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7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41.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4" name="_xlnm.Print_Area" vbProcedure="false">Table10s1!$A$1:$F$60</definedName>
    <definedName function="false" hidden="false" localSheetId="75" name="_xlnm.Print_Area" vbProcedure="false">Table10s2!$A$1:$F$60</definedName>
    <definedName function="false" hidden="false" localSheetId="76" name="_xlnm.Print_Area" vbProcedure="false">Table10s3!$A$1:$F$60</definedName>
    <definedName function="false" hidden="false" localSheetId="77" name="_xlnm.Print_Area" vbProcedure="false">Table10s4!$A$1:$F$37</definedName>
    <definedName function="false" hidden="false" localSheetId="78" name="_xlnm.Print_Area" vbProcedure="false">Table10s5!$A$1:$F$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2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138</definedName>
    <definedName function="false" hidden="false" localSheetId="73"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3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13</definedName>
    <definedName function="false" hidden="false" localSheetId="71" name="Sheet56Range2" vbProcedure="false">'Table8(b).10'!$A$18:$H$19</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15:$H$16</definedName>
    <definedName function="false" hidden="false" localSheetId="71" name="Sheet56Range6" vbProcedure="false">'Table8(b).10'!$A$18:$H$19</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2</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1</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2</xdr:col>
                <xdr:colOff>41</xdr:colOff>
                <xdr:row>11</xdr:row>
                <xdr:rowOff>11</xdr:rowOff>
              </xdr:to>
            </anchor>
          </commentPr>
        </mc:Choice>
        <mc:Fallback/>
      </mc:AlternateContent>
    </comment>
    <comment ref="K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2</xdr:col>
                <xdr:colOff>19</xdr:colOff>
                <xdr:row>12</xdr:row>
                <xdr:rowOff>11</xdr:rowOff>
              </xdr:to>
            </anchor>
          </commentPr>
        </mc:Choice>
        <mc:Fallback/>
      </mc:AlternateContent>
    </comment>
    <comment ref="K15" authorId="0">
      <text>
        <r>
          <rPr>
            <b val="true"/>
            <sz val="9"/>
            <color rgb="FF000000"/>
            <rFont val="Tahoma"/>
            <family val="2"/>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21</xdr:col>
                <xdr:colOff>23</xdr:colOff>
                <xdr:row>16</xdr:row>
                <xdr:rowOff>10</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0</xdr:colOff>
                <xdr:row>21</xdr:row>
                <xdr:rowOff>6</xdr:rowOff>
              </xdr:from>
              <xdr:to>
                <xdr:col>20</xdr:col>
                <xdr:colOff>20</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48</xdr:colOff>
                <xdr:row>11</xdr:row>
                <xdr:rowOff>11</xdr:rowOff>
              </xdr:to>
            </anchor>
          </commentPr>
        </mc:Choice>
        <mc:Fallback/>
      </mc:AlternateContent>
    </comment>
    <comment ref="M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25</xdr:colOff>
                <xdr:row>12</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0</xdr:colOff>
                <xdr:row>21</xdr:row>
                <xdr:rowOff>6</xdr:rowOff>
              </xdr:from>
              <xdr:to>
                <xdr:col>22</xdr:col>
                <xdr:colOff>26</xdr:colOff>
                <xdr:row>22</xdr:row>
                <xdr:rowOff>11</xdr:rowOff>
              </xdr:to>
            </anchor>
          </commentPr>
        </mc:Choice>
        <mc:Fallback/>
      </mc:AlternateContent>
    </comment>
    <comment ref="N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5</xdr:col>
                <xdr:colOff>51</xdr:colOff>
                <xdr:row>11</xdr:row>
                <xdr:rowOff>11</xdr:rowOff>
              </xdr:to>
            </anchor>
          </commentPr>
        </mc:Choice>
        <mc:Fallback/>
      </mc:AlternateContent>
    </comment>
    <comment ref="N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5</xdr:col>
                <xdr:colOff>29</xdr:colOff>
                <xdr:row>12</xdr:row>
                <xdr:rowOff>11</xdr:rowOff>
              </xdr:to>
            </anchor>
          </commentPr>
        </mc:Choice>
        <mc:Fallback/>
      </mc:AlternateContent>
    </comment>
    <comment ref="N15" authorId="0">
      <text>
        <r>
          <rPr>
            <b val="true"/>
            <sz val="9"/>
            <color rgb="FF000000"/>
            <rFont val="Tahoma"/>
            <family val="2"/>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4</xdr:col>
                <xdr:colOff>49</xdr:colOff>
                <xdr:row>16</xdr:row>
                <xdr:rowOff>10</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46</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46</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46</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46</xdr:colOff>
                <xdr:row>15</xdr:row>
                <xdr:rowOff>7</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24</xdr:col>
                <xdr:colOff>20</xdr:colOff>
                <xdr:row>8</xdr:row>
                <xdr:rowOff>11</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3</xdr:col>
                <xdr:colOff>1</xdr:colOff>
                <xdr:row>9</xdr:row>
                <xdr:rowOff>11</xdr:rowOff>
              </xdr:to>
            </anchor>
          </commentPr>
        </mc:Choice>
        <mc:Fallback/>
      </mc:AlternateContent>
    </comment>
    <comment ref="O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6</xdr:colOff>
                <xdr:row>12</xdr:row>
                <xdr:rowOff>8</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30</xdr:col>
                <xdr:colOff>9</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9</xdr:col>
                <xdr:colOff>52</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9</xdr:col>
                <xdr:colOff>52</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3</xdr:col>
                <xdr:colOff>69</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38</xdr:col>
                <xdr:colOff>5</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23</xdr:colOff>
                <xdr:row>8</xdr:row>
                <xdr:rowOff>7</xdr:rowOff>
              </xdr:from>
              <xdr:to>
                <xdr:col>32</xdr:col>
                <xdr:colOff>40</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2</xdr:col>
                <xdr:colOff>40</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C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139</xdr:colOff>
                <xdr:row>16</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8</xdr:col>
                <xdr:colOff>134</xdr:colOff>
                <xdr:row>16</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1</xdr:col>
                <xdr:colOff>4</xdr:colOff>
                <xdr:row>16</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3</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16</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7</xdr:col>
                <xdr:colOff>25</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25</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0</xdr:col>
                <xdr:colOff>10</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5</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60</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3</xdr:col>
                <xdr:colOff>9</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line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37</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57</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10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13</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mixed valued reflecting different situation in Old and New Federal State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11</xdr:col>
                <xdr:colOff>5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9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82</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10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44</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5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37</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6</xdr:col>
                <xdr:colOff>15</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9</xdr:col>
                <xdr:colOff>55</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0</xdr:col>
                <xdr:colOff>14</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1</xdr:col>
                <xdr:colOff>42</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2</xdr:col>
                <xdr:colOff>2</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3</xdr:col>
                <xdr:colOff>31</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3</xdr:col>
                <xdr:colOff>54</xdr:colOff>
                <xdr:row>47</xdr:row>
                <xdr:rowOff>17</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6</xdr:col>
                <xdr:colOff>14</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0</xdr:col>
                <xdr:colOff>28</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7</xdr:col>
                <xdr:colOff>59</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2</xdr:col>
                <xdr:colOff>11</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40</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3</xdr:col>
                <xdr:colOff>58</xdr:colOff>
                <xdr:row>47</xdr:row>
                <xdr:rowOff>15</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6</xdr:col>
                <xdr:colOff>14</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0</xdr:col>
                <xdr:colOff>3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7</xdr:col>
                <xdr:colOff>66</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2</xdr:col>
                <xdr:colOff>1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51</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3</xdr:col>
                <xdr:colOff>66</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sharedStrings.xml><?xml version="1.0" encoding="utf-8"?>
<sst xmlns="http://schemas.openxmlformats.org/spreadsheetml/2006/main" count="12445" uniqueCount="25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2:NO</t>
  </si>
  <si>
    <t xml:space="preserve">1.AA.2.F Other Fuels/1992: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2: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A Iron and Steel \ Solid Fuels</t>
  </si>
  <si>
    <t xml:space="preserve">Reallocation of power plants which belong to the steel industry from sourc catagory 1.A.2.f other to source catagory 1.A.2.a</t>
  </si>
  <si>
    <t xml:space="preserve">1.AA.2.F Other (please specify ) \ Other (unspecified industrial power plants) \ Solid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Biomass \ Biodiesel</t>
  </si>
  <si>
    <t xml:space="preserve">notation key changed to NO to improve consistency</t>
  </si>
  <si>
    <t xml:space="preserve">1.AA.3.B Road Transportation \ Biomass \ Bioethanol</t>
  </si>
  <si>
    <t xml:space="preserve">1.AA.3.E Other Transportation (please specify) \ Other non-specified \ Gaseous Fuels</t>
  </si>
  <si>
    <t xml:space="preserve">use of new data source (ETS)</t>
  </si>
  <si>
    <t xml:space="preserve">1.AA.4</t>
  </si>
  <si>
    <t xml:space="preserve">1.AA.4.C Agriculture/Forestry/Fisheries \ Liquid Fuels</t>
  </si>
  <si>
    <t xml:space="preserve">actualization of EF time series reflecting the measures taken to improve the emission behavior</t>
  </si>
  <si>
    <t xml:space="preserve">1.B</t>
  </si>
  <si>
    <t xml:space="preserve">1.B.1</t>
  </si>
  <si>
    <t xml:space="preserve">(Part 2 of 10)</t>
  </si>
  <si>
    <t xml:space="preserve">1.B.1.C Other (please specify) \ Abandoned Mines</t>
  </si>
  <si>
    <t xml:space="preserve">first time report due to a new model</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2</t>
  </si>
  <si>
    <t xml:space="preserve">Industrial Processes</t>
  </si>
  <si>
    <t xml:space="preserve">2.A</t>
  </si>
  <si>
    <t xml:space="preserve">2.A.4.2</t>
  </si>
  <si>
    <t xml:space="preserve">Update of method regarding the glass production</t>
  </si>
  <si>
    <t xml:space="preserve">2.A.6</t>
  </si>
  <si>
    <t xml:space="preserve">Road Paving with Asphalt</t>
  </si>
  <si>
    <t xml:space="preserve">2.C</t>
  </si>
  <si>
    <t xml:space="preserve">2.C.4.1</t>
  </si>
  <si>
    <t xml:space="preserve">The EM are not anymore confidential.</t>
  </si>
  <si>
    <t xml:space="preserve">2.E</t>
  </si>
  <si>
    <t xml:space="preserve">Production of Halocarbons and SF6</t>
  </si>
  <si>
    <t xml:space="preserve">2.E.2 Fugitive Emissions (please specify) \ Other non-specified</t>
  </si>
  <si>
    <t xml:space="preserve">Because of Confidentiality here are Emissions of HFC and PFC reported as UNspecified mix of HFC.</t>
  </si>
  <si>
    <t xml:space="preserve">2.E.3 Other (please specify) \ Other non-specified</t>
  </si>
  <si>
    <t xml:space="preserve">Information was corrected.</t>
  </si>
  <si>
    <t xml:space="preserve">2.F</t>
  </si>
  <si>
    <t xml:space="preserve">Consumption of Halocarbons and SF6</t>
  </si>
  <si>
    <t xml:space="preserve">(Part 3 of 10)</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F.3</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Part 4 of 10)</t>
  </si>
  <si>
    <t xml:space="preserve">2.F.P2.1</t>
  </si>
  <si>
    <t xml:space="preserve">In bulk</t>
  </si>
  <si>
    <t xml:space="preserve">2.F.P2.2</t>
  </si>
  <si>
    <t xml:space="preserve">In products</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Part 5 of 10)</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4.D.2</t>
  </si>
  <si>
    <t xml:space="preserve">Pasture, Range and Paddock Manure</t>
  </si>
  <si>
    <t xml:space="preserve">4.D.3.1</t>
  </si>
  <si>
    <t xml:space="preserve">Atmospheric Deposition</t>
  </si>
  <si>
    <t xml:space="preserve">Adjusted AD</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Part 6 of 10)</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Part 7 of 10)</t>
  </si>
  <si>
    <t xml:space="preserve">5.C.1 Grassland remaining Grassland \ Carbon stock change \ 1.2 Woody GL</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Part 8 of 10)</t>
  </si>
  <si>
    <t xml:space="preserve">5.C.2.4 Settlements converted to Grassland \ 2.4.2 Woody GL</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Part 9 of 10)</t>
  </si>
  <si>
    <t xml:space="preserve">5.D.2.3 Grassland converted to Wetlands \ 2.3.1 GL to WL</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Part 10 of 10)</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3:59:0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71" fontId="32" fillId="6" borderId="5" xfId="103" applyFont="true" applyBorder="true" applyAlignment="true" applyProtection="true">
      <alignment horizontal="right" vertical="center" textRotation="0" wrapText="true" indent="0" shrinkToFit="false"/>
      <protection locked="true" hidden="false"/>
    </xf>
    <xf numFmtId="164"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71" fontId="32" fillId="6" borderId="48" xfId="103" applyFont="true" applyBorder="true" applyAlignment="true" applyProtection="true">
      <alignment horizontal="right" vertical="center" textRotation="0" wrapText="false" indent="0" shrinkToFit="false"/>
      <protection locked="true" hidden="false"/>
    </xf>
    <xf numFmtId="171" fontId="32" fillId="6" borderId="67" xfId="103" applyFont="true" applyBorder="true" applyAlignment="true" applyProtection="true">
      <alignment horizontal="right" vertical="center" textRotation="0" wrapText="false" indent="0" shrinkToFit="false"/>
      <protection locked="true" hidden="false"/>
    </xf>
    <xf numFmtId="171"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9.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6"/>
      <c r="K1" s="316"/>
      <c r="L1" s="114" t="s">
        <v>80</v>
      </c>
    </row>
    <row r="2" customFormat="false" ht="15.75" hidden="false" customHeight="true" outlineLevel="0" collapsed="false">
      <c r="A2" s="4" t="s">
        <v>406</v>
      </c>
      <c r="J2" s="316"/>
      <c r="K2" s="316"/>
      <c r="L2" s="114" t="s">
        <v>82</v>
      </c>
    </row>
    <row r="3" customFormat="false" ht="15.75" hidden="false" customHeight="true" outlineLevel="0" collapsed="false">
      <c r="A3" s="4" t="s">
        <v>298</v>
      </c>
      <c r="H3" s="114"/>
      <c r="J3" s="316"/>
      <c r="K3" s="316"/>
      <c r="L3" s="114" t="s">
        <v>83</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7</v>
      </c>
      <c r="I5" s="323"/>
      <c r="J5" s="316"/>
      <c r="K5" s="316"/>
      <c r="L5" s="316"/>
    </row>
    <row r="6" customFormat="false" ht="24" hidden="false" customHeight="true" outlineLevel="0" collapsed="false">
      <c r="A6" s="324" t="s">
        <v>408</v>
      </c>
      <c r="B6" s="325" t="s">
        <v>409</v>
      </c>
      <c r="C6" s="325"/>
      <c r="D6" s="326" t="s">
        <v>410</v>
      </c>
      <c r="E6" s="327" t="s">
        <v>411</v>
      </c>
      <c r="F6" s="328"/>
      <c r="G6" s="329"/>
      <c r="H6" s="330" t="s">
        <v>412</v>
      </c>
      <c r="I6" s="331" t="s">
        <v>413</v>
      </c>
      <c r="J6" s="332"/>
      <c r="K6" s="333" t="s">
        <v>414</v>
      </c>
      <c r="L6" s="334" t="s">
        <v>415</v>
      </c>
    </row>
    <row r="7" customFormat="false" ht="24" hidden="false" customHeight="true" outlineLevel="0" collapsed="false">
      <c r="A7" s="335"/>
      <c r="B7" s="336" t="s">
        <v>416</v>
      </c>
      <c r="C7" s="336" t="s">
        <v>417</v>
      </c>
      <c r="D7" s="336" t="s">
        <v>418</v>
      </c>
      <c r="E7" s="337" t="s">
        <v>419</v>
      </c>
      <c r="F7" s="320"/>
      <c r="G7" s="329"/>
      <c r="H7" s="330"/>
      <c r="I7" s="338" t="s">
        <v>420</v>
      </c>
      <c r="J7" s="316"/>
      <c r="K7" s="333"/>
      <c r="L7" s="339" t="s">
        <v>421</v>
      </c>
    </row>
    <row r="8" customFormat="false" ht="14.25" hidden="false" customHeight="true" outlineLevel="0" collapsed="false">
      <c r="A8" s="340"/>
      <c r="B8" s="341" t="s">
        <v>201</v>
      </c>
      <c r="C8" s="342"/>
      <c r="D8" s="341" t="s">
        <v>422</v>
      </c>
      <c r="E8" s="343" t="s">
        <v>423</v>
      </c>
      <c r="F8" s="320"/>
      <c r="G8" s="329"/>
      <c r="H8" s="344" t="s">
        <v>424</v>
      </c>
      <c r="I8" s="338"/>
      <c r="J8" s="316"/>
      <c r="K8" s="345" t="s">
        <v>92</v>
      </c>
      <c r="L8" s="339"/>
    </row>
    <row r="9" customFormat="false" ht="14.25" hidden="false" customHeight="true" outlineLevel="0" collapsed="false">
      <c r="A9" s="346" t="s">
        <v>425</v>
      </c>
      <c r="B9" s="347" t="n">
        <v>368285</v>
      </c>
      <c r="C9" s="348" t="n">
        <v>0.55</v>
      </c>
      <c r="D9" s="349" t="n">
        <v>20.0000246844403</v>
      </c>
      <c r="E9" s="350" t="n">
        <v>4051.14</v>
      </c>
      <c r="F9" s="351"/>
      <c r="G9" s="352"/>
      <c r="H9" s="353" t="n">
        <v>14854.18</v>
      </c>
      <c r="I9" s="354"/>
      <c r="J9" s="316"/>
      <c r="K9" s="355" t="s">
        <v>334</v>
      </c>
      <c r="L9" s="356"/>
    </row>
    <row r="10" customFormat="false" ht="12" hidden="false" customHeight="true" outlineLevel="0" collapsed="false">
      <c r="A10" s="346" t="s">
        <v>242</v>
      </c>
      <c r="B10" s="347" t="n">
        <v>35422.67</v>
      </c>
      <c r="C10" s="348" t="n">
        <v>0.9</v>
      </c>
      <c r="D10" s="357" t="n">
        <v>20.0000608524303</v>
      </c>
      <c r="E10" s="350" t="n">
        <v>637.61</v>
      </c>
      <c r="F10" s="351"/>
      <c r="G10" s="352"/>
      <c r="H10" s="353" t="n">
        <v>2337.90333333333</v>
      </c>
      <c r="I10" s="358"/>
      <c r="J10" s="316"/>
      <c r="K10" s="355" t="s">
        <v>334</v>
      </c>
      <c r="L10" s="356"/>
    </row>
    <row r="11" customFormat="false" ht="12" hidden="false" customHeight="true" outlineLevel="0" collapsed="false">
      <c r="A11" s="346" t="s">
        <v>345</v>
      </c>
      <c r="B11" s="347" t="n">
        <v>139618.46</v>
      </c>
      <c r="C11" s="348" t="n">
        <v>1</v>
      </c>
      <c r="D11" s="357" t="n">
        <v>22.0000277900215</v>
      </c>
      <c r="E11" s="350" t="n">
        <v>3071.61</v>
      </c>
      <c r="F11" s="351"/>
      <c r="G11" s="352"/>
      <c r="H11" s="353" t="n">
        <v>11262.57</v>
      </c>
      <c r="I11" s="358"/>
      <c r="J11" s="316"/>
      <c r="K11" s="355" t="s">
        <v>334</v>
      </c>
      <c r="L11" s="356"/>
    </row>
    <row r="12" customFormat="false" ht="12" hidden="false" customHeight="true" outlineLevel="0" collapsed="false">
      <c r="A12" s="359" t="s">
        <v>426</v>
      </c>
      <c r="B12" s="347" t="n">
        <v>34789.33</v>
      </c>
      <c r="C12" s="348" t="n">
        <v>0.8</v>
      </c>
      <c r="D12" s="357" t="n">
        <v>18.9469012481701</v>
      </c>
      <c r="E12" s="350" t="n">
        <v>527.32</v>
      </c>
      <c r="F12" s="351"/>
      <c r="G12" s="352"/>
      <c r="H12" s="353" t="n">
        <v>1933.50666666667</v>
      </c>
      <c r="I12" s="358"/>
      <c r="J12" s="316"/>
      <c r="K12" s="355" t="s">
        <v>334</v>
      </c>
      <c r="L12" s="356"/>
    </row>
    <row r="13" customFormat="false" ht="13.5" hidden="false" customHeight="true" outlineLevel="0" collapsed="false">
      <c r="A13" s="346" t="s">
        <v>427</v>
      </c>
      <c r="B13" s="347" t="n">
        <v>66995</v>
      </c>
      <c r="C13" s="348" t="n">
        <v>0.9</v>
      </c>
      <c r="D13" s="357" t="n">
        <v>15.2999809272665</v>
      </c>
      <c r="E13" s="350" t="n">
        <v>922.52</v>
      </c>
      <c r="F13" s="351"/>
      <c r="G13" s="352"/>
      <c r="H13" s="353" t="n">
        <v>3382.57333333333</v>
      </c>
      <c r="I13" s="358"/>
      <c r="J13" s="316"/>
      <c r="K13" s="355" t="s">
        <v>334</v>
      </c>
      <c r="L13" s="356"/>
    </row>
    <row r="14" customFormat="false" ht="13.5" hidden="false" customHeight="true" outlineLevel="0" collapsed="false">
      <c r="A14" s="346" t="s">
        <v>428</v>
      </c>
      <c r="B14" s="347" t="n">
        <v>51031</v>
      </c>
      <c r="C14" s="348" t="n">
        <v>0.55</v>
      </c>
      <c r="D14" s="357" t="n">
        <v>20.1998428762553</v>
      </c>
      <c r="E14" s="350" t="n">
        <v>566.95</v>
      </c>
      <c r="F14" s="351"/>
      <c r="G14" s="352"/>
      <c r="H14" s="353" t="n">
        <v>2078.81666666667</v>
      </c>
      <c r="I14" s="358"/>
      <c r="J14" s="316"/>
      <c r="K14" s="355" t="s">
        <v>334</v>
      </c>
      <c r="L14" s="356"/>
    </row>
    <row r="15" customFormat="false" ht="13.5" hidden="false" customHeight="true" outlineLevel="0" collapsed="false">
      <c r="A15" s="346" t="s">
        <v>429</v>
      </c>
      <c r="B15" s="347" t="n">
        <v>40197</v>
      </c>
      <c r="C15" s="348" t="n">
        <v>0.55</v>
      </c>
      <c r="D15" s="357" t="n">
        <v>17.1998362609602</v>
      </c>
      <c r="E15" s="350" t="n">
        <v>380.26</v>
      </c>
      <c r="F15" s="351"/>
      <c r="G15" s="352"/>
      <c r="H15" s="353" t="n">
        <v>1394.28666666667</v>
      </c>
      <c r="I15" s="358"/>
      <c r="J15" s="316"/>
      <c r="K15" s="355" t="s">
        <v>334</v>
      </c>
      <c r="L15" s="356"/>
    </row>
    <row r="16" customFormat="false" ht="13.5" hidden="false" customHeight="true" outlineLevel="0" collapsed="false">
      <c r="A16" s="346" t="s">
        <v>430</v>
      </c>
      <c r="B16" s="347" t="s">
        <v>129</v>
      </c>
      <c r="C16" s="348" t="s">
        <v>129</v>
      </c>
      <c r="D16" s="357" t="s">
        <v>129</v>
      </c>
      <c r="E16" s="350" t="s">
        <v>129</v>
      </c>
      <c r="F16" s="351"/>
      <c r="G16" s="352"/>
      <c r="H16" s="353" t="s">
        <v>129</v>
      </c>
      <c r="I16" s="358"/>
      <c r="J16" s="316"/>
      <c r="K16" s="355" t="s">
        <v>334</v>
      </c>
      <c r="L16" s="356"/>
    </row>
    <row r="17" customFormat="false" ht="12" hidden="false" customHeight="true" outlineLevel="0" collapsed="false">
      <c r="A17" s="346" t="s">
        <v>431</v>
      </c>
      <c r="B17" s="180"/>
      <c r="C17" s="180"/>
      <c r="D17" s="180"/>
      <c r="E17" s="360" t="n">
        <v>7631.45103425145</v>
      </c>
      <c r="F17" s="351"/>
      <c r="G17" s="361"/>
      <c r="H17" s="353"/>
      <c r="I17" s="183"/>
      <c r="J17" s="316"/>
      <c r="K17" s="362"/>
      <c r="L17" s="363"/>
    </row>
    <row r="18" customFormat="false" ht="12.75" hidden="false" customHeight="true" outlineLevel="0" collapsed="false">
      <c r="A18" s="364" t="s">
        <v>432</v>
      </c>
      <c r="B18" s="166" t="n">
        <v>4521</v>
      </c>
      <c r="C18" s="166" t="n">
        <v>84.4495898554607</v>
      </c>
      <c r="D18" s="365" t="n">
        <v>0.238847164353388</v>
      </c>
      <c r="E18" s="184" t="n">
        <v>91.1910342514488</v>
      </c>
      <c r="F18" s="351"/>
      <c r="G18" s="352"/>
      <c r="H18" s="366" t="n">
        <v>334.367125588646</v>
      </c>
      <c r="I18" s="156"/>
      <c r="J18" s="316"/>
      <c r="K18" s="367" t="s">
        <v>334</v>
      </c>
      <c r="L18" s="368"/>
    </row>
    <row r="19" customFormat="false" ht="12.75" hidden="false" customHeight="true" outlineLevel="0" collapsed="false">
      <c r="A19" s="364" t="s">
        <v>433</v>
      </c>
      <c r="B19" s="166" t="s">
        <v>129</v>
      </c>
      <c r="C19" s="166" t="s">
        <v>129</v>
      </c>
      <c r="D19" s="365" t="s">
        <v>129</v>
      </c>
      <c r="E19" s="184" t="s">
        <v>129</v>
      </c>
      <c r="F19" s="351"/>
      <c r="G19" s="352"/>
      <c r="H19" s="366" t="s">
        <v>129</v>
      </c>
      <c r="I19" s="156" t="s">
        <v>129</v>
      </c>
      <c r="J19" s="316"/>
      <c r="K19" s="367" t="s">
        <v>129</v>
      </c>
      <c r="L19" s="368" t="s">
        <v>129</v>
      </c>
    </row>
    <row r="20" customFormat="false" ht="12.75" hidden="false" customHeight="true" outlineLevel="0" collapsed="false">
      <c r="A20" s="364" t="s">
        <v>434</v>
      </c>
      <c r="B20" s="166" t="s">
        <v>129</v>
      </c>
      <c r="C20" s="166" t="s">
        <v>129</v>
      </c>
      <c r="D20" s="365" t="s">
        <v>129</v>
      </c>
      <c r="E20" s="184" t="s">
        <v>129</v>
      </c>
      <c r="F20" s="351"/>
      <c r="G20" s="352"/>
      <c r="H20" s="366" t="s">
        <v>129</v>
      </c>
      <c r="I20" s="156"/>
      <c r="J20" s="316"/>
      <c r="K20" s="367" t="s">
        <v>334</v>
      </c>
      <c r="L20" s="368"/>
    </row>
    <row r="21" customFormat="false" ht="12.75" hidden="false" customHeight="true" outlineLevel="0" collapsed="false">
      <c r="A21" s="364" t="s">
        <v>435</v>
      </c>
      <c r="B21" s="166" t="n">
        <v>586</v>
      </c>
      <c r="C21" s="166" t="n">
        <v>0.8</v>
      </c>
      <c r="D21" s="365" t="n">
        <v>27.6023890784983</v>
      </c>
      <c r="E21" s="184" t="n">
        <v>12.94</v>
      </c>
      <c r="F21" s="351"/>
      <c r="G21" s="352"/>
      <c r="H21" s="366" t="n">
        <v>47.4466666666667</v>
      </c>
      <c r="I21" s="156"/>
      <c r="J21" s="316"/>
      <c r="K21" s="367" t="s">
        <v>334</v>
      </c>
      <c r="L21" s="368"/>
    </row>
    <row r="22" customFormat="false" ht="12.75" hidden="false" customHeight="true" outlineLevel="0" collapsed="false">
      <c r="A22" s="364" t="s">
        <v>436</v>
      </c>
      <c r="B22" s="166" t="n">
        <v>182153.05</v>
      </c>
      <c r="C22" s="166" t="n">
        <v>0.9</v>
      </c>
      <c r="D22" s="365" t="n">
        <v>29.4999787876794</v>
      </c>
      <c r="E22" s="184" t="n">
        <v>4836.16</v>
      </c>
      <c r="F22" s="351"/>
      <c r="G22" s="352"/>
      <c r="H22" s="366" t="n">
        <v>17732.5866666667</v>
      </c>
      <c r="I22" s="156"/>
      <c r="J22" s="316"/>
      <c r="K22" s="367" t="s">
        <v>334</v>
      </c>
      <c r="L22" s="368"/>
    </row>
    <row r="23" customFormat="false" ht="12.75" hidden="false" customHeight="true" outlineLevel="0" collapsed="false">
      <c r="A23" s="364" t="s">
        <v>437</v>
      </c>
      <c r="B23" s="166" t="n">
        <v>4777</v>
      </c>
      <c r="C23" s="166" t="n">
        <v>0.9</v>
      </c>
      <c r="D23" s="365" t="n">
        <v>27.5998418347173</v>
      </c>
      <c r="E23" s="184" t="n">
        <v>118.66</v>
      </c>
      <c r="F23" s="351"/>
      <c r="G23" s="352"/>
      <c r="H23" s="366" t="n">
        <v>435.086666666667</v>
      </c>
      <c r="I23" s="156"/>
      <c r="J23" s="316"/>
      <c r="K23" s="367" t="s">
        <v>334</v>
      </c>
      <c r="L23" s="368"/>
    </row>
    <row r="24" customFormat="false" ht="12.75" hidden="false" customHeight="true" outlineLevel="0" collapsed="false">
      <c r="A24" s="364" t="s">
        <v>119</v>
      </c>
      <c r="B24" s="166" t="s">
        <v>129</v>
      </c>
      <c r="C24" s="166" t="s">
        <v>129</v>
      </c>
      <c r="D24" s="365" t="s">
        <v>129</v>
      </c>
      <c r="E24" s="184" t="s">
        <v>129</v>
      </c>
      <c r="F24" s="351"/>
      <c r="G24" s="352"/>
      <c r="H24" s="366" t="s">
        <v>129</v>
      </c>
      <c r="I24" s="156"/>
      <c r="J24" s="316"/>
      <c r="K24" s="367" t="s">
        <v>334</v>
      </c>
      <c r="L24" s="368"/>
    </row>
    <row r="25" customFormat="false" ht="12.75" hidden="false" customHeight="true" outlineLevel="0" collapsed="false">
      <c r="A25" s="364" t="s">
        <v>438</v>
      </c>
      <c r="B25" s="166" t="n">
        <v>64076.88</v>
      </c>
      <c r="C25" s="166" t="n">
        <v>0.75</v>
      </c>
      <c r="D25" s="365" t="n">
        <v>19.9999334133206</v>
      </c>
      <c r="E25" s="184" t="n">
        <v>961.15</v>
      </c>
      <c r="F25" s="351"/>
      <c r="G25" s="352"/>
      <c r="H25" s="366" t="n">
        <v>3524.21666666667</v>
      </c>
      <c r="I25" s="156"/>
      <c r="J25" s="316"/>
      <c r="K25" s="367" t="s">
        <v>334</v>
      </c>
      <c r="L25" s="368"/>
    </row>
    <row r="26" customFormat="false" ht="12.75" hidden="false" customHeight="true" outlineLevel="0" collapsed="false">
      <c r="A26" s="364" t="s">
        <v>234</v>
      </c>
      <c r="B26" s="166" t="s">
        <v>129</v>
      </c>
      <c r="C26" s="166" t="n">
        <v>0.85</v>
      </c>
      <c r="D26" s="365" t="s">
        <v>129</v>
      </c>
      <c r="E26" s="184" t="s">
        <v>129</v>
      </c>
      <c r="F26" s="351"/>
      <c r="G26" s="352"/>
      <c r="H26" s="366" t="s">
        <v>129</v>
      </c>
      <c r="I26" s="156"/>
      <c r="J26" s="316"/>
      <c r="K26" s="367" t="s">
        <v>334</v>
      </c>
      <c r="L26" s="368"/>
    </row>
    <row r="27" customFormat="false" ht="12.75" hidden="false" customHeight="true" outlineLevel="0" collapsed="false">
      <c r="A27" s="364" t="s">
        <v>439</v>
      </c>
      <c r="B27" s="166" t="n">
        <v>21808</v>
      </c>
      <c r="C27" s="166" t="n">
        <v>0.55</v>
      </c>
      <c r="D27" s="365" t="n">
        <v>16.4001534049223</v>
      </c>
      <c r="E27" s="184" t="n">
        <v>196.71</v>
      </c>
      <c r="F27" s="351"/>
      <c r="G27" s="352"/>
      <c r="H27" s="366" t="n">
        <v>721.27</v>
      </c>
      <c r="I27" s="156"/>
      <c r="J27" s="316"/>
      <c r="K27" s="367" t="s">
        <v>334</v>
      </c>
      <c r="L27" s="368"/>
    </row>
    <row r="28" customFormat="false" ht="12.75" hidden="false" customHeight="true" outlineLevel="0" collapsed="false">
      <c r="A28" s="364" t="s">
        <v>340</v>
      </c>
      <c r="B28" s="166" t="n">
        <v>70573</v>
      </c>
      <c r="C28" s="166" t="n">
        <v>0.95</v>
      </c>
      <c r="D28" s="365" t="n">
        <v>21.1000628688324</v>
      </c>
      <c r="E28" s="184" t="n">
        <v>1414.64</v>
      </c>
      <c r="F28" s="351"/>
      <c r="G28" s="352"/>
      <c r="H28" s="366" t="n">
        <v>5187.01333333333</v>
      </c>
      <c r="I28" s="156"/>
      <c r="J28" s="316"/>
      <c r="K28" s="367" t="s">
        <v>334</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40</v>
      </c>
      <c r="B30" s="369"/>
      <c r="C30" s="369"/>
      <c r="D30" s="369"/>
      <c r="E30" s="370" t="n">
        <v>17788.8610342514</v>
      </c>
      <c r="F30" s="371"/>
      <c r="G30" s="352"/>
      <c r="H30" s="372" t="n">
        <v>65225.8237922553</v>
      </c>
      <c r="J30" s="318"/>
      <c r="K30" s="373" t="s">
        <v>441</v>
      </c>
      <c r="L30" s="373"/>
    </row>
    <row r="31" customFormat="false" ht="12.75" hidden="false" customHeight="true" outlineLevel="0" collapsed="false">
      <c r="A31" s="374" t="s">
        <v>442</v>
      </c>
      <c r="B31" s="374"/>
      <c r="C31" s="374"/>
      <c r="D31" s="374"/>
      <c r="E31" s="375" t="n">
        <v>5414.178833651</v>
      </c>
      <c r="F31" s="371"/>
      <c r="G31" s="376"/>
      <c r="H31" s="377" t="n">
        <v>19851.9890567203</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3</v>
      </c>
      <c r="B33" s="384"/>
      <c r="C33" s="384"/>
      <c r="D33" s="384"/>
      <c r="E33" s="384"/>
      <c r="F33" s="382"/>
      <c r="G33" s="385"/>
      <c r="H33" s="386" t="s">
        <v>444</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5</v>
      </c>
      <c r="B36" s="389"/>
      <c r="C36" s="389"/>
      <c r="D36" s="389"/>
      <c r="E36" s="389"/>
      <c r="F36" s="390"/>
      <c r="G36" s="390"/>
      <c r="H36" s="390"/>
      <c r="K36" s="373"/>
      <c r="L36" s="373"/>
    </row>
    <row r="37" customFormat="false" ht="39.75" hidden="false" customHeight="true" outlineLevel="0" collapsed="false">
      <c r="A37" s="391" t="s">
        <v>446</v>
      </c>
      <c r="B37" s="391"/>
      <c r="C37" s="391"/>
      <c r="D37" s="391"/>
      <c r="E37" s="391"/>
      <c r="F37" s="392"/>
      <c r="G37" s="392"/>
      <c r="H37" s="392"/>
      <c r="K37" s="373"/>
      <c r="L37" s="373"/>
    </row>
    <row r="38" customFormat="false" ht="27.75" hidden="false" customHeight="true" outlineLevel="0" collapsed="false">
      <c r="A38" s="196" t="s">
        <v>447</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4" t="s">
        <v>80</v>
      </c>
    </row>
    <row r="2" customFormat="false" ht="15.75" hidden="false" customHeight="true" outlineLevel="0" collapsed="false">
      <c r="A2" s="4" t="s">
        <v>449</v>
      </c>
      <c r="G2" s="114" t="s">
        <v>82</v>
      </c>
    </row>
    <row r="3" customFormat="false" ht="15.75" hidden="false" customHeight="true" outlineLevel="0" collapsed="false">
      <c r="A3" s="4" t="s">
        <v>298</v>
      </c>
      <c r="F3" s="114"/>
      <c r="G3" s="114" t="s">
        <v>83</v>
      </c>
    </row>
    <row r="4" customFormat="false" ht="12.75" hidden="false" customHeight="true" outlineLevel="0" collapsed="false"/>
    <row r="5" customFormat="false" ht="12" hidden="false" customHeight="true" outlineLevel="0" collapsed="false">
      <c r="A5" s="157" t="s">
        <v>450</v>
      </c>
      <c r="B5" s="394" t="s">
        <v>451</v>
      </c>
      <c r="C5" s="395" t="s">
        <v>452</v>
      </c>
      <c r="D5" s="395"/>
      <c r="E5" s="396" t="s">
        <v>197</v>
      </c>
      <c r="F5" s="396"/>
      <c r="G5" s="396"/>
    </row>
    <row r="6" customFormat="false" ht="15" hidden="false" customHeight="true" outlineLevel="0" collapsed="false">
      <c r="A6" s="282" t="s">
        <v>453</v>
      </c>
      <c r="B6" s="397" t="s">
        <v>454</v>
      </c>
      <c r="C6" s="397" t="s">
        <v>455</v>
      </c>
      <c r="D6" s="398" t="s">
        <v>456</v>
      </c>
      <c r="E6" s="397" t="s">
        <v>457</v>
      </c>
      <c r="F6" s="397"/>
      <c r="G6" s="399" t="s">
        <v>456</v>
      </c>
    </row>
    <row r="7" customFormat="false" ht="22.5" hidden="false" customHeight="true" outlineLevel="0" collapsed="false">
      <c r="A7" s="400"/>
      <c r="B7" s="397"/>
      <c r="C7" s="397"/>
      <c r="D7" s="398"/>
      <c r="E7" s="401" t="s">
        <v>458</v>
      </c>
      <c r="F7" s="402" t="s">
        <v>459</v>
      </c>
      <c r="G7" s="399"/>
    </row>
    <row r="8" customFormat="false" ht="12.75" hidden="false" customHeight="true" outlineLevel="0" collapsed="false">
      <c r="A8" s="403"/>
      <c r="B8" s="404" t="s">
        <v>460</v>
      </c>
      <c r="C8" s="404" t="s">
        <v>461</v>
      </c>
      <c r="D8" s="404"/>
      <c r="E8" s="405" t="s">
        <v>92</v>
      </c>
      <c r="F8" s="405"/>
      <c r="G8" s="405"/>
    </row>
    <row r="9" customFormat="false" ht="12.75" hidden="false" customHeight="true" outlineLevel="0" collapsed="false">
      <c r="A9" s="406" t="s">
        <v>462</v>
      </c>
      <c r="B9" s="160" t="n">
        <v>307.706333</v>
      </c>
      <c r="C9" s="407"/>
      <c r="D9" s="407"/>
      <c r="E9" s="163" t="s">
        <v>129</v>
      </c>
      <c r="F9" s="160" t="n">
        <v>690.578116523</v>
      </c>
      <c r="G9" s="164" t="s">
        <v>129</v>
      </c>
    </row>
    <row r="10" customFormat="false" ht="13.5" hidden="false" customHeight="true" outlineLevel="0" collapsed="false">
      <c r="A10" s="408" t="s">
        <v>463</v>
      </c>
      <c r="B10" s="20" t="n">
        <v>65.898844</v>
      </c>
      <c r="C10" s="160" t="n">
        <v>10.4390030596591</v>
      </c>
      <c r="D10" s="163" t="s">
        <v>129</v>
      </c>
      <c r="E10" s="163" t="s">
        <v>129</v>
      </c>
      <c r="F10" s="160" t="n">
        <v>687.918234144</v>
      </c>
      <c r="G10" s="164" t="s">
        <v>129</v>
      </c>
    </row>
    <row r="11" customFormat="false" ht="12" hidden="false" customHeight="true" outlineLevel="0" collapsed="false">
      <c r="A11" s="409" t="s">
        <v>464</v>
      </c>
      <c r="B11" s="410"/>
      <c r="C11" s="160" t="n">
        <v>9.86300305965914</v>
      </c>
      <c r="D11" s="163" t="s">
        <v>129</v>
      </c>
      <c r="E11" s="411" t="s">
        <v>129</v>
      </c>
      <c r="F11" s="411" t="n">
        <v>649.9605</v>
      </c>
      <c r="G11" s="21" t="s">
        <v>129</v>
      </c>
    </row>
    <row r="12" customFormat="false" ht="12" hidden="false" customHeight="true" outlineLevel="0" collapsed="false">
      <c r="A12" s="409" t="s">
        <v>465</v>
      </c>
      <c r="B12" s="410"/>
      <c r="C12" s="160" t="n">
        <v>0.576</v>
      </c>
      <c r="D12" s="163" t="s">
        <v>129</v>
      </c>
      <c r="E12" s="411" t="s">
        <v>129</v>
      </c>
      <c r="F12" s="411" t="n">
        <v>37.957734144</v>
      </c>
      <c r="G12" s="21" t="s">
        <v>129</v>
      </c>
    </row>
    <row r="13" customFormat="false" ht="13.5" hidden="false" customHeight="true" outlineLevel="0" collapsed="false">
      <c r="A13" s="408" t="s">
        <v>466</v>
      </c>
      <c r="B13" s="20" t="n">
        <v>241.807489</v>
      </c>
      <c r="C13" s="160" t="n">
        <v>0.011</v>
      </c>
      <c r="D13" s="163" t="s">
        <v>129</v>
      </c>
      <c r="E13" s="163" t="s">
        <v>129</v>
      </c>
      <c r="F13" s="160" t="n">
        <v>2.659882379</v>
      </c>
      <c r="G13" s="164" t="s">
        <v>129</v>
      </c>
    </row>
    <row r="14" customFormat="false" ht="12" hidden="false" customHeight="true" outlineLevel="0" collapsed="false">
      <c r="A14" s="409" t="s">
        <v>467</v>
      </c>
      <c r="B14" s="410"/>
      <c r="C14" s="160" t="n">
        <v>0.011</v>
      </c>
      <c r="D14" s="163" t="s">
        <v>129</v>
      </c>
      <c r="E14" s="411" t="s">
        <v>129</v>
      </c>
      <c r="F14" s="411" t="n">
        <v>2.659882379</v>
      </c>
      <c r="G14" s="21" t="s">
        <v>129</v>
      </c>
    </row>
    <row r="15" customFormat="false" ht="12.75" hidden="false" customHeight="true" outlineLevel="0" collapsed="false">
      <c r="A15" s="165" t="s">
        <v>468</v>
      </c>
      <c r="B15" s="259"/>
      <c r="C15" s="412" t="s">
        <v>103</v>
      </c>
      <c r="D15" s="412" t="s">
        <v>129</v>
      </c>
      <c r="E15" s="413" t="s">
        <v>129</v>
      </c>
      <c r="F15" s="414" t="s">
        <v>103</v>
      </c>
      <c r="G15" s="415" t="s">
        <v>129</v>
      </c>
    </row>
    <row r="16" customFormat="false" ht="12.75" hidden="false" customHeight="true" outlineLevel="0" collapsed="false">
      <c r="A16" s="416" t="s">
        <v>469</v>
      </c>
      <c r="B16" s="417" t="n">
        <v>14.729</v>
      </c>
      <c r="C16" s="418" t="n">
        <v>0.049</v>
      </c>
      <c r="D16" s="419" t="s">
        <v>103</v>
      </c>
      <c r="E16" s="417" t="s">
        <v>129</v>
      </c>
      <c r="F16" s="420" t="n">
        <v>0.721721</v>
      </c>
      <c r="G16" s="421" t="s">
        <v>103</v>
      </c>
    </row>
    <row r="17" customFormat="false" ht="14.25" hidden="false" customHeight="true" outlineLevel="0" collapsed="false">
      <c r="A17" s="422" t="s">
        <v>470</v>
      </c>
      <c r="B17" s="410"/>
      <c r="C17" s="423"/>
      <c r="D17" s="424"/>
      <c r="E17" s="425" t="s">
        <v>129</v>
      </c>
      <c r="F17" s="426" t="n">
        <v>86.04</v>
      </c>
      <c r="G17" s="162" t="n">
        <v>0.023118</v>
      </c>
    </row>
    <row r="18" customFormat="false" ht="12.75" hidden="false" customHeight="true" outlineLevel="0" collapsed="false">
      <c r="A18" s="137" t="s">
        <v>137</v>
      </c>
      <c r="B18" s="427" t="s">
        <v>334</v>
      </c>
      <c r="C18" s="163" t="s">
        <v>334</v>
      </c>
      <c r="D18" s="163" t="s">
        <v>334</v>
      </c>
      <c r="E18" s="427" t="s">
        <v>129</v>
      </c>
      <c r="F18" s="428" t="n">
        <v>86.04</v>
      </c>
      <c r="G18" s="429" t="n">
        <v>0.023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71</v>
      </c>
    </row>
    <row r="21" customFormat="false" ht="13.5" hidden="false" customHeight="true" outlineLevel="0" collapsed="false">
      <c r="A21" s="190" t="s">
        <v>472</v>
      </c>
    </row>
    <row r="22" customFormat="false" ht="13.5" hidden="false" customHeight="true" outlineLevel="0" collapsed="false">
      <c r="A22" s="190" t="s">
        <v>473</v>
      </c>
    </row>
    <row r="23" customFormat="false" ht="13.5" hidden="false" customHeight="true" outlineLevel="0" collapsed="false">
      <c r="A23" s="430" t="s">
        <v>474</v>
      </c>
    </row>
    <row r="24" customFormat="false" ht="13.5" hidden="false" customHeight="true" outlineLevel="0" collapsed="false">
      <c r="A24" s="431" t="s">
        <v>475</v>
      </c>
    </row>
    <row r="25" customFormat="false" ht="5.25" hidden="false" customHeight="true" outlineLevel="0" collapsed="false"/>
    <row r="26" customFormat="false" ht="24.75" hidden="false" customHeight="true" outlineLevel="0" collapsed="false">
      <c r="A26" s="432" t="s">
        <v>476</v>
      </c>
      <c r="B26" s="432"/>
      <c r="C26" s="432"/>
      <c r="D26" s="432"/>
      <c r="E26" s="432"/>
      <c r="F26" s="432"/>
      <c r="G26" s="432"/>
    </row>
    <row r="27" customFormat="false" ht="6" hidden="false" customHeight="true" outlineLevel="0" collapsed="false"/>
    <row r="28" customFormat="false" ht="12" hidden="false" customHeight="true" outlineLevel="0" collapsed="false">
      <c r="A28" s="115" t="s">
        <v>477</v>
      </c>
      <c r="B28" s="193"/>
      <c r="C28" s="193"/>
      <c r="D28" s="193"/>
      <c r="E28" s="193"/>
      <c r="F28" s="193"/>
      <c r="G28" s="194"/>
    </row>
    <row r="29" customFormat="false" ht="12.75" hidden="false" customHeight="true" outlineLevel="0" collapsed="false">
      <c r="A29" s="433" t="s">
        <v>478</v>
      </c>
      <c r="B29" s="433"/>
      <c r="C29" s="433"/>
      <c r="D29" s="433"/>
      <c r="E29" s="433"/>
      <c r="F29" s="433"/>
      <c r="G29" s="433"/>
    </row>
    <row r="30" customFormat="false" ht="12" hidden="false" customHeight="true" outlineLevel="0" collapsed="false">
      <c r="A30" s="433" t="s">
        <v>479</v>
      </c>
      <c r="B30" s="433"/>
      <c r="C30" s="433"/>
      <c r="D30" s="433"/>
      <c r="E30" s="433"/>
      <c r="F30" s="433"/>
      <c r="G30" s="433"/>
    </row>
    <row r="31" customFormat="false" ht="12" hidden="false" customHeight="true" outlineLevel="0" collapsed="false">
      <c r="A31" s="433" t="s">
        <v>480</v>
      </c>
      <c r="B31" s="433"/>
      <c r="C31" s="433"/>
      <c r="D31" s="433"/>
      <c r="E31" s="433"/>
      <c r="F31" s="433"/>
      <c r="G31" s="433"/>
    </row>
    <row r="32" customFormat="false" ht="24.75" hidden="false" customHeight="true" outlineLevel="0" collapsed="false">
      <c r="A32" s="434" t="s">
        <v>481</v>
      </c>
      <c r="B32" s="434"/>
      <c r="C32" s="434"/>
      <c r="D32" s="434"/>
      <c r="E32" s="434"/>
      <c r="F32" s="434"/>
      <c r="G32" s="434"/>
    </row>
    <row r="33" customFormat="false" ht="12.75" hidden="false" customHeight="true" outlineLevel="0" collapsed="false">
      <c r="A33" s="66" t="s">
        <v>482</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4" t="s">
        <v>80</v>
      </c>
    </row>
    <row r="2" customFormat="false" ht="15.75" hidden="false" customHeight="true" outlineLevel="0" collapsed="false">
      <c r="A2" s="4" t="s">
        <v>484</v>
      </c>
      <c r="K2" s="114" t="s">
        <v>82</v>
      </c>
    </row>
    <row r="3" customFormat="false" ht="15.75" hidden="false" customHeight="true" outlineLevel="0" collapsed="false">
      <c r="A3" s="4" t="s">
        <v>298</v>
      </c>
      <c r="J3" s="114"/>
      <c r="K3" s="114" t="s">
        <v>83</v>
      </c>
    </row>
    <row r="4" customFormat="false" ht="12.75" hidden="false" customHeight="true" outlineLevel="0" collapsed="false"/>
    <row r="5" customFormat="false" ht="15" hidden="false" customHeight="true" outlineLevel="0" collapsed="false">
      <c r="A5" s="277" t="s">
        <v>450</v>
      </c>
      <c r="B5" s="435"/>
      <c r="C5" s="436" t="s">
        <v>485</v>
      </c>
      <c r="D5" s="436"/>
      <c r="E5" s="436"/>
      <c r="F5" s="394" t="s">
        <v>486</v>
      </c>
      <c r="G5" s="394"/>
      <c r="H5" s="394"/>
      <c r="I5" s="396" t="s">
        <v>197</v>
      </c>
      <c r="J5" s="396"/>
      <c r="K5" s="396"/>
    </row>
    <row r="6" customFormat="false" ht="12" hidden="false" customHeight="true" outlineLevel="0" collapsed="false">
      <c r="A6" s="400" t="s">
        <v>453</v>
      </c>
      <c r="B6" s="437"/>
      <c r="C6" s="438" t="s">
        <v>487</v>
      </c>
      <c r="D6" s="438" t="s">
        <v>488</v>
      </c>
      <c r="E6" s="439" t="s">
        <v>489</v>
      </c>
      <c r="F6" s="440" t="s">
        <v>456</v>
      </c>
      <c r="G6" s="440" t="s">
        <v>490</v>
      </c>
      <c r="H6" s="398" t="s">
        <v>491</v>
      </c>
      <c r="I6" s="440" t="s">
        <v>456</v>
      </c>
      <c r="J6" s="398" t="s">
        <v>490</v>
      </c>
      <c r="K6" s="399" t="s">
        <v>491</v>
      </c>
    </row>
    <row r="7" customFormat="false" ht="15" hidden="false" customHeight="true" outlineLevel="0" collapsed="false">
      <c r="A7" s="441"/>
      <c r="B7" s="442"/>
      <c r="C7" s="443"/>
      <c r="D7" s="443"/>
      <c r="E7" s="443"/>
      <c r="F7" s="444" t="s">
        <v>492</v>
      </c>
      <c r="G7" s="444"/>
      <c r="H7" s="444"/>
      <c r="I7" s="445" t="s">
        <v>92</v>
      </c>
      <c r="J7" s="445"/>
      <c r="K7" s="445"/>
    </row>
    <row r="8" customFormat="false" ht="15" hidden="false" customHeight="true" outlineLevel="0" collapsed="false">
      <c r="A8" s="446" t="s">
        <v>493</v>
      </c>
      <c r="B8" s="447"/>
      <c r="C8" s="448"/>
      <c r="D8" s="448"/>
      <c r="E8" s="230"/>
      <c r="F8" s="448"/>
      <c r="G8" s="448"/>
      <c r="H8" s="448"/>
      <c r="I8" s="449" t="n">
        <v>1.2971475870306</v>
      </c>
      <c r="J8" s="449" t="n">
        <v>32.1720902437935</v>
      </c>
      <c r="K8" s="450" t="s">
        <v>129</v>
      </c>
    </row>
    <row r="9" customFormat="false" ht="12.75" hidden="false" customHeight="true" outlineLevel="0" collapsed="false">
      <c r="A9" s="244"/>
      <c r="B9" s="249" t="s">
        <v>494</v>
      </c>
      <c r="C9" s="451" t="s">
        <v>495</v>
      </c>
      <c r="D9" s="452" t="s">
        <v>496</v>
      </c>
      <c r="E9" s="148" t="n">
        <v>12</v>
      </c>
      <c r="F9" s="82" t="n">
        <v>0.48</v>
      </c>
      <c r="G9" s="82" t="n">
        <v>64</v>
      </c>
      <c r="H9" s="453" t="s">
        <v>129</v>
      </c>
      <c r="I9" s="454" t="n">
        <v>5.76E-006</v>
      </c>
      <c r="J9" s="148" t="n">
        <v>0.000768</v>
      </c>
      <c r="K9" s="455" t="s">
        <v>129</v>
      </c>
    </row>
    <row r="10" customFormat="false" ht="12.75" hidden="false" customHeight="true" outlineLevel="0" collapsed="false">
      <c r="A10" s="456"/>
      <c r="B10" s="457" t="s">
        <v>497</v>
      </c>
      <c r="C10" s="458" t="s">
        <v>498</v>
      </c>
      <c r="D10" s="452" t="s">
        <v>499</v>
      </c>
      <c r="E10" s="148" t="n">
        <v>3303.634</v>
      </c>
      <c r="F10" s="82" t="n">
        <v>0.3926409</v>
      </c>
      <c r="G10" s="82" t="n">
        <v>0.0155326153846154</v>
      </c>
      <c r="H10" s="459"/>
      <c r="I10" s="460" t="n">
        <v>1.2971418270306</v>
      </c>
      <c r="J10" s="148" t="n">
        <v>0.0513140762935385</v>
      </c>
      <c r="K10" s="461"/>
    </row>
    <row r="11" customFormat="false" ht="12.75" hidden="false" customHeight="true" outlineLevel="0" collapsed="false">
      <c r="A11" s="244"/>
      <c r="B11" s="249" t="s">
        <v>500</v>
      </c>
      <c r="C11" s="458" t="s">
        <v>501</v>
      </c>
      <c r="D11" s="452" t="s">
        <v>499</v>
      </c>
      <c r="E11" s="148" t="n">
        <v>87702.887</v>
      </c>
      <c r="F11" s="82" t="s">
        <v>334</v>
      </c>
      <c r="G11" s="82" t="n">
        <v>0.0475639986628946</v>
      </c>
      <c r="H11" s="459"/>
      <c r="I11" s="460" t="s">
        <v>334</v>
      </c>
      <c r="J11" s="148" t="n">
        <v>4.1715</v>
      </c>
      <c r="K11" s="461"/>
    </row>
    <row r="12" customFormat="false" ht="12.75" hidden="false" customHeight="true" outlineLevel="0" collapsed="false">
      <c r="A12" s="456"/>
      <c r="B12" s="457" t="s">
        <v>502</v>
      </c>
      <c r="C12" s="458" t="s">
        <v>503</v>
      </c>
      <c r="D12" s="452" t="s">
        <v>499</v>
      </c>
      <c r="E12" s="148" t="n">
        <v>101563</v>
      </c>
      <c r="F12" s="82" t="s">
        <v>103</v>
      </c>
      <c r="G12" s="82" t="n">
        <v>0.124675346262911</v>
      </c>
      <c r="H12" s="462" t="s">
        <v>129</v>
      </c>
      <c r="I12" s="460" t="s">
        <v>103</v>
      </c>
      <c r="J12" s="148" t="n">
        <v>12.6624021925</v>
      </c>
      <c r="K12" s="455" t="s">
        <v>129</v>
      </c>
    </row>
    <row r="13" customFormat="false" ht="12.75" hidden="false" customHeight="true" outlineLevel="0" collapsed="false">
      <c r="A13" s="456"/>
      <c r="B13" s="457" t="s">
        <v>504</v>
      </c>
      <c r="C13" s="458" t="s">
        <v>505</v>
      </c>
      <c r="D13" s="452" t="s">
        <v>506</v>
      </c>
      <c r="E13" s="148" t="n">
        <v>97109</v>
      </c>
      <c r="F13" s="82" t="s">
        <v>129</v>
      </c>
      <c r="G13" s="82" t="n">
        <v>0.157411835926639</v>
      </c>
      <c r="H13" s="459"/>
      <c r="I13" s="460" t="s">
        <v>129</v>
      </c>
      <c r="J13" s="148" t="n">
        <v>15.286105975</v>
      </c>
      <c r="K13" s="461"/>
    </row>
    <row r="14" customFormat="false" ht="12.75" hidden="false" customHeight="true" outlineLevel="0" collapsed="false">
      <c r="A14" s="463"/>
      <c r="B14" s="464" t="s">
        <v>507</v>
      </c>
      <c r="C14" s="465"/>
      <c r="D14" s="466" t="s">
        <v>499</v>
      </c>
      <c r="E14" s="467" t="s">
        <v>129</v>
      </c>
      <c r="F14" s="82" t="s">
        <v>129</v>
      </c>
      <c r="G14" s="82" t="s">
        <v>129</v>
      </c>
      <c r="H14" s="468"/>
      <c r="I14" s="469" t="s">
        <v>129</v>
      </c>
      <c r="J14" s="467" t="s">
        <v>129</v>
      </c>
      <c r="K14" s="470"/>
    </row>
    <row r="15" customFormat="false" ht="12" hidden="false" customHeight="true" outlineLevel="0" collapsed="false">
      <c r="A15" s="446" t="s">
        <v>508</v>
      </c>
      <c r="B15" s="471"/>
      <c r="C15" s="472"/>
      <c r="D15" s="473"/>
      <c r="E15" s="424"/>
      <c r="F15" s="474"/>
      <c r="G15" s="474"/>
      <c r="H15" s="448"/>
      <c r="I15" s="475" t="n">
        <v>1639.1204916401</v>
      </c>
      <c r="J15" s="475" t="n">
        <v>406.1086820184</v>
      </c>
      <c r="K15" s="476"/>
    </row>
    <row r="16" customFormat="false" ht="12.75" hidden="false" customHeight="true" outlineLevel="0" collapsed="false">
      <c r="A16" s="446"/>
      <c r="B16" s="249" t="s">
        <v>509</v>
      </c>
      <c r="C16" s="477" t="s">
        <v>510</v>
      </c>
      <c r="D16" s="452" t="s">
        <v>496</v>
      </c>
      <c r="E16" s="148" t="s">
        <v>103</v>
      </c>
      <c r="F16" s="82" t="s">
        <v>103</v>
      </c>
      <c r="G16" s="82" t="s">
        <v>103</v>
      </c>
      <c r="H16" s="478"/>
      <c r="I16" s="454" t="s">
        <v>103</v>
      </c>
      <c r="J16" s="242" t="s">
        <v>103</v>
      </c>
      <c r="K16" s="479"/>
    </row>
    <row r="17" customFormat="false" ht="12.75" hidden="false" customHeight="true" outlineLevel="0" collapsed="false">
      <c r="A17" s="456"/>
      <c r="B17" s="480" t="s">
        <v>511</v>
      </c>
      <c r="C17" s="458" t="s">
        <v>512</v>
      </c>
      <c r="D17" s="452" t="s">
        <v>330</v>
      </c>
      <c r="E17" s="148" t="n">
        <v>611812</v>
      </c>
      <c r="F17" s="82" t="n">
        <v>2679.12445594415</v>
      </c>
      <c r="G17" s="82" t="n">
        <v>94.9959235176819</v>
      </c>
      <c r="H17" s="459"/>
      <c r="I17" s="460" t="n">
        <v>1639.1204916401</v>
      </c>
      <c r="J17" s="148" t="n">
        <v>58.1196459592</v>
      </c>
      <c r="K17" s="461"/>
    </row>
    <row r="18" customFormat="false" ht="12.75" hidden="false" customHeight="true" outlineLevel="0" collapsed="false">
      <c r="A18" s="456"/>
      <c r="B18" s="457" t="s">
        <v>513</v>
      </c>
      <c r="C18" s="458" t="s">
        <v>514</v>
      </c>
      <c r="D18" s="452" t="s">
        <v>330</v>
      </c>
      <c r="E18" s="148" t="n">
        <v>2381857</v>
      </c>
      <c r="F18" s="82" t="s">
        <v>129</v>
      </c>
      <c r="G18" s="82" t="n">
        <v>13.1531288402284</v>
      </c>
      <c r="H18" s="459"/>
      <c r="I18" s="460" t="s">
        <v>129</v>
      </c>
      <c r="J18" s="148" t="n">
        <v>31.328872</v>
      </c>
      <c r="K18" s="461"/>
    </row>
    <row r="19" customFormat="false" ht="12.75" hidden="false" customHeight="true" outlineLevel="0" collapsed="false">
      <c r="A19" s="456"/>
      <c r="B19" s="457" t="s">
        <v>515</v>
      </c>
      <c r="C19" s="458" t="s">
        <v>516</v>
      </c>
      <c r="D19" s="452" t="s">
        <v>517</v>
      </c>
      <c r="E19" s="148" t="n">
        <v>272716</v>
      </c>
      <c r="F19" s="82" t="s">
        <v>129</v>
      </c>
      <c r="G19" s="82" t="n">
        <v>918.497583566788</v>
      </c>
      <c r="H19" s="459"/>
      <c r="I19" s="460" t="s">
        <v>129</v>
      </c>
      <c r="J19" s="148" t="n">
        <v>250.488987</v>
      </c>
      <c r="K19" s="461"/>
    </row>
    <row r="20" customFormat="false" ht="12.75" hidden="false" customHeight="true" outlineLevel="0" collapsed="false">
      <c r="A20" s="244"/>
      <c r="B20" s="249" t="s">
        <v>518</v>
      </c>
      <c r="C20" s="458" t="s">
        <v>519</v>
      </c>
      <c r="D20" s="452" t="s">
        <v>330</v>
      </c>
      <c r="E20" s="481" t="n">
        <v>1049085</v>
      </c>
      <c r="F20" s="82" t="s">
        <v>129</v>
      </c>
      <c r="G20" s="82" t="n">
        <v>63.0751341018125</v>
      </c>
      <c r="H20" s="459"/>
      <c r="I20" s="475" t="s">
        <v>129</v>
      </c>
      <c r="J20" s="475" t="n">
        <v>66.1711770592</v>
      </c>
      <c r="K20" s="461"/>
    </row>
    <row r="21" customFormat="false" ht="12.75" hidden="false" customHeight="true" outlineLevel="0" collapsed="false">
      <c r="A21" s="482" t="s">
        <v>520</v>
      </c>
      <c r="B21" s="483"/>
      <c r="C21" s="458" t="s">
        <v>519</v>
      </c>
      <c r="D21" s="452" t="s">
        <v>330</v>
      </c>
      <c r="E21" s="148" t="s">
        <v>103</v>
      </c>
      <c r="F21" s="82" t="s">
        <v>129</v>
      </c>
      <c r="G21" s="82" t="s">
        <v>103</v>
      </c>
      <c r="H21" s="459"/>
      <c r="I21" s="460" t="s">
        <v>129</v>
      </c>
      <c r="J21" s="148" t="n">
        <v>14.0812296192</v>
      </c>
      <c r="K21" s="461"/>
    </row>
    <row r="22" customFormat="false" ht="12.75" hidden="false" customHeight="true" outlineLevel="0" collapsed="false">
      <c r="A22" s="484" t="s">
        <v>521</v>
      </c>
      <c r="B22" s="485"/>
      <c r="C22" s="486" t="s">
        <v>522</v>
      </c>
      <c r="D22" s="452" t="s">
        <v>330</v>
      </c>
      <c r="E22" s="148" t="n">
        <v>1049085</v>
      </c>
      <c r="F22" s="82" t="s">
        <v>129</v>
      </c>
      <c r="G22" s="82" t="n">
        <v>49.652742570907</v>
      </c>
      <c r="H22" s="468"/>
      <c r="I22" s="469" t="s">
        <v>129</v>
      </c>
      <c r="J22" s="467" t="n">
        <v>52.08994744</v>
      </c>
      <c r="K22" s="470"/>
    </row>
    <row r="23" customFormat="false" ht="14.25" hidden="false" customHeight="true" outlineLevel="0" collapsed="false">
      <c r="A23" s="446" t="s">
        <v>523</v>
      </c>
      <c r="B23" s="471"/>
      <c r="C23" s="472"/>
      <c r="D23" s="473"/>
      <c r="E23" s="424"/>
      <c r="F23" s="474"/>
      <c r="G23" s="474"/>
      <c r="H23" s="448"/>
      <c r="I23" s="475" t="s">
        <v>103</v>
      </c>
      <c r="J23" s="475" t="s">
        <v>103</v>
      </c>
      <c r="K23" s="476"/>
    </row>
    <row r="24" customFormat="false" ht="12.75" hidden="false" customHeight="true" outlineLevel="0" collapsed="false">
      <c r="A24" s="456"/>
      <c r="B24" s="457" t="s">
        <v>524</v>
      </c>
      <c r="C24" s="487"/>
      <c r="D24" s="452" t="s">
        <v>525</v>
      </c>
      <c r="E24" s="148" t="s">
        <v>103</v>
      </c>
      <c r="F24" s="82" t="s">
        <v>103</v>
      </c>
      <c r="G24" s="82" t="s">
        <v>103</v>
      </c>
      <c r="H24" s="459"/>
      <c r="I24" s="460" t="s">
        <v>103</v>
      </c>
      <c r="J24" s="148" t="s">
        <v>103</v>
      </c>
      <c r="K24" s="461"/>
    </row>
    <row r="25" customFormat="false" ht="12.75" hidden="false" customHeight="true" outlineLevel="0" collapsed="false">
      <c r="A25" s="456"/>
      <c r="B25" s="457" t="s">
        <v>526</v>
      </c>
      <c r="C25" s="458" t="s">
        <v>527</v>
      </c>
      <c r="D25" s="452" t="s">
        <v>525</v>
      </c>
      <c r="E25" s="148" t="s">
        <v>103</v>
      </c>
      <c r="F25" s="82" t="s">
        <v>103</v>
      </c>
      <c r="G25" s="82" t="s">
        <v>103</v>
      </c>
      <c r="H25" s="459"/>
      <c r="I25" s="460" t="s">
        <v>103</v>
      </c>
      <c r="J25" s="148" t="s">
        <v>103</v>
      </c>
      <c r="K25" s="461"/>
    </row>
    <row r="26" customFormat="false" ht="12.75" hidden="false" customHeight="true" outlineLevel="0" collapsed="false">
      <c r="A26" s="463"/>
      <c r="B26" s="464" t="s">
        <v>528</v>
      </c>
      <c r="C26" s="465"/>
      <c r="D26" s="452" t="s">
        <v>525</v>
      </c>
      <c r="E26" s="148" t="s">
        <v>103</v>
      </c>
      <c r="F26" s="82" t="s">
        <v>103</v>
      </c>
      <c r="G26" s="82" t="s">
        <v>103</v>
      </c>
      <c r="H26" s="468"/>
      <c r="I26" s="469" t="s">
        <v>103</v>
      </c>
      <c r="J26" s="467" t="s">
        <v>103</v>
      </c>
      <c r="K26" s="470"/>
    </row>
    <row r="27" customFormat="false" ht="12" hidden="false" customHeight="true" outlineLevel="0" collapsed="false">
      <c r="A27" s="446" t="s">
        <v>529</v>
      </c>
      <c r="B27" s="471"/>
      <c r="C27" s="472"/>
      <c r="D27" s="473"/>
      <c r="E27" s="424"/>
      <c r="F27" s="474"/>
      <c r="G27" s="474"/>
      <c r="H27" s="448"/>
      <c r="I27" s="475" t="n">
        <v>270.65947873354</v>
      </c>
      <c r="J27" s="475" t="n">
        <v>29.7443563762155</v>
      </c>
      <c r="K27" s="100" t="n">
        <v>0.00283989173324</v>
      </c>
    </row>
    <row r="28" customFormat="false" ht="12.75" hidden="false" customHeight="true" outlineLevel="0" collapsed="false">
      <c r="A28" s="456"/>
      <c r="B28" s="457" t="s">
        <v>524</v>
      </c>
      <c r="C28" s="487"/>
      <c r="D28" s="452" t="s">
        <v>499</v>
      </c>
      <c r="E28" s="148" t="s">
        <v>103</v>
      </c>
      <c r="F28" s="82" t="s">
        <v>103</v>
      </c>
      <c r="G28" s="82" t="s">
        <v>103</v>
      </c>
      <c r="H28" s="82" t="s">
        <v>103</v>
      </c>
      <c r="I28" s="460" t="n">
        <v>258.70970885204</v>
      </c>
      <c r="J28" s="148" t="n">
        <v>0.05291987621552</v>
      </c>
      <c r="K28" s="147" t="n">
        <v>0.00190077885824</v>
      </c>
    </row>
    <row r="29" customFormat="false" ht="12.75" hidden="false" customHeight="true" outlineLevel="0" collapsed="false">
      <c r="A29" s="456"/>
      <c r="B29" s="457" t="s">
        <v>526</v>
      </c>
      <c r="C29" s="458" t="s">
        <v>530</v>
      </c>
      <c r="D29" s="452" t="s">
        <v>525</v>
      </c>
      <c r="E29" s="148" t="n">
        <v>55000000</v>
      </c>
      <c r="F29" s="82" t="n">
        <v>217.2685433</v>
      </c>
      <c r="G29" s="82" t="n">
        <v>539.8443</v>
      </c>
      <c r="H29" s="82" t="n">
        <v>0.0170747795454545</v>
      </c>
      <c r="I29" s="460" t="n">
        <v>11.9497698815</v>
      </c>
      <c r="J29" s="148" t="n">
        <v>29.6914365</v>
      </c>
      <c r="K29" s="147" t="n">
        <v>0.000939112875</v>
      </c>
    </row>
    <row r="30" customFormat="false" ht="12.75" hidden="false" customHeight="true" outlineLevel="0" collapsed="false">
      <c r="A30" s="463"/>
      <c r="B30" s="464" t="s">
        <v>528</v>
      </c>
      <c r="C30" s="465"/>
      <c r="D30" s="452" t="s">
        <v>525</v>
      </c>
      <c r="E30" s="148" t="s">
        <v>103</v>
      </c>
      <c r="F30" s="82" t="s">
        <v>103</v>
      </c>
      <c r="G30" s="82" t="s">
        <v>103</v>
      </c>
      <c r="H30" s="82" t="s">
        <v>103</v>
      </c>
      <c r="I30" s="469" t="s">
        <v>103</v>
      </c>
      <c r="J30" s="467" t="s">
        <v>103</v>
      </c>
      <c r="K30" s="488" t="s">
        <v>103</v>
      </c>
    </row>
    <row r="31" customFormat="false" ht="14.25" hidden="false" customHeight="true" outlineLevel="0" collapsed="false">
      <c r="A31" s="489" t="s">
        <v>531</v>
      </c>
      <c r="B31" s="490"/>
      <c r="C31" s="491"/>
      <c r="D31" s="473"/>
      <c r="E31" s="424"/>
      <c r="F31" s="474"/>
      <c r="G31" s="474"/>
      <c r="H31" s="474"/>
      <c r="I31" s="492" t="s">
        <v>129</v>
      </c>
      <c r="J31" s="492" t="s">
        <v>129</v>
      </c>
      <c r="K31" s="493" t="s">
        <v>129</v>
      </c>
    </row>
    <row r="32" customFormat="false" ht="12.75" hidden="false" customHeight="true" outlineLevel="0" collapsed="false">
      <c r="A32" s="137"/>
      <c r="B32" s="137" t="s">
        <v>145</v>
      </c>
      <c r="C32" s="486" t="s">
        <v>532</v>
      </c>
      <c r="D32" s="452" t="s">
        <v>533</v>
      </c>
      <c r="E32" s="427" t="s">
        <v>129</v>
      </c>
      <c r="F32" s="163" t="s">
        <v>129</v>
      </c>
      <c r="G32" s="163" t="s">
        <v>129</v>
      </c>
      <c r="H32" s="163" t="s">
        <v>129</v>
      </c>
      <c r="I32" s="494" t="s">
        <v>129</v>
      </c>
      <c r="J32" s="494" t="s">
        <v>129</v>
      </c>
      <c r="K32" s="495"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4</v>
      </c>
      <c r="B34" s="496"/>
      <c r="C34" s="496"/>
      <c r="D34" s="496"/>
      <c r="E34" s="496"/>
      <c r="F34" s="496"/>
      <c r="G34" s="496"/>
      <c r="H34" s="496"/>
      <c r="I34" s="496"/>
      <c r="J34" s="496"/>
      <c r="K34" s="496"/>
    </row>
    <row r="35" customFormat="false" ht="14.25" hidden="false" customHeight="true" outlineLevel="0" collapsed="false">
      <c r="A35" s="276" t="s">
        <v>535</v>
      </c>
    </row>
    <row r="36" customFormat="false" ht="13.5" hidden="false" customHeight="true" outlineLevel="0" collapsed="false">
      <c r="A36" s="276" t="s">
        <v>536</v>
      </c>
    </row>
    <row r="37" customFormat="false" ht="15" hidden="false" customHeight="true" outlineLevel="0" collapsed="false">
      <c r="A37" s="276" t="s">
        <v>537</v>
      </c>
    </row>
    <row r="38" customFormat="false" ht="14.25" hidden="false" customHeight="true" outlineLevel="0" collapsed="false">
      <c r="A38" s="276" t="s">
        <v>538</v>
      </c>
    </row>
    <row r="39" customFormat="false" ht="14.25" hidden="false" customHeight="true" outlineLevel="0" collapsed="false">
      <c r="A39" s="276" t="s">
        <v>539</v>
      </c>
    </row>
    <row r="40" customFormat="false" ht="6" hidden="false" customHeight="true" outlineLevel="0" collapsed="false"/>
    <row r="41" customFormat="false" ht="12" hidden="false" customHeight="true" outlineLevel="0" collapsed="false">
      <c r="A41" s="115" t="s">
        <v>540</v>
      </c>
      <c r="B41" s="193"/>
      <c r="C41" s="193"/>
      <c r="D41" s="193"/>
      <c r="E41" s="193"/>
      <c r="F41" s="193"/>
      <c r="G41" s="193"/>
      <c r="H41" s="193"/>
      <c r="I41" s="193"/>
      <c r="J41" s="193"/>
      <c r="K41" s="194"/>
    </row>
    <row r="42" customFormat="false" ht="26.25" hidden="false" customHeight="true" outlineLevel="0" collapsed="false">
      <c r="A42" s="433" t="s">
        <v>541</v>
      </c>
      <c r="B42" s="433"/>
      <c r="C42" s="433"/>
      <c r="D42" s="433"/>
      <c r="E42" s="433"/>
      <c r="F42" s="433"/>
      <c r="G42" s="433"/>
      <c r="H42" s="433"/>
      <c r="I42" s="433"/>
      <c r="J42" s="433"/>
      <c r="K42" s="433"/>
    </row>
    <row r="43" customFormat="false" ht="12" hidden="false" customHeight="true" outlineLevel="0" collapsed="false">
      <c r="A43" s="433" t="s">
        <v>542</v>
      </c>
      <c r="B43" s="433"/>
      <c r="C43" s="433"/>
      <c r="D43" s="433"/>
      <c r="E43" s="433"/>
      <c r="F43" s="433"/>
      <c r="G43" s="433"/>
      <c r="H43" s="433"/>
      <c r="I43" s="433"/>
      <c r="J43" s="433"/>
      <c r="K43" s="433"/>
    </row>
    <row r="44" customFormat="false" ht="15" hidden="false" customHeight="true" outlineLevel="0" collapsed="false">
      <c r="A44" s="433" t="s">
        <v>543</v>
      </c>
      <c r="B44" s="433"/>
      <c r="C44" s="433"/>
      <c r="D44" s="433"/>
      <c r="E44" s="433"/>
      <c r="F44" s="433"/>
      <c r="G44" s="433"/>
      <c r="H44" s="433"/>
      <c r="I44" s="433"/>
      <c r="J44" s="433"/>
      <c r="K44" s="433"/>
    </row>
    <row r="45" customFormat="false" ht="12.75" hidden="false" customHeight="true" outlineLevel="0" collapsed="false">
      <c r="A45" s="497" t="s">
        <v>544</v>
      </c>
      <c r="B45" s="498"/>
      <c r="C45" s="498"/>
      <c r="D45" s="498"/>
      <c r="E45" s="498"/>
      <c r="F45" s="498"/>
      <c r="G45" s="498"/>
      <c r="H45" s="498"/>
      <c r="I45" s="498"/>
      <c r="J45" s="498"/>
      <c r="K45" s="499"/>
    </row>
    <row r="46" customFormat="false" ht="12.75" hidden="false" customHeight="true" outlineLevel="0" collapsed="false">
      <c r="A46" s="66" t="s">
        <v>545</v>
      </c>
      <c r="B46" s="66"/>
      <c r="C46" s="66"/>
      <c r="D46" s="66"/>
      <c r="E46" s="66"/>
      <c r="F46" s="66"/>
      <c r="G46" s="66"/>
      <c r="H46" s="66"/>
      <c r="I46" s="66"/>
      <c r="J46" s="66"/>
      <c r="K46" s="66"/>
      <c r="L46" s="65"/>
    </row>
    <row r="47" customFormat="false" ht="12.75" hidden="false" customHeight="true" outlineLevel="0" collapsed="false">
      <c r="A47" s="66" t="s">
        <v>546</v>
      </c>
      <c r="B47" s="66"/>
      <c r="C47" s="66"/>
      <c r="D47" s="66"/>
      <c r="E47" s="66"/>
      <c r="F47" s="66"/>
      <c r="G47" s="66"/>
      <c r="H47" s="66"/>
      <c r="I47" s="66"/>
      <c r="J47" s="66"/>
      <c r="K47" s="66"/>
      <c r="L47" s="65"/>
    </row>
    <row r="48" customFormat="false" ht="12.75" hidden="false" customHeight="true" outlineLevel="0" collapsed="false">
      <c r="A48" s="66" t="s">
        <v>547</v>
      </c>
      <c r="B48" s="66"/>
      <c r="C48" s="66"/>
      <c r="D48" s="66"/>
      <c r="E48" s="66"/>
      <c r="F48" s="66"/>
      <c r="G48" s="66"/>
      <c r="H48" s="66"/>
      <c r="I48" s="66"/>
      <c r="J48" s="66"/>
      <c r="K48" s="66"/>
      <c r="L48" s="65"/>
    </row>
    <row r="49" customFormat="false" ht="12.75" hidden="false" customHeight="true" outlineLevel="0" collapsed="false">
      <c r="A49" s="66" t="s">
        <v>548</v>
      </c>
      <c r="B49" s="66"/>
      <c r="C49" s="66"/>
      <c r="D49" s="66"/>
      <c r="E49" s="66"/>
      <c r="F49" s="66"/>
      <c r="G49" s="66"/>
      <c r="H49" s="66"/>
      <c r="I49" s="66"/>
      <c r="J49" s="66"/>
      <c r="K49" s="66"/>
      <c r="L49" s="65"/>
    </row>
    <row r="50" customFormat="false" ht="12.75" hidden="false" customHeight="true" outlineLevel="0" collapsed="false">
      <c r="A50" s="66" t="s">
        <v>549</v>
      </c>
      <c r="B50" s="66"/>
      <c r="C50" s="66"/>
      <c r="D50" s="66"/>
      <c r="E50" s="66"/>
      <c r="F50" s="66"/>
      <c r="G50" s="66"/>
      <c r="H50" s="66"/>
      <c r="I50" s="66"/>
      <c r="J50" s="66"/>
      <c r="K50" s="66"/>
      <c r="L50" s="65"/>
    </row>
    <row r="51" customFormat="false" ht="12.75" hidden="false" customHeight="true" outlineLevel="0" collapsed="false">
      <c r="A51" s="66" t="s">
        <v>550</v>
      </c>
      <c r="B51" s="66"/>
      <c r="C51" s="66"/>
      <c r="D51" s="66"/>
      <c r="E51" s="66"/>
      <c r="F51" s="66"/>
      <c r="G51" s="66"/>
      <c r="H51" s="66"/>
      <c r="I51" s="66"/>
      <c r="J51" s="66"/>
      <c r="K51" s="66"/>
      <c r="L51" s="65"/>
    </row>
    <row r="52" customFormat="false" ht="12.75" hidden="false" customHeight="true" outlineLevel="0" collapsed="false">
      <c r="A52" s="66" t="s">
        <v>551</v>
      </c>
      <c r="B52" s="66"/>
      <c r="C52" s="66"/>
      <c r="D52" s="66"/>
      <c r="E52" s="66"/>
      <c r="F52" s="66"/>
      <c r="G52" s="66"/>
      <c r="H52" s="66"/>
      <c r="I52" s="66"/>
      <c r="J52" s="66"/>
      <c r="K52" s="66"/>
      <c r="L52" s="65"/>
    </row>
    <row r="53" customFormat="false" ht="12.75" hidden="false" customHeight="true" outlineLevel="0" collapsed="false">
      <c r="A53" s="66" t="s">
        <v>552</v>
      </c>
      <c r="B53" s="66"/>
      <c r="C53" s="66"/>
      <c r="D53" s="66"/>
      <c r="E53" s="66"/>
      <c r="F53" s="66"/>
      <c r="G53" s="66"/>
      <c r="H53" s="66"/>
      <c r="I53" s="66"/>
      <c r="J53" s="66"/>
      <c r="K53" s="66"/>
      <c r="L53" s="65"/>
    </row>
    <row r="54" customFormat="false" ht="12.75" hidden="false" customHeight="true" outlineLevel="0" collapsed="false">
      <c r="A54" s="66" t="s">
        <v>553</v>
      </c>
      <c r="B54" s="66"/>
      <c r="C54" s="66"/>
      <c r="D54" s="66"/>
      <c r="E54" s="66"/>
      <c r="F54" s="66"/>
      <c r="G54" s="66"/>
      <c r="H54" s="66"/>
      <c r="I54" s="66"/>
      <c r="J54" s="66"/>
      <c r="K54" s="66"/>
      <c r="L54" s="65"/>
    </row>
    <row r="55" customFormat="false" ht="12.75" hidden="false" customHeight="true" outlineLevel="0" collapsed="false">
      <c r="A55" s="66" t="s">
        <v>187</v>
      </c>
      <c r="B55" s="66"/>
      <c r="C55" s="66"/>
      <c r="D55" s="66"/>
      <c r="E55" s="66"/>
      <c r="F55" s="66"/>
      <c r="G55" s="66"/>
      <c r="H55" s="66"/>
      <c r="I55" s="66"/>
      <c r="J55" s="66"/>
      <c r="K55" s="66"/>
      <c r="L55" s="65"/>
    </row>
    <row r="56" customFormat="false" ht="12.75" hidden="false" customHeight="true" outlineLevel="0" collapsed="false">
      <c r="A56" s="66"/>
      <c r="B56" s="66"/>
      <c r="C56" s="66"/>
      <c r="D56" s="66"/>
      <c r="E56" s="66"/>
      <c r="F56" s="66"/>
      <c r="G56" s="66"/>
      <c r="H56" s="66"/>
      <c r="I56" s="66"/>
      <c r="J56" s="66"/>
      <c r="K56" s="66"/>
      <c r="L56" s="65"/>
    </row>
    <row r="57" customFormat="false" ht="12.75" hidden="false" customHeight="true" outlineLevel="0" collapsed="false">
      <c r="A57" s="66" t="s">
        <v>188</v>
      </c>
      <c r="B57" s="66"/>
      <c r="C57" s="66"/>
      <c r="D57" s="66"/>
      <c r="E57" s="66"/>
      <c r="F57" s="66"/>
      <c r="G57" s="66"/>
      <c r="H57" s="66"/>
      <c r="I57" s="66"/>
      <c r="J57" s="66"/>
      <c r="K57" s="66"/>
      <c r="L57" s="65"/>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4" t="s">
        <v>80</v>
      </c>
    </row>
    <row r="2" customFormat="false" ht="15.75" hidden="false" customHeight="true" outlineLevel="0" collapsed="false">
      <c r="A2" s="4" t="s">
        <v>555</v>
      </c>
      <c r="L2" s="114" t="s">
        <v>82</v>
      </c>
    </row>
    <row r="3" customFormat="false" ht="15.75" hidden="false" customHeight="true" outlineLevel="0" collapsed="false">
      <c r="A3" s="4" t="s">
        <v>298</v>
      </c>
      <c r="K3" s="114"/>
      <c r="L3" s="114" t="s">
        <v>83</v>
      </c>
    </row>
    <row r="4" customFormat="false" ht="12.75" hidden="false" customHeight="true" outlineLevel="0" collapsed="false">
      <c r="J4" s="500" t="s">
        <v>556</v>
      </c>
    </row>
    <row r="5" customFormat="false" ht="14.25" hidden="false" customHeight="true" outlineLevel="0" collapsed="false">
      <c r="A5" s="157" t="s">
        <v>557</v>
      </c>
      <c r="B5" s="326" t="s">
        <v>558</v>
      </c>
      <c r="C5" s="326" t="s">
        <v>452</v>
      </c>
      <c r="D5" s="326"/>
      <c r="E5" s="326"/>
      <c r="F5" s="501" t="s">
        <v>197</v>
      </c>
      <c r="G5" s="501"/>
      <c r="H5" s="501"/>
      <c r="I5" s="144"/>
      <c r="J5" s="502" t="s">
        <v>559</v>
      </c>
      <c r="K5" s="503" t="s">
        <v>560</v>
      </c>
      <c r="L5" s="503"/>
    </row>
    <row r="6" customFormat="false" ht="13.5" hidden="false" customHeight="true" outlineLevel="0" collapsed="false">
      <c r="A6" s="282" t="s">
        <v>561</v>
      </c>
      <c r="B6" s="336" t="s">
        <v>198</v>
      </c>
      <c r="C6" s="504" t="s">
        <v>562</v>
      </c>
      <c r="D6" s="504" t="s">
        <v>490</v>
      </c>
      <c r="E6" s="505" t="s">
        <v>491</v>
      </c>
      <c r="F6" s="504" t="s">
        <v>562</v>
      </c>
      <c r="G6" s="504" t="s">
        <v>490</v>
      </c>
      <c r="H6" s="506" t="s">
        <v>491</v>
      </c>
      <c r="I6" s="144"/>
      <c r="J6" s="507" t="s">
        <v>563</v>
      </c>
      <c r="K6" s="508" t="s">
        <v>564</v>
      </c>
      <c r="L6" s="509" t="s">
        <v>304</v>
      </c>
    </row>
    <row r="7" customFormat="false" ht="12.75" hidden="false" customHeight="true" outlineLevel="0" collapsed="false">
      <c r="A7" s="510"/>
      <c r="B7" s="341" t="s">
        <v>201</v>
      </c>
      <c r="C7" s="291" t="s">
        <v>203</v>
      </c>
      <c r="D7" s="291"/>
      <c r="E7" s="291"/>
      <c r="F7" s="293" t="s">
        <v>92</v>
      </c>
      <c r="G7" s="293"/>
      <c r="H7" s="293"/>
      <c r="I7" s="144"/>
      <c r="J7" s="102" t="s">
        <v>148</v>
      </c>
      <c r="K7" s="511" t="n">
        <v>13.2647893968053</v>
      </c>
      <c r="L7" s="512" t="n">
        <v>86.7352106031947</v>
      </c>
    </row>
    <row r="8" customFormat="false" ht="13.5" hidden="false" customHeight="true" outlineLevel="0" collapsed="false">
      <c r="A8" s="489" t="s">
        <v>565</v>
      </c>
      <c r="B8" s="97" t="n">
        <v>178747.391419488</v>
      </c>
      <c r="C8" s="423"/>
      <c r="D8" s="424"/>
      <c r="E8" s="424"/>
      <c r="F8" s="97" t="n">
        <v>13094.318905826</v>
      </c>
      <c r="G8" s="97" t="n">
        <v>0.0485275342738761</v>
      </c>
      <c r="H8" s="513" t="n">
        <v>0.411917244121544</v>
      </c>
      <c r="I8" s="144"/>
      <c r="J8" s="514" t="s">
        <v>149</v>
      </c>
      <c r="K8" s="515" t="n">
        <v>29.3154611750308</v>
      </c>
      <c r="L8" s="516" t="n">
        <v>70.6845388249692</v>
      </c>
    </row>
    <row r="9" customFormat="false" ht="12" hidden="false" customHeight="true" outlineLevel="0" collapsed="false">
      <c r="A9" s="456" t="s">
        <v>227</v>
      </c>
      <c r="B9" s="132" t="n">
        <v>178747.391419488</v>
      </c>
      <c r="C9" s="82" t="n">
        <v>73.2559999999999</v>
      </c>
      <c r="D9" s="82" t="n">
        <v>0.000271486671153655</v>
      </c>
      <c r="E9" s="82" t="n">
        <v>0.0023044657650687</v>
      </c>
      <c r="F9" s="517" t="n">
        <v>13094.318905826</v>
      </c>
      <c r="G9" s="517" t="n">
        <v>0.0485275342738761</v>
      </c>
      <c r="H9" s="518" t="n">
        <v>0.411917244121544</v>
      </c>
      <c r="I9" s="144"/>
      <c r="J9" s="383"/>
      <c r="K9" s="383"/>
      <c r="L9" s="383"/>
    </row>
    <row r="10" customFormat="false" ht="12.75" hidden="false" customHeight="true" outlineLevel="0" collapsed="false">
      <c r="A10" s="463" t="s">
        <v>228</v>
      </c>
      <c r="B10" s="275" t="s">
        <v>129</v>
      </c>
      <c r="C10" s="109" t="s">
        <v>129</v>
      </c>
      <c r="D10" s="109" t="s">
        <v>129</v>
      </c>
      <c r="E10" s="109" t="s">
        <v>129</v>
      </c>
      <c r="F10" s="519" t="s">
        <v>129</v>
      </c>
      <c r="G10" s="519" t="s">
        <v>129</v>
      </c>
      <c r="H10" s="520" t="s">
        <v>129</v>
      </c>
      <c r="I10" s="144"/>
      <c r="J10" s="521" t="s">
        <v>566</v>
      </c>
      <c r="K10" s="521"/>
      <c r="L10" s="521"/>
    </row>
    <row r="11" customFormat="false" ht="12" hidden="false" customHeight="true" outlineLevel="0" collapsed="false">
      <c r="A11" s="522" t="s">
        <v>567</v>
      </c>
      <c r="B11" s="223" t="n">
        <v>72499.08553</v>
      </c>
      <c r="C11" s="523"/>
      <c r="D11" s="174"/>
      <c r="E11" s="524"/>
      <c r="F11" s="97" t="n">
        <v>5587.87248922</v>
      </c>
      <c r="G11" s="97" t="n">
        <v>0.49957407871</v>
      </c>
      <c r="H11" s="100" t="n">
        <v>0.14273545106</v>
      </c>
      <c r="I11" s="144"/>
      <c r="J11" s="521"/>
      <c r="K11" s="521"/>
      <c r="L11" s="521"/>
    </row>
    <row r="12" customFormat="false" ht="12" hidden="false" customHeight="true" outlineLevel="0" collapsed="false">
      <c r="A12" s="346" t="s">
        <v>228</v>
      </c>
      <c r="B12" s="221" t="s">
        <v>129</v>
      </c>
      <c r="C12" s="136" t="s">
        <v>129</v>
      </c>
      <c r="D12" s="82" t="s">
        <v>129</v>
      </c>
      <c r="E12" s="82" t="s">
        <v>129</v>
      </c>
      <c r="F12" s="525" t="s">
        <v>129</v>
      </c>
      <c r="G12" s="525" t="s">
        <v>129</v>
      </c>
      <c r="H12" s="526" t="s">
        <v>129</v>
      </c>
      <c r="I12" s="144"/>
      <c r="J12" s="521"/>
      <c r="K12" s="521"/>
      <c r="L12" s="521"/>
    </row>
    <row r="13" customFormat="false" ht="12" hidden="false" customHeight="true" outlineLevel="0" collapsed="false">
      <c r="A13" s="456" t="s">
        <v>240</v>
      </c>
      <c r="B13" s="132" t="n">
        <v>17329.72553</v>
      </c>
      <c r="C13" s="82" t="n">
        <v>74</v>
      </c>
      <c r="D13" s="82" t="n">
        <v>0.007</v>
      </c>
      <c r="E13" s="82" t="n">
        <v>0.002</v>
      </c>
      <c r="F13" s="517" t="n">
        <v>1282.39968922</v>
      </c>
      <c r="G13" s="517" t="n">
        <v>0.12130807871</v>
      </c>
      <c r="H13" s="518" t="n">
        <v>0.03465945106</v>
      </c>
      <c r="I13" s="144"/>
      <c r="J13" s="521"/>
      <c r="K13" s="521"/>
      <c r="L13" s="521"/>
    </row>
    <row r="14" customFormat="false" ht="12" hidden="false" customHeight="true" outlineLevel="0" collapsed="false">
      <c r="A14" s="456" t="s">
        <v>340</v>
      </c>
      <c r="B14" s="132" t="n">
        <v>54038</v>
      </c>
      <c r="C14" s="82" t="n">
        <v>78</v>
      </c>
      <c r="D14" s="82" t="n">
        <v>0.007</v>
      </c>
      <c r="E14" s="82" t="n">
        <v>0.002</v>
      </c>
      <c r="F14" s="517" t="n">
        <v>4214.964</v>
      </c>
      <c r="G14" s="517" t="n">
        <v>0.378266</v>
      </c>
      <c r="H14" s="518" t="n">
        <v>0.108076</v>
      </c>
      <c r="I14" s="144"/>
      <c r="J14" s="521"/>
      <c r="K14" s="521"/>
      <c r="L14" s="521"/>
    </row>
    <row r="15" customFormat="false" ht="12" hidden="false" customHeight="true" outlineLevel="0" collapsed="false">
      <c r="A15" s="456" t="s">
        <v>242</v>
      </c>
      <c r="B15" s="132" t="n">
        <v>1131.36</v>
      </c>
      <c r="C15" s="82" t="n">
        <v>80</v>
      </c>
      <c r="D15" s="82" t="s">
        <v>103</v>
      </c>
      <c r="E15" s="82" t="s">
        <v>103</v>
      </c>
      <c r="F15" s="517" t="n">
        <v>90.5088</v>
      </c>
      <c r="G15" s="517" t="s">
        <v>103</v>
      </c>
      <c r="H15" s="518" t="s">
        <v>103</v>
      </c>
      <c r="I15" s="144"/>
      <c r="J15" s="113"/>
      <c r="K15" s="113"/>
      <c r="L15" s="113"/>
    </row>
    <row r="16" customFormat="false" ht="12" hidden="false" customHeight="true" outlineLevel="0" collapsed="false">
      <c r="A16" s="456" t="s">
        <v>568</v>
      </c>
      <c r="B16" s="132" t="s">
        <v>129</v>
      </c>
      <c r="C16" s="82" t="s">
        <v>129</v>
      </c>
      <c r="D16" s="82" t="s">
        <v>129</v>
      </c>
      <c r="E16" s="82" t="s">
        <v>129</v>
      </c>
      <c r="F16" s="517" t="s">
        <v>129</v>
      </c>
      <c r="G16" s="517" t="s">
        <v>129</v>
      </c>
      <c r="H16" s="518" t="s">
        <v>129</v>
      </c>
      <c r="I16" s="144"/>
      <c r="J16" s="113"/>
      <c r="K16" s="113"/>
      <c r="L16" s="113"/>
    </row>
    <row r="17" customFormat="false" ht="13.5" hidden="false" customHeight="true" outlineLevel="0" collapsed="false">
      <c r="A17" s="456" t="s">
        <v>569</v>
      </c>
      <c r="B17" s="82" t="s">
        <v>129</v>
      </c>
      <c r="C17" s="527"/>
      <c r="D17" s="51"/>
      <c r="E17" s="51"/>
      <c r="F17" s="82" t="s">
        <v>129</v>
      </c>
      <c r="G17" s="511" t="s">
        <v>129</v>
      </c>
      <c r="H17" s="131" t="s">
        <v>129</v>
      </c>
      <c r="I17" s="144"/>
      <c r="J17" s="113"/>
      <c r="K17" s="113"/>
      <c r="L17" s="113"/>
    </row>
    <row r="18" customFormat="false" ht="12.75" hidden="false" customHeight="true" outlineLevel="0" collapsed="false">
      <c r="A18" s="137" t="s">
        <v>119</v>
      </c>
      <c r="B18" s="427" t="s">
        <v>129</v>
      </c>
      <c r="C18" s="82" t="s">
        <v>129</v>
      </c>
      <c r="D18" s="82" t="s">
        <v>129</v>
      </c>
      <c r="E18" s="82" t="s">
        <v>129</v>
      </c>
      <c r="F18" s="427" t="s">
        <v>129</v>
      </c>
      <c r="G18" s="427" t="s">
        <v>129</v>
      </c>
      <c r="H18" s="528" t="s">
        <v>129</v>
      </c>
      <c r="I18" s="144"/>
      <c r="J18" s="529"/>
      <c r="K18" s="186"/>
      <c r="L18" s="186"/>
    </row>
    <row r="19" customFormat="false" ht="15" hidden="false" customHeight="true" outlineLevel="0" collapsed="false">
      <c r="A19" s="530" t="s">
        <v>570</v>
      </c>
      <c r="B19" s="531" t="s">
        <v>129</v>
      </c>
      <c r="C19" s="532" t="s">
        <v>129</v>
      </c>
      <c r="D19" s="532" t="s">
        <v>129</v>
      </c>
      <c r="E19" s="533" t="s">
        <v>129</v>
      </c>
      <c r="F19" s="534" t="s">
        <v>129</v>
      </c>
      <c r="G19" s="534" t="s">
        <v>129</v>
      </c>
      <c r="H19" s="535" t="s">
        <v>129</v>
      </c>
      <c r="I19" s="536"/>
      <c r="J19" s="113"/>
      <c r="K19" s="383"/>
      <c r="L19" s="383"/>
    </row>
    <row r="20" customFormat="false" ht="7.5" hidden="false" customHeight="true" outlineLevel="0" collapsed="false">
      <c r="J20" s="3" t="s">
        <v>382</v>
      </c>
    </row>
    <row r="21" customFormat="false" ht="14.25" hidden="false" customHeight="true" outlineLevel="0" collapsed="false">
      <c r="A21" s="430" t="s">
        <v>571</v>
      </c>
      <c r="B21" s="537"/>
      <c r="C21" s="537"/>
      <c r="D21" s="537"/>
      <c r="E21" s="537"/>
      <c r="F21" s="537"/>
      <c r="G21" s="537"/>
      <c r="H21" s="537"/>
      <c r="I21" s="430"/>
      <c r="J21" s="430"/>
      <c r="K21" s="430"/>
      <c r="L21" s="430"/>
    </row>
    <row r="22" customFormat="false" ht="13.5" hidden="false" customHeight="true" outlineLevel="0" collapsed="false">
      <c r="A22" s="538" t="s">
        <v>572</v>
      </c>
      <c r="B22" s="537"/>
      <c r="C22" s="537"/>
      <c r="D22" s="537"/>
      <c r="E22" s="537"/>
      <c r="F22" s="537"/>
      <c r="G22" s="537"/>
      <c r="H22" s="537"/>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9" t="s">
        <v>57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540</v>
      </c>
      <c r="B26" s="541"/>
      <c r="C26" s="541"/>
      <c r="D26" s="541"/>
      <c r="E26" s="541"/>
      <c r="F26" s="541"/>
      <c r="G26" s="541"/>
      <c r="H26" s="541"/>
    </row>
    <row r="27" customFormat="false" ht="39.75" hidden="false" customHeight="true" outlineLevel="0" collapsed="false">
      <c r="A27" s="542" t="s">
        <v>574</v>
      </c>
      <c r="B27" s="542"/>
      <c r="C27" s="542"/>
      <c r="D27" s="542"/>
      <c r="E27" s="542"/>
      <c r="F27" s="542"/>
      <c r="G27" s="542"/>
      <c r="H27" s="542"/>
    </row>
    <row r="28" customFormat="false" ht="26.25" hidden="false" customHeight="true" outlineLevel="0" collapsed="false">
      <c r="A28" s="543" t="s">
        <v>575</v>
      </c>
      <c r="B28" s="543"/>
      <c r="C28" s="543"/>
      <c r="D28" s="543"/>
      <c r="E28" s="543"/>
      <c r="F28" s="543"/>
      <c r="G28" s="543"/>
      <c r="H28" s="543"/>
    </row>
    <row r="29" customFormat="false" ht="102" hidden="false" customHeight="true" outlineLevel="0" collapsed="false">
      <c r="A29" s="544" t="s">
        <v>189</v>
      </c>
      <c r="B29" s="544"/>
      <c r="C29" s="544"/>
      <c r="D29" s="544"/>
      <c r="E29" s="544"/>
      <c r="F29" s="544"/>
      <c r="G29" s="544"/>
      <c r="H29" s="544"/>
      <c r="I29" s="65"/>
    </row>
    <row r="30" customFormat="false" ht="25.5" hidden="false" customHeight="true" outlineLevel="0" collapsed="false">
      <c r="A30" s="544" t="s">
        <v>190</v>
      </c>
      <c r="B30" s="544"/>
      <c r="C30" s="544"/>
      <c r="D30" s="544"/>
      <c r="E30" s="544"/>
      <c r="F30" s="544"/>
      <c r="G30" s="544"/>
      <c r="H30" s="544"/>
      <c r="I30" s="65"/>
    </row>
    <row r="31" customFormat="false" ht="102" hidden="false" customHeight="true" outlineLevel="0" collapsed="false">
      <c r="A31" s="544" t="s">
        <v>576</v>
      </c>
      <c r="B31" s="544"/>
      <c r="C31" s="544"/>
      <c r="D31" s="544"/>
      <c r="E31" s="544"/>
      <c r="F31" s="544"/>
      <c r="G31" s="544"/>
      <c r="H31" s="544"/>
      <c r="I31" s="65"/>
    </row>
    <row r="32" customFormat="false" ht="25.5" hidden="false" customHeight="true" outlineLevel="0" collapsed="false">
      <c r="A32" s="544" t="s">
        <v>577</v>
      </c>
      <c r="B32" s="544"/>
      <c r="C32" s="544"/>
      <c r="D32" s="544"/>
      <c r="E32" s="544"/>
      <c r="F32" s="544"/>
      <c r="G32" s="544"/>
      <c r="H32" s="544"/>
      <c r="I32" s="65"/>
    </row>
    <row r="33" customFormat="false" ht="51" hidden="false" customHeight="true" outlineLevel="0" collapsed="false">
      <c r="A33" s="544" t="s">
        <v>191</v>
      </c>
      <c r="B33" s="544"/>
      <c r="C33" s="544"/>
      <c r="D33" s="544"/>
      <c r="E33" s="544"/>
      <c r="F33" s="544"/>
      <c r="G33" s="544"/>
      <c r="H33" s="544"/>
      <c r="I33" s="65"/>
    </row>
    <row r="34" customFormat="false" ht="12.75" hidden="false" customHeight="true" outlineLevel="0" collapsed="false">
      <c r="A34" s="314" t="s">
        <v>578</v>
      </c>
      <c r="B34" s="314"/>
      <c r="C34" s="314"/>
      <c r="D34" s="314"/>
      <c r="E34" s="314"/>
      <c r="F34" s="314"/>
      <c r="G34" s="314"/>
      <c r="H34" s="314"/>
      <c r="I34" s="65"/>
    </row>
    <row r="35" customFormat="false" ht="51" hidden="false" customHeight="true" outlineLevel="0" collapsed="false">
      <c r="A35" s="544" t="s">
        <v>579</v>
      </c>
      <c r="B35" s="544"/>
      <c r="C35" s="544"/>
      <c r="D35" s="544"/>
      <c r="E35" s="544"/>
      <c r="F35" s="544"/>
      <c r="G35" s="544"/>
      <c r="H35" s="544"/>
      <c r="I35" s="65"/>
    </row>
    <row r="36" customFormat="false" ht="38.25" hidden="false" customHeight="true" outlineLevel="0" collapsed="false">
      <c r="A36" s="544" t="s">
        <v>580</v>
      </c>
      <c r="B36" s="544"/>
      <c r="C36" s="544"/>
      <c r="D36" s="544"/>
      <c r="E36" s="544"/>
      <c r="F36" s="544"/>
      <c r="G36" s="544"/>
      <c r="H36" s="544"/>
      <c r="I36" s="65"/>
    </row>
    <row r="37" customFormat="false" ht="12.75" hidden="false" customHeight="true" outlineLevel="0" collapsed="false">
      <c r="A37" s="314" t="s">
        <v>581</v>
      </c>
      <c r="B37" s="314"/>
      <c r="C37" s="314"/>
      <c r="D37" s="314"/>
      <c r="E37" s="314"/>
      <c r="F37" s="314"/>
      <c r="G37" s="314"/>
      <c r="H37" s="314"/>
      <c r="I37" s="65"/>
    </row>
    <row r="38" customFormat="false" ht="12.75" hidden="false" customHeight="true" outlineLevel="0" collapsed="false">
      <c r="A38" s="314" t="s">
        <v>582</v>
      </c>
      <c r="B38" s="314"/>
      <c r="C38" s="314"/>
      <c r="D38" s="314"/>
      <c r="E38" s="314"/>
      <c r="F38" s="314"/>
      <c r="G38" s="314"/>
      <c r="H38" s="314"/>
      <c r="I38" s="65"/>
    </row>
    <row r="39" customFormat="false" ht="12.75" hidden="false" customHeight="true" outlineLevel="0" collapsed="false">
      <c r="A39" s="314" t="s">
        <v>583</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81</v>
      </c>
      <c r="N2" s="114" t="s">
        <v>82</v>
      </c>
    </row>
    <row r="3" customFormat="false" ht="15.75" hidden="false" customHeight="true" outlineLevel="0" collapsed="false">
      <c r="A3" s="388"/>
      <c r="M3" s="114"/>
      <c r="N3" s="114" t="s">
        <v>83</v>
      </c>
    </row>
    <row r="4" customFormat="false" ht="12.75" hidden="false" customHeight="true" outlineLevel="0" collapsed="false">
      <c r="N4" s="545"/>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553"/>
      <c r="B7" s="554" t="s">
        <v>92</v>
      </c>
      <c r="C7" s="554"/>
      <c r="D7" s="554"/>
      <c r="E7" s="554" t="s">
        <v>592</v>
      </c>
      <c r="F7" s="554"/>
      <c r="G7" s="554"/>
      <c r="H7" s="554"/>
      <c r="I7" s="555" t="s">
        <v>92</v>
      </c>
      <c r="J7" s="555"/>
      <c r="K7" s="555"/>
      <c r="L7" s="555"/>
      <c r="M7" s="555"/>
      <c r="N7" s="555"/>
    </row>
    <row r="8" customFormat="false" ht="13.5" hidden="false" customHeight="true" outlineLevel="0" collapsed="false">
      <c r="A8" s="556" t="s">
        <v>593</v>
      </c>
      <c r="B8" s="557" t="n">
        <v>54996.5243198942</v>
      </c>
      <c r="C8" s="558" t="n">
        <v>0.14394752</v>
      </c>
      <c r="D8" s="558" t="n">
        <v>82.68850056</v>
      </c>
      <c r="E8" s="558" t="n">
        <v>2185.40598131839</v>
      </c>
      <c r="F8" s="558" t="n">
        <v>4372.23065394806</v>
      </c>
      <c r="G8" s="558" t="n">
        <v>468.74</v>
      </c>
      <c r="H8" s="558" t="n">
        <v>2062.4225</v>
      </c>
      <c r="I8" s="558" t="n">
        <v>0.4175402458</v>
      </c>
      <c r="J8" s="558" t="n">
        <v>0.229728382958048</v>
      </c>
      <c r="K8" s="558" t="n">
        <v>46.7578484474</v>
      </c>
      <c r="L8" s="559" t="n">
        <v>1097.67496433538</v>
      </c>
      <c r="M8" s="560" t="n">
        <v>82.5996766538152</v>
      </c>
      <c r="N8" s="561" t="n">
        <v>84.0578673780346</v>
      </c>
    </row>
    <row r="9" customFormat="false" ht="12" hidden="false" customHeight="true" outlineLevel="0" collapsed="false">
      <c r="A9" s="562" t="s">
        <v>594</v>
      </c>
      <c r="B9" s="563" t="n">
        <v>21442.5560416752</v>
      </c>
      <c r="C9" s="563" t="s">
        <v>334</v>
      </c>
      <c r="D9" s="563" t="s">
        <v>334</v>
      </c>
      <c r="E9" s="564"/>
      <c r="F9" s="564"/>
      <c r="G9" s="564"/>
      <c r="H9" s="564"/>
      <c r="I9" s="564"/>
      <c r="J9" s="565"/>
      <c r="K9" s="563" t="n">
        <v>26.4628528474</v>
      </c>
      <c r="L9" s="563" t="s">
        <v>595</v>
      </c>
      <c r="M9" s="566" t="n">
        <v>2.62368084690829</v>
      </c>
      <c r="N9" s="567" t="n">
        <v>13.940389044798</v>
      </c>
    </row>
    <row r="10" customFormat="false" ht="12" hidden="false" customHeight="true" outlineLevel="0" collapsed="false">
      <c r="A10" s="568" t="s">
        <v>596</v>
      </c>
      <c r="B10" s="569" t="n">
        <v>14300.99</v>
      </c>
      <c r="C10" s="570"/>
      <c r="D10" s="570"/>
      <c r="E10" s="571"/>
      <c r="F10" s="571"/>
      <c r="G10" s="571"/>
      <c r="H10" s="571"/>
      <c r="I10" s="571"/>
      <c r="J10" s="572"/>
      <c r="K10" s="570" t="s">
        <v>103</v>
      </c>
      <c r="L10" s="570"/>
      <c r="M10" s="570" t="s">
        <v>103</v>
      </c>
      <c r="N10" s="573" t="s">
        <v>103</v>
      </c>
    </row>
    <row r="11" customFormat="false" ht="12" hidden="false" customHeight="true" outlineLevel="0" collapsed="false">
      <c r="A11" s="568" t="s">
        <v>597</v>
      </c>
      <c r="B11" s="574" t="n">
        <v>5576.806955</v>
      </c>
      <c r="C11" s="571"/>
      <c r="D11" s="571"/>
      <c r="E11" s="571"/>
      <c r="F11" s="571"/>
      <c r="G11" s="571"/>
      <c r="H11" s="571"/>
      <c r="I11" s="571"/>
      <c r="J11" s="572"/>
      <c r="K11" s="571" t="s">
        <v>103</v>
      </c>
      <c r="L11" s="571"/>
      <c r="M11" s="571" t="s">
        <v>103</v>
      </c>
      <c r="N11" s="575" t="s">
        <v>103</v>
      </c>
    </row>
    <row r="12" customFormat="false" ht="12" hidden="false" customHeight="true" outlineLevel="0" collapsed="false">
      <c r="A12" s="568" t="s">
        <v>598</v>
      </c>
      <c r="B12" s="574" t="s">
        <v>103</v>
      </c>
      <c r="C12" s="571"/>
      <c r="D12" s="571"/>
      <c r="E12" s="571"/>
      <c r="F12" s="571"/>
      <c r="G12" s="571"/>
      <c r="H12" s="571"/>
      <c r="I12" s="571"/>
      <c r="J12" s="572"/>
      <c r="K12" s="571"/>
      <c r="L12" s="571"/>
      <c r="M12" s="571"/>
      <c r="N12" s="575"/>
    </row>
    <row r="13" customFormat="false" ht="12" hidden="false" customHeight="true" outlineLevel="0" collapsed="false">
      <c r="A13" s="568" t="s">
        <v>599</v>
      </c>
      <c r="B13" s="574" t="n">
        <v>279.775985</v>
      </c>
      <c r="C13" s="571"/>
      <c r="D13" s="571"/>
      <c r="E13" s="571"/>
      <c r="F13" s="571"/>
      <c r="G13" s="571"/>
      <c r="H13" s="571"/>
      <c r="I13" s="571"/>
      <c r="J13" s="572"/>
      <c r="K13" s="571"/>
      <c r="L13" s="571"/>
      <c r="M13" s="571"/>
      <c r="N13" s="575"/>
    </row>
    <row r="14" customFormat="false" ht="12" hidden="false" customHeight="true" outlineLevel="0" collapsed="false">
      <c r="A14" s="568" t="s">
        <v>600</v>
      </c>
      <c r="B14" s="574" t="s">
        <v>334</v>
      </c>
      <c r="C14" s="571"/>
      <c r="D14" s="571"/>
      <c r="E14" s="571"/>
      <c r="F14" s="571"/>
      <c r="G14" s="571"/>
      <c r="H14" s="571"/>
      <c r="I14" s="571"/>
      <c r="J14" s="572"/>
      <c r="K14" s="571"/>
      <c r="L14" s="132" t="s">
        <v>334</v>
      </c>
      <c r="M14" s="576" t="n">
        <v>0.083750286908285</v>
      </c>
      <c r="N14" s="575"/>
    </row>
    <row r="15" customFormat="false" ht="12" hidden="false" customHeight="true" outlineLevel="0" collapsed="false">
      <c r="A15" s="568" t="s">
        <v>601</v>
      </c>
      <c r="B15" s="574" t="s">
        <v>334</v>
      </c>
      <c r="C15" s="571"/>
      <c r="D15" s="571"/>
      <c r="E15" s="571"/>
      <c r="F15" s="571"/>
      <c r="G15" s="571"/>
      <c r="H15" s="571"/>
      <c r="I15" s="571"/>
      <c r="J15" s="572"/>
      <c r="K15" s="132" t="s">
        <v>103</v>
      </c>
      <c r="L15" s="132" t="s">
        <v>103</v>
      </c>
      <c r="M15" s="132" t="n">
        <v>1.95</v>
      </c>
      <c r="N15" s="518" t="s">
        <v>103</v>
      </c>
    </row>
    <row r="16" customFormat="false" ht="12.75" hidden="false" customHeight="true" outlineLevel="0" collapsed="false">
      <c r="A16" s="18" t="s">
        <v>602</v>
      </c>
      <c r="B16" s="574" t="n">
        <v>1284.9831016752</v>
      </c>
      <c r="C16" s="574" t="s">
        <v>334</v>
      </c>
      <c r="D16" s="574" t="s">
        <v>334</v>
      </c>
      <c r="E16" s="410"/>
      <c r="F16" s="410"/>
      <c r="G16" s="410"/>
      <c r="H16" s="410"/>
      <c r="I16" s="410"/>
      <c r="J16" s="459"/>
      <c r="K16" s="574" t="n">
        <v>26.4628528474</v>
      </c>
      <c r="L16" s="574" t="s">
        <v>334</v>
      </c>
      <c r="M16" s="574" t="n">
        <v>0.58993056</v>
      </c>
      <c r="N16" s="577" t="n">
        <v>13.940389044798</v>
      </c>
    </row>
    <row r="17" customFormat="false" ht="12.75" hidden="false" customHeight="true" outlineLevel="0" collapsed="false">
      <c r="A17" s="578" t="s">
        <v>603</v>
      </c>
      <c r="B17" s="569" t="n">
        <v>718.1173016752</v>
      </c>
      <c r="C17" s="222" t="s">
        <v>334</v>
      </c>
      <c r="D17" s="222" t="s">
        <v>334</v>
      </c>
      <c r="E17" s="222"/>
      <c r="F17" s="222"/>
      <c r="G17" s="222"/>
      <c r="H17" s="222"/>
      <c r="I17" s="222"/>
      <c r="J17" s="478"/>
      <c r="K17" s="132" t="n">
        <v>26.4628528474</v>
      </c>
      <c r="L17" s="132" t="s">
        <v>334</v>
      </c>
      <c r="M17" s="132" t="n">
        <v>0.58993056</v>
      </c>
      <c r="N17" s="518" t="n">
        <v>13.940389044798</v>
      </c>
    </row>
    <row r="18" customFormat="false" ht="12.75" hidden="false" customHeight="true" outlineLevel="0" collapsed="false">
      <c r="A18" s="579" t="s">
        <v>604</v>
      </c>
      <c r="B18" s="580" t="s">
        <v>103</v>
      </c>
      <c r="C18" s="580" t="s">
        <v>334</v>
      </c>
      <c r="D18" s="580" t="s">
        <v>334</v>
      </c>
      <c r="E18" s="259"/>
      <c r="F18" s="259"/>
      <c r="G18" s="259"/>
      <c r="H18" s="259"/>
      <c r="I18" s="259"/>
      <c r="J18" s="259"/>
      <c r="K18" s="580" t="s">
        <v>103</v>
      </c>
      <c r="L18" s="580" t="s">
        <v>334</v>
      </c>
      <c r="M18" s="580" t="s">
        <v>103</v>
      </c>
      <c r="N18" s="581" t="s">
        <v>103</v>
      </c>
    </row>
    <row r="19" customFormat="false" ht="12.75" hidden="false" customHeight="true" outlineLevel="0" collapsed="false">
      <c r="A19" s="579" t="s">
        <v>605</v>
      </c>
      <c r="B19" s="580" t="n">
        <v>566.8658</v>
      </c>
      <c r="C19" s="580" t="s">
        <v>334</v>
      </c>
      <c r="D19" s="580" t="s">
        <v>334</v>
      </c>
      <c r="E19" s="259"/>
      <c r="F19" s="259"/>
      <c r="G19" s="259"/>
      <c r="H19" s="259"/>
      <c r="I19" s="259"/>
      <c r="J19" s="259"/>
      <c r="K19" s="580" t="s">
        <v>103</v>
      </c>
      <c r="L19" s="580" t="s">
        <v>334</v>
      </c>
      <c r="M19" s="580" t="s">
        <v>103</v>
      </c>
      <c r="N19" s="581" t="s">
        <v>103</v>
      </c>
    </row>
    <row r="20" customFormat="false" ht="12" hidden="false" customHeight="true" outlineLevel="0" collapsed="false">
      <c r="A20" s="582" t="s">
        <v>606</v>
      </c>
      <c r="B20" s="563" t="n">
        <v>12128.845178219</v>
      </c>
      <c r="C20" s="563" t="n">
        <v>0.01132152</v>
      </c>
      <c r="D20" s="583" t="n">
        <v>82.60866756</v>
      </c>
      <c r="E20" s="570" t="s">
        <v>343</v>
      </c>
      <c r="F20" s="570" t="s">
        <v>343</v>
      </c>
      <c r="G20" s="570" t="s">
        <v>129</v>
      </c>
      <c r="H20" s="570" t="s">
        <v>343</v>
      </c>
      <c r="I20" s="570" t="s">
        <v>343</v>
      </c>
      <c r="J20" s="570" t="s">
        <v>343</v>
      </c>
      <c r="K20" s="563" t="n">
        <v>17.168068</v>
      </c>
      <c r="L20" s="563" t="n">
        <v>1.66108960017991</v>
      </c>
      <c r="M20" s="563" t="n">
        <v>52.37768488</v>
      </c>
      <c r="N20" s="567" t="n">
        <v>23.7961039999033</v>
      </c>
    </row>
    <row r="21" customFormat="false" ht="12" hidden="false" customHeight="true" outlineLevel="0" collapsed="false">
      <c r="A21" s="584" t="s">
        <v>607</v>
      </c>
      <c r="B21" s="569" t="n">
        <v>5178</v>
      </c>
      <c r="C21" s="585" t="s">
        <v>129</v>
      </c>
      <c r="D21" s="585" t="s">
        <v>129</v>
      </c>
      <c r="E21" s="570"/>
      <c r="F21" s="570"/>
      <c r="G21" s="570"/>
      <c r="H21" s="570"/>
      <c r="I21" s="570"/>
      <c r="J21" s="586"/>
      <c r="K21" s="221" t="n">
        <v>2.403708</v>
      </c>
      <c r="L21" s="221" t="s">
        <v>129</v>
      </c>
      <c r="M21" s="221" t="s">
        <v>129</v>
      </c>
      <c r="N21" s="526" t="s">
        <v>129</v>
      </c>
    </row>
    <row r="22" customFormat="false" ht="12" hidden="false" customHeight="true" outlineLevel="0" collapsed="false">
      <c r="A22" s="568" t="s">
        <v>608</v>
      </c>
      <c r="B22" s="571"/>
      <c r="C22" s="571"/>
      <c r="D22" s="574" t="n">
        <v>9.16866756</v>
      </c>
      <c r="E22" s="571"/>
      <c r="F22" s="571"/>
      <c r="G22" s="571"/>
      <c r="H22" s="571"/>
      <c r="I22" s="571"/>
      <c r="J22" s="572"/>
      <c r="K22" s="132" t="n">
        <v>14.76436</v>
      </c>
      <c r="L22" s="571"/>
      <c r="M22" s="571"/>
      <c r="N22" s="575"/>
    </row>
    <row r="23" customFormat="false" ht="12" hidden="false" customHeight="true" outlineLevel="0" collapsed="false">
      <c r="A23" s="568" t="s">
        <v>609</v>
      </c>
      <c r="B23" s="587" t="s">
        <v>129</v>
      </c>
      <c r="C23" s="571"/>
      <c r="D23" s="574" t="n">
        <v>73.44</v>
      </c>
      <c r="E23" s="571"/>
      <c r="F23" s="571"/>
      <c r="G23" s="571"/>
      <c r="H23" s="571"/>
      <c r="I23" s="571"/>
      <c r="J23" s="572"/>
      <c r="K23" s="132" t="s">
        <v>235</v>
      </c>
      <c r="L23" s="132" t="s">
        <v>235</v>
      </c>
      <c r="M23" s="132" t="s">
        <v>235</v>
      </c>
      <c r="N23" s="575"/>
    </row>
    <row r="24" customFormat="false" ht="12" hidden="false" customHeight="true" outlineLevel="0" collapsed="false">
      <c r="A24" s="568" t="s">
        <v>610</v>
      </c>
      <c r="B24" s="574" t="n">
        <v>77.820000011</v>
      </c>
      <c r="C24" s="574" t="s">
        <v>129</v>
      </c>
      <c r="D24" s="571"/>
      <c r="E24" s="571"/>
      <c r="F24" s="571"/>
      <c r="G24" s="571"/>
      <c r="H24" s="571"/>
      <c r="I24" s="571"/>
      <c r="J24" s="572"/>
      <c r="K24" s="132" t="s">
        <v>129</v>
      </c>
      <c r="L24" s="132" t="s">
        <v>129</v>
      </c>
      <c r="M24" s="132" t="s">
        <v>129</v>
      </c>
      <c r="N24" s="518" t="s">
        <v>129</v>
      </c>
    </row>
    <row r="25" customFormat="false" ht="12.75" hidden="false" customHeight="true" outlineLevel="0" collapsed="false">
      <c r="A25" s="588" t="s">
        <v>611</v>
      </c>
      <c r="B25" s="574" t="n">
        <v>6873.025178208</v>
      </c>
      <c r="C25" s="574" t="n">
        <v>0.01132152</v>
      </c>
      <c r="D25" s="574" t="s">
        <v>612</v>
      </c>
      <c r="E25" s="571" t="s">
        <v>343</v>
      </c>
      <c r="F25" s="571" t="s">
        <v>343</v>
      </c>
      <c r="G25" s="571" t="s">
        <v>129</v>
      </c>
      <c r="H25" s="571" t="s">
        <v>343</v>
      </c>
      <c r="I25" s="571" t="s">
        <v>343</v>
      </c>
      <c r="J25" s="571" t="s">
        <v>343</v>
      </c>
      <c r="K25" s="574" t="s">
        <v>343</v>
      </c>
      <c r="L25" s="574" t="n">
        <v>1.66108960017991</v>
      </c>
      <c r="M25" s="574" t="n">
        <v>52.37768488</v>
      </c>
      <c r="N25" s="577" t="n">
        <v>23.7961039999033</v>
      </c>
    </row>
    <row r="26" customFormat="false" ht="12.75" hidden="false" customHeight="true" outlineLevel="0" collapsed="false">
      <c r="A26" s="578" t="s">
        <v>613</v>
      </c>
      <c r="B26" s="589" t="n">
        <v>739.67264</v>
      </c>
      <c r="C26" s="569" t="n">
        <v>0.01132152</v>
      </c>
      <c r="D26" s="570"/>
      <c r="E26" s="570"/>
      <c r="F26" s="570"/>
      <c r="G26" s="570"/>
      <c r="H26" s="570"/>
      <c r="I26" s="570"/>
      <c r="J26" s="586"/>
      <c r="K26" s="586"/>
      <c r="L26" s="590" t="n">
        <v>1.66108960017991</v>
      </c>
      <c r="M26" s="586"/>
      <c r="N26" s="591" t="n">
        <v>6.98310399950632</v>
      </c>
    </row>
    <row r="27" customFormat="false" ht="12.75" hidden="false" customHeight="true" outlineLevel="0" collapsed="false">
      <c r="A27" s="578" t="s">
        <v>614</v>
      </c>
      <c r="B27" s="569" t="s">
        <v>129</v>
      </c>
      <c r="C27" s="569" t="s">
        <v>129</v>
      </c>
      <c r="D27" s="569" t="s">
        <v>129</v>
      </c>
      <c r="E27" s="570"/>
      <c r="F27" s="570"/>
      <c r="G27" s="570"/>
      <c r="H27" s="570"/>
      <c r="I27" s="570"/>
      <c r="J27" s="586"/>
      <c r="K27" s="586"/>
      <c r="L27" s="586"/>
      <c r="M27" s="586"/>
      <c r="N27" s="575"/>
    </row>
    <row r="28" customFormat="false" ht="12.75" hidden="false" customHeight="true" outlineLevel="0" collapsed="false">
      <c r="A28" s="578" t="s">
        <v>615</v>
      </c>
      <c r="B28" s="570"/>
      <c r="C28" s="569" t="s">
        <v>129</v>
      </c>
      <c r="D28" s="570"/>
      <c r="E28" s="570"/>
      <c r="F28" s="570"/>
      <c r="G28" s="570"/>
      <c r="H28" s="570"/>
      <c r="I28" s="570"/>
      <c r="J28" s="586"/>
      <c r="K28" s="586"/>
      <c r="L28" s="586"/>
      <c r="M28" s="586"/>
      <c r="N28" s="575"/>
    </row>
    <row r="29" customFormat="false" ht="12.75" hidden="false" customHeight="true" outlineLevel="0" collapsed="false">
      <c r="A29" s="578" t="s">
        <v>616</v>
      </c>
      <c r="B29" s="570"/>
      <c r="C29" s="569" t="s">
        <v>129</v>
      </c>
      <c r="D29" s="570"/>
      <c r="E29" s="570"/>
      <c r="F29" s="570"/>
      <c r="G29" s="570"/>
      <c r="H29" s="570"/>
      <c r="I29" s="570"/>
      <c r="J29" s="586"/>
      <c r="K29" s="586"/>
      <c r="L29" s="586"/>
      <c r="M29" s="586"/>
      <c r="N29" s="575"/>
    </row>
    <row r="30" customFormat="false" ht="12.75" hidden="false" customHeight="true" outlineLevel="0" collapsed="false">
      <c r="A30" s="578" t="s">
        <v>617</v>
      </c>
      <c r="B30" s="589" t="n">
        <v>864.96598</v>
      </c>
      <c r="C30" s="569" t="s">
        <v>129</v>
      </c>
      <c r="D30" s="570"/>
      <c r="E30" s="570"/>
      <c r="F30" s="570"/>
      <c r="G30" s="570"/>
      <c r="H30" s="570"/>
      <c r="I30" s="570"/>
      <c r="J30" s="586"/>
      <c r="K30" s="586"/>
      <c r="L30" s="586"/>
      <c r="M30" s="586"/>
      <c r="N30" s="575"/>
    </row>
    <row r="31" customFormat="false" ht="12.75" hidden="false" customHeight="true" outlineLevel="0" collapsed="false">
      <c r="A31" s="579" t="s">
        <v>618</v>
      </c>
      <c r="B31" s="580" t="s">
        <v>334</v>
      </c>
      <c r="C31" s="580" t="s">
        <v>334</v>
      </c>
      <c r="D31" s="580" t="s">
        <v>129</v>
      </c>
      <c r="E31" s="259" t="s">
        <v>129</v>
      </c>
      <c r="F31" s="259" t="s">
        <v>129</v>
      </c>
      <c r="G31" s="259" t="s">
        <v>129</v>
      </c>
      <c r="H31" s="222" t="s">
        <v>129</v>
      </c>
      <c r="I31" s="259" t="s">
        <v>129</v>
      </c>
      <c r="J31" s="222" t="s">
        <v>129</v>
      </c>
      <c r="K31" s="580" t="s">
        <v>334</v>
      </c>
      <c r="L31" s="580" t="s">
        <v>129</v>
      </c>
      <c r="M31" s="592" t="s">
        <v>334</v>
      </c>
      <c r="N31" s="581" t="s">
        <v>334</v>
      </c>
    </row>
    <row r="32" customFormat="false" ht="12.75" hidden="false" customHeight="true" outlineLevel="0" collapsed="false">
      <c r="A32" s="579" t="s">
        <v>619</v>
      </c>
      <c r="B32" s="580" t="n">
        <v>2668.386558208</v>
      </c>
      <c r="C32" s="580" t="s">
        <v>334</v>
      </c>
      <c r="D32" s="580" t="s">
        <v>334</v>
      </c>
      <c r="E32" s="259" t="s">
        <v>129</v>
      </c>
      <c r="F32" s="259" t="s">
        <v>334</v>
      </c>
      <c r="G32" s="259" t="s">
        <v>129</v>
      </c>
      <c r="H32" s="222" t="s">
        <v>334</v>
      </c>
      <c r="I32" s="259" t="s">
        <v>334</v>
      </c>
      <c r="J32" s="222" t="s">
        <v>334</v>
      </c>
      <c r="K32" s="580" t="s">
        <v>334</v>
      </c>
      <c r="L32" s="580" t="s">
        <v>334</v>
      </c>
      <c r="M32" s="592" t="s">
        <v>334</v>
      </c>
      <c r="N32" s="581" t="s">
        <v>334</v>
      </c>
    </row>
    <row r="33" customFormat="false" ht="12.75" hidden="false" customHeight="true" outlineLevel="0" collapsed="false">
      <c r="A33" s="579" t="s">
        <v>620</v>
      </c>
      <c r="B33" s="580" t="n">
        <v>2600</v>
      </c>
      <c r="C33" s="580" t="s">
        <v>129</v>
      </c>
      <c r="D33" s="580" t="s">
        <v>129</v>
      </c>
      <c r="E33" s="259" t="s">
        <v>129</v>
      </c>
      <c r="F33" s="259" t="s">
        <v>129</v>
      </c>
      <c r="G33" s="259" t="s">
        <v>129</v>
      </c>
      <c r="H33" s="222" t="s">
        <v>129</v>
      </c>
      <c r="I33" s="259" t="s">
        <v>129</v>
      </c>
      <c r="J33" s="222" t="s">
        <v>129</v>
      </c>
      <c r="K33" s="580" t="s">
        <v>129</v>
      </c>
      <c r="L33" s="580" t="s">
        <v>129</v>
      </c>
      <c r="M33" s="592" t="s">
        <v>129</v>
      </c>
      <c r="N33" s="581" t="s">
        <v>129</v>
      </c>
    </row>
    <row r="34" customFormat="false" ht="12.75" hidden="false" customHeight="true" outlineLevel="0" collapsed="false">
      <c r="A34" s="579" t="s">
        <v>621</v>
      </c>
      <c r="B34" s="580" t="s">
        <v>129</v>
      </c>
      <c r="C34" s="580" t="s">
        <v>129</v>
      </c>
      <c r="D34" s="580" t="s">
        <v>103</v>
      </c>
      <c r="E34" s="259" t="s">
        <v>129</v>
      </c>
      <c r="F34" s="259" t="s">
        <v>129</v>
      </c>
      <c r="G34" s="259" t="s">
        <v>129</v>
      </c>
      <c r="H34" s="222" t="s">
        <v>129</v>
      </c>
      <c r="I34" s="259" t="s">
        <v>129</v>
      </c>
      <c r="J34" s="222" t="s">
        <v>129</v>
      </c>
      <c r="K34" s="580" t="s">
        <v>129</v>
      </c>
      <c r="L34" s="580" t="s">
        <v>129</v>
      </c>
      <c r="M34" s="592" t="s">
        <v>129</v>
      </c>
      <c r="N34" s="581" t="s">
        <v>129</v>
      </c>
    </row>
    <row r="35" customFormat="false" ht="12.75" hidden="false" customHeight="true" outlineLevel="0" collapsed="false">
      <c r="A35" s="579" t="s">
        <v>622</v>
      </c>
      <c r="B35" s="580" t="s">
        <v>334</v>
      </c>
      <c r="C35" s="580" t="s">
        <v>334</v>
      </c>
      <c r="D35" s="580" t="s">
        <v>623</v>
      </c>
      <c r="E35" s="259" t="s">
        <v>334</v>
      </c>
      <c r="F35" s="259" t="s">
        <v>129</v>
      </c>
      <c r="G35" s="259" t="s">
        <v>129</v>
      </c>
      <c r="H35" s="222" t="s">
        <v>129</v>
      </c>
      <c r="I35" s="259" t="s">
        <v>129</v>
      </c>
      <c r="J35" s="222" t="s">
        <v>129</v>
      </c>
      <c r="K35" s="580" t="s">
        <v>334</v>
      </c>
      <c r="L35" s="580" t="s">
        <v>129</v>
      </c>
      <c r="M35" s="592" t="s">
        <v>334</v>
      </c>
      <c r="N35" s="581" t="s">
        <v>334</v>
      </c>
    </row>
    <row r="36" customFormat="false" ht="12.75" hidden="false" customHeight="true" outlineLevel="0" collapsed="false">
      <c r="A36" s="579" t="s">
        <v>624</v>
      </c>
      <c r="B36" s="580" t="s">
        <v>129</v>
      </c>
      <c r="C36" s="580" t="s">
        <v>129</v>
      </c>
      <c r="D36" s="580" t="s">
        <v>129</v>
      </c>
      <c r="E36" s="259" t="s">
        <v>129</v>
      </c>
      <c r="F36" s="259" t="s">
        <v>129</v>
      </c>
      <c r="G36" s="259" t="s">
        <v>129</v>
      </c>
      <c r="H36" s="222" t="s">
        <v>129</v>
      </c>
      <c r="I36" s="259" t="s">
        <v>129</v>
      </c>
      <c r="J36" s="222" t="s">
        <v>129</v>
      </c>
      <c r="K36" s="580" t="s">
        <v>129</v>
      </c>
      <c r="L36" s="580" t="s">
        <v>129</v>
      </c>
      <c r="M36" s="592" t="n">
        <v>52.37768488</v>
      </c>
      <c r="N36" s="581" t="s">
        <v>129</v>
      </c>
    </row>
    <row r="37" customFormat="false" ht="12.75" hidden="false" customHeight="true" outlineLevel="0" collapsed="false">
      <c r="A37" s="579" t="s">
        <v>625</v>
      </c>
      <c r="B37" s="580" t="s">
        <v>129</v>
      </c>
      <c r="C37" s="580" t="s">
        <v>129</v>
      </c>
      <c r="D37" s="580" t="s">
        <v>129</v>
      </c>
      <c r="E37" s="259" t="s">
        <v>129</v>
      </c>
      <c r="F37" s="259" t="s">
        <v>129</v>
      </c>
      <c r="G37" s="259" t="s">
        <v>129</v>
      </c>
      <c r="H37" s="222" t="s">
        <v>129</v>
      </c>
      <c r="I37" s="259" t="s">
        <v>129</v>
      </c>
      <c r="J37" s="222" t="s">
        <v>129</v>
      </c>
      <c r="K37" s="580" t="s">
        <v>129</v>
      </c>
      <c r="L37" s="580" t="s">
        <v>129</v>
      </c>
      <c r="M37" s="592" t="s">
        <v>129</v>
      </c>
      <c r="N37" s="581" t="n">
        <v>16.813000000397</v>
      </c>
    </row>
    <row r="38" customFormat="false" ht="12" hidden="false" customHeight="true" outlineLevel="0" collapsed="false">
      <c r="A38" s="562" t="s">
        <v>626</v>
      </c>
      <c r="B38" s="563" t="n">
        <v>21425.1231</v>
      </c>
      <c r="C38" s="563" t="n">
        <v>0.132626</v>
      </c>
      <c r="D38" s="583" t="n">
        <v>0.079833</v>
      </c>
      <c r="E38" s="222" t="s">
        <v>343</v>
      </c>
      <c r="F38" s="222" t="s">
        <v>627</v>
      </c>
      <c r="G38" s="222" t="s">
        <v>343</v>
      </c>
      <c r="H38" s="563" t="n">
        <v>1906.94</v>
      </c>
      <c r="I38" s="222" t="s">
        <v>343</v>
      </c>
      <c r="J38" s="563" t="n">
        <v>0.008</v>
      </c>
      <c r="K38" s="563" t="n">
        <v>3.1269276</v>
      </c>
      <c r="L38" s="563" t="n">
        <v>1096.0138747352</v>
      </c>
      <c r="M38" s="566" t="n">
        <v>6.20649466210695</v>
      </c>
      <c r="N38" s="567" t="n">
        <v>25.045241</v>
      </c>
    </row>
    <row r="39" customFormat="false" ht="12" hidden="false" customHeight="true" outlineLevel="0" collapsed="false">
      <c r="A39" s="568" t="s">
        <v>628</v>
      </c>
      <c r="B39" s="569" t="n">
        <v>20437.6675</v>
      </c>
      <c r="C39" s="569" t="n">
        <v>0.132626</v>
      </c>
      <c r="D39" s="589" t="n">
        <v>0.079833</v>
      </c>
      <c r="E39" s="570"/>
      <c r="F39" s="570"/>
      <c r="G39" s="570"/>
      <c r="H39" s="570"/>
      <c r="I39" s="570"/>
      <c r="J39" s="586"/>
      <c r="K39" s="221" t="n">
        <v>3.1269276</v>
      </c>
      <c r="L39" s="221" t="n">
        <v>1005.5938747352</v>
      </c>
      <c r="M39" s="221" t="n">
        <v>6.20649466210695</v>
      </c>
      <c r="N39" s="526" t="n">
        <v>16.797621</v>
      </c>
    </row>
    <row r="40" customFormat="false" ht="12" hidden="false" customHeight="true" outlineLevel="0" collapsed="false">
      <c r="A40" s="568" t="s">
        <v>629</v>
      </c>
      <c r="B40" s="574" t="n">
        <v>163.428</v>
      </c>
      <c r="C40" s="574" t="s">
        <v>129</v>
      </c>
      <c r="D40" s="571"/>
      <c r="E40" s="571"/>
      <c r="F40" s="571"/>
      <c r="G40" s="571"/>
      <c r="H40" s="571"/>
      <c r="I40" s="571"/>
      <c r="J40" s="572"/>
      <c r="K40" s="132" t="s">
        <v>129</v>
      </c>
      <c r="L40" s="132" t="s">
        <v>103</v>
      </c>
      <c r="M40" s="132" t="s">
        <v>129</v>
      </c>
      <c r="N40" s="518" t="s">
        <v>129</v>
      </c>
    </row>
    <row r="41" customFormat="false" ht="12" hidden="false" customHeight="true" outlineLevel="0" collapsed="false">
      <c r="A41" s="568" t="s">
        <v>630</v>
      </c>
      <c r="B41" s="574" t="n">
        <v>824.0276</v>
      </c>
      <c r="C41" s="574" t="s">
        <v>129</v>
      </c>
      <c r="D41" s="571"/>
      <c r="E41" s="571"/>
      <c r="F41" s="571"/>
      <c r="G41" s="593" t="s">
        <v>129</v>
      </c>
      <c r="H41" s="574" t="n">
        <v>1906.94</v>
      </c>
      <c r="I41" s="571"/>
      <c r="J41" s="572"/>
      <c r="K41" s="132" t="s">
        <v>129</v>
      </c>
      <c r="L41" s="132" t="n">
        <v>90.42</v>
      </c>
      <c r="M41" s="132" t="s">
        <v>129</v>
      </c>
      <c r="N41" s="518" t="n">
        <v>6.26912</v>
      </c>
    </row>
    <row r="42" customFormat="false" ht="12" hidden="false" customHeight="true" outlineLevel="0" collapsed="false">
      <c r="A42" s="18" t="s">
        <v>631</v>
      </c>
      <c r="B42" s="594"/>
      <c r="C42" s="594"/>
      <c r="D42" s="595"/>
      <c r="E42" s="571"/>
      <c r="F42" s="571"/>
      <c r="G42" s="571"/>
      <c r="H42" s="571"/>
      <c r="I42" s="527" t="s">
        <v>129</v>
      </c>
      <c r="J42" s="596" t="n">
        <v>0.008</v>
      </c>
      <c r="K42" s="594"/>
      <c r="L42" s="594"/>
      <c r="M42" s="594"/>
      <c r="N42" s="597"/>
    </row>
    <row r="43" customFormat="false" ht="12.75" hidden="false" customHeight="true" outlineLevel="0" collapsed="false">
      <c r="A43" s="588" t="s">
        <v>611</v>
      </c>
      <c r="B43" s="574" t="s">
        <v>343</v>
      </c>
      <c r="C43" s="574" t="s">
        <v>343</v>
      </c>
      <c r="D43" s="574" t="s">
        <v>343</v>
      </c>
      <c r="E43" s="570" t="s">
        <v>343</v>
      </c>
      <c r="F43" s="570" t="s">
        <v>627</v>
      </c>
      <c r="G43" s="570" t="s">
        <v>343</v>
      </c>
      <c r="H43" s="570" t="s">
        <v>343</v>
      </c>
      <c r="I43" s="570" t="s">
        <v>343</v>
      </c>
      <c r="J43" s="571" t="s">
        <v>632</v>
      </c>
      <c r="K43" s="574" t="s">
        <v>343</v>
      </c>
      <c r="L43" s="574" t="s">
        <v>343</v>
      </c>
      <c r="M43" s="574" t="s">
        <v>343</v>
      </c>
      <c r="N43" s="577" t="n">
        <v>1.9785</v>
      </c>
    </row>
    <row r="44" customFormat="false" ht="12.75" hidden="false" customHeight="true" outlineLevel="0" collapsed="false">
      <c r="A44" s="598" t="s">
        <v>633</v>
      </c>
      <c r="B44" s="427" t="s">
        <v>334</v>
      </c>
      <c r="C44" s="427" t="s">
        <v>334</v>
      </c>
      <c r="D44" s="427" t="s">
        <v>334</v>
      </c>
      <c r="E44" s="222" t="s">
        <v>334</v>
      </c>
      <c r="F44" s="222" t="s">
        <v>334</v>
      </c>
      <c r="G44" s="222" t="s">
        <v>334</v>
      </c>
      <c r="H44" s="222" t="s">
        <v>334</v>
      </c>
      <c r="I44" s="222" t="s">
        <v>334</v>
      </c>
      <c r="J44" s="222" t="s">
        <v>334</v>
      </c>
      <c r="K44" s="427" t="s">
        <v>334</v>
      </c>
      <c r="L44" s="427" t="s">
        <v>334</v>
      </c>
      <c r="M44" s="427" t="s">
        <v>334</v>
      </c>
      <c r="N44" s="528" t="s">
        <v>334</v>
      </c>
    </row>
    <row r="45" customFormat="false" ht="12.75" hidden="false" customHeight="true" outlineLevel="0" collapsed="false">
      <c r="A45" s="598" t="s">
        <v>634</v>
      </c>
      <c r="B45" s="427" t="s">
        <v>129</v>
      </c>
      <c r="C45" s="427" t="s">
        <v>129</v>
      </c>
      <c r="D45" s="427" t="s">
        <v>129</v>
      </c>
      <c r="E45" s="222" t="s">
        <v>129</v>
      </c>
      <c r="F45" s="222" t="s">
        <v>623</v>
      </c>
      <c r="G45" s="222" t="s">
        <v>129</v>
      </c>
      <c r="H45" s="222" t="s">
        <v>129</v>
      </c>
      <c r="I45" s="222" t="s">
        <v>129</v>
      </c>
      <c r="J45" s="222" t="s">
        <v>103</v>
      </c>
      <c r="K45" s="427" t="s">
        <v>129</v>
      </c>
      <c r="L45" s="427" t="s">
        <v>129</v>
      </c>
      <c r="M45" s="427" t="s">
        <v>129</v>
      </c>
      <c r="N45" s="528" t="s">
        <v>129</v>
      </c>
    </row>
    <row r="46" customFormat="false" ht="12.75" hidden="false" customHeight="true" outlineLevel="0" collapsed="false">
      <c r="A46" s="598" t="s">
        <v>635</v>
      </c>
      <c r="B46" s="427" t="s">
        <v>129</v>
      </c>
      <c r="C46" s="427" t="s">
        <v>129</v>
      </c>
      <c r="D46" s="427" t="s">
        <v>129</v>
      </c>
      <c r="E46" s="222" t="s">
        <v>129</v>
      </c>
      <c r="F46" s="222" t="s">
        <v>129</v>
      </c>
      <c r="G46" s="222" t="s">
        <v>129</v>
      </c>
      <c r="H46" s="222" t="s">
        <v>129</v>
      </c>
      <c r="I46" s="222" t="s">
        <v>129</v>
      </c>
      <c r="J46" s="222" t="s">
        <v>129</v>
      </c>
      <c r="K46" s="427" t="s">
        <v>129</v>
      </c>
      <c r="L46" s="427" t="s">
        <v>129</v>
      </c>
      <c r="M46" s="427" t="s">
        <v>129</v>
      </c>
      <c r="N46" s="429" t="n">
        <v>1.978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9" t="s">
        <v>636</v>
      </c>
      <c r="B48" s="599"/>
      <c r="C48" s="599"/>
      <c r="D48" s="599"/>
      <c r="E48" s="599"/>
      <c r="F48" s="599"/>
      <c r="G48" s="599"/>
      <c r="H48" s="599"/>
      <c r="I48" s="599"/>
      <c r="J48" s="599"/>
      <c r="K48" s="599"/>
      <c r="L48" s="599"/>
      <c r="M48" s="599"/>
      <c r="N48" s="599"/>
    </row>
    <row r="50" customFormat="false" ht="13.5" hidden="false" customHeight="true" outlineLevel="0" collapsed="false">
      <c r="A50" s="189" t="s">
        <v>63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120</v>
      </c>
      <c r="G2" s="3" t="s">
        <v>382</v>
      </c>
      <c r="N2" s="114" t="s">
        <v>82</v>
      </c>
    </row>
    <row r="3" customFormat="false" ht="15.75" hidden="false" customHeight="true" outlineLevel="0" collapsed="false">
      <c r="A3" s="388"/>
      <c r="M3" s="114"/>
      <c r="N3" s="114" t="s">
        <v>83</v>
      </c>
    </row>
    <row r="4" customFormat="false" ht="12.75" hidden="false" customHeight="true" outlineLevel="0" collapsed="false">
      <c r="N4" s="600"/>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601"/>
      <c r="B7" s="554" t="s">
        <v>92</v>
      </c>
      <c r="C7" s="554"/>
      <c r="D7" s="554"/>
      <c r="E7" s="554" t="s">
        <v>592</v>
      </c>
      <c r="F7" s="554"/>
      <c r="G7" s="554"/>
      <c r="H7" s="554"/>
      <c r="I7" s="555" t="s">
        <v>92</v>
      </c>
      <c r="J7" s="555"/>
      <c r="K7" s="555"/>
      <c r="L7" s="555"/>
      <c r="M7" s="555"/>
      <c r="N7" s="555"/>
    </row>
    <row r="8" customFormat="false" ht="12.75" hidden="false" customHeight="true" outlineLevel="0" collapsed="false">
      <c r="A8" s="17" t="s">
        <v>638</v>
      </c>
      <c r="B8" s="602" t="s">
        <v>129</v>
      </c>
      <c r="C8" s="603"/>
      <c r="D8" s="603"/>
      <c r="E8" s="603"/>
      <c r="F8" s="603"/>
      <c r="G8" s="603"/>
      <c r="H8" s="603"/>
      <c r="I8" s="603"/>
      <c r="J8" s="604"/>
      <c r="K8" s="569" t="s">
        <v>129</v>
      </c>
      <c r="L8" s="569" t="s">
        <v>103</v>
      </c>
      <c r="M8" s="605" t="n">
        <v>21.3918162648</v>
      </c>
      <c r="N8" s="606" t="n">
        <v>21.2761333333333</v>
      </c>
    </row>
    <row r="9" customFormat="false" ht="12" hidden="false" customHeight="true" outlineLevel="0" collapsed="false">
      <c r="A9" s="18" t="s">
        <v>639</v>
      </c>
      <c r="B9" s="570"/>
      <c r="C9" s="571"/>
      <c r="D9" s="571"/>
      <c r="E9" s="571"/>
      <c r="F9" s="571"/>
      <c r="G9" s="571"/>
      <c r="H9" s="571"/>
      <c r="I9" s="571"/>
      <c r="J9" s="572"/>
      <c r="K9" s="221" t="s">
        <v>129</v>
      </c>
      <c r="L9" s="221" t="s">
        <v>103</v>
      </c>
      <c r="M9" s="221" t="n">
        <v>4.8424</v>
      </c>
      <c r="N9" s="526" t="n">
        <v>21.2761333333333</v>
      </c>
    </row>
    <row r="10" customFormat="false" ht="14.25" hidden="false" customHeight="true" outlineLevel="0" collapsed="false">
      <c r="A10" s="607" t="s">
        <v>640</v>
      </c>
      <c r="B10" s="608" t="s">
        <v>129</v>
      </c>
      <c r="C10" s="609"/>
      <c r="D10" s="609"/>
      <c r="E10" s="609"/>
      <c r="F10" s="609"/>
      <c r="G10" s="609"/>
      <c r="H10" s="609"/>
      <c r="I10" s="609"/>
      <c r="J10" s="610"/>
      <c r="K10" s="609"/>
      <c r="L10" s="609"/>
      <c r="M10" s="275" t="n">
        <v>16.5494162648</v>
      </c>
      <c r="N10" s="611"/>
    </row>
    <row r="11" customFormat="false" ht="13.5" hidden="false" customHeight="true" outlineLevel="0" collapsed="false">
      <c r="A11" s="17" t="s">
        <v>641</v>
      </c>
      <c r="B11" s="603"/>
      <c r="C11" s="603"/>
      <c r="D11" s="603"/>
      <c r="E11" s="424"/>
      <c r="F11" s="563" t="n">
        <v>4017.39</v>
      </c>
      <c r="G11" s="424"/>
      <c r="H11" s="563" t="s">
        <v>343</v>
      </c>
      <c r="I11" s="424"/>
      <c r="J11" s="563" t="n">
        <v>0.0059</v>
      </c>
      <c r="K11" s="603"/>
      <c r="L11" s="603"/>
      <c r="M11" s="603"/>
      <c r="N11" s="612"/>
    </row>
    <row r="12" customFormat="false" ht="12" hidden="false" customHeight="true" outlineLevel="0" collapsed="false">
      <c r="A12" s="18" t="s">
        <v>642</v>
      </c>
      <c r="B12" s="571"/>
      <c r="C12" s="571"/>
      <c r="D12" s="571"/>
      <c r="E12" s="571"/>
      <c r="F12" s="613" t="s">
        <v>643</v>
      </c>
      <c r="G12" s="571"/>
      <c r="H12" s="574" t="s">
        <v>334</v>
      </c>
      <c r="I12" s="571"/>
      <c r="J12" s="574" t="s">
        <v>334</v>
      </c>
      <c r="K12" s="571"/>
      <c r="L12" s="571"/>
      <c r="M12" s="571"/>
      <c r="N12" s="575"/>
    </row>
    <row r="13" customFormat="false" ht="12" hidden="false" customHeight="true" outlineLevel="0" collapsed="false">
      <c r="A13" s="614" t="s">
        <v>644</v>
      </c>
      <c r="B13" s="571"/>
      <c r="C13" s="571"/>
      <c r="D13" s="571"/>
      <c r="E13" s="571"/>
      <c r="F13" s="613" t="s">
        <v>623</v>
      </c>
      <c r="G13" s="571"/>
      <c r="H13" s="571"/>
      <c r="I13" s="571"/>
      <c r="J13" s="571"/>
      <c r="K13" s="571"/>
      <c r="L13" s="571"/>
      <c r="M13" s="571"/>
      <c r="N13" s="575"/>
    </row>
    <row r="14" customFormat="false" ht="12" hidden="false" customHeight="true" outlineLevel="0" collapsed="false">
      <c r="A14" s="614" t="s">
        <v>645</v>
      </c>
      <c r="B14" s="571"/>
      <c r="C14" s="571"/>
      <c r="D14" s="571"/>
      <c r="E14" s="571"/>
      <c r="F14" s="613" t="s">
        <v>334</v>
      </c>
      <c r="G14" s="571"/>
      <c r="H14" s="574" t="s">
        <v>334</v>
      </c>
      <c r="I14" s="571"/>
      <c r="J14" s="574" t="s">
        <v>334</v>
      </c>
      <c r="K14" s="571"/>
      <c r="L14" s="571"/>
      <c r="M14" s="571"/>
      <c r="N14" s="575"/>
    </row>
    <row r="15" customFormat="false" ht="12" hidden="false" customHeight="true" outlineLevel="0" collapsed="false">
      <c r="A15" s="18" t="s">
        <v>646</v>
      </c>
      <c r="B15" s="571"/>
      <c r="C15" s="571"/>
      <c r="D15" s="571"/>
      <c r="E15" s="571"/>
      <c r="F15" s="613" t="n">
        <v>4017.39</v>
      </c>
      <c r="G15" s="571"/>
      <c r="H15" s="574" t="s">
        <v>343</v>
      </c>
      <c r="I15" s="571"/>
      <c r="J15" s="574" t="n">
        <v>0.0059</v>
      </c>
      <c r="K15" s="571"/>
      <c r="L15" s="571"/>
      <c r="M15" s="571"/>
      <c r="N15" s="575"/>
    </row>
    <row r="16" customFormat="false" ht="12.75" hidden="false" customHeight="true" outlineLevel="0" collapsed="false">
      <c r="A16" s="18" t="s">
        <v>647</v>
      </c>
      <c r="B16" s="571"/>
      <c r="C16" s="571"/>
      <c r="D16" s="571"/>
      <c r="E16" s="51"/>
      <c r="F16" s="574" t="s">
        <v>129</v>
      </c>
      <c r="G16" s="410"/>
      <c r="H16" s="574" t="s">
        <v>129</v>
      </c>
      <c r="I16" s="410"/>
      <c r="J16" s="574" t="s">
        <v>129</v>
      </c>
      <c r="K16" s="571"/>
      <c r="L16" s="571"/>
      <c r="M16" s="571"/>
      <c r="N16" s="575"/>
    </row>
    <row r="17" customFormat="false" ht="12.75" hidden="false" customHeight="true" outlineLevel="0" collapsed="false">
      <c r="A17" s="598" t="s">
        <v>119</v>
      </c>
      <c r="B17" s="570"/>
      <c r="C17" s="570"/>
      <c r="D17" s="570"/>
      <c r="E17" s="593"/>
      <c r="F17" s="580" t="s">
        <v>129</v>
      </c>
      <c r="G17" s="222"/>
      <c r="H17" s="580" t="s">
        <v>129</v>
      </c>
      <c r="I17" s="222"/>
      <c r="J17" s="580" t="s">
        <v>129</v>
      </c>
      <c r="K17" s="570"/>
      <c r="L17" s="570"/>
      <c r="M17" s="570"/>
      <c r="N17" s="615"/>
    </row>
    <row r="18" customFormat="false" ht="13.5" hidden="false" customHeight="true" outlineLevel="0" collapsed="false">
      <c r="A18" s="26" t="s">
        <v>648</v>
      </c>
      <c r="B18" s="564"/>
      <c r="C18" s="564"/>
      <c r="D18" s="564"/>
      <c r="E18" s="563" t="n">
        <v>2185.40598131839</v>
      </c>
      <c r="F18" s="563" t="n">
        <v>211.440653948062</v>
      </c>
      <c r="G18" s="563" t="n">
        <v>468.74</v>
      </c>
      <c r="H18" s="563" t="n">
        <v>155.4825</v>
      </c>
      <c r="I18" s="563" t="n">
        <v>0.4175402458</v>
      </c>
      <c r="J18" s="563" t="n">
        <v>0.215828382958048</v>
      </c>
      <c r="K18" s="564"/>
      <c r="L18" s="564"/>
      <c r="M18" s="564"/>
      <c r="N18" s="616"/>
    </row>
    <row r="19" customFormat="false" ht="12" hidden="false" customHeight="true" outlineLevel="0" collapsed="false">
      <c r="A19" s="18" t="s">
        <v>649</v>
      </c>
      <c r="B19" s="571"/>
      <c r="C19" s="571"/>
      <c r="D19" s="571"/>
      <c r="E19" s="132" t="s">
        <v>103</v>
      </c>
      <c r="F19" s="574" t="n">
        <v>6.62565394806233</v>
      </c>
      <c r="G19" s="132" t="s">
        <v>103</v>
      </c>
      <c r="H19" s="574" t="s">
        <v>343</v>
      </c>
      <c r="I19" s="148" t="s">
        <v>129</v>
      </c>
      <c r="J19" s="574" t="s">
        <v>129</v>
      </c>
      <c r="K19" s="571"/>
      <c r="L19" s="571"/>
      <c r="M19" s="571"/>
      <c r="N19" s="575"/>
    </row>
    <row r="20" customFormat="false" ht="12" hidden="false" customHeight="true" outlineLevel="0" collapsed="false">
      <c r="A20" s="18" t="s">
        <v>650</v>
      </c>
      <c r="B20" s="571"/>
      <c r="C20" s="571"/>
      <c r="D20" s="571"/>
      <c r="E20" s="132" t="s">
        <v>103</v>
      </c>
      <c r="F20" s="574" t="n">
        <v>131.95</v>
      </c>
      <c r="G20" s="132" t="s">
        <v>129</v>
      </c>
      <c r="H20" s="574" t="s">
        <v>129</v>
      </c>
      <c r="I20" s="148" t="s">
        <v>129</v>
      </c>
      <c r="J20" s="574" t="s">
        <v>129</v>
      </c>
      <c r="K20" s="571"/>
      <c r="L20" s="571"/>
      <c r="M20" s="571"/>
      <c r="N20" s="575"/>
    </row>
    <row r="21" customFormat="false" ht="12" hidden="false" customHeight="true" outlineLevel="0" collapsed="false">
      <c r="A21" s="18" t="s">
        <v>651</v>
      </c>
      <c r="B21" s="571"/>
      <c r="C21" s="571"/>
      <c r="D21" s="571"/>
      <c r="E21" s="132" t="s">
        <v>129</v>
      </c>
      <c r="F21" s="574" t="s">
        <v>129</v>
      </c>
      <c r="G21" s="132" t="s">
        <v>129</v>
      </c>
      <c r="H21" s="574" t="s">
        <v>129</v>
      </c>
      <c r="I21" s="148" t="s">
        <v>129</v>
      </c>
      <c r="J21" s="574" t="s">
        <v>129</v>
      </c>
      <c r="K21" s="571"/>
      <c r="L21" s="571"/>
      <c r="M21" s="571"/>
      <c r="N21" s="575"/>
    </row>
    <row r="22" customFormat="false" ht="12" hidden="false" customHeight="true" outlineLevel="0" collapsed="false">
      <c r="A22" s="18" t="s">
        <v>652</v>
      </c>
      <c r="B22" s="571"/>
      <c r="C22" s="571"/>
      <c r="D22" s="571"/>
      <c r="E22" s="132" t="s">
        <v>103</v>
      </c>
      <c r="F22" s="574" t="n">
        <v>44.785</v>
      </c>
      <c r="G22" s="132" t="s">
        <v>129</v>
      </c>
      <c r="H22" s="574" t="s">
        <v>129</v>
      </c>
      <c r="I22" s="148" t="s">
        <v>129</v>
      </c>
      <c r="J22" s="574" t="s">
        <v>129</v>
      </c>
      <c r="K22" s="571"/>
      <c r="L22" s="571"/>
      <c r="M22" s="571"/>
      <c r="N22" s="575"/>
    </row>
    <row r="23" customFormat="false" ht="12" hidden="false" customHeight="true" outlineLevel="0" collapsed="false">
      <c r="A23" s="18" t="s">
        <v>653</v>
      </c>
      <c r="B23" s="571"/>
      <c r="C23" s="571"/>
      <c r="D23" s="571"/>
      <c r="E23" s="132" t="s">
        <v>129</v>
      </c>
      <c r="F23" s="574" t="s">
        <v>654</v>
      </c>
      <c r="G23" s="132" t="s">
        <v>129</v>
      </c>
      <c r="H23" s="574" t="s">
        <v>129</v>
      </c>
      <c r="I23" s="148" t="s">
        <v>129</v>
      </c>
      <c r="J23" s="574" t="s">
        <v>129</v>
      </c>
      <c r="K23" s="571"/>
      <c r="L23" s="571"/>
      <c r="M23" s="571"/>
      <c r="N23" s="575"/>
    </row>
    <row r="24" customFormat="false" ht="13.5" hidden="false" customHeight="true" outlineLevel="0" collapsed="false">
      <c r="A24" s="18" t="s">
        <v>655</v>
      </c>
      <c r="B24" s="571"/>
      <c r="C24" s="571"/>
      <c r="D24" s="571"/>
      <c r="E24" s="148" t="s">
        <v>129</v>
      </c>
      <c r="F24" s="574" t="s">
        <v>129</v>
      </c>
      <c r="G24" s="148" t="s">
        <v>129</v>
      </c>
      <c r="H24" s="574" t="s">
        <v>129</v>
      </c>
      <c r="I24" s="148" t="s">
        <v>129</v>
      </c>
      <c r="J24" s="574" t="s">
        <v>129</v>
      </c>
      <c r="K24" s="571"/>
      <c r="L24" s="571"/>
      <c r="M24" s="571"/>
      <c r="N24" s="575"/>
    </row>
    <row r="25" customFormat="false" ht="12" hidden="false" customHeight="true" outlineLevel="0" collapsed="false">
      <c r="A25" s="18" t="s">
        <v>656</v>
      </c>
      <c r="B25" s="571"/>
      <c r="C25" s="571"/>
      <c r="D25" s="571"/>
      <c r="E25" s="132" t="s">
        <v>103</v>
      </c>
      <c r="F25" s="574" t="n">
        <v>28.08</v>
      </c>
      <c r="G25" s="132" t="s">
        <v>103</v>
      </c>
      <c r="H25" s="574" t="n">
        <v>155.4825</v>
      </c>
      <c r="I25" s="148" t="s">
        <v>103</v>
      </c>
      <c r="J25" s="574" t="n">
        <v>0.004</v>
      </c>
      <c r="K25" s="571"/>
      <c r="L25" s="571"/>
      <c r="M25" s="571"/>
      <c r="N25" s="575"/>
    </row>
    <row r="26" customFormat="false" ht="12" hidden="false" customHeight="true" outlineLevel="0" collapsed="false">
      <c r="A26" s="18" t="s">
        <v>657</v>
      </c>
      <c r="B26" s="571"/>
      <c r="C26" s="571"/>
      <c r="D26" s="571"/>
      <c r="E26" s="571" t="s">
        <v>129</v>
      </c>
      <c r="F26" s="571" t="s">
        <v>129</v>
      </c>
      <c r="G26" s="571" t="s">
        <v>129</v>
      </c>
      <c r="H26" s="571" t="s">
        <v>129</v>
      </c>
      <c r="I26" s="148" t="s">
        <v>103</v>
      </c>
      <c r="J26" s="574" t="n">
        <v>0.0451760958</v>
      </c>
      <c r="K26" s="571"/>
      <c r="L26" s="571"/>
      <c r="M26" s="571"/>
      <c r="N26" s="575"/>
    </row>
    <row r="27" customFormat="false" ht="12.75" hidden="false" customHeight="true" outlineLevel="0" collapsed="false">
      <c r="A27" s="18" t="s">
        <v>658</v>
      </c>
      <c r="B27" s="571"/>
      <c r="C27" s="571"/>
      <c r="D27" s="571"/>
      <c r="E27" s="574" t="s">
        <v>129</v>
      </c>
      <c r="F27" s="574" t="s">
        <v>129</v>
      </c>
      <c r="G27" s="574" t="s">
        <v>129</v>
      </c>
      <c r="H27" s="574" t="s">
        <v>627</v>
      </c>
      <c r="I27" s="574" t="s">
        <v>104</v>
      </c>
      <c r="J27" s="574" t="n">
        <v>0.166652287158048</v>
      </c>
      <c r="K27" s="571"/>
      <c r="L27" s="571"/>
      <c r="M27" s="571"/>
      <c r="N27" s="575"/>
    </row>
    <row r="28" customFormat="false" ht="12.75" hidden="false" customHeight="true" outlineLevel="0" collapsed="false">
      <c r="A28" s="598" t="s">
        <v>659</v>
      </c>
      <c r="B28" s="570"/>
      <c r="C28" s="570"/>
      <c r="D28" s="570"/>
      <c r="E28" s="617" t="s">
        <v>129</v>
      </c>
      <c r="F28" s="580" t="s">
        <v>129</v>
      </c>
      <c r="G28" s="580" t="s">
        <v>129</v>
      </c>
      <c r="H28" s="580" t="s">
        <v>129</v>
      </c>
      <c r="I28" s="580" t="s">
        <v>103</v>
      </c>
      <c r="J28" s="580" t="s">
        <v>623</v>
      </c>
      <c r="K28" s="570"/>
      <c r="L28" s="570"/>
      <c r="M28" s="570"/>
      <c r="N28" s="615"/>
    </row>
    <row r="29" customFormat="false" ht="12.75" hidden="false" customHeight="true" outlineLevel="0" collapsed="false">
      <c r="A29" s="598" t="s">
        <v>660</v>
      </c>
      <c r="B29" s="570"/>
      <c r="C29" s="570"/>
      <c r="D29" s="570"/>
      <c r="E29" s="617" t="s">
        <v>129</v>
      </c>
      <c r="F29" s="580" t="s">
        <v>129</v>
      </c>
      <c r="G29" s="580" t="s">
        <v>129</v>
      </c>
      <c r="H29" s="580" t="s">
        <v>343</v>
      </c>
      <c r="I29" s="580" t="s">
        <v>103</v>
      </c>
      <c r="J29" s="580" t="n">
        <v>0.08</v>
      </c>
      <c r="K29" s="570"/>
      <c r="L29" s="570"/>
      <c r="M29" s="570"/>
      <c r="N29" s="615"/>
    </row>
    <row r="30" customFormat="false" ht="12.75" hidden="false" customHeight="true" outlineLevel="0" collapsed="false">
      <c r="A30" s="598" t="s">
        <v>661</v>
      </c>
      <c r="B30" s="570"/>
      <c r="C30" s="570"/>
      <c r="D30" s="570"/>
      <c r="E30" s="617" t="s">
        <v>129</v>
      </c>
      <c r="F30" s="580" t="s">
        <v>129</v>
      </c>
      <c r="G30" s="580" t="s">
        <v>129</v>
      </c>
      <c r="H30" s="580" t="s">
        <v>129</v>
      </c>
      <c r="I30" s="580" t="s">
        <v>103</v>
      </c>
      <c r="J30" s="580" t="n">
        <v>0.0861522871580479</v>
      </c>
      <c r="K30" s="570"/>
      <c r="L30" s="570"/>
      <c r="M30" s="570"/>
      <c r="N30" s="615"/>
    </row>
    <row r="31" customFormat="false" ht="12.75" hidden="false" customHeight="true" outlineLevel="0" collapsed="false">
      <c r="A31" s="598" t="s">
        <v>662</v>
      </c>
      <c r="B31" s="570"/>
      <c r="C31" s="570"/>
      <c r="D31" s="570"/>
      <c r="E31" s="617" t="s">
        <v>129</v>
      </c>
      <c r="F31" s="580" t="s">
        <v>129</v>
      </c>
      <c r="G31" s="580" t="s">
        <v>129</v>
      </c>
      <c r="H31" s="580" t="s">
        <v>129</v>
      </c>
      <c r="I31" s="580" t="s">
        <v>129</v>
      </c>
      <c r="J31" s="580" t="s">
        <v>129</v>
      </c>
      <c r="K31" s="570"/>
      <c r="L31" s="570"/>
      <c r="M31" s="570"/>
      <c r="N31" s="615"/>
    </row>
    <row r="32" customFormat="false" ht="12.75" hidden="false" customHeight="true" outlineLevel="0" collapsed="false">
      <c r="A32" s="598" t="s">
        <v>119</v>
      </c>
      <c r="B32" s="570"/>
      <c r="C32" s="570"/>
      <c r="D32" s="570"/>
      <c r="E32" s="617" t="s">
        <v>129</v>
      </c>
      <c r="F32" s="580" t="s">
        <v>129</v>
      </c>
      <c r="G32" s="580" t="s">
        <v>129</v>
      </c>
      <c r="H32" s="580" t="s">
        <v>343</v>
      </c>
      <c r="I32" s="580" t="s">
        <v>129</v>
      </c>
      <c r="J32" s="580" t="s">
        <v>129</v>
      </c>
      <c r="K32" s="570"/>
      <c r="L32" s="570"/>
      <c r="M32" s="570"/>
      <c r="N32" s="615"/>
    </row>
    <row r="33" customFormat="false" ht="12.75" hidden="false" customHeight="true" outlineLevel="0" collapsed="false">
      <c r="A33" s="598" t="s">
        <v>663</v>
      </c>
      <c r="B33" s="570"/>
      <c r="C33" s="570"/>
      <c r="D33" s="570"/>
      <c r="E33" s="617" t="s">
        <v>129</v>
      </c>
      <c r="F33" s="580" t="s">
        <v>129</v>
      </c>
      <c r="G33" s="580" t="s">
        <v>129</v>
      </c>
      <c r="H33" s="580" t="s">
        <v>654</v>
      </c>
      <c r="I33" s="580" t="s">
        <v>103</v>
      </c>
      <c r="J33" s="580" t="s">
        <v>654</v>
      </c>
      <c r="K33" s="570"/>
      <c r="L33" s="570"/>
      <c r="M33" s="570"/>
      <c r="N33" s="615"/>
    </row>
    <row r="34" customFormat="false" ht="12.75" hidden="false" customHeight="true" outlineLevel="0" collapsed="false">
      <c r="A34" s="598" t="s">
        <v>664</v>
      </c>
      <c r="B34" s="570"/>
      <c r="C34" s="570"/>
      <c r="D34" s="570"/>
      <c r="E34" s="617" t="s">
        <v>129</v>
      </c>
      <c r="F34" s="580" t="s">
        <v>129</v>
      </c>
      <c r="G34" s="580" t="s">
        <v>129</v>
      </c>
      <c r="H34" s="580" t="s">
        <v>129</v>
      </c>
      <c r="I34" s="580" t="s">
        <v>129</v>
      </c>
      <c r="J34" s="580" t="s">
        <v>129</v>
      </c>
      <c r="K34" s="570"/>
      <c r="L34" s="570"/>
      <c r="M34" s="570"/>
      <c r="N34" s="615"/>
    </row>
    <row r="35" customFormat="false" ht="12.75" hidden="false" customHeight="true" outlineLevel="0" collapsed="false">
      <c r="A35" s="598" t="s">
        <v>665</v>
      </c>
      <c r="B35" s="570"/>
      <c r="C35" s="570"/>
      <c r="D35" s="570"/>
      <c r="E35" s="617" t="s">
        <v>129</v>
      </c>
      <c r="F35" s="580" t="s">
        <v>129</v>
      </c>
      <c r="G35" s="580" t="s">
        <v>129</v>
      </c>
      <c r="H35" s="580" t="s">
        <v>129</v>
      </c>
      <c r="I35" s="580" t="s">
        <v>103</v>
      </c>
      <c r="J35" s="580" t="n">
        <v>0.0005</v>
      </c>
      <c r="K35" s="570"/>
      <c r="L35" s="570"/>
      <c r="M35" s="570"/>
      <c r="N35" s="615"/>
    </row>
    <row r="36" customFormat="false" ht="12.75" hidden="false" customHeight="true" outlineLevel="0" collapsed="false">
      <c r="A36" s="598" t="s">
        <v>666</v>
      </c>
      <c r="B36" s="570"/>
      <c r="C36" s="570"/>
      <c r="D36" s="570"/>
      <c r="E36" s="617" t="s">
        <v>129</v>
      </c>
      <c r="F36" s="580" t="s">
        <v>129</v>
      </c>
      <c r="G36" s="580" t="s">
        <v>129</v>
      </c>
      <c r="H36" s="580" t="s">
        <v>129</v>
      </c>
      <c r="I36" s="580" t="s">
        <v>103</v>
      </c>
      <c r="J36" s="580" t="s">
        <v>623</v>
      </c>
      <c r="K36" s="570"/>
      <c r="L36" s="570"/>
      <c r="M36" s="570"/>
      <c r="N36" s="615"/>
    </row>
    <row r="37" customFormat="false" ht="13.5" hidden="false" customHeight="true" outlineLevel="0" collapsed="false">
      <c r="A37" s="26" t="s">
        <v>667</v>
      </c>
      <c r="B37" s="563" t="s">
        <v>129</v>
      </c>
      <c r="C37" s="563" t="s">
        <v>129</v>
      </c>
      <c r="D37" s="618" t="s">
        <v>129</v>
      </c>
      <c r="E37" s="563" t="s">
        <v>129</v>
      </c>
      <c r="F37" s="563" t="n">
        <v>143.4</v>
      </c>
      <c r="G37" s="563" t="s">
        <v>129</v>
      </c>
      <c r="H37" s="563" t="s">
        <v>104</v>
      </c>
      <c r="I37" s="563" t="s">
        <v>129</v>
      </c>
      <c r="J37" s="563" t="s">
        <v>103</v>
      </c>
      <c r="K37" s="563" t="s">
        <v>129</v>
      </c>
      <c r="L37" s="563" t="s">
        <v>129</v>
      </c>
      <c r="M37" s="563" t="s">
        <v>129</v>
      </c>
      <c r="N37" s="567" t="s">
        <v>129</v>
      </c>
    </row>
    <row r="38" customFormat="false" ht="12.75" hidden="false" customHeight="true" outlineLevel="0" collapsed="false">
      <c r="A38" s="137" t="s">
        <v>119</v>
      </c>
      <c r="B38" s="427" t="s">
        <v>129</v>
      </c>
      <c r="C38" s="427" t="s">
        <v>129</v>
      </c>
      <c r="D38" s="427" t="s">
        <v>129</v>
      </c>
      <c r="E38" s="427" t="s">
        <v>129</v>
      </c>
      <c r="F38" s="428" t="n">
        <v>143.4</v>
      </c>
      <c r="G38" s="427" t="s">
        <v>129</v>
      </c>
      <c r="H38" s="427" t="s">
        <v>104</v>
      </c>
      <c r="I38" s="427" t="s">
        <v>129</v>
      </c>
      <c r="J38" s="427" t="s">
        <v>103</v>
      </c>
      <c r="K38" s="427" t="s">
        <v>129</v>
      </c>
      <c r="L38" s="427" t="s">
        <v>129</v>
      </c>
      <c r="M38" s="427" t="s">
        <v>129</v>
      </c>
      <c r="N38" s="528" t="s">
        <v>12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19" t="s">
        <v>636</v>
      </c>
      <c r="B40" s="620"/>
      <c r="C40" s="620"/>
      <c r="D40" s="620"/>
      <c r="E40" s="620"/>
      <c r="F40" s="620"/>
      <c r="G40" s="620"/>
      <c r="H40" s="620"/>
      <c r="I40" s="620"/>
      <c r="J40" s="620"/>
      <c r="K40" s="620"/>
      <c r="L40" s="620"/>
      <c r="M40" s="620"/>
      <c r="N40" s="620"/>
      <c r="O40" s="65"/>
    </row>
    <row r="41" customFormat="false" ht="12" hidden="false" customHeight="true" outlineLevel="0" collapsed="false">
      <c r="A41" s="144"/>
      <c r="B41" s="144"/>
      <c r="C41" s="144"/>
      <c r="D41" s="144"/>
      <c r="E41" s="144"/>
      <c r="F41" s="144"/>
      <c r="G41" s="144"/>
      <c r="H41" s="144"/>
      <c r="I41" s="144"/>
      <c r="J41" s="144"/>
      <c r="K41" s="144"/>
      <c r="L41" s="144"/>
      <c r="M41" s="144"/>
      <c r="N41" s="144"/>
    </row>
    <row r="42" customFormat="false" ht="13.5" hidden="false" customHeight="true" outlineLevel="0" collapsed="false">
      <c r="A42" s="189" t="s">
        <v>637</v>
      </c>
      <c r="B42" s="144"/>
      <c r="C42" s="144"/>
      <c r="D42" s="144"/>
      <c r="E42" s="144"/>
      <c r="F42" s="144"/>
      <c r="G42" s="144"/>
      <c r="H42" s="144"/>
      <c r="I42" s="144"/>
      <c r="J42" s="144"/>
      <c r="K42" s="621"/>
      <c r="L42" s="144"/>
      <c r="M42" s="144"/>
      <c r="N42" s="144"/>
    </row>
    <row r="43" customFormat="false" ht="13.5" hidden="false" customHeight="true" outlineLevel="0" collapsed="false">
      <c r="A43" s="189" t="s">
        <v>668</v>
      </c>
      <c r="B43" s="144"/>
      <c r="C43" s="144"/>
      <c r="D43" s="144"/>
      <c r="E43" s="144"/>
      <c r="F43" s="144"/>
      <c r="G43" s="144"/>
      <c r="H43" s="144"/>
      <c r="I43" s="144"/>
      <c r="J43" s="144"/>
      <c r="K43" s="144"/>
      <c r="L43" s="144"/>
      <c r="M43" s="144"/>
      <c r="N43" s="144"/>
    </row>
    <row r="44" customFormat="false" ht="13.5" hidden="false" customHeight="true" outlineLevel="0" collapsed="false">
      <c r="A44" s="189" t="s">
        <v>669</v>
      </c>
      <c r="B44" s="144"/>
      <c r="C44" s="144"/>
      <c r="D44" s="144"/>
      <c r="E44" s="144"/>
      <c r="F44" s="144"/>
      <c r="G44" s="144"/>
      <c r="H44" s="144"/>
      <c r="I44" s="144"/>
      <c r="J44" s="144"/>
      <c r="K44" s="144"/>
      <c r="L44" s="144"/>
      <c r="M44" s="144"/>
      <c r="N44" s="144"/>
    </row>
    <row r="45" customFormat="false" ht="12.75" hidden="false" customHeight="true" outlineLevel="0" collapsed="false"/>
    <row r="46" customFormat="false" ht="12" hidden="false" customHeight="true" outlineLevel="0" collapsed="false">
      <c r="A46" s="622" t="s">
        <v>540</v>
      </c>
      <c r="B46" s="623"/>
      <c r="C46" s="623"/>
      <c r="D46" s="623"/>
      <c r="E46" s="623"/>
      <c r="F46" s="623"/>
      <c r="G46" s="623"/>
      <c r="H46" s="623"/>
      <c r="I46" s="623"/>
      <c r="J46" s="623"/>
      <c r="K46" s="623"/>
      <c r="L46" s="623"/>
      <c r="M46" s="623"/>
      <c r="N46" s="624"/>
    </row>
    <row r="47" customFormat="false" ht="26.25" hidden="false" customHeight="true" outlineLevel="0" collapsed="false">
      <c r="A47" s="625" t="s">
        <v>670</v>
      </c>
      <c r="B47" s="625"/>
      <c r="C47" s="625"/>
      <c r="D47" s="625"/>
      <c r="E47" s="625"/>
      <c r="F47" s="625"/>
      <c r="G47" s="625"/>
      <c r="H47" s="625"/>
      <c r="I47" s="625"/>
      <c r="J47" s="625"/>
      <c r="K47" s="625"/>
      <c r="L47" s="625"/>
      <c r="M47" s="625"/>
      <c r="N47" s="625"/>
    </row>
    <row r="48" customFormat="false" ht="12.75" hidden="false" customHeight="true" outlineLevel="0" collapsed="false">
      <c r="A48" s="66" t="s">
        <v>671</v>
      </c>
      <c r="B48" s="66"/>
      <c r="C48" s="66"/>
      <c r="D48" s="66"/>
      <c r="E48" s="66"/>
      <c r="F48" s="66"/>
      <c r="G48" s="66"/>
      <c r="H48" s="66"/>
      <c r="I48" s="66"/>
      <c r="J48" s="66"/>
      <c r="K48" s="66"/>
      <c r="L48" s="66"/>
      <c r="M48" s="66"/>
      <c r="N48" s="66"/>
    </row>
    <row r="49" customFormat="false" ht="12.75" hidden="false" customHeight="true" outlineLevel="0" collapsed="false">
      <c r="A49" s="66" t="s">
        <v>672</v>
      </c>
      <c r="B49" s="66"/>
      <c r="C49" s="66"/>
      <c r="D49" s="66"/>
      <c r="E49" s="66"/>
      <c r="F49" s="66"/>
      <c r="G49" s="66"/>
      <c r="H49" s="66"/>
      <c r="I49" s="66"/>
      <c r="J49" s="66"/>
      <c r="K49" s="66"/>
      <c r="L49" s="66"/>
      <c r="M49" s="66"/>
      <c r="N49" s="66"/>
    </row>
    <row r="50" customFormat="false" ht="12.75" hidden="false" customHeight="true" outlineLevel="0" collapsed="false">
      <c r="A50" s="66" t="s">
        <v>673</v>
      </c>
      <c r="B50" s="66"/>
      <c r="C50" s="66"/>
      <c r="D50" s="66"/>
      <c r="E50" s="66"/>
      <c r="F50" s="66"/>
      <c r="G50" s="66"/>
      <c r="H50" s="66"/>
      <c r="I50" s="66"/>
      <c r="J50" s="66"/>
      <c r="K50" s="66"/>
      <c r="L50" s="66"/>
      <c r="M50" s="66"/>
      <c r="N50" s="66"/>
    </row>
    <row r="51" customFormat="false" ht="12.75" hidden="false" customHeight="true" outlineLevel="0" collapsed="false">
      <c r="A51" s="66" t="s">
        <v>674</v>
      </c>
      <c r="B51" s="66"/>
      <c r="C51" s="66"/>
      <c r="D51" s="66"/>
      <c r="E51" s="66"/>
      <c r="F51" s="66"/>
      <c r="G51" s="66"/>
      <c r="H51" s="66"/>
      <c r="I51" s="66"/>
      <c r="J51" s="66"/>
      <c r="K51" s="66"/>
      <c r="L51" s="66"/>
      <c r="M51" s="66"/>
      <c r="N51" s="66"/>
    </row>
    <row r="52" customFormat="false" ht="12.75" hidden="false" customHeight="true" outlineLevel="0" collapsed="false">
      <c r="A52" s="66" t="s">
        <v>675</v>
      </c>
      <c r="B52" s="66"/>
      <c r="C52" s="66"/>
      <c r="D52" s="66"/>
      <c r="E52" s="66"/>
      <c r="F52" s="66"/>
      <c r="G52" s="66"/>
      <c r="H52" s="66"/>
      <c r="I52" s="66"/>
      <c r="J52" s="66"/>
      <c r="K52" s="66"/>
      <c r="L52" s="66"/>
      <c r="M52" s="66"/>
      <c r="N52" s="66"/>
    </row>
    <row r="53" customFormat="false" ht="12.75" hidden="false" customHeight="true" outlineLevel="0" collapsed="false">
      <c r="A53" s="66" t="s">
        <v>676</v>
      </c>
      <c r="B53" s="66"/>
      <c r="C53" s="66"/>
      <c r="D53" s="66"/>
      <c r="E53" s="66"/>
      <c r="F53" s="66"/>
      <c r="G53" s="66"/>
      <c r="H53" s="66"/>
      <c r="I53" s="66"/>
      <c r="J53" s="66"/>
      <c r="K53" s="66"/>
      <c r="L53" s="66"/>
      <c r="M53" s="66"/>
      <c r="N53" s="66"/>
    </row>
    <row r="54" customFormat="false" ht="12.75" hidden="false" customHeight="true" outlineLevel="0" collapsed="false">
      <c r="A54" s="66" t="s">
        <v>677</v>
      </c>
      <c r="B54" s="66"/>
      <c r="C54" s="66"/>
      <c r="D54" s="66"/>
      <c r="E54" s="66"/>
      <c r="F54" s="66"/>
      <c r="G54" s="66"/>
      <c r="H54" s="66"/>
      <c r="I54" s="66"/>
      <c r="J54" s="66"/>
      <c r="K54" s="66"/>
      <c r="L54" s="66"/>
      <c r="M54" s="66"/>
      <c r="N54" s="66"/>
    </row>
    <row r="55" customFormat="false" ht="12.75" hidden="false" customHeight="true" outlineLevel="0" collapsed="false">
      <c r="A55" s="66" t="s">
        <v>678</v>
      </c>
      <c r="B55" s="66"/>
      <c r="C55" s="66"/>
      <c r="D55" s="66"/>
      <c r="E55" s="66"/>
      <c r="F55" s="66"/>
      <c r="G55" s="66"/>
      <c r="H55" s="66"/>
      <c r="I55" s="66"/>
      <c r="J55" s="66"/>
      <c r="K55" s="66"/>
      <c r="L55" s="66"/>
      <c r="M55" s="66"/>
      <c r="N55" s="66"/>
    </row>
    <row r="56" customFormat="false" ht="36" hidden="false" customHeight="true" outlineLevel="0" collapsed="false">
      <c r="A56" s="66" t="s">
        <v>679</v>
      </c>
      <c r="B56" s="66"/>
      <c r="C56" s="66"/>
      <c r="D56" s="66"/>
      <c r="E56" s="66"/>
      <c r="F56" s="66"/>
      <c r="G56" s="66"/>
      <c r="H56" s="66"/>
      <c r="I56" s="66"/>
      <c r="J56" s="66"/>
      <c r="K56" s="66"/>
      <c r="L56" s="66"/>
      <c r="M56" s="66"/>
      <c r="N56" s="66"/>
    </row>
    <row r="57" customFormat="false" ht="24" hidden="false" customHeight="true" outlineLevel="0" collapsed="false">
      <c r="A57" s="66" t="s">
        <v>680</v>
      </c>
      <c r="B57" s="66"/>
      <c r="C57" s="66"/>
      <c r="D57" s="66"/>
      <c r="E57" s="66"/>
      <c r="F57" s="66"/>
      <c r="G57" s="66"/>
      <c r="H57" s="66"/>
      <c r="I57" s="66"/>
      <c r="J57" s="66"/>
      <c r="K57" s="66"/>
      <c r="L57" s="66"/>
      <c r="M57" s="66"/>
      <c r="N57" s="66"/>
    </row>
    <row r="58" customFormat="false" ht="60" hidden="false" customHeight="true" outlineLevel="0" collapsed="false">
      <c r="A58" s="66" t="s">
        <v>681</v>
      </c>
      <c r="B58" s="66"/>
      <c r="C58" s="66"/>
      <c r="D58" s="66"/>
      <c r="E58" s="66"/>
      <c r="F58" s="66"/>
      <c r="G58" s="66"/>
      <c r="H58" s="66"/>
      <c r="I58" s="66"/>
      <c r="J58" s="66"/>
      <c r="K58" s="66"/>
      <c r="L58" s="66"/>
      <c r="M58" s="66"/>
      <c r="N58" s="66"/>
    </row>
    <row r="59" customFormat="false" ht="12.75" hidden="false" customHeight="true" outlineLevel="0" collapsed="false">
      <c r="A59" s="66" t="s">
        <v>682</v>
      </c>
      <c r="B59" s="66"/>
      <c r="C59" s="66"/>
      <c r="D59" s="66"/>
      <c r="E59" s="66"/>
      <c r="F59" s="66"/>
      <c r="G59" s="66"/>
      <c r="H59" s="66"/>
      <c r="I59" s="66"/>
      <c r="J59" s="66"/>
      <c r="K59" s="66"/>
      <c r="L59" s="66"/>
      <c r="M59" s="66"/>
      <c r="N59" s="66"/>
    </row>
    <row r="60" customFormat="false" ht="60" hidden="false" customHeight="true" outlineLevel="0" collapsed="false">
      <c r="A60" s="66" t="s">
        <v>683</v>
      </c>
      <c r="B60" s="66"/>
      <c r="C60" s="66"/>
      <c r="D60" s="66"/>
      <c r="E60" s="66"/>
      <c r="F60" s="66"/>
      <c r="G60" s="66"/>
      <c r="H60" s="66"/>
      <c r="I60" s="66"/>
      <c r="J60" s="66"/>
      <c r="K60" s="66"/>
      <c r="L60" s="66"/>
      <c r="M60" s="66"/>
      <c r="N60" s="66"/>
    </row>
    <row r="61" customFormat="false" ht="24" hidden="false" customHeight="true" outlineLevel="0" collapsed="false">
      <c r="A61" s="66" t="s">
        <v>684</v>
      </c>
      <c r="B61" s="66"/>
      <c r="C61" s="66"/>
      <c r="D61" s="66"/>
      <c r="E61" s="66"/>
      <c r="F61" s="66"/>
      <c r="G61" s="66"/>
      <c r="H61" s="66"/>
      <c r="I61" s="66"/>
      <c r="J61" s="66"/>
      <c r="K61" s="66"/>
      <c r="L61" s="66"/>
      <c r="M61" s="66"/>
      <c r="N61" s="66"/>
    </row>
    <row r="62" customFormat="false" ht="12.75" hidden="false" customHeight="true" outlineLevel="0" collapsed="false">
      <c r="A62" s="66" t="s">
        <v>685</v>
      </c>
      <c r="B62" s="66"/>
      <c r="C62" s="66"/>
      <c r="D62" s="66"/>
      <c r="E62" s="66"/>
      <c r="F62" s="66"/>
      <c r="G62" s="66"/>
      <c r="H62" s="66"/>
      <c r="I62" s="66"/>
      <c r="J62" s="66"/>
      <c r="K62" s="66"/>
      <c r="L62" s="66"/>
      <c r="M62" s="66"/>
      <c r="N62" s="66"/>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4" t="s">
        <v>80</v>
      </c>
    </row>
    <row r="2" customFormat="false" ht="17.25" hidden="false" customHeight="true" outlineLevel="0" collapsed="false">
      <c r="A2" s="4" t="s">
        <v>687</v>
      </c>
      <c r="L2" s="114" t="s">
        <v>82</v>
      </c>
    </row>
    <row r="3" customFormat="false" ht="15.75" hidden="false" customHeight="true" outlineLevel="0" collapsed="false">
      <c r="A3" s="4" t="s">
        <v>81</v>
      </c>
      <c r="K3" s="114"/>
      <c r="L3" s="114" t="s">
        <v>83</v>
      </c>
    </row>
    <row r="4" customFormat="false" ht="12.75" hidden="false" customHeight="true" outlineLevel="0" collapsed="false">
      <c r="A4" s="626"/>
      <c r="B4" s="626"/>
      <c r="C4" s="627"/>
      <c r="D4" s="627"/>
      <c r="E4" s="627"/>
      <c r="F4" s="627"/>
      <c r="G4" s="627"/>
      <c r="H4" s="627"/>
      <c r="I4" s="627"/>
      <c r="J4" s="144"/>
      <c r="K4" s="144"/>
      <c r="L4" s="144"/>
    </row>
    <row r="5" customFormat="false" ht="14.25" hidden="false" customHeight="true" outlineLevel="0" collapsed="false">
      <c r="A5" s="157" t="s">
        <v>450</v>
      </c>
      <c r="B5" s="628" t="s">
        <v>558</v>
      </c>
      <c r="C5" s="628"/>
      <c r="D5" s="394" t="s">
        <v>688</v>
      </c>
      <c r="E5" s="394"/>
      <c r="F5" s="394"/>
      <c r="G5" s="396" t="s">
        <v>197</v>
      </c>
      <c r="H5" s="396"/>
      <c r="I5" s="396"/>
      <c r="J5" s="396"/>
      <c r="K5" s="396"/>
      <c r="L5" s="396"/>
    </row>
    <row r="6" customFormat="false" ht="13.5" hidden="false" customHeight="true" outlineLevel="0" collapsed="false">
      <c r="A6" s="282" t="s">
        <v>453</v>
      </c>
      <c r="B6" s="629" t="s">
        <v>689</v>
      </c>
      <c r="C6" s="629"/>
      <c r="D6" s="630" t="s">
        <v>456</v>
      </c>
      <c r="E6" s="631" t="s">
        <v>490</v>
      </c>
      <c r="F6" s="630" t="s">
        <v>491</v>
      </c>
      <c r="G6" s="630" t="s">
        <v>456</v>
      </c>
      <c r="H6" s="630"/>
      <c r="I6" s="630" t="s">
        <v>490</v>
      </c>
      <c r="J6" s="630"/>
      <c r="K6" s="509" t="s">
        <v>491</v>
      </c>
      <c r="L6" s="509"/>
    </row>
    <row r="7" customFormat="false" ht="14.25" hidden="false" customHeight="true" outlineLevel="0" collapsed="false">
      <c r="A7" s="282"/>
      <c r="B7" s="629"/>
      <c r="C7" s="629"/>
      <c r="D7" s="630"/>
      <c r="E7" s="630"/>
      <c r="F7" s="630"/>
      <c r="G7" s="397" t="s">
        <v>690</v>
      </c>
      <c r="H7" s="632" t="s">
        <v>691</v>
      </c>
      <c r="I7" s="397" t="s">
        <v>690</v>
      </c>
      <c r="J7" s="632" t="s">
        <v>691</v>
      </c>
      <c r="K7" s="397" t="s">
        <v>690</v>
      </c>
      <c r="L7" s="633" t="s">
        <v>691</v>
      </c>
    </row>
    <row r="8" customFormat="false" ht="15" hidden="false" customHeight="true" outlineLevel="0" collapsed="false">
      <c r="A8" s="510"/>
      <c r="B8" s="634" t="s">
        <v>692</v>
      </c>
      <c r="C8" s="291" t="s">
        <v>693</v>
      </c>
      <c r="D8" s="292" t="s">
        <v>694</v>
      </c>
      <c r="E8" s="292"/>
      <c r="F8" s="292"/>
      <c r="G8" s="405" t="s">
        <v>92</v>
      </c>
      <c r="H8" s="405"/>
      <c r="I8" s="405"/>
      <c r="J8" s="405"/>
      <c r="K8" s="405"/>
      <c r="L8" s="405"/>
    </row>
    <row r="9" customFormat="false" ht="12.75" hidden="false" customHeight="true" outlineLevel="0" collapsed="false">
      <c r="A9" s="169" t="s">
        <v>594</v>
      </c>
      <c r="B9" s="635"/>
      <c r="C9" s="636"/>
      <c r="D9" s="637"/>
      <c r="E9" s="637"/>
      <c r="F9" s="638"/>
      <c r="G9" s="639" t="n">
        <v>21442.5560416752</v>
      </c>
      <c r="H9" s="639" t="s">
        <v>343</v>
      </c>
      <c r="I9" s="639" t="s">
        <v>334</v>
      </c>
      <c r="J9" s="639" t="s">
        <v>343</v>
      </c>
      <c r="K9" s="640" t="s">
        <v>334</v>
      </c>
      <c r="L9" s="641" t="s">
        <v>343</v>
      </c>
    </row>
    <row r="10" customFormat="false" ht="12.75" hidden="false" customHeight="true" outlineLevel="0" collapsed="false">
      <c r="A10" s="642" t="s">
        <v>695</v>
      </c>
      <c r="B10" s="643" t="s">
        <v>696</v>
      </c>
      <c r="C10" s="132" t="n">
        <v>26983</v>
      </c>
      <c r="D10" s="82" t="n">
        <v>0.53</v>
      </c>
      <c r="E10" s="571"/>
      <c r="F10" s="571"/>
      <c r="G10" s="644" t="n">
        <v>14300.99</v>
      </c>
      <c r="H10" s="132" t="s">
        <v>129</v>
      </c>
      <c r="I10" s="571"/>
      <c r="J10" s="571"/>
      <c r="K10" s="571"/>
      <c r="L10" s="575"/>
    </row>
    <row r="11" customFormat="false" ht="12.75" hidden="false" customHeight="true" outlineLevel="0" collapsed="false">
      <c r="A11" s="642" t="s">
        <v>597</v>
      </c>
      <c r="B11" s="643" t="s">
        <v>697</v>
      </c>
      <c r="C11" s="132" t="n">
        <v>7010.299</v>
      </c>
      <c r="D11" s="82" t="n">
        <v>0.795516276124599</v>
      </c>
      <c r="E11" s="571"/>
      <c r="F11" s="571"/>
      <c r="G11" s="644" t="n">
        <v>5576.806955</v>
      </c>
      <c r="H11" s="132" t="s">
        <v>129</v>
      </c>
      <c r="I11" s="571"/>
      <c r="J11" s="571"/>
      <c r="K11" s="571"/>
      <c r="L11" s="575"/>
    </row>
    <row r="12" customFormat="false" ht="12.75" hidden="false" customHeight="true" outlineLevel="0" collapsed="false">
      <c r="A12" s="642" t="s">
        <v>698</v>
      </c>
      <c r="B12" s="643" t="s">
        <v>699</v>
      </c>
      <c r="C12" s="132" t="s">
        <v>103</v>
      </c>
      <c r="D12" s="82" t="s">
        <v>103</v>
      </c>
      <c r="E12" s="571"/>
      <c r="F12" s="571"/>
      <c r="G12" s="644" t="s">
        <v>103</v>
      </c>
      <c r="H12" s="132" t="s">
        <v>129</v>
      </c>
      <c r="I12" s="571"/>
      <c r="J12" s="571"/>
      <c r="K12" s="571"/>
      <c r="L12" s="575"/>
    </row>
    <row r="13" customFormat="false" ht="12" hidden="false" customHeight="true" outlineLevel="0" collapsed="false">
      <c r="A13" s="642" t="s">
        <v>700</v>
      </c>
      <c r="B13" s="571"/>
      <c r="C13" s="571"/>
      <c r="D13" s="571"/>
      <c r="E13" s="571"/>
      <c r="F13" s="571"/>
      <c r="G13" s="511" t="n">
        <v>279.775985</v>
      </c>
      <c r="H13" s="511" t="s">
        <v>129</v>
      </c>
      <c r="I13" s="571"/>
      <c r="J13" s="571"/>
      <c r="K13" s="571"/>
      <c r="L13" s="575"/>
    </row>
    <row r="14" customFormat="false" ht="12.75" hidden="false" customHeight="true" outlineLevel="0" collapsed="false">
      <c r="A14" s="86" t="s">
        <v>701</v>
      </c>
      <c r="B14" s="643" t="s">
        <v>702</v>
      </c>
      <c r="C14" s="132" t="n">
        <v>1539.044</v>
      </c>
      <c r="D14" s="82" t="s">
        <v>334</v>
      </c>
      <c r="E14" s="571"/>
      <c r="F14" s="571"/>
      <c r="G14" s="644" t="s">
        <v>334</v>
      </c>
      <c r="H14" s="132" t="s">
        <v>129</v>
      </c>
      <c r="I14" s="571"/>
      <c r="J14" s="571"/>
      <c r="K14" s="571"/>
      <c r="L14" s="575"/>
    </row>
    <row r="15" customFormat="false" ht="12.75" hidden="false" customHeight="true" outlineLevel="0" collapsed="false">
      <c r="A15" s="86" t="s">
        <v>703</v>
      </c>
      <c r="B15" s="643" t="s">
        <v>704</v>
      </c>
      <c r="C15" s="132" t="n">
        <v>674.159</v>
      </c>
      <c r="D15" s="82" t="n">
        <v>0.415</v>
      </c>
      <c r="E15" s="571"/>
      <c r="F15" s="571"/>
      <c r="G15" s="644" t="n">
        <v>279.775985</v>
      </c>
      <c r="H15" s="132" t="s">
        <v>129</v>
      </c>
      <c r="I15" s="571"/>
      <c r="J15" s="571"/>
      <c r="K15" s="571"/>
      <c r="L15" s="575"/>
    </row>
    <row r="16" customFormat="false" ht="12.75" hidden="false" customHeight="true" outlineLevel="0" collapsed="false">
      <c r="A16" s="642" t="s">
        <v>600</v>
      </c>
      <c r="B16" s="643" t="s">
        <v>705</v>
      </c>
      <c r="C16" s="132" t="n">
        <v>531.06813</v>
      </c>
      <c r="D16" s="82" t="s">
        <v>334</v>
      </c>
      <c r="E16" s="571"/>
      <c r="F16" s="571"/>
      <c r="G16" s="644" t="s">
        <v>334</v>
      </c>
      <c r="H16" s="132" t="s">
        <v>129</v>
      </c>
      <c r="I16" s="571"/>
      <c r="J16" s="571"/>
      <c r="K16" s="571"/>
      <c r="L16" s="575"/>
    </row>
    <row r="17" customFormat="false" ht="12.75" hidden="false" customHeight="true" outlineLevel="0" collapsed="false">
      <c r="A17" s="642" t="s">
        <v>601</v>
      </c>
      <c r="B17" s="643" t="s">
        <v>706</v>
      </c>
      <c r="C17" s="132" t="n">
        <v>65000</v>
      </c>
      <c r="D17" s="82" t="s">
        <v>334</v>
      </c>
      <c r="E17" s="571"/>
      <c r="F17" s="571"/>
      <c r="G17" s="644" t="s">
        <v>334</v>
      </c>
      <c r="H17" s="132" t="s">
        <v>129</v>
      </c>
      <c r="I17" s="571"/>
      <c r="J17" s="571"/>
      <c r="K17" s="571"/>
      <c r="L17" s="575"/>
    </row>
    <row r="18" customFormat="false" ht="12" hidden="false" customHeight="true" outlineLevel="0" collapsed="false">
      <c r="A18" s="642" t="s">
        <v>707</v>
      </c>
      <c r="B18" s="571"/>
      <c r="C18" s="571"/>
      <c r="D18" s="571"/>
      <c r="E18" s="645"/>
      <c r="F18" s="645"/>
      <c r="G18" s="511" t="n">
        <v>1284.9831016752</v>
      </c>
      <c r="H18" s="511" t="s">
        <v>343</v>
      </c>
      <c r="I18" s="511" t="s">
        <v>334</v>
      </c>
      <c r="J18" s="511" t="s">
        <v>343</v>
      </c>
      <c r="K18" s="511" t="s">
        <v>334</v>
      </c>
      <c r="L18" s="512" t="s">
        <v>343</v>
      </c>
    </row>
    <row r="19" customFormat="false" ht="12.75" hidden="false" customHeight="true" outlineLevel="0" collapsed="false">
      <c r="A19" s="86" t="s">
        <v>603</v>
      </c>
      <c r="B19" s="646" t="s">
        <v>708</v>
      </c>
      <c r="C19" s="428" t="n">
        <v>7228.752</v>
      </c>
      <c r="D19" s="82" t="n">
        <v>0.0993418091636288</v>
      </c>
      <c r="E19" s="645" t="s">
        <v>334</v>
      </c>
      <c r="F19" s="645" t="s">
        <v>334</v>
      </c>
      <c r="G19" s="511" t="n">
        <v>718.1173016752</v>
      </c>
      <c r="H19" s="511" t="s">
        <v>129</v>
      </c>
      <c r="I19" s="571" t="s">
        <v>334</v>
      </c>
      <c r="J19" s="571" t="s">
        <v>129</v>
      </c>
      <c r="K19" s="571" t="s">
        <v>334</v>
      </c>
      <c r="L19" s="571" t="s">
        <v>129</v>
      </c>
    </row>
    <row r="20" customFormat="false" ht="12.75" hidden="false" customHeight="true" outlineLevel="0" collapsed="false">
      <c r="A20" s="647" t="s">
        <v>604</v>
      </c>
      <c r="B20" s="646" t="s">
        <v>708</v>
      </c>
      <c r="C20" s="428" t="n">
        <v>22768.9</v>
      </c>
      <c r="D20" s="82" t="s">
        <v>103</v>
      </c>
      <c r="E20" s="82" t="s">
        <v>334</v>
      </c>
      <c r="F20" s="82" t="s">
        <v>334</v>
      </c>
      <c r="G20" s="427" t="s">
        <v>103</v>
      </c>
      <c r="H20" s="427" t="s">
        <v>334</v>
      </c>
      <c r="I20" s="427" t="s">
        <v>334</v>
      </c>
      <c r="J20" s="427" t="s">
        <v>334</v>
      </c>
      <c r="K20" s="427" t="s">
        <v>334</v>
      </c>
      <c r="L20" s="528" t="s">
        <v>334</v>
      </c>
    </row>
    <row r="21" customFormat="false" ht="24.75" hidden="false" customHeight="true" outlineLevel="0" collapsed="false">
      <c r="A21" s="647" t="s">
        <v>605</v>
      </c>
      <c r="B21" s="646" t="s">
        <v>708</v>
      </c>
      <c r="C21" s="428" t="n">
        <v>19518</v>
      </c>
      <c r="D21" s="82" t="n">
        <v>0.0290432318885132</v>
      </c>
      <c r="E21" s="82" t="s">
        <v>334</v>
      </c>
      <c r="F21" s="82" t="s">
        <v>334</v>
      </c>
      <c r="G21" s="428" t="n">
        <v>566.8658</v>
      </c>
      <c r="H21" s="427" t="s">
        <v>129</v>
      </c>
      <c r="I21" s="427" t="s">
        <v>334</v>
      </c>
      <c r="J21" s="427" t="s">
        <v>334</v>
      </c>
      <c r="K21" s="427" t="s">
        <v>334</v>
      </c>
      <c r="L21" s="528" t="s">
        <v>334</v>
      </c>
    </row>
    <row r="22" customFormat="false" ht="12.75" hidden="false" customHeight="true" outlineLevel="0" collapsed="false">
      <c r="A22" s="648" t="s">
        <v>606</v>
      </c>
      <c r="B22" s="649"/>
      <c r="C22" s="54"/>
      <c r="D22" s="650"/>
      <c r="E22" s="651"/>
      <c r="F22" s="652"/>
      <c r="G22" s="97" t="n">
        <v>12128.845178219</v>
      </c>
      <c r="H22" s="97" t="s">
        <v>343</v>
      </c>
      <c r="I22" s="97" t="n">
        <v>0.01132152</v>
      </c>
      <c r="J22" s="97" t="s">
        <v>343</v>
      </c>
      <c r="K22" s="97" t="n">
        <v>82.60866756</v>
      </c>
      <c r="L22" s="653" t="s">
        <v>343</v>
      </c>
    </row>
    <row r="23" customFormat="false" ht="13.5" hidden="false" customHeight="true" outlineLevel="0" collapsed="false">
      <c r="A23" s="642" t="s">
        <v>709</v>
      </c>
      <c r="B23" s="643" t="s">
        <v>710</v>
      </c>
      <c r="C23" s="148" t="n">
        <v>2403.708</v>
      </c>
      <c r="D23" s="82" t="n">
        <v>2.15417180456195</v>
      </c>
      <c r="E23" s="82" t="s">
        <v>129</v>
      </c>
      <c r="F23" s="82" t="s">
        <v>129</v>
      </c>
      <c r="G23" s="148" t="n">
        <v>5178</v>
      </c>
      <c r="H23" s="148" t="s">
        <v>129</v>
      </c>
      <c r="I23" s="148" t="s">
        <v>129</v>
      </c>
      <c r="J23" s="460" t="s">
        <v>129</v>
      </c>
      <c r="K23" s="460" t="s">
        <v>129</v>
      </c>
      <c r="L23" s="147" t="s">
        <v>129</v>
      </c>
    </row>
    <row r="24" customFormat="false" ht="12.75" hidden="false" customHeight="true" outlineLevel="0" collapsed="false">
      <c r="A24" s="642" t="s">
        <v>608</v>
      </c>
      <c r="B24" s="643" t="s">
        <v>710</v>
      </c>
      <c r="C24" s="148" t="n">
        <v>1476.436</v>
      </c>
      <c r="D24" s="410"/>
      <c r="E24" s="410"/>
      <c r="F24" s="82" t="n">
        <v>0.00621</v>
      </c>
      <c r="G24" s="410"/>
      <c r="H24" s="410"/>
      <c r="I24" s="410"/>
      <c r="J24" s="459"/>
      <c r="K24" s="460" t="n">
        <v>9.16866756</v>
      </c>
      <c r="L24" s="147" t="s">
        <v>129</v>
      </c>
    </row>
    <row r="25" customFormat="false" ht="12.75" hidden="false" customHeight="true" outlineLevel="0" collapsed="false">
      <c r="A25" s="642" t="s">
        <v>609</v>
      </c>
      <c r="B25" s="643" t="s">
        <v>710</v>
      </c>
      <c r="C25" s="148" t="s">
        <v>623</v>
      </c>
      <c r="D25" s="654" t="s">
        <v>129</v>
      </c>
      <c r="E25" s="410"/>
      <c r="F25" s="82" t="s">
        <v>623</v>
      </c>
      <c r="G25" s="655" t="s">
        <v>129</v>
      </c>
      <c r="H25" s="655" t="s">
        <v>129</v>
      </c>
      <c r="I25" s="410"/>
      <c r="J25" s="459"/>
      <c r="K25" s="460" t="n">
        <v>73.44</v>
      </c>
      <c r="L25" s="147" t="s">
        <v>129</v>
      </c>
    </row>
    <row r="26" customFormat="false" ht="12.75" hidden="false" customHeight="true" outlineLevel="0" collapsed="false">
      <c r="A26" s="642" t="s">
        <v>610</v>
      </c>
      <c r="B26" s="643" t="s">
        <v>710</v>
      </c>
      <c r="C26" s="148" t="s">
        <v>654</v>
      </c>
      <c r="D26" s="82" t="s">
        <v>654</v>
      </c>
      <c r="E26" s="82" t="s">
        <v>129</v>
      </c>
      <c r="F26" s="459"/>
      <c r="G26" s="82" t="n">
        <v>77.820000011</v>
      </c>
      <c r="H26" s="82" t="s">
        <v>129</v>
      </c>
      <c r="I26" s="82" t="s">
        <v>129</v>
      </c>
      <c r="J26" s="82" t="s">
        <v>129</v>
      </c>
      <c r="K26" s="459" t="s">
        <v>382</v>
      </c>
      <c r="L26" s="461"/>
    </row>
    <row r="27" customFormat="false" ht="12.75" hidden="false" customHeight="true" outlineLevel="0" collapsed="false">
      <c r="A27" s="86" t="s">
        <v>711</v>
      </c>
      <c r="B27" s="643" t="s">
        <v>710</v>
      </c>
      <c r="C27" s="148" t="s">
        <v>129</v>
      </c>
      <c r="D27" s="82" t="s">
        <v>129</v>
      </c>
      <c r="E27" s="82" t="s">
        <v>129</v>
      </c>
      <c r="F27" s="459"/>
      <c r="G27" s="132" t="s">
        <v>129</v>
      </c>
      <c r="H27" s="132" t="s">
        <v>129</v>
      </c>
      <c r="I27" s="132" t="s">
        <v>129</v>
      </c>
      <c r="J27" s="517" t="s">
        <v>129</v>
      </c>
      <c r="K27" s="459"/>
      <c r="L27" s="461"/>
    </row>
    <row r="28" customFormat="false" ht="12.75" hidden="false" customHeight="true" outlineLevel="0" collapsed="false">
      <c r="A28" s="86" t="s">
        <v>712</v>
      </c>
      <c r="B28" s="643" t="s">
        <v>710</v>
      </c>
      <c r="C28" s="148" t="s">
        <v>623</v>
      </c>
      <c r="D28" s="82" t="s">
        <v>623</v>
      </c>
      <c r="E28" s="82" t="s">
        <v>129</v>
      </c>
      <c r="F28" s="410"/>
      <c r="G28" s="132" t="n">
        <v>77.820000011</v>
      </c>
      <c r="H28" s="132" t="s">
        <v>129</v>
      </c>
      <c r="I28" s="132" t="s">
        <v>129</v>
      </c>
      <c r="J28" s="517" t="s">
        <v>129</v>
      </c>
      <c r="K28" s="459"/>
      <c r="L28" s="461"/>
    </row>
    <row r="29" customFormat="false" ht="12" hidden="false" customHeight="true" outlineLevel="0" collapsed="false">
      <c r="A29" s="642" t="s">
        <v>713</v>
      </c>
      <c r="B29" s="571"/>
      <c r="C29" s="571"/>
      <c r="D29" s="571"/>
      <c r="E29" s="571"/>
      <c r="F29" s="571"/>
      <c r="G29" s="82" t="n">
        <v>6873.025178208</v>
      </c>
      <c r="H29" s="82" t="s">
        <v>343</v>
      </c>
      <c r="I29" s="82" t="n">
        <v>0.01132152</v>
      </c>
      <c r="J29" s="82" t="s">
        <v>343</v>
      </c>
      <c r="K29" s="82" t="s">
        <v>612</v>
      </c>
      <c r="L29" s="131" t="s">
        <v>343</v>
      </c>
    </row>
    <row r="30" customFormat="false" ht="12.75" hidden="false" customHeight="true" outlineLevel="0" collapsed="false">
      <c r="A30" s="86" t="s">
        <v>613</v>
      </c>
      <c r="B30" s="643" t="s">
        <v>710</v>
      </c>
      <c r="C30" s="656" t="n">
        <v>377.384</v>
      </c>
      <c r="D30" s="657" t="n">
        <v>1.96</v>
      </c>
      <c r="E30" s="658" t="n">
        <v>3E-005</v>
      </c>
      <c r="F30" s="571"/>
      <c r="G30" s="659" t="n">
        <v>739.67264</v>
      </c>
      <c r="H30" s="659"/>
      <c r="I30" s="656" t="n">
        <v>0.01132152</v>
      </c>
      <c r="J30" s="656" t="s">
        <v>129</v>
      </c>
      <c r="K30" s="659"/>
      <c r="L30" s="660"/>
    </row>
    <row r="31" customFormat="false" ht="12.75" hidden="false" customHeight="true" outlineLevel="0" collapsed="false">
      <c r="A31" s="661" t="s">
        <v>614</v>
      </c>
      <c r="B31" s="643" t="s">
        <v>714</v>
      </c>
      <c r="C31" s="656" t="s">
        <v>129</v>
      </c>
      <c r="D31" s="658" t="s">
        <v>129</v>
      </c>
      <c r="E31" s="658" t="s">
        <v>129</v>
      </c>
      <c r="F31" s="658" t="s">
        <v>129</v>
      </c>
      <c r="G31" s="656" t="s">
        <v>129</v>
      </c>
      <c r="H31" s="656" t="s">
        <v>129</v>
      </c>
      <c r="I31" s="656" t="s">
        <v>129</v>
      </c>
      <c r="J31" s="656" t="s">
        <v>129</v>
      </c>
      <c r="K31" s="656" t="s">
        <v>129</v>
      </c>
      <c r="L31" s="662" t="s">
        <v>129</v>
      </c>
    </row>
    <row r="32" customFormat="false" ht="12.75" hidden="false" customHeight="true" outlineLevel="0" collapsed="false">
      <c r="A32" s="661" t="s">
        <v>615</v>
      </c>
      <c r="B32" s="643" t="s">
        <v>714</v>
      </c>
      <c r="C32" s="656" t="s">
        <v>129</v>
      </c>
      <c r="D32" s="571"/>
      <c r="E32" s="658" t="s">
        <v>129</v>
      </c>
      <c r="F32" s="571"/>
      <c r="G32" s="659"/>
      <c r="H32" s="659"/>
      <c r="I32" s="656" t="s">
        <v>129</v>
      </c>
      <c r="J32" s="656" t="s">
        <v>129</v>
      </c>
      <c r="K32" s="659"/>
      <c r="L32" s="660"/>
    </row>
    <row r="33" customFormat="false" ht="12.75" hidden="false" customHeight="true" outlineLevel="0" collapsed="false">
      <c r="A33" s="661" t="s">
        <v>616</v>
      </c>
      <c r="B33" s="643" t="s">
        <v>714</v>
      </c>
      <c r="C33" s="656" t="s">
        <v>129</v>
      </c>
      <c r="D33" s="571"/>
      <c r="E33" s="658" t="s">
        <v>129</v>
      </c>
      <c r="F33" s="571"/>
      <c r="G33" s="659"/>
      <c r="H33" s="659"/>
      <c r="I33" s="656" t="s">
        <v>129</v>
      </c>
      <c r="J33" s="656" t="s">
        <v>129</v>
      </c>
      <c r="K33" s="659"/>
      <c r="L33" s="660"/>
    </row>
    <row r="34" customFormat="false" ht="12.75" hidden="false" customHeight="true" outlineLevel="0" collapsed="false">
      <c r="A34" s="661" t="s">
        <v>617</v>
      </c>
      <c r="B34" s="643" t="s">
        <v>710</v>
      </c>
      <c r="C34" s="656" t="s">
        <v>623</v>
      </c>
      <c r="D34" s="571" t="s">
        <v>623</v>
      </c>
      <c r="E34" s="658" t="s">
        <v>129</v>
      </c>
      <c r="F34" s="571"/>
      <c r="G34" s="659" t="n">
        <v>864.96598</v>
      </c>
      <c r="H34" s="659"/>
      <c r="I34" s="656" t="s">
        <v>129</v>
      </c>
      <c r="J34" s="656" t="s">
        <v>129</v>
      </c>
      <c r="K34" s="659"/>
      <c r="L34" s="660"/>
    </row>
    <row r="35" customFormat="false" ht="12.75" hidden="false" customHeight="true" outlineLevel="0" collapsed="false">
      <c r="A35" s="663" t="s">
        <v>618</v>
      </c>
      <c r="B35" s="664" t="s">
        <v>710</v>
      </c>
      <c r="C35" s="428" t="n">
        <v>213</v>
      </c>
      <c r="D35" s="426" t="s">
        <v>334</v>
      </c>
      <c r="E35" s="426" t="s">
        <v>334</v>
      </c>
      <c r="F35" s="426" t="s">
        <v>129</v>
      </c>
      <c r="G35" s="427" t="s">
        <v>334</v>
      </c>
      <c r="H35" s="427" t="s">
        <v>334</v>
      </c>
      <c r="I35" s="427" t="s">
        <v>334</v>
      </c>
      <c r="J35" s="427" t="s">
        <v>334</v>
      </c>
      <c r="K35" s="427" t="s">
        <v>129</v>
      </c>
      <c r="L35" s="528" t="s">
        <v>129</v>
      </c>
    </row>
    <row r="36" customFormat="false" ht="12.75" hidden="false" customHeight="true" outlineLevel="0" collapsed="false">
      <c r="A36" s="663" t="s">
        <v>619</v>
      </c>
      <c r="B36" s="664" t="s">
        <v>715</v>
      </c>
      <c r="C36" s="428" t="n">
        <v>42752</v>
      </c>
      <c r="D36" s="426" t="n">
        <v>0.062415479</v>
      </c>
      <c r="E36" s="426" t="s">
        <v>334</v>
      </c>
      <c r="F36" s="426" t="s">
        <v>334</v>
      </c>
      <c r="G36" s="428" t="n">
        <v>2668.386558208</v>
      </c>
      <c r="H36" s="427" t="s">
        <v>334</v>
      </c>
      <c r="I36" s="427" t="s">
        <v>334</v>
      </c>
      <c r="J36" s="427" t="s">
        <v>334</v>
      </c>
      <c r="K36" s="427" t="s">
        <v>334</v>
      </c>
      <c r="L36" s="528" t="s">
        <v>334</v>
      </c>
    </row>
    <row r="37" customFormat="false" ht="12.75" hidden="false" customHeight="true" outlineLevel="0" collapsed="false">
      <c r="A37" s="663" t="s">
        <v>620</v>
      </c>
      <c r="B37" s="664" t="s">
        <v>716</v>
      </c>
      <c r="C37" s="427" t="s">
        <v>334</v>
      </c>
      <c r="D37" s="426" t="s">
        <v>334</v>
      </c>
      <c r="E37" s="426" t="s">
        <v>129</v>
      </c>
      <c r="F37" s="426" t="s">
        <v>129</v>
      </c>
      <c r="G37" s="428" t="n">
        <v>2600</v>
      </c>
      <c r="H37" s="427" t="s">
        <v>129</v>
      </c>
      <c r="I37" s="427" t="s">
        <v>129</v>
      </c>
      <c r="J37" s="427" t="s">
        <v>129</v>
      </c>
      <c r="K37" s="427" t="s">
        <v>129</v>
      </c>
      <c r="L37" s="528" t="s">
        <v>129</v>
      </c>
    </row>
    <row r="38" customFormat="false" ht="12.75" hidden="false" customHeight="true" outlineLevel="0" collapsed="false">
      <c r="A38" s="663" t="s">
        <v>621</v>
      </c>
      <c r="B38" s="664" t="s">
        <v>710</v>
      </c>
      <c r="C38" s="427" t="s">
        <v>103</v>
      </c>
      <c r="D38" s="426" t="s">
        <v>129</v>
      </c>
      <c r="E38" s="426" t="s">
        <v>129</v>
      </c>
      <c r="F38" s="426" t="s">
        <v>103</v>
      </c>
      <c r="G38" s="427" t="s">
        <v>129</v>
      </c>
      <c r="H38" s="427" t="s">
        <v>129</v>
      </c>
      <c r="I38" s="427" t="s">
        <v>129</v>
      </c>
      <c r="J38" s="427" t="s">
        <v>129</v>
      </c>
      <c r="K38" s="427" t="s">
        <v>103</v>
      </c>
      <c r="L38" s="528" t="s">
        <v>129</v>
      </c>
    </row>
    <row r="39" customFormat="false" ht="12.75" hidden="false" customHeight="true" outlineLevel="0" collapsed="false">
      <c r="A39" s="663" t="s">
        <v>622</v>
      </c>
      <c r="B39" s="664" t="s">
        <v>710</v>
      </c>
      <c r="C39" s="427" t="s">
        <v>623</v>
      </c>
      <c r="D39" s="426" t="s">
        <v>334</v>
      </c>
      <c r="E39" s="426" t="s">
        <v>334</v>
      </c>
      <c r="F39" s="426" t="s">
        <v>623</v>
      </c>
      <c r="G39" s="427" t="s">
        <v>334</v>
      </c>
      <c r="H39" s="427" t="s">
        <v>334</v>
      </c>
      <c r="I39" s="427" t="s">
        <v>334</v>
      </c>
      <c r="J39" s="427" t="s">
        <v>334</v>
      </c>
      <c r="K39" s="427" t="s">
        <v>623</v>
      </c>
      <c r="L39" s="528" t="s">
        <v>129</v>
      </c>
    </row>
    <row r="40" customFormat="false" ht="12.75" hidden="false" customHeight="true" outlineLevel="0" collapsed="false">
      <c r="A40" s="663" t="s">
        <v>624</v>
      </c>
      <c r="B40" s="664" t="s">
        <v>710</v>
      </c>
      <c r="C40" s="428" t="n">
        <v>17506.834</v>
      </c>
      <c r="D40" s="426" t="s">
        <v>129</v>
      </c>
      <c r="E40" s="426" t="s">
        <v>129</v>
      </c>
      <c r="F40" s="426" t="s">
        <v>129</v>
      </c>
      <c r="G40" s="427" t="s">
        <v>129</v>
      </c>
      <c r="H40" s="427" t="s">
        <v>129</v>
      </c>
      <c r="I40" s="427" t="s">
        <v>129</v>
      </c>
      <c r="J40" s="427" t="s">
        <v>129</v>
      </c>
      <c r="K40" s="427" t="s">
        <v>129</v>
      </c>
      <c r="L40" s="528" t="s">
        <v>129</v>
      </c>
    </row>
    <row r="41" customFormat="false" ht="13.5" hidden="false" customHeight="true" outlineLevel="0" collapsed="false">
      <c r="A41" s="663" t="s">
        <v>625</v>
      </c>
      <c r="B41" s="664" t="s">
        <v>710</v>
      </c>
      <c r="C41" s="427" t="s">
        <v>623</v>
      </c>
      <c r="D41" s="426" t="s">
        <v>129</v>
      </c>
      <c r="E41" s="426" t="s">
        <v>129</v>
      </c>
      <c r="F41" s="426" t="s">
        <v>129</v>
      </c>
      <c r="G41" s="427" t="s">
        <v>129</v>
      </c>
      <c r="H41" s="427" t="s">
        <v>129</v>
      </c>
      <c r="I41" s="427" t="s">
        <v>129</v>
      </c>
      <c r="J41" s="427" t="s">
        <v>129</v>
      </c>
      <c r="K41" s="427" t="s">
        <v>129</v>
      </c>
      <c r="L41" s="528" t="s">
        <v>129</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6" t="s">
        <v>717</v>
      </c>
      <c r="B43" s="496"/>
      <c r="C43" s="496"/>
      <c r="D43" s="496"/>
      <c r="E43" s="496"/>
      <c r="F43" s="496"/>
      <c r="G43" s="496"/>
      <c r="H43" s="496"/>
      <c r="I43" s="496"/>
      <c r="J43" s="496"/>
      <c r="K43" s="496"/>
      <c r="L43" s="496"/>
    </row>
    <row r="44" customFormat="false" ht="12" hidden="false" customHeight="true" outlineLevel="0" collapsed="false">
      <c r="A44" s="276" t="s">
        <v>718</v>
      </c>
    </row>
    <row r="45" customFormat="false" ht="12" hidden="false" customHeight="true" outlineLevel="0" collapsed="false">
      <c r="A45" s="189" t="s">
        <v>719</v>
      </c>
    </row>
    <row r="46" customFormat="false" ht="12" hidden="false" customHeight="true" outlineLevel="0" collapsed="false">
      <c r="A46" s="189" t="s">
        <v>720</v>
      </c>
    </row>
    <row r="47" customFormat="false" ht="12.75" hidden="false" customHeight="true" outlineLevel="0" collapsed="false">
      <c r="A47" s="276" t="s">
        <v>72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722</v>
      </c>
      <c r="L1" s="114" t="s">
        <v>80</v>
      </c>
    </row>
    <row r="2" customFormat="false" ht="17.25" hidden="false" customHeight="true" outlineLevel="0" collapsed="false">
      <c r="A2" s="665" t="s">
        <v>687</v>
      </c>
      <c r="L2" s="114" t="s">
        <v>82</v>
      </c>
    </row>
    <row r="3" customFormat="false" ht="15.75" hidden="false" customHeight="true" outlineLevel="0" collapsed="false">
      <c r="A3" s="665" t="s">
        <v>120</v>
      </c>
      <c r="K3" s="114"/>
      <c r="L3" s="114" t="s">
        <v>83</v>
      </c>
    </row>
    <row r="4" customFormat="false" ht="12.75" hidden="false" customHeight="true" outlineLevel="0" collapsed="false">
      <c r="A4" s="500"/>
      <c r="B4" s="666"/>
      <c r="C4" s="383"/>
      <c r="D4" s="667"/>
      <c r="E4" s="667"/>
      <c r="F4" s="668"/>
      <c r="G4" s="668"/>
      <c r="H4" s="668"/>
      <c r="I4" s="667"/>
      <c r="J4" s="667"/>
      <c r="K4" s="668"/>
      <c r="L4" s="668"/>
    </row>
    <row r="5" customFormat="false" ht="14.25" hidden="false" customHeight="true" outlineLevel="0" collapsed="false">
      <c r="A5" s="157" t="s">
        <v>450</v>
      </c>
      <c r="B5" s="628" t="s">
        <v>558</v>
      </c>
      <c r="C5" s="628"/>
      <c r="D5" s="394" t="s">
        <v>688</v>
      </c>
      <c r="E5" s="394"/>
      <c r="F5" s="394"/>
      <c r="G5" s="396" t="s">
        <v>197</v>
      </c>
      <c r="H5" s="396"/>
      <c r="I5" s="396"/>
      <c r="J5" s="396"/>
      <c r="K5" s="396"/>
      <c r="L5" s="396"/>
    </row>
    <row r="6" customFormat="false" ht="13.5" hidden="false" customHeight="true" outlineLevel="0" collapsed="false">
      <c r="A6" s="282" t="s">
        <v>453</v>
      </c>
      <c r="B6" s="629" t="s">
        <v>689</v>
      </c>
      <c r="C6" s="629"/>
      <c r="D6" s="630" t="s">
        <v>456</v>
      </c>
      <c r="E6" s="631" t="s">
        <v>490</v>
      </c>
      <c r="F6" s="630" t="s">
        <v>491</v>
      </c>
      <c r="G6" s="630" t="s">
        <v>456</v>
      </c>
      <c r="H6" s="630"/>
      <c r="I6" s="630" t="s">
        <v>490</v>
      </c>
      <c r="J6" s="630"/>
      <c r="K6" s="509" t="s">
        <v>491</v>
      </c>
      <c r="L6" s="509"/>
    </row>
    <row r="7" customFormat="false" ht="14.25" hidden="false" customHeight="true" outlineLevel="0" collapsed="false">
      <c r="A7" s="282"/>
      <c r="B7" s="629"/>
      <c r="C7" s="629"/>
      <c r="D7" s="630"/>
      <c r="E7" s="630"/>
      <c r="F7" s="630"/>
      <c r="G7" s="397" t="s">
        <v>690</v>
      </c>
      <c r="H7" s="632" t="s">
        <v>691</v>
      </c>
      <c r="I7" s="397" t="s">
        <v>690</v>
      </c>
      <c r="J7" s="632" t="s">
        <v>691</v>
      </c>
      <c r="K7" s="397" t="s">
        <v>690</v>
      </c>
      <c r="L7" s="633" t="s">
        <v>691</v>
      </c>
    </row>
    <row r="8" customFormat="false" ht="15" hidden="false" customHeight="true" outlineLevel="0" collapsed="false">
      <c r="A8" s="510"/>
      <c r="B8" s="634" t="s">
        <v>692</v>
      </c>
      <c r="C8" s="291" t="s">
        <v>693</v>
      </c>
      <c r="D8" s="292" t="s">
        <v>694</v>
      </c>
      <c r="E8" s="292"/>
      <c r="F8" s="292"/>
      <c r="G8" s="405" t="s">
        <v>92</v>
      </c>
      <c r="H8" s="405"/>
      <c r="I8" s="405"/>
      <c r="J8" s="405"/>
      <c r="K8" s="405"/>
      <c r="L8" s="405"/>
    </row>
    <row r="9" customFormat="false" ht="12.75" hidden="false" customHeight="true" outlineLevel="0" collapsed="false">
      <c r="A9" s="169" t="s">
        <v>723</v>
      </c>
      <c r="B9" s="669"/>
      <c r="C9" s="180"/>
      <c r="D9" s="637"/>
      <c r="E9" s="637"/>
      <c r="F9" s="670"/>
      <c r="G9" s="223" t="n">
        <v>21425.1231</v>
      </c>
      <c r="H9" s="223" t="s">
        <v>632</v>
      </c>
      <c r="I9" s="223" t="n">
        <v>0.132626</v>
      </c>
      <c r="J9" s="223" t="s">
        <v>632</v>
      </c>
      <c r="K9" s="223" t="n">
        <v>0.079833</v>
      </c>
      <c r="L9" s="224" t="s">
        <v>343</v>
      </c>
    </row>
    <row r="10" customFormat="false" ht="12" hidden="false" customHeight="true" outlineLevel="0" collapsed="false">
      <c r="A10" s="642" t="s">
        <v>628</v>
      </c>
      <c r="B10" s="671"/>
      <c r="C10" s="672"/>
      <c r="D10" s="673" t="n">
        <v>0.189290242659998</v>
      </c>
      <c r="E10" s="674" t="n">
        <v>1.22835972955451E-006</v>
      </c>
      <c r="F10" s="675" t="n">
        <v>7.39399833287024E-007</v>
      </c>
      <c r="G10" s="82" t="n">
        <v>20437.6675</v>
      </c>
      <c r="H10" s="82" t="s">
        <v>104</v>
      </c>
      <c r="I10" s="82" t="n">
        <v>0.132626</v>
      </c>
      <c r="J10" s="82" t="s">
        <v>632</v>
      </c>
      <c r="K10" s="675" t="n">
        <v>0.079833</v>
      </c>
      <c r="L10" s="575"/>
    </row>
    <row r="11" customFormat="false" ht="12.75" hidden="false" customHeight="true" outlineLevel="0" collapsed="false">
      <c r="A11" s="86" t="s">
        <v>724</v>
      </c>
      <c r="B11" s="676" t="s">
        <v>724</v>
      </c>
      <c r="C11" s="148" t="n">
        <v>79422</v>
      </c>
      <c r="D11" s="82" t="n">
        <v>0.257330053385712</v>
      </c>
      <c r="E11" s="674" t="n">
        <v>1.66988995492433E-006</v>
      </c>
      <c r="F11" s="675" t="n">
        <v>1.00517488856992E-006</v>
      </c>
      <c r="G11" s="132" t="n">
        <v>20437.6675</v>
      </c>
      <c r="H11" s="148" t="s">
        <v>129</v>
      </c>
      <c r="I11" s="677" t="n">
        <v>0.132626</v>
      </c>
      <c r="J11" s="678" t="s">
        <v>334</v>
      </c>
      <c r="K11" s="675" t="n">
        <v>0.079833</v>
      </c>
      <c r="L11" s="575"/>
    </row>
    <row r="12" customFormat="false" ht="12.75" hidden="false" customHeight="true" outlineLevel="0" collapsed="false">
      <c r="A12" s="86" t="s">
        <v>725</v>
      </c>
      <c r="B12" s="676" t="s">
        <v>725</v>
      </c>
      <c r="C12" s="148" t="n">
        <v>28548</v>
      </c>
      <c r="D12" s="82" t="s">
        <v>103</v>
      </c>
      <c r="E12" s="82" t="s">
        <v>103</v>
      </c>
      <c r="F12" s="572"/>
      <c r="G12" s="132" t="s">
        <v>103</v>
      </c>
      <c r="H12" s="148" t="s">
        <v>129</v>
      </c>
      <c r="I12" s="132" t="s">
        <v>103</v>
      </c>
      <c r="J12" s="460" t="s">
        <v>129</v>
      </c>
      <c r="K12" s="572"/>
      <c r="L12" s="575"/>
    </row>
    <row r="13" customFormat="false" ht="12.75" hidden="false" customHeight="true" outlineLevel="0" collapsed="false">
      <c r="A13" s="86" t="s">
        <v>726</v>
      </c>
      <c r="B13" s="676" t="s">
        <v>726</v>
      </c>
      <c r="C13" s="148" t="s">
        <v>103</v>
      </c>
      <c r="D13" s="82" t="s">
        <v>103</v>
      </c>
      <c r="E13" s="82" t="s">
        <v>103</v>
      </c>
      <c r="F13" s="572"/>
      <c r="G13" s="132" t="s">
        <v>103</v>
      </c>
      <c r="H13" s="148" t="s">
        <v>103</v>
      </c>
      <c r="I13" s="132" t="s">
        <v>103</v>
      </c>
      <c r="J13" s="460" t="s">
        <v>103</v>
      </c>
      <c r="K13" s="572"/>
      <c r="L13" s="575"/>
    </row>
    <row r="14" customFormat="false" ht="12.75" hidden="false" customHeight="true" outlineLevel="0" collapsed="false">
      <c r="A14" s="86" t="s">
        <v>727</v>
      </c>
      <c r="B14" s="679"/>
      <c r="C14" s="148" t="s">
        <v>103</v>
      </c>
      <c r="D14" s="82" t="s">
        <v>103</v>
      </c>
      <c r="E14" s="82" t="s">
        <v>103</v>
      </c>
      <c r="F14" s="51"/>
      <c r="G14" s="132" t="s">
        <v>103</v>
      </c>
      <c r="H14" s="148" t="s">
        <v>103</v>
      </c>
      <c r="I14" s="132" t="s">
        <v>103</v>
      </c>
      <c r="J14" s="460" t="s">
        <v>103</v>
      </c>
      <c r="K14" s="572"/>
      <c r="L14" s="575"/>
    </row>
    <row r="15" customFormat="false" ht="12" hidden="false" customHeight="true" outlineLevel="0" collapsed="false">
      <c r="A15" s="680" t="s">
        <v>431</v>
      </c>
      <c r="B15" s="681"/>
      <c r="C15" s="459"/>
      <c r="D15" s="459"/>
      <c r="E15" s="459"/>
      <c r="F15" s="459"/>
      <c r="G15" s="82" t="s">
        <v>129</v>
      </c>
      <c r="H15" s="82" t="s">
        <v>129</v>
      </c>
      <c r="I15" s="82" t="s">
        <v>103</v>
      </c>
      <c r="J15" s="82" t="s">
        <v>129</v>
      </c>
      <c r="K15" s="410"/>
      <c r="L15" s="139"/>
    </row>
    <row r="16" customFormat="false" ht="24" hidden="false" customHeight="true" outlineLevel="0" collapsed="false">
      <c r="A16" s="663" t="s">
        <v>119</v>
      </c>
      <c r="B16" s="676" t="s">
        <v>728</v>
      </c>
      <c r="C16" s="148" t="n">
        <v>3467</v>
      </c>
      <c r="D16" s="82" t="s">
        <v>129</v>
      </c>
      <c r="E16" s="82" t="s">
        <v>103</v>
      </c>
      <c r="F16" s="682"/>
      <c r="G16" s="132" t="s">
        <v>129</v>
      </c>
      <c r="H16" s="148" t="s">
        <v>129</v>
      </c>
      <c r="I16" s="132" t="s">
        <v>103</v>
      </c>
      <c r="J16" s="148" t="s">
        <v>129</v>
      </c>
      <c r="K16" s="51"/>
      <c r="L16" s="139"/>
    </row>
    <row r="17" customFormat="false" ht="12.75" hidden="false" customHeight="true" outlineLevel="0" collapsed="false">
      <c r="A17" s="642" t="s">
        <v>629</v>
      </c>
      <c r="B17" s="676" t="s">
        <v>729</v>
      </c>
      <c r="C17" s="148" t="n">
        <v>169</v>
      </c>
      <c r="D17" s="82" t="n">
        <v>0.967029585798817</v>
      </c>
      <c r="E17" s="82" t="s">
        <v>129</v>
      </c>
      <c r="F17" s="572"/>
      <c r="G17" s="132" t="n">
        <v>163.428</v>
      </c>
      <c r="H17" s="148" t="s">
        <v>129</v>
      </c>
      <c r="I17" s="148" t="s">
        <v>129</v>
      </c>
      <c r="J17" s="460" t="s">
        <v>129</v>
      </c>
      <c r="K17" s="572"/>
      <c r="L17" s="575"/>
    </row>
    <row r="18" customFormat="false" ht="12.75" hidden="false" customHeight="true" outlineLevel="0" collapsed="false">
      <c r="A18" s="642" t="s">
        <v>630</v>
      </c>
      <c r="B18" s="676" t="s">
        <v>730</v>
      </c>
      <c r="C18" s="148" t="n">
        <v>602.8</v>
      </c>
      <c r="D18" s="82" t="n">
        <v>1.367</v>
      </c>
      <c r="E18" s="82" t="s">
        <v>129</v>
      </c>
      <c r="F18" s="572"/>
      <c r="G18" s="132" t="n">
        <v>824.0276</v>
      </c>
      <c r="H18" s="148" t="s">
        <v>129</v>
      </c>
      <c r="I18" s="148" t="s">
        <v>129</v>
      </c>
      <c r="J18" s="460" t="s">
        <v>129</v>
      </c>
      <c r="K18" s="572"/>
      <c r="L18" s="575"/>
    </row>
    <row r="19" customFormat="false" ht="29.25" hidden="false" customHeight="true" outlineLevel="0" collapsed="false">
      <c r="A19" s="683" t="s">
        <v>731</v>
      </c>
      <c r="B19" s="681"/>
      <c r="C19" s="51"/>
      <c r="D19" s="51"/>
      <c r="E19" s="571"/>
      <c r="F19" s="572"/>
      <c r="G19" s="51"/>
      <c r="H19" s="51"/>
      <c r="I19" s="571"/>
      <c r="J19" s="572"/>
      <c r="K19" s="572"/>
      <c r="L19" s="575"/>
    </row>
    <row r="20" customFormat="false" ht="12" hidden="false" customHeight="true" outlineLevel="0" collapsed="false">
      <c r="A20" s="642" t="s">
        <v>732</v>
      </c>
      <c r="B20" s="138"/>
      <c r="C20" s="51"/>
      <c r="D20" s="51"/>
      <c r="E20" s="51"/>
      <c r="F20" s="51"/>
      <c r="G20" s="82" t="s">
        <v>343</v>
      </c>
      <c r="H20" s="82" t="s">
        <v>343</v>
      </c>
      <c r="I20" s="82" t="s">
        <v>343</v>
      </c>
      <c r="J20" s="82" t="s">
        <v>343</v>
      </c>
      <c r="K20" s="82" t="s">
        <v>343</v>
      </c>
      <c r="L20" s="131" t="s">
        <v>343</v>
      </c>
    </row>
    <row r="21" customFormat="false" ht="12.75" hidden="false" customHeight="true" outlineLevel="0" collapsed="false">
      <c r="A21" s="684" t="s">
        <v>633</v>
      </c>
      <c r="B21" s="676" t="s">
        <v>714</v>
      </c>
      <c r="C21" s="685" t="s">
        <v>334</v>
      </c>
      <c r="D21" s="426" t="s">
        <v>334</v>
      </c>
      <c r="E21" s="426" t="s">
        <v>334</v>
      </c>
      <c r="F21" s="426" t="s">
        <v>334</v>
      </c>
      <c r="G21" s="427" t="s">
        <v>334</v>
      </c>
      <c r="H21" s="427" t="s">
        <v>334</v>
      </c>
      <c r="I21" s="427" t="s">
        <v>334</v>
      </c>
      <c r="J21" s="427" t="s">
        <v>334</v>
      </c>
      <c r="K21" s="427" t="s">
        <v>334</v>
      </c>
      <c r="L21" s="528" t="s">
        <v>334</v>
      </c>
    </row>
    <row r="22" customFormat="false" ht="24" hidden="false" customHeight="true" outlineLevel="0" collapsed="false">
      <c r="A22" s="684" t="s">
        <v>634</v>
      </c>
      <c r="B22" s="676" t="s">
        <v>733</v>
      </c>
      <c r="C22" s="685" t="s">
        <v>334</v>
      </c>
      <c r="D22" s="426" t="s">
        <v>129</v>
      </c>
      <c r="E22" s="426" t="s">
        <v>129</v>
      </c>
      <c r="F22" s="426" t="s">
        <v>129</v>
      </c>
      <c r="G22" s="427" t="s">
        <v>129</v>
      </c>
      <c r="H22" s="427" t="s">
        <v>129</v>
      </c>
      <c r="I22" s="427" t="s">
        <v>129</v>
      </c>
      <c r="J22" s="427" t="s">
        <v>129</v>
      </c>
      <c r="K22" s="427" t="s">
        <v>129</v>
      </c>
      <c r="L22" s="528" t="s">
        <v>129</v>
      </c>
      <c r="M22" s="16"/>
    </row>
    <row r="23" customFormat="false" ht="15.75" hidden="false" customHeight="true" outlineLevel="0" collapsed="false">
      <c r="A23" s="684" t="s">
        <v>635</v>
      </c>
      <c r="B23" s="676" t="s">
        <v>714</v>
      </c>
      <c r="C23" s="685" t="s">
        <v>129</v>
      </c>
      <c r="D23" s="426" t="s">
        <v>129</v>
      </c>
      <c r="E23" s="426" t="s">
        <v>129</v>
      </c>
      <c r="F23" s="426" t="s">
        <v>129</v>
      </c>
      <c r="G23" s="427" t="s">
        <v>129</v>
      </c>
      <c r="H23" s="427" t="s">
        <v>129</v>
      </c>
      <c r="I23" s="427" t="s">
        <v>129</v>
      </c>
      <c r="J23" s="427" t="s">
        <v>129</v>
      </c>
      <c r="K23" s="427" t="s">
        <v>129</v>
      </c>
      <c r="L23" s="528" t="s">
        <v>129</v>
      </c>
      <c r="M23" s="16"/>
    </row>
    <row r="24" customFormat="false" ht="12" hidden="false" customHeight="true" outlineLevel="0" collapsed="false">
      <c r="A24" s="648" t="s">
        <v>638</v>
      </c>
      <c r="B24" s="686"/>
      <c r="C24" s="686"/>
      <c r="D24" s="686"/>
      <c r="E24" s="686"/>
      <c r="F24" s="686"/>
      <c r="G24" s="97" t="s">
        <v>129</v>
      </c>
      <c r="H24" s="97" t="s">
        <v>129</v>
      </c>
      <c r="I24" s="686"/>
      <c r="J24" s="686"/>
      <c r="K24" s="686"/>
      <c r="L24" s="686"/>
      <c r="M24" s="16"/>
    </row>
    <row r="25" customFormat="false" ht="12" hidden="false" customHeight="true" outlineLevel="0" collapsed="false">
      <c r="A25" s="642" t="s">
        <v>639</v>
      </c>
      <c r="B25" s="687"/>
      <c r="C25" s="687"/>
      <c r="D25" s="687"/>
      <c r="E25" s="687"/>
      <c r="F25" s="687"/>
      <c r="G25" s="687"/>
      <c r="H25" s="687"/>
      <c r="I25" s="687"/>
      <c r="J25" s="687"/>
      <c r="K25" s="687"/>
      <c r="L25" s="687"/>
    </row>
    <row r="26" customFormat="false" ht="15.75" hidden="false" customHeight="true" outlineLevel="0" collapsed="false">
      <c r="A26" s="688" t="s">
        <v>734</v>
      </c>
      <c r="B26" s="676" t="s">
        <v>735</v>
      </c>
      <c r="C26" s="467" t="n">
        <v>27221.247</v>
      </c>
      <c r="D26" s="109" t="s">
        <v>129</v>
      </c>
      <c r="E26" s="687"/>
      <c r="F26" s="687"/>
      <c r="G26" s="467" t="s">
        <v>129</v>
      </c>
      <c r="H26" s="467" t="s">
        <v>129</v>
      </c>
      <c r="I26" s="689"/>
      <c r="J26" s="689"/>
      <c r="K26" s="689"/>
      <c r="L26" s="689"/>
      <c r="M26" s="16"/>
    </row>
    <row r="27" customFormat="false" ht="12" hidden="false" customHeight="true" outlineLevel="0" collapsed="false">
      <c r="A27" s="422" t="s">
        <v>736</v>
      </c>
      <c r="B27" s="686"/>
      <c r="C27" s="686"/>
      <c r="D27" s="686"/>
      <c r="E27" s="686"/>
      <c r="F27" s="686"/>
      <c r="G27" s="232" t="s">
        <v>129</v>
      </c>
      <c r="H27" s="232" t="s">
        <v>129</v>
      </c>
      <c r="I27" s="232" t="s">
        <v>129</v>
      </c>
      <c r="J27" s="232" t="s">
        <v>129</v>
      </c>
      <c r="K27" s="232" t="s">
        <v>129</v>
      </c>
      <c r="L27" s="690" t="s">
        <v>129</v>
      </c>
    </row>
    <row r="28" customFormat="false" ht="13.5" hidden="false" customHeight="true" outlineLevel="0" collapsed="false">
      <c r="A28" s="137" t="s">
        <v>119</v>
      </c>
      <c r="B28" s="676" t="s">
        <v>737</v>
      </c>
      <c r="C28" s="427" t="s">
        <v>129</v>
      </c>
      <c r="D28" s="163" t="s">
        <v>129</v>
      </c>
      <c r="E28" s="163" t="s">
        <v>129</v>
      </c>
      <c r="F28" s="163" t="s">
        <v>129</v>
      </c>
      <c r="G28" s="427" t="s">
        <v>129</v>
      </c>
      <c r="H28" s="427" t="s">
        <v>129</v>
      </c>
      <c r="I28" s="427" t="s">
        <v>129</v>
      </c>
      <c r="J28" s="427" t="s">
        <v>129</v>
      </c>
      <c r="K28" s="427" t="s">
        <v>129</v>
      </c>
      <c r="L28" s="427" t="s">
        <v>129</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8</v>
      </c>
      <c r="B30" s="496"/>
      <c r="C30" s="496"/>
      <c r="D30" s="496"/>
      <c r="E30" s="496"/>
      <c r="F30" s="496"/>
      <c r="G30" s="496"/>
      <c r="H30" s="496"/>
      <c r="I30" s="496"/>
      <c r="J30" s="496"/>
      <c r="K30" s="496"/>
      <c r="L30" s="496"/>
    </row>
    <row r="31" customFormat="false" ht="13.5" hidden="false" customHeight="true" outlineLevel="0" collapsed="false">
      <c r="A31" s="276" t="s">
        <v>739</v>
      </c>
      <c r="B31" s="144"/>
      <c r="C31" s="144"/>
      <c r="D31" s="144"/>
      <c r="E31" s="144"/>
      <c r="F31" s="144"/>
      <c r="G31" s="144"/>
      <c r="H31" s="144"/>
      <c r="I31" s="144"/>
      <c r="J31" s="144"/>
      <c r="K31" s="144"/>
      <c r="L31" s="144"/>
    </row>
    <row r="32" customFormat="false" ht="13.5" hidden="false" customHeight="true" outlineLevel="0" collapsed="false">
      <c r="A32" s="189" t="s">
        <v>719</v>
      </c>
      <c r="B32" s="144"/>
      <c r="C32" s="144"/>
      <c r="D32" s="144"/>
      <c r="E32" s="144"/>
      <c r="F32" s="144"/>
      <c r="G32" s="144"/>
      <c r="H32" s="144"/>
      <c r="I32" s="144"/>
      <c r="J32" s="144"/>
      <c r="K32" s="144"/>
      <c r="L32" s="144"/>
    </row>
    <row r="33" customFormat="false" ht="13.5" hidden="false" customHeight="true" outlineLevel="0" collapsed="false">
      <c r="A33" s="189" t="s">
        <v>720</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40</v>
      </c>
      <c r="B35" s="193"/>
      <c r="C35" s="193"/>
      <c r="D35" s="193"/>
      <c r="E35" s="193"/>
      <c r="F35" s="193"/>
      <c r="G35" s="193"/>
      <c r="H35" s="193"/>
      <c r="I35" s="193"/>
      <c r="J35" s="193"/>
      <c r="K35" s="193"/>
      <c r="L35" s="194"/>
    </row>
    <row r="36" customFormat="false" ht="27" hidden="false" customHeight="true" outlineLevel="0" collapsed="false">
      <c r="A36" s="433" t="s">
        <v>740</v>
      </c>
      <c r="B36" s="433"/>
      <c r="C36" s="433"/>
      <c r="D36" s="433"/>
      <c r="E36" s="433"/>
      <c r="F36" s="433"/>
      <c r="G36" s="433"/>
      <c r="H36" s="433"/>
      <c r="I36" s="433"/>
      <c r="J36" s="433"/>
      <c r="K36" s="433"/>
      <c r="L36" s="433"/>
    </row>
    <row r="37" customFormat="false" ht="15.75" hidden="false" customHeight="true" outlineLevel="0" collapsed="false">
      <c r="A37" s="433" t="s">
        <v>741</v>
      </c>
      <c r="B37" s="433"/>
      <c r="C37" s="433"/>
      <c r="D37" s="433"/>
      <c r="E37" s="433"/>
      <c r="F37" s="433"/>
      <c r="G37" s="433"/>
      <c r="H37" s="433"/>
      <c r="I37" s="433"/>
      <c r="J37" s="433"/>
      <c r="K37" s="433"/>
      <c r="L37" s="433"/>
      <c r="M37" s="191"/>
    </row>
    <row r="38" customFormat="false" ht="12" hidden="false" customHeight="true" outlineLevel="0" collapsed="false">
      <c r="A38" s="691" t="s">
        <v>742</v>
      </c>
      <c r="B38" s="692"/>
      <c r="C38" s="692"/>
      <c r="D38" s="692"/>
      <c r="E38" s="692"/>
      <c r="F38" s="692"/>
      <c r="G38" s="692"/>
      <c r="H38" s="692"/>
      <c r="I38" s="692"/>
      <c r="J38" s="692"/>
      <c r="K38" s="692"/>
      <c r="L38" s="693"/>
    </row>
    <row r="39" customFormat="false" ht="12.75" hidden="false" customHeight="true" outlineLevel="0" collapsed="false">
      <c r="A39" s="66" t="s">
        <v>671</v>
      </c>
      <c r="B39" s="66"/>
      <c r="C39" s="66"/>
      <c r="D39" s="66"/>
      <c r="E39" s="66"/>
      <c r="F39" s="66"/>
      <c r="G39" s="66"/>
      <c r="H39" s="66"/>
      <c r="I39" s="66"/>
      <c r="J39" s="66"/>
      <c r="K39" s="66"/>
      <c r="L39" s="66"/>
    </row>
    <row r="40" customFormat="false" ht="12.75" hidden="false" customHeight="true" outlineLevel="0" collapsed="false">
      <c r="A40" s="66" t="s">
        <v>672</v>
      </c>
      <c r="B40" s="66"/>
      <c r="C40" s="66"/>
      <c r="D40" s="66"/>
      <c r="E40" s="66"/>
      <c r="F40" s="66"/>
      <c r="G40" s="66"/>
      <c r="H40" s="66"/>
      <c r="I40" s="66"/>
      <c r="J40" s="66"/>
      <c r="K40" s="66"/>
      <c r="L40" s="66"/>
    </row>
    <row r="41" customFormat="false" ht="12.75" hidden="false" customHeight="true" outlineLevel="0" collapsed="false">
      <c r="A41" s="66" t="s">
        <v>743</v>
      </c>
      <c r="B41" s="66"/>
      <c r="C41" s="66"/>
      <c r="D41" s="66"/>
      <c r="E41" s="66"/>
      <c r="F41" s="66"/>
      <c r="G41" s="66"/>
      <c r="H41" s="66"/>
      <c r="I41" s="66"/>
      <c r="J41" s="66"/>
      <c r="K41" s="66"/>
      <c r="L41" s="66"/>
    </row>
    <row r="42" customFormat="false" ht="12.75" hidden="false" customHeight="true" outlineLevel="0" collapsed="false">
      <c r="A42" s="66" t="s">
        <v>744</v>
      </c>
      <c r="B42" s="66"/>
      <c r="C42" s="66"/>
      <c r="D42" s="66"/>
      <c r="E42" s="66"/>
      <c r="F42" s="66"/>
      <c r="G42" s="66"/>
      <c r="H42" s="66"/>
      <c r="I42" s="66"/>
      <c r="J42" s="66"/>
      <c r="K42" s="66"/>
      <c r="L42" s="66"/>
    </row>
    <row r="43" customFormat="false" ht="12.75" hidden="false" customHeight="true" outlineLevel="0" collapsed="false">
      <c r="A43" s="66" t="s">
        <v>673</v>
      </c>
      <c r="B43" s="66"/>
      <c r="C43" s="66"/>
      <c r="D43" s="66"/>
      <c r="E43" s="66"/>
      <c r="F43" s="66"/>
      <c r="G43" s="66"/>
      <c r="H43" s="66"/>
      <c r="I43" s="66"/>
      <c r="J43" s="66"/>
      <c r="K43" s="66"/>
      <c r="L43" s="66"/>
    </row>
    <row r="44" customFormat="false" ht="12.75" hidden="false" customHeight="true" outlineLevel="0" collapsed="false">
      <c r="A44" s="66" t="s">
        <v>674</v>
      </c>
      <c r="B44" s="66"/>
      <c r="C44" s="66"/>
      <c r="D44" s="66"/>
      <c r="E44" s="66"/>
      <c r="F44" s="66"/>
      <c r="G44" s="66"/>
      <c r="H44" s="66"/>
      <c r="I44" s="66"/>
      <c r="J44" s="66"/>
      <c r="K44" s="66"/>
      <c r="L44" s="66"/>
    </row>
    <row r="45" customFormat="false" ht="12.75" hidden="false" customHeight="true" outlineLevel="0" collapsed="false">
      <c r="A45" s="66" t="s">
        <v>745</v>
      </c>
      <c r="B45" s="66"/>
      <c r="C45" s="66"/>
      <c r="D45" s="66"/>
      <c r="E45" s="66"/>
      <c r="F45" s="66"/>
      <c r="G45" s="66"/>
      <c r="H45" s="66"/>
      <c r="I45" s="66"/>
      <c r="J45" s="66"/>
      <c r="K45" s="66"/>
      <c r="L45" s="66"/>
    </row>
    <row r="46" customFormat="false" ht="12.75" hidden="false" customHeight="true" outlineLevel="0" collapsed="false">
      <c r="A46" s="66" t="s">
        <v>675</v>
      </c>
      <c r="B46" s="66"/>
      <c r="C46" s="66"/>
      <c r="D46" s="66"/>
      <c r="E46" s="66"/>
      <c r="F46" s="66"/>
      <c r="G46" s="66"/>
      <c r="H46" s="66"/>
      <c r="I46" s="66"/>
      <c r="J46" s="66"/>
      <c r="K46" s="66"/>
      <c r="L46" s="66"/>
    </row>
    <row r="47" customFormat="false" ht="12.75" hidden="false" customHeight="true" outlineLevel="0" collapsed="false">
      <c r="A47" s="66" t="s">
        <v>676</v>
      </c>
      <c r="B47" s="66"/>
      <c r="C47" s="66"/>
      <c r="D47" s="66"/>
      <c r="E47" s="66"/>
      <c r="F47" s="66"/>
      <c r="G47" s="66"/>
      <c r="H47" s="66"/>
      <c r="I47" s="66"/>
      <c r="J47" s="66"/>
      <c r="K47" s="66"/>
      <c r="L47" s="66"/>
    </row>
    <row r="48" customFormat="false" ht="12.75" hidden="false" customHeight="true" outlineLevel="0" collapsed="false">
      <c r="A48" s="66" t="s">
        <v>677</v>
      </c>
      <c r="B48" s="66"/>
      <c r="C48" s="66"/>
      <c r="D48" s="66"/>
      <c r="E48" s="66"/>
      <c r="F48" s="66"/>
      <c r="G48" s="66"/>
      <c r="H48" s="66"/>
      <c r="I48" s="66"/>
      <c r="J48" s="66"/>
      <c r="K48" s="66"/>
      <c r="L48" s="66"/>
    </row>
    <row r="49" customFormat="false" ht="12.75" hidden="false" customHeight="true" outlineLevel="0" collapsed="false">
      <c r="A49" s="66" t="s">
        <v>678</v>
      </c>
      <c r="B49" s="66"/>
      <c r="C49" s="66"/>
      <c r="D49" s="66"/>
      <c r="E49" s="66"/>
      <c r="F49" s="66"/>
      <c r="G49" s="66"/>
      <c r="H49" s="66"/>
      <c r="I49" s="66"/>
      <c r="J49" s="66"/>
      <c r="K49" s="66"/>
      <c r="L49" s="66"/>
    </row>
    <row r="50" customFormat="false" ht="36" hidden="false" customHeight="true" outlineLevel="0" collapsed="false">
      <c r="A50" s="66" t="s">
        <v>679</v>
      </c>
      <c r="B50" s="66"/>
      <c r="C50" s="66"/>
      <c r="D50" s="66"/>
      <c r="E50" s="66"/>
      <c r="F50" s="66"/>
      <c r="G50" s="66"/>
      <c r="H50" s="66"/>
      <c r="I50" s="66"/>
      <c r="J50" s="66"/>
      <c r="K50" s="66"/>
      <c r="L50" s="66"/>
    </row>
    <row r="51" customFormat="false" ht="24" hidden="false" customHeight="true" outlineLevel="0" collapsed="false">
      <c r="A51" s="66" t="s">
        <v>680</v>
      </c>
      <c r="B51" s="66"/>
      <c r="C51" s="66"/>
      <c r="D51" s="66"/>
      <c r="E51" s="66"/>
      <c r="F51" s="66"/>
      <c r="G51" s="66"/>
      <c r="H51" s="66"/>
      <c r="I51" s="66"/>
      <c r="J51" s="66"/>
      <c r="K51" s="66"/>
      <c r="L51" s="66"/>
    </row>
    <row r="52" customFormat="false" ht="12.75" hidden="false" customHeight="true" outlineLevel="0" collapsed="false">
      <c r="A52" s="66" t="s">
        <v>685</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746</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4" t="s">
        <v>80</v>
      </c>
    </row>
    <row r="2" customFormat="false" ht="15.75" hidden="false" customHeight="true" outlineLevel="0" collapsed="false">
      <c r="A2" s="665" t="s">
        <v>81</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4" t="s">
        <v>82</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4"/>
      <c r="AB3" s="114" t="s">
        <v>83</v>
      </c>
    </row>
    <row r="4" customFormat="false" ht="16.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84</v>
      </c>
      <c r="B5" s="698" t="s">
        <v>747</v>
      </c>
      <c r="C5" s="698" t="s">
        <v>748</v>
      </c>
      <c r="D5" s="698" t="s">
        <v>749</v>
      </c>
      <c r="E5" s="698" t="s">
        <v>750</v>
      </c>
      <c r="F5" s="698" t="s">
        <v>751</v>
      </c>
      <c r="G5" s="698" t="s">
        <v>752</v>
      </c>
      <c r="H5" s="698" t="s">
        <v>753</v>
      </c>
      <c r="I5" s="698" t="s">
        <v>754</v>
      </c>
      <c r="J5" s="698" t="s">
        <v>755</v>
      </c>
      <c r="K5" s="698" t="s">
        <v>756</v>
      </c>
      <c r="L5" s="698" t="s">
        <v>757</v>
      </c>
      <c r="M5" s="698" t="s">
        <v>758</v>
      </c>
      <c r="N5" s="698" t="s">
        <v>759</v>
      </c>
      <c r="O5" s="699" t="s">
        <v>760</v>
      </c>
      <c r="P5" s="698" t="s">
        <v>761</v>
      </c>
      <c r="Q5" s="698" t="s">
        <v>762</v>
      </c>
      <c r="R5" s="698" t="s">
        <v>763</v>
      </c>
      <c r="S5" s="698" t="s">
        <v>764</v>
      </c>
      <c r="T5" s="698" t="s">
        <v>765</v>
      </c>
      <c r="U5" s="698" t="s">
        <v>766</v>
      </c>
      <c r="V5" s="698" t="s">
        <v>767</v>
      </c>
      <c r="W5" s="698" t="s">
        <v>768</v>
      </c>
      <c r="X5" s="699" t="s">
        <v>769</v>
      </c>
      <c r="Y5" s="698" t="s">
        <v>770</v>
      </c>
      <c r="Z5" s="700" t="s">
        <v>587</v>
      </c>
    </row>
    <row r="6" customFormat="false" ht="62.25" hidden="false" customHeight="true" outlineLevel="0" collapsed="false">
      <c r="A6" s="697"/>
      <c r="B6" s="554" t="s">
        <v>771</v>
      </c>
      <c r="C6" s="554"/>
      <c r="D6" s="554"/>
      <c r="E6" s="554"/>
      <c r="F6" s="554"/>
      <c r="G6" s="554"/>
      <c r="H6" s="554"/>
      <c r="I6" s="554"/>
      <c r="J6" s="554"/>
      <c r="K6" s="554"/>
      <c r="L6" s="554"/>
      <c r="M6" s="554"/>
      <c r="N6" s="554"/>
      <c r="O6" s="701" t="s">
        <v>772</v>
      </c>
      <c r="P6" s="701" t="s">
        <v>772</v>
      </c>
      <c r="Q6" s="554" t="s">
        <v>771</v>
      </c>
      <c r="R6" s="554"/>
      <c r="S6" s="554"/>
      <c r="T6" s="554"/>
      <c r="U6" s="554"/>
      <c r="V6" s="554"/>
      <c r="W6" s="554"/>
      <c r="X6" s="701" t="s">
        <v>772</v>
      </c>
      <c r="Y6" s="701" t="s">
        <v>772</v>
      </c>
      <c r="Z6" s="555" t="s">
        <v>771</v>
      </c>
    </row>
    <row r="7" customFormat="false" ht="26.25" hidden="false" customHeight="true" outlineLevel="0" collapsed="false">
      <c r="A7" s="702" t="s">
        <v>773</v>
      </c>
      <c r="B7" s="703" t="n">
        <v>2.4</v>
      </c>
      <c r="C7" s="704" t="s">
        <v>343</v>
      </c>
      <c r="D7" s="704" t="s">
        <v>343</v>
      </c>
      <c r="E7" s="704" t="s">
        <v>627</v>
      </c>
      <c r="F7" s="704" t="s">
        <v>343</v>
      </c>
      <c r="G7" s="704" t="s">
        <v>343</v>
      </c>
      <c r="H7" s="703" t="n">
        <v>141.046656883125</v>
      </c>
      <c r="I7" s="704" t="s">
        <v>627</v>
      </c>
      <c r="J7" s="704" t="s">
        <v>343</v>
      </c>
      <c r="K7" s="704" t="s">
        <v>343</v>
      </c>
      <c r="L7" s="704" t="s">
        <v>627</v>
      </c>
      <c r="M7" s="704" t="s">
        <v>343</v>
      </c>
      <c r="N7" s="704" t="s">
        <v>343</v>
      </c>
      <c r="O7" s="703" t="n">
        <v>4160.79</v>
      </c>
      <c r="P7" s="174"/>
      <c r="Q7" s="703" t="n">
        <v>266.625</v>
      </c>
      <c r="R7" s="703" t="n">
        <v>35.8</v>
      </c>
      <c r="S7" s="704" t="s">
        <v>627</v>
      </c>
      <c r="T7" s="704" t="s">
        <v>343</v>
      </c>
      <c r="U7" s="704" t="s">
        <v>343</v>
      </c>
      <c r="V7" s="704" t="s">
        <v>343</v>
      </c>
      <c r="W7" s="704" t="s">
        <v>343</v>
      </c>
      <c r="X7" s="704" t="s">
        <v>632</v>
      </c>
      <c r="Y7" s="174"/>
      <c r="Z7" s="705" t="n">
        <v>229.728382958048</v>
      </c>
    </row>
    <row r="8" customFormat="false" ht="12.75" hidden="false" customHeight="true" outlineLevel="0" collapsed="false">
      <c r="A8" s="702" t="s">
        <v>774</v>
      </c>
      <c r="B8" s="706" t="s">
        <v>334</v>
      </c>
      <c r="C8" s="706" t="s">
        <v>334</v>
      </c>
      <c r="D8" s="706" t="s">
        <v>334</v>
      </c>
      <c r="E8" s="706" t="s">
        <v>334</v>
      </c>
      <c r="F8" s="706" t="s">
        <v>334</v>
      </c>
      <c r="G8" s="706" t="s">
        <v>334</v>
      </c>
      <c r="H8" s="706" t="s">
        <v>334</v>
      </c>
      <c r="I8" s="706" t="s">
        <v>334</v>
      </c>
      <c r="J8" s="706" t="s">
        <v>334</v>
      </c>
      <c r="K8" s="706" t="s">
        <v>334</v>
      </c>
      <c r="L8" s="706" t="s">
        <v>334</v>
      </c>
      <c r="M8" s="706" t="s">
        <v>334</v>
      </c>
      <c r="N8" s="706" t="s">
        <v>334</v>
      </c>
      <c r="O8" s="706" t="s">
        <v>334</v>
      </c>
      <c r="P8" s="706"/>
      <c r="Q8" s="707" t="n">
        <v>257</v>
      </c>
      <c r="R8" s="708" t="n">
        <v>25.7</v>
      </c>
      <c r="S8" s="221" t="s">
        <v>129</v>
      </c>
      <c r="T8" s="427" t="s">
        <v>129</v>
      </c>
      <c r="U8" s="427" t="s">
        <v>129</v>
      </c>
      <c r="V8" s="427" t="s">
        <v>129</v>
      </c>
      <c r="W8" s="427" t="s">
        <v>129</v>
      </c>
      <c r="X8" s="427" t="s">
        <v>129</v>
      </c>
      <c r="Y8" s="709"/>
      <c r="Z8" s="606" t="n">
        <v>8</v>
      </c>
    </row>
    <row r="9" customFormat="false" ht="12.75" hidden="false" customHeight="true" outlineLevel="0" collapsed="false">
      <c r="A9" s="614" t="s">
        <v>730</v>
      </c>
      <c r="B9" s="710"/>
      <c r="C9" s="710"/>
      <c r="D9" s="710"/>
      <c r="E9" s="710"/>
      <c r="F9" s="710"/>
      <c r="G9" s="710"/>
      <c r="H9" s="710"/>
      <c r="I9" s="710"/>
      <c r="J9" s="710"/>
      <c r="K9" s="710"/>
      <c r="L9" s="710"/>
      <c r="M9" s="710"/>
      <c r="N9" s="710"/>
      <c r="O9" s="710"/>
      <c r="P9" s="710"/>
      <c r="Q9" s="574" t="n">
        <v>257</v>
      </c>
      <c r="R9" s="574" t="n">
        <v>25.7</v>
      </c>
      <c r="S9" s="221" t="s">
        <v>129</v>
      </c>
      <c r="T9" s="427" t="s">
        <v>129</v>
      </c>
      <c r="U9" s="427" t="s">
        <v>129</v>
      </c>
      <c r="V9" s="427" t="s">
        <v>129</v>
      </c>
      <c r="W9" s="427" t="s">
        <v>129</v>
      </c>
      <c r="X9" s="427" t="s">
        <v>129</v>
      </c>
      <c r="Y9" s="710"/>
      <c r="Z9" s="183"/>
    </row>
    <row r="10" customFormat="false" ht="13.5" hidden="false" customHeight="true" outlineLevel="0" collapsed="false">
      <c r="A10" s="614" t="s">
        <v>775</v>
      </c>
      <c r="B10" s="710"/>
      <c r="C10" s="710"/>
      <c r="D10" s="710"/>
      <c r="E10" s="710"/>
      <c r="F10" s="710"/>
      <c r="G10" s="710"/>
      <c r="H10" s="710"/>
      <c r="I10" s="710"/>
      <c r="J10" s="710"/>
      <c r="K10" s="710"/>
      <c r="L10" s="710"/>
      <c r="M10" s="710"/>
      <c r="N10" s="710"/>
      <c r="O10" s="710"/>
      <c r="P10" s="710"/>
      <c r="Q10" s="710"/>
      <c r="R10" s="710"/>
      <c r="S10" s="710"/>
      <c r="T10" s="710"/>
      <c r="U10" s="710"/>
      <c r="V10" s="710"/>
      <c r="W10" s="710"/>
      <c r="X10" s="710"/>
      <c r="Y10" s="710"/>
      <c r="Z10" s="577" t="n">
        <v>0.5</v>
      </c>
    </row>
    <row r="11" customFormat="false" ht="14.25" hidden="false" customHeight="true" outlineLevel="0" collapsed="false">
      <c r="A11" s="711" t="s">
        <v>776</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7.5</v>
      </c>
    </row>
    <row r="12" customFormat="false" ht="13.5" hidden="false" customHeight="true" outlineLevel="0" collapsed="false">
      <c r="A12" s="715" t="s">
        <v>777</v>
      </c>
      <c r="B12" s="704" t="s">
        <v>627</v>
      </c>
      <c r="C12" s="704" t="s">
        <v>343</v>
      </c>
      <c r="D12" s="704" t="s">
        <v>343</v>
      </c>
      <c r="E12" s="704" t="s">
        <v>343</v>
      </c>
      <c r="F12" s="704" t="s">
        <v>343</v>
      </c>
      <c r="G12" s="704" t="s">
        <v>343</v>
      </c>
      <c r="H12" s="704" t="s">
        <v>627</v>
      </c>
      <c r="I12" s="704" t="s">
        <v>343</v>
      </c>
      <c r="J12" s="704" t="s">
        <v>343</v>
      </c>
      <c r="K12" s="704" t="s">
        <v>343</v>
      </c>
      <c r="L12" s="704" t="s">
        <v>627</v>
      </c>
      <c r="M12" s="704" t="s">
        <v>343</v>
      </c>
      <c r="N12" s="704" t="s">
        <v>343</v>
      </c>
      <c r="O12" s="703" t="n">
        <v>4017.39</v>
      </c>
      <c r="P12" s="706"/>
      <c r="Q12" s="704" t="s">
        <v>343</v>
      </c>
      <c r="R12" s="704" t="s">
        <v>343</v>
      </c>
      <c r="S12" s="704" t="s">
        <v>343</v>
      </c>
      <c r="T12" s="704" t="s">
        <v>343</v>
      </c>
      <c r="U12" s="704" t="s">
        <v>343</v>
      </c>
      <c r="V12" s="704" t="s">
        <v>343</v>
      </c>
      <c r="W12" s="704" t="s">
        <v>343</v>
      </c>
      <c r="X12" s="704" t="s">
        <v>343</v>
      </c>
      <c r="Y12" s="706"/>
      <c r="Z12" s="716" t="n">
        <v>5.9</v>
      </c>
    </row>
    <row r="13" customFormat="false" ht="12.75" hidden="false" customHeight="true" outlineLevel="0" collapsed="false">
      <c r="A13" s="18" t="s">
        <v>778</v>
      </c>
      <c r="B13" s="704" t="s">
        <v>643</v>
      </c>
      <c r="C13" s="704" t="s">
        <v>334</v>
      </c>
      <c r="D13" s="704" t="s">
        <v>334</v>
      </c>
      <c r="E13" s="704" t="s">
        <v>334</v>
      </c>
      <c r="F13" s="704" t="s">
        <v>334</v>
      </c>
      <c r="G13" s="704" t="s">
        <v>334</v>
      </c>
      <c r="H13" s="704" t="s">
        <v>334</v>
      </c>
      <c r="I13" s="704" t="s">
        <v>334</v>
      </c>
      <c r="J13" s="704" t="s">
        <v>334</v>
      </c>
      <c r="K13" s="704" t="s">
        <v>334</v>
      </c>
      <c r="L13" s="704" t="s">
        <v>334</v>
      </c>
      <c r="M13" s="704" t="s">
        <v>334</v>
      </c>
      <c r="N13" s="704" t="s">
        <v>334</v>
      </c>
      <c r="O13" s="704" t="s">
        <v>334</v>
      </c>
      <c r="P13" s="710"/>
      <c r="Q13" s="704" t="s">
        <v>334</v>
      </c>
      <c r="R13" s="704" t="s">
        <v>334</v>
      </c>
      <c r="S13" s="704" t="s">
        <v>334</v>
      </c>
      <c r="T13" s="704" t="s">
        <v>334</v>
      </c>
      <c r="U13" s="704" t="s">
        <v>334</v>
      </c>
      <c r="V13" s="704" t="s">
        <v>334</v>
      </c>
      <c r="W13" s="704" t="s">
        <v>334</v>
      </c>
      <c r="X13" s="704" t="s">
        <v>334</v>
      </c>
      <c r="Y13" s="710"/>
      <c r="Z13" s="716" t="s">
        <v>334</v>
      </c>
    </row>
    <row r="14" customFormat="false" ht="12.75" hidden="false" customHeight="true" outlineLevel="0" collapsed="false">
      <c r="A14" s="614" t="s">
        <v>779</v>
      </c>
      <c r="B14" s="704" t="s">
        <v>623</v>
      </c>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7"/>
    </row>
    <row r="15" customFormat="false" ht="12.75" hidden="false" customHeight="true" outlineLevel="0" collapsed="false">
      <c r="A15" s="614" t="s">
        <v>645</v>
      </c>
      <c r="B15" s="427" t="s">
        <v>334</v>
      </c>
      <c r="C15" s="427" t="s">
        <v>334</v>
      </c>
      <c r="D15" s="427" t="s">
        <v>334</v>
      </c>
      <c r="E15" s="427" t="s">
        <v>334</v>
      </c>
      <c r="F15" s="427" t="s">
        <v>334</v>
      </c>
      <c r="G15" s="427" t="s">
        <v>334</v>
      </c>
      <c r="H15" s="427" t="s">
        <v>334</v>
      </c>
      <c r="I15" s="427" t="s">
        <v>334</v>
      </c>
      <c r="J15" s="427" t="s">
        <v>334</v>
      </c>
      <c r="K15" s="427" t="s">
        <v>334</v>
      </c>
      <c r="L15" s="427" t="s">
        <v>334</v>
      </c>
      <c r="M15" s="427" t="s">
        <v>334</v>
      </c>
      <c r="N15" s="427" t="s">
        <v>334</v>
      </c>
      <c r="O15" s="427" t="s">
        <v>334</v>
      </c>
      <c r="P15" s="710"/>
      <c r="Q15" s="427" t="s">
        <v>334</v>
      </c>
      <c r="R15" s="427" t="s">
        <v>334</v>
      </c>
      <c r="S15" s="427" t="s">
        <v>334</v>
      </c>
      <c r="T15" s="427" t="s">
        <v>334</v>
      </c>
      <c r="U15" s="427" t="s">
        <v>334</v>
      </c>
      <c r="V15" s="427" t="s">
        <v>334</v>
      </c>
      <c r="W15" s="427" t="s">
        <v>334</v>
      </c>
      <c r="X15" s="427" t="s">
        <v>334</v>
      </c>
      <c r="Y15" s="710"/>
      <c r="Z15" s="718" t="s">
        <v>334</v>
      </c>
    </row>
    <row r="16" customFormat="false" ht="12.75" hidden="false" customHeight="true" outlineLevel="0" collapsed="false">
      <c r="A16" s="18" t="s">
        <v>780</v>
      </c>
      <c r="B16" s="427" t="s">
        <v>334</v>
      </c>
      <c r="C16" s="427" t="s">
        <v>129</v>
      </c>
      <c r="D16" s="427" t="s">
        <v>129</v>
      </c>
      <c r="E16" s="427" t="s">
        <v>129</v>
      </c>
      <c r="F16" s="427" t="s">
        <v>129</v>
      </c>
      <c r="G16" s="427" t="s">
        <v>129</v>
      </c>
      <c r="H16" s="427" t="s">
        <v>623</v>
      </c>
      <c r="I16" s="427" t="s">
        <v>129</v>
      </c>
      <c r="J16" s="427" t="s">
        <v>129</v>
      </c>
      <c r="K16" s="427" t="s">
        <v>129</v>
      </c>
      <c r="L16" s="427" t="s">
        <v>623</v>
      </c>
      <c r="M16" s="427" t="s">
        <v>129</v>
      </c>
      <c r="N16" s="427" t="s">
        <v>129</v>
      </c>
      <c r="O16" s="428" t="n">
        <v>4017.39</v>
      </c>
      <c r="P16" s="710"/>
      <c r="Q16" s="427" t="s">
        <v>129</v>
      </c>
      <c r="R16" s="427" t="s">
        <v>129</v>
      </c>
      <c r="S16" s="427" t="s">
        <v>129</v>
      </c>
      <c r="T16" s="427" t="s">
        <v>129</v>
      </c>
      <c r="U16" s="427" t="s">
        <v>129</v>
      </c>
      <c r="V16" s="427" t="s">
        <v>129</v>
      </c>
      <c r="W16" s="427" t="s">
        <v>129</v>
      </c>
      <c r="X16" s="427" t="s">
        <v>334</v>
      </c>
      <c r="Y16" s="710"/>
      <c r="Z16" s="718" t="n">
        <v>5.9</v>
      </c>
    </row>
    <row r="17" customFormat="false" ht="12.75" hidden="false" customHeight="true" outlineLevel="0" collapsed="false">
      <c r="A17" s="18" t="s">
        <v>781</v>
      </c>
      <c r="B17" s="704" t="s">
        <v>129</v>
      </c>
      <c r="C17" s="704" t="s">
        <v>129</v>
      </c>
      <c r="D17" s="704" t="s">
        <v>129</v>
      </c>
      <c r="E17" s="704" t="s">
        <v>129</v>
      </c>
      <c r="F17" s="704" t="s">
        <v>129</v>
      </c>
      <c r="G17" s="704" t="s">
        <v>129</v>
      </c>
      <c r="H17" s="704" t="s">
        <v>129</v>
      </c>
      <c r="I17" s="704" t="s">
        <v>129</v>
      </c>
      <c r="J17" s="704" t="s">
        <v>129</v>
      </c>
      <c r="K17" s="704" t="s">
        <v>129</v>
      </c>
      <c r="L17" s="704" t="s">
        <v>129</v>
      </c>
      <c r="M17" s="704" t="s">
        <v>129</v>
      </c>
      <c r="N17" s="704" t="s">
        <v>129</v>
      </c>
      <c r="O17" s="704" t="s">
        <v>129</v>
      </c>
      <c r="P17" s="710"/>
      <c r="Q17" s="704" t="s">
        <v>129</v>
      </c>
      <c r="R17" s="704" t="s">
        <v>129</v>
      </c>
      <c r="S17" s="704" t="s">
        <v>129</v>
      </c>
      <c r="T17" s="704" t="s">
        <v>129</v>
      </c>
      <c r="U17" s="704" t="s">
        <v>129</v>
      </c>
      <c r="V17" s="704" t="s">
        <v>129</v>
      </c>
      <c r="W17" s="704" t="s">
        <v>129</v>
      </c>
      <c r="X17" s="704" t="s">
        <v>129</v>
      </c>
      <c r="Y17" s="710"/>
      <c r="Z17" s="716" t="s">
        <v>129</v>
      </c>
    </row>
    <row r="18" customFormat="false" ht="13.5" hidden="false" customHeight="true" outlineLevel="0" collapsed="false">
      <c r="A18" s="137" t="s">
        <v>119</v>
      </c>
      <c r="B18" s="427" t="s">
        <v>129</v>
      </c>
      <c r="C18" s="427" t="s">
        <v>129</v>
      </c>
      <c r="D18" s="427" t="s">
        <v>129</v>
      </c>
      <c r="E18" s="427" t="s">
        <v>129</v>
      </c>
      <c r="F18" s="427" t="s">
        <v>129</v>
      </c>
      <c r="G18" s="427" t="s">
        <v>129</v>
      </c>
      <c r="H18" s="427" t="s">
        <v>129</v>
      </c>
      <c r="I18" s="427" t="s">
        <v>129</v>
      </c>
      <c r="J18" s="427" t="s">
        <v>129</v>
      </c>
      <c r="K18" s="427" t="s">
        <v>129</v>
      </c>
      <c r="L18" s="427" t="s">
        <v>129</v>
      </c>
      <c r="M18" s="427" t="s">
        <v>129</v>
      </c>
      <c r="N18" s="427" t="s">
        <v>129</v>
      </c>
      <c r="O18" s="427" t="s">
        <v>129</v>
      </c>
      <c r="P18" s="719"/>
      <c r="Q18" s="427" t="s">
        <v>129</v>
      </c>
      <c r="R18" s="427" t="s">
        <v>129</v>
      </c>
      <c r="S18" s="427" t="s">
        <v>129</v>
      </c>
      <c r="T18" s="427" t="s">
        <v>129</v>
      </c>
      <c r="U18" s="427" t="s">
        <v>129</v>
      </c>
      <c r="V18" s="427" t="s">
        <v>129</v>
      </c>
      <c r="W18" s="427" t="s">
        <v>129</v>
      </c>
      <c r="X18" s="427" t="s">
        <v>129</v>
      </c>
      <c r="Y18" s="719"/>
      <c r="Z18" s="528" t="s">
        <v>129</v>
      </c>
    </row>
    <row r="19" customFormat="false" ht="13.5" hidden="false" customHeight="true" outlineLevel="0" collapsed="false">
      <c r="A19" s="720" t="s">
        <v>782</v>
      </c>
      <c r="B19" s="721" t="n">
        <v>2.4</v>
      </c>
      <c r="C19" s="721" t="s">
        <v>129</v>
      </c>
      <c r="D19" s="721" t="s">
        <v>129</v>
      </c>
      <c r="E19" s="721" t="s">
        <v>654</v>
      </c>
      <c r="F19" s="721" t="s">
        <v>129</v>
      </c>
      <c r="G19" s="721" t="s">
        <v>129</v>
      </c>
      <c r="H19" s="721" t="n">
        <v>141.046656883125</v>
      </c>
      <c r="I19" s="721" t="s">
        <v>654</v>
      </c>
      <c r="J19" s="721" t="s">
        <v>129</v>
      </c>
      <c r="K19" s="721" t="s">
        <v>129</v>
      </c>
      <c r="L19" s="721" t="s">
        <v>654</v>
      </c>
      <c r="M19" s="721" t="s">
        <v>129</v>
      </c>
      <c r="N19" s="721" t="s">
        <v>129</v>
      </c>
      <c r="O19" s="721" t="s">
        <v>343</v>
      </c>
      <c r="P19" s="722"/>
      <c r="Q19" s="721" t="n">
        <v>9.625</v>
      </c>
      <c r="R19" s="721" t="n">
        <v>10.1</v>
      </c>
      <c r="S19" s="721" t="s">
        <v>654</v>
      </c>
      <c r="T19" s="721" t="s">
        <v>129</v>
      </c>
      <c r="U19" s="721" t="s">
        <v>129</v>
      </c>
      <c r="V19" s="721" t="s">
        <v>129</v>
      </c>
      <c r="W19" s="721" t="s">
        <v>129</v>
      </c>
      <c r="X19" s="721" t="s">
        <v>343</v>
      </c>
      <c r="Y19" s="722"/>
      <c r="Z19" s="723" t="n">
        <v>215.828382958048</v>
      </c>
    </row>
    <row r="20" customFormat="false" ht="25.5" hidden="false" customHeight="true" outlineLevel="0" collapsed="false">
      <c r="A20" s="18" t="s">
        <v>783</v>
      </c>
      <c r="B20" s="427" t="s">
        <v>129</v>
      </c>
      <c r="C20" s="427" t="s">
        <v>129</v>
      </c>
      <c r="D20" s="427" t="s">
        <v>129</v>
      </c>
      <c r="E20" s="427" t="s">
        <v>129</v>
      </c>
      <c r="F20" s="427" t="s">
        <v>129</v>
      </c>
      <c r="G20" s="427" t="s">
        <v>129</v>
      </c>
      <c r="H20" s="428" t="n">
        <v>5.09665688312487</v>
      </c>
      <c r="I20" s="427" t="s">
        <v>129</v>
      </c>
      <c r="J20" s="427" t="s">
        <v>129</v>
      </c>
      <c r="K20" s="427" t="s">
        <v>129</v>
      </c>
      <c r="L20" s="427" t="s">
        <v>129</v>
      </c>
      <c r="M20" s="427" t="s">
        <v>129</v>
      </c>
      <c r="N20" s="427" t="s">
        <v>129</v>
      </c>
      <c r="O20" s="427" t="s">
        <v>334</v>
      </c>
      <c r="P20" s="710"/>
      <c r="Q20" s="427" t="s">
        <v>129</v>
      </c>
      <c r="R20" s="427" t="s">
        <v>129</v>
      </c>
      <c r="S20" s="427" t="s">
        <v>129</v>
      </c>
      <c r="T20" s="427" t="s">
        <v>129</v>
      </c>
      <c r="U20" s="427" t="s">
        <v>129</v>
      </c>
      <c r="V20" s="427" t="s">
        <v>129</v>
      </c>
      <c r="W20" s="427" t="s">
        <v>129</v>
      </c>
      <c r="X20" s="427" t="s">
        <v>334</v>
      </c>
      <c r="Y20" s="710"/>
      <c r="Z20" s="718" t="s">
        <v>129</v>
      </c>
    </row>
    <row r="21" customFormat="false" ht="12.75" hidden="false" customHeight="true" outlineLevel="0" collapsed="false">
      <c r="A21" s="18" t="s">
        <v>650</v>
      </c>
      <c r="B21" s="427" t="s">
        <v>129</v>
      </c>
      <c r="C21" s="427" t="s">
        <v>129</v>
      </c>
      <c r="D21" s="427" t="s">
        <v>129</v>
      </c>
      <c r="E21" s="427" t="s">
        <v>129</v>
      </c>
      <c r="F21" s="427" t="s">
        <v>129</v>
      </c>
      <c r="G21" s="427" t="s">
        <v>129</v>
      </c>
      <c r="H21" s="428" t="n">
        <v>101.5</v>
      </c>
      <c r="I21" s="427" t="s">
        <v>654</v>
      </c>
      <c r="J21" s="427" t="s">
        <v>129</v>
      </c>
      <c r="K21" s="427" t="s">
        <v>129</v>
      </c>
      <c r="L21" s="427" t="s">
        <v>654</v>
      </c>
      <c r="M21" s="427" t="s">
        <v>129</v>
      </c>
      <c r="N21" s="427" t="s">
        <v>129</v>
      </c>
      <c r="O21" s="427" t="s">
        <v>129</v>
      </c>
      <c r="P21" s="710"/>
      <c r="Q21" s="427" t="s">
        <v>129</v>
      </c>
      <c r="R21" s="427" t="s">
        <v>129</v>
      </c>
      <c r="S21" s="427" t="s">
        <v>129</v>
      </c>
      <c r="T21" s="427" t="s">
        <v>129</v>
      </c>
      <c r="U21" s="427" t="s">
        <v>129</v>
      </c>
      <c r="V21" s="427" t="s">
        <v>129</v>
      </c>
      <c r="W21" s="427" t="s">
        <v>129</v>
      </c>
      <c r="X21" s="427" t="s">
        <v>129</v>
      </c>
      <c r="Y21" s="710"/>
      <c r="Z21" s="718" t="s">
        <v>129</v>
      </c>
    </row>
    <row r="22" customFormat="false" ht="12.75" hidden="false" customHeight="true" outlineLevel="0" collapsed="false">
      <c r="A22" s="18" t="s">
        <v>651</v>
      </c>
      <c r="B22" s="427" t="s">
        <v>129</v>
      </c>
      <c r="C22" s="427" t="s">
        <v>129</v>
      </c>
      <c r="D22" s="427" t="s">
        <v>129</v>
      </c>
      <c r="E22" s="427" t="s">
        <v>129</v>
      </c>
      <c r="F22" s="427" t="s">
        <v>129</v>
      </c>
      <c r="G22" s="427" t="s">
        <v>129</v>
      </c>
      <c r="H22" s="427" t="s">
        <v>129</v>
      </c>
      <c r="I22" s="427" t="s">
        <v>129</v>
      </c>
      <c r="J22" s="427" t="s">
        <v>129</v>
      </c>
      <c r="K22" s="427" t="s">
        <v>129</v>
      </c>
      <c r="L22" s="427" t="s">
        <v>129</v>
      </c>
      <c r="M22" s="427" t="s">
        <v>129</v>
      </c>
      <c r="N22" s="427" t="s">
        <v>129</v>
      </c>
      <c r="O22" s="427" t="s">
        <v>129</v>
      </c>
      <c r="P22" s="710"/>
      <c r="Q22" s="427" t="s">
        <v>129</v>
      </c>
      <c r="R22" s="427" t="s">
        <v>129</v>
      </c>
      <c r="S22" s="427" t="s">
        <v>129</v>
      </c>
      <c r="T22" s="427" t="s">
        <v>129</v>
      </c>
      <c r="U22" s="427" t="s">
        <v>129</v>
      </c>
      <c r="V22" s="427" t="s">
        <v>129</v>
      </c>
      <c r="W22" s="427" t="s">
        <v>129</v>
      </c>
      <c r="X22" s="427" t="s">
        <v>129</v>
      </c>
      <c r="Y22" s="710"/>
      <c r="Z22" s="718" t="s">
        <v>129</v>
      </c>
    </row>
    <row r="23" customFormat="false" ht="12.75" hidden="false" customHeight="true" outlineLevel="0" collapsed="false">
      <c r="A23" s="18" t="s">
        <v>784</v>
      </c>
      <c r="B23" s="427" t="s">
        <v>129</v>
      </c>
      <c r="C23" s="427" t="s">
        <v>129</v>
      </c>
      <c r="D23" s="427" t="s">
        <v>129</v>
      </c>
      <c r="E23" s="427" t="s">
        <v>129</v>
      </c>
      <c r="F23" s="427" t="s">
        <v>129</v>
      </c>
      <c r="G23" s="427" t="s">
        <v>129</v>
      </c>
      <c r="H23" s="428" t="n">
        <v>34.45</v>
      </c>
      <c r="I23" s="427" t="s">
        <v>129</v>
      </c>
      <c r="J23" s="427" t="s">
        <v>129</v>
      </c>
      <c r="K23" s="427" t="s">
        <v>129</v>
      </c>
      <c r="L23" s="427" t="s">
        <v>129</v>
      </c>
      <c r="M23" s="427" t="s">
        <v>129</v>
      </c>
      <c r="N23" s="427" t="s">
        <v>129</v>
      </c>
      <c r="O23" s="427" t="s">
        <v>129</v>
      </c>
      <c r="P23" s="710"/>
      <c r="Q23" s="427" t="s">
        <v>129</v>
      </c>
      <c r="R23" s="427" t="s">
        <v>129</v>
      </c>
      <c r="S23" s="427" t="s">
        <v>129</v>
      </c>
      <c r="T23" s="427" t="s">
        <v>129</v>
      </c>
      <c r="U23" s="427" t="s">
        <v>129</v>
      </c>
      <c r="V23" s="427" t="s">
        <v>129</v>
      </c>
      <c r="W23" s="427" t="s">
        <v>129</v>
      </c>
      <c r="X23" s="427" t="s">
        <v>129</v>
      </c>
      <c r="Y23" s="710"/>
      <c r="Z23" s="718" t="s">
        <v>129</v>
      </c>
    </row>
    <row r="24" customFormat="false" ht="12.75" hidden="false" customHeight="true" outlineLevel="0" collapsed="false">
      <c r="A24" s="18" t="s">
        <v>653</v>
      </c>
      <c r="B24" s="427" t="s">
        <v>129</v>
      </c>
      <c r="C24" s="427" t="s">
        <v>129</v>
      </c>
      <c r="D24" s="427" t="s">
        <v>129</v>
      </c>
      <c r="E24" s="427" t="s">
        <v>654</v>
      </c>
      <c r="F24" s="427" t="s">
        <v>129</v>
      </c>
      <c r="G24" s="427" t="s">
        <v>129</v>
      </c>
      <c r="H24" s="427" t="s">
        <v>129</v>
      </c>
      <c r="I24" s="427" t="s">
        <v>129</v>
      </c>
      <c r="J24" s="427" t="s">
        <v>129</v>
      </c>
      <c r="K24" s="427" t="s">
        <v>129</v>
      </c>
      <c r="L24" s="427" t="s">
        <v>129</v>
      </c>
      <c r="M24" s="427" t="s">
        <v>129</v>
      </c>
      <c r="N24" s="427" t="s">
        <v>129</v>
      </c>
      <c r="O24" s="427" t="s">
        <v>129</v>
      </c>
      <c r="P24" s="710"/>
      <c r="Q24" s="427" t="s">
        <v>129</v>
      </c>
      <c r="R24" s="427" t="s">
        <v>129</v>
      </c>
      <c r="S24" s="427" t="s">
        <v>129</v>
      </c>
      <c r="T24" s="427" t="s">
        <v>129</v>
      </c>
      <c r="U24" s="427" t="s">
        <v>129</v>
      </c>
      <c r="V24" s="427" t="s">
        <v>129</v>
      </c>
      <c r="W24" s="427" t="s">
        <v>129</v>
      </c>
      <c r="X24" s="427" t="s">
        <v>129</v>
      </c>
      <c r="Y24" s="710"/>
      <c r="Z24" s="718" t="s">
        <v>129</v>
      </c>
    </row>
    <row r="25" customFormat="false" ht="12.75" hidden="false" customHeight="true" outlineLevel="0" collapsed="false">
      <c r="A25" s="18" t="s">
        <v>785</v>
      </c>
      <c r="B25" s="427" t="s">
        <v>129</v>
      </c>
      <c r="C25" s="427" t="s">
        <v>129</v>
      </c>
      <c r="D25" s="427" t="s">
        <v>129</v>
      </c>
      <c r="E25" s="427" t="s">
        <v>129</v>
      </c>
      <c r="F25" s="427" t="s">
        <v>129</v>
      </c>
      <c r="G25" s="427" t="s">
        <v>129</v>
      </c>
      <c r="H25" s="427" t="s">
        <v>129</v>
      </c>
      <c r="I25" s="427" t="s">
        <v>129</v>
      </c>
      <c r="J25" s="427" t="s">
        <v>129</v>
      </c>
      <c r="K25" s="427" t="s">
        <v>129</v>
      </c>
      <c r="L25" s="427" t="s">
        <v>129</v>
      </c>
      <c r="M25" s="427" t="s">
        <v>129</v>
      </c>
      <c r="N25" s="427" t="s">
        <v>129</v>
      </c>
      <c r="O25" s="427" t="s">
        <v>129</v>
      </c>
      <c r="P25" s="710"/>
      <c r="Q25" s="427" t="s">
        <v>129</v>
      </c>
      <c r="R25" s="427" t="s">
        <v>129</v>
      </c>
      <c r="S25" s="427" t="s">
        <v>129</v>
      </c>
      <c r="T25" s="427" t="s">
        <v>129</v>
      </c>
      <c r="U25" s="427" t="s">
        <v>129</v>
      </c>
      <c r="V25" s="427" t="s">
        <v>129</v>
      </c>
      <c r="W25" s="427" t="s">
        <v>129</v>
      </c>
      <c r="X25" s="427" t="s">
        <v>129</v>
      </c>
      <c r="Y25" s="710"/>
      <c r="Z25" s="718" t="s">
        <v>129</v>
      </c>
    </row>
    <row r="26" customFormat="false" ht="13.5" hidden="false" customHeight="true" outlineLevel="0" collapsed="false">
      <c r="A26" s="18" t="s">
        <v>656</v>
      </c>
      <c r="B26" s="428" t="n">
        <v>2.4</v>
      </c>
      <c r="C26" s="427" t="s">
        <v>129</v>
      </c>
      <c r="D26" s="427" t="s">
        <v>129</v>
      </c>
      <c r="E26" s="427" t="s">
        <v>129</v>
      </c>
      <c r="F26" s="427" t="s">
        <v>129</v>
      </c>
      <c r="G26" s="427" t="s">
        <v>129</v>
      </c>
      <c r="H26" s="427" t="s">
        <v>129</v>
      </c>
      <c r="I26" s="427" t="s">
        <v>129</v>
      </c>
      <c r="J26" s="427" t="s">
        <v>129</v>
      </c>
      <c r="K26" s="427" t="s">
        <v>129</v>
      </c>
      <c r="L26" s="427" t="s">
        <v>129</v>
      </c>
      <c r="M26" s="427" t="s">
        <v>129</v>
      </c>
      <c r="N26" s="427" t="s">
        <v>129</v>
      </c>
      <c r="O26" s="427" t="s">
        <v>129</v>
      </c>
      <c r="P26" s="710"/>
      <c r="Q26" s="428" t="n">
        <v>9.625</v>
      </c>
      <c r="R26" s="428" t="n">
        <v>10.1</v>
      </c>
      <c r="S26" s="427" t="s">
        <v>129</v>
      </c>
      <c r="T26" s="427" t="s">
        <v>129</v>
      </c>
      <c r="U26" s="427" t="s">
        <v>129</v>
      </c>
      <c r="V26" s="427" t="s">
        <v>129</v>
      </c>
      <c r="W26" s="427" t="s">
        <v>129</v>
      </c>
      <c r="X26" s="427" t="s">
        <v>129</v>
      </c>
      <c r="Y26" s="710"/>
      <c r="Z26" s="718" t="n">
        <v>4</v>
      </c>
    </row>
    <row r="27" customFormat="false" ht="12.75" hidden="false" customHeight="true" outlineLevel="0" collapsed="false">
      <c r="A27" s="18" t="s">
        <v>657</v>
      </c>
      <c r="B27" s="710" t="s">
        <v>129</v>
      </c>
      <c r="C27" s="710" t="s">
        <v>129</v>
      </c>
      <c r="D27" s="710" t="s">
        <v>129</v>
      </c>
      <c r="E27" s="710" t="s">
        <v>129</v>
      </c>
      <c r="F27" s="710" t="s">
        <v>129</v>
      </c>
      <c r="G27" s="710" t="s">
        <v>129</v>
      </c>
      <c r="H27" s="710" t="s">
        <v>129</v>
      </c>
      <c r="I27" s="710" t="s">
        <v>129</v>
      </c>
      <c r="J27" s="710" t="s">
        <v>129</v>
      </c>
      <c r="K27" s="710" t="s">
        <v>129</v>
      </c>
      <c r="L27" s="710" t="s">
        <v>129</v>
      </c>
      <c r="M27" s="710" t="s">
        <v>129</v>
      </c>
      <c r="N27" s="710" t="s">
        <v>129</v>
      </c>
      <c r="O27" s="710" t="s">
        <v>129</v>
      </c>
      <c r="P27" s="710"/>
      <c r="Q27" s="710" t="s">
        <v>129</v>
      </c>
      <c r="R27" s="710" t="s">
        <v>129</v>
      </c>
      <c r="S27" s="710" t="s">
        <v>129</v>
      </c>
      <c r="T27" s="710" t="s">
        <v>129</v>
      </c>
      <c r="U27" s="710" t="s">
        <v>129</v>
      </c>
      <c r="V27" s="710" t="s">
        <v>129</v>
      </c>
      <c r="W27" s="710" t="s">
        <v>129</v>
      </c>
      <c r="X27" s="710" t="s">
        <v>129</v>
      </c>
      <c r="Y27" s="710"/>
      <c r="Z27" s="718" t="n">
        <v>45.1760958</v>
      </c>
    </row>
    <row r="28" customFormat="false" ht="12.75" hidden="false" customHeight="true" outlineLevel="0" collapsed="false">
      <c r="A28" s="18" t="s">
        <v>786</v>
      </c>
      <c r="B28" s="704" t="s">
        <v>129</v>
      </c>
      <c r="C28" s="704" t="s">
        <v>129</v>
      </c>
      <c r="D28" s="704" t="s">
        <v>129</v>
      </c>
      <c r="E28" s="704" t="s">
        <v>129</v>
      </c>
      <c r="F28" s="704" t="s">
        <v>129</v>
      </c>
      <c r="G28" s="704" t="s">
        <v>129</v>
      </c>
      <c r="H28" s="704" t="s">
        <v>129</v>
      </c>
      <c r="I28" s="704" t="s">
        <v>129</v>
      </c>
      <c r="J28" s="704" t="s">
        <v>129</v>
      </c>
      <c r="K28" s="704" t="s">
        <v>129</v>
      </c>
      <c r="L28" s="704" t="s">
        <v>129</v>
      </c>
      <c r="M28" s="704" t="s">
        <v>129</v>
      </c>
      <c r="N28" s="704" t="s">
        <v>129</v>
      </c>
      <c r="O28" s="704" t="s">
        <v>129</v>
      </c>
      <c r="P28" s="710"/>
      <c r="Q28" s="704" t="s">
        <v>129</v>
      </c>
      <c r="R28" s="704" t="s">
        <v>129</v>
      </c>
      <c r="S28" s="704" t="s">
        <v>654</v>
      </c>
      <c r="T28" s="704" t="s">
        <v>129</v>
      </c>
      <c r="U28" s="704" t="s">
        <v>129</v>
      </c>
      <c r="V28" s="704" t="s">
        <v>129</v>
      </c>
      <c r="W28" s="704" t="s">
        <v>129</v>
      </c>
      <c r="X28" s="704" t="s">
        <v>343</v>
      </c>
      <c r="Y28" s="710"/>
      <c r="Z28" s="716" t="n">
        <v>166.652287158048</v>
      </c>
    </row>
    <row r="29" customFormat="false" ht="12.75" hidden="false" customHeight="true" outlineLevel="0" collapsed="false">
      <c r="A29" s="137" t="s">
        <v>659</v>
      </c>
      <c r="B29" s="427" t="s">
        <v>129</v>
      </c>
      <c r="C29" s="427" t="s">
        <v>129</v>
      </c>
      <c r="D29" s="427" t="s">
        <v>129</v>
      </c>
      <c r="E29" s="427" t="s">
        <v>129</v>
      </c>
      <c r="F29" s="427" t="s">
        <v>129</v>
      </c>
      <c r="G29" s="427" t="s">
        <v>129</v>
      </c>
      <c r="H29" s="427" t="s">
        <v>129</v>
      </c>
      <c r="I29" s="427" t="s">
        <v>129</v>
      </c>
      <c r="J29" s="427" t="s">
        <v>129</v>
      </c>
      <c r="K29" s="427" t="s">
        <v>129</v>
      </c>
      <c r="L29" s="427" t="s">
        <v>129</v>
      </c>
      <c r="M29" s="427" t="s">
        <v>129</v>
      </c>
      <c r="N29" s="427" t="s">
        <v>129</v>
      </c>
      <c r="O29" s="427" t="s">
        <v>129</v>
      </c>
      <c r="P29" s="719"/>
      <c r="Q29" s="427" t="s">
        <v>129</v>
      </c>
      <c r="R29" s="427" t="s">
        <v>129</v>
      </c>
      <c r="S29" s="427" t="s">
        <v>129</v>
      </c>
      <c r="T29" s="427" t="s">
        <v>129</v>
      </c>
      <c r="U29" s="427" t="s">
        <v>129</v>
      </c>
      <c r="V29" s="427" t="s">
        <v>129</v>
      </c>
      <c r="W29" s="427" t="s">
        <v>129</v>
      </c>
      <c r="X29" s="427" t="s">
        <v>129</v>
      </c>
      <c r="Y29" s="719"/>
      <c r="Z29" s="528" t="s">
        <v>623</v>
      </c>
    </row>
    <row r="30" customFormat="false" ht="12.75" hidden="false" customHeight="true" outlineLevel="0" collapsed="false">
      <c r="A30" s="137" t="s">
        <v>660</v>
      </c>
      <c r="B30" s="427" t="s">
        <v>129</v>
      </c>
      <c r="C30" s="427" t="s">
        <v>129</v>
      </c>
      <c r="D30" s="427" t="s">
        <v>129</v>
      </c>
      <c r="E30" s="427" t="s">
        <v>129</v>
      </c>
      <c r="F30" s="427" t="s">
        <v>129</v>
      </c>
      <c r="G30" s="427" t="s">
        <v>129</v>
      </c>
      <c r="H30" s="427" t="s">
        <v>129</v>
      </c>
      <c r="I30" s="427" t="s">
        <v>129</v>
      </c>
      <c r="J30" s="427" t="s">
        <v>129</v>
      </c>
      <c r="K30" s="427" t="s">
        <v>129</v>
      </c>
      <c r="L30" s="427" t="s">
        <v>129</v>
      </c>
      <c r="M30" s="427" t="s">
        <v>129</v>
      </c>
      <c r="N30" s="427" t="s">
        <v>129</v>
      </c>
      <c r="O30" s="427" t="s">
        <v>129</v>
      </c>
      <c r="P30" s="719"/>
      <c r="Q30" s="427" t="s">
        <v>129</v>
      </c>
      <c r="R30" s="427" t="s">
        <v>129</v>
      </c>
      <c r="S30" s="427" t="s">
        <v>129</v>
      </c>
      <c r="T30" s="427" t="s">
        <v>129</v>
      </c>
      <c r="U30" s="427" t="s">
        <v>129</v>
      </c>
      <c r="V30" s="427" t="s">
        <v>129</v>
      </c>
      <c r="W30" s="427" t="s">
        <v>129</v>
      </c>
      <c r="X30" s="427" t="s">
        <v>334</v>
      </c>
      <c r="Y30" s="719"/>
      <c r="Z30" s="429" t="n">
        <v>80</v>
      </c>
    </row>
    <row r="31" customFormat="false" ht="12.75" hidden="false" customHeight="true" outlineLevel="0" collapsed="false">
      <c r="A31" s="137" t="s">
        <v>661</v>
      </c>
      <c r="B31" s="427" t="s">
        <v>129</v>
      </c>
      <c r="C31" s="427" t="s">
        <v>129</v>
      </c>
      <c r="D31" s="427" t="s">
        <v>129</v>
      </c>
      <c r="E31" s="427" t="s">
        <v>129</v>
      </c>
      <c r="F31" s="427" t="s">
        <v>129</v>
      </c>
      <c r="G31" s="427" t="s">
        <v>129</v>
      </c>
      <c r="H31" s="427" t="s">
        <v>129</v>
      </c>
      <c r="I31" s="427" t="s">
        <v>129</v>
      </c>
      <c r="J31" s="427" t="s">
        <v>129</v>
      </c>
      <c r="K31" s="427" t="s">
        <v>129</v>
      </c>
      <c r="L31" s="427" t="s">
        <v>129</v>
      </c>
      <c r="M31" s="427" t="s">
        <v>129</v>
      </c>
      <c r="N31" s="427" t="s">
        <v>129</v>
      </c>
      <c r="O31" s="427" t="s">
        <v>129</v>
      </c>
      <c r="P31" s="719"/>
      <c r="Q31" s="427" t="s">
        <v>129</v>
      </c>
      <c r="R31" s="427" t="s">
        <v>129</v>
      </c>
      <c r="S31" s="427" t="s">
        <v>129</v>
      </c>
      <c r="T31" s="427" t="s">
        <v>129</v>
      </c>
      <c r="U31" s="427" t="s">
        <v>129</v>
      </c>
      <c r="V31" s="427" t="s">
        <v>129</v>
      </c>
      <c r="W31" s="427" t="s">
        <v>129</v>
      </c>
      <c r="X31" s="427" t="s">
        <v>129</v>
      </c>
      <c r="Y31" s="719"/>
      <c r="Z31" s="429" t="n">
        <v>86.1522871580479</v>
      </c>
    </row>
    <row r="32" customFormat="false" ht="12.75" hidden="false" customHeight="true" outlineLevel="0" collapsed="false">
      <c r="A32" s="137" t="s">
        <v>662</v>
      </c>
      <c r="B32" s="427" t="s">
        <v>129</v>
      </c>
      <c r="C32" s="427" t="s">
        <v>129</v>
      </c>
      <c r="D32" s="427" t="s">
        <v>129</v>
      </c>
      <c r="E32" s="427" t="s">
        <v>129</v>
      </c>
      <c r="F32" s="427" t="s">
        <v>129</v>
      </c>
      <c r="G32" s="427" t="s">
        <v>129</v>
      </c>
      <c r="H32" s="427" t="s">
        <v>129</v>
      </c>
      <c r="I32" s="427" t="s">
        <v>129</v>
      </c>
      <c r="J32" s="427" t="s">
        <v>129</v>
      </c>
      <c r="K32" s="427" t="s">
        <v>129</v>
      </c>
      <c r="L32" s="427" t="s">
        <v>129</v>
      </c>
      <c r="M32" s="427" t="s">
        <v>129</v>
      </c>
      <c r="N32" s="427" t="s">
        <v>129</v>
      </c>
      <c r="O32" s="427" t="s">
        <v>129</v>
      </c>
      <c r="P32" s="719"/>
      <c r="Q32" s="427" t="s">
        <v>129</v>
      </c>
      <c r="R32" s="427" t="s">
        <v>129</v>
      </c>
      <c r="S32" s="427" t="s">
        <v>129</v>
      </c>
      <c r="T32" s="427" t="s">
        <v>129</v>
      </c>
      <c r="U32" s="427" t="s">
        <v>129</v>
      </c>
      <c r="V32" s="427" t="s">
        <v>129</v>
      </c>
      <c r="W32" s="427" t="s">
        <v>129</v>
      </c>
      <c r="X32" s="427" t="s">
        <v>129</v>
      </c>
      <c r="Y32" s="719"/>
      <c r="Z32" s="528" t="s">
        <v>129</v>
      </c>
    </row>
    <row r="33" customFormat="false" ht="12.75" hidden="false" customHeight="true" outlineLevel="0" collapsed="false">
      <c r="A33" s="137" t="s">
        <v>119</v>
      </c>
      <c r="B33" s="427" t="s">
        <v>129</v>
      </c>
      <c r="C33" s="427" t="s">
        <v>129</v>
      </c>
      <c r="D33" s="427" t="s">
        <v>129</v>
      </c>
      <c r="E33" s="427" t="s">
        <v>129</v>
      </c>
      <c r="F33" s="427" t="s">
        <v>129</v>
      </c>
      <c r="G33" s="427" t="s">
        <v>129</v>
      </c>
      <c r="H33" s="427" t="s">
        <v>129</v>
      </c>
      <c r="I33" s="427" t="s">
        <v>129</v>
      </c>
      <c r="J33" s="427" t="s">
        <v>129</v>
      </c>
      <c r="K33" s="427" t="s">
        <v>129</v>
      </c>
      <c r="L33" s="427" t="s">
        <v>129</v>
      </c>
      <c r="M33" s="427" t="s">
        <v>129</v>
      </c>
      <c r="N33" s="427" t="s">
        <v>129</v>
      </c>
      <c r="O33" s="427" t="s">
        <v>129</v>
      </c>
      <c r="P33" s="719"/>
      <c r="Q33" s="427" t="s">
        <v>129</v>
      </c>
      <c r="R33" s="427" t="s">
        <v>129</v>
      </c>
      <c r="S33" s="427" t="s">
        <v>129</v>
      </c>
      <c r="T33" s="427" t="s">
        <v>129</v>
      </c>
      <c r="U33" s="427" t="s">
        <v>129</v>
      </c>
      <c r="V33" s="427" t="s">
        <v>129</v>
      </c>
      <c r="W33" s="427" t="s">
        <v>129</v>
      </c>
      <c r="X33" s="427" t="s">
        <v>334</v>
      </c>
      <c r="Y33" s="719"/>
      <c r="Z33" s="528" t="s">
        <v>129</v>
      </c>
    </row>
    <row r="34" customFormat="false" ht="12.75" hidden="false" customHeight="true" outlineLevel="0" collapsed="false">
      <c r="A34" s="137" t="s">
        <v>663</v>
      </c>
      <c r="B34" s="427" t="s">
        <v>129</v>
      </c>
      <c r="C34" s="427" t="s">
        <v>129</v>
      </c>
      <c r="D34" s="427" t="s">
        <v>129</v>
      </c>
      <c r="E34" s="427" t="s">
        <v>129</v>
      </c>
      <c r="F34" s="427" t="s">
        <v>129</v>
      </c>
      <c r="G34" s="427" t="s">
        <v>129</v>
      </c>
      <c r="H34" s="427" t="s">
        <v>129</v>
      </c>
      <c r="I34" s="427" t="s">
        <v>129</v>
      </c>
      <c r="J34" s="427" t="s">
        <v>129</v>
      </c>
      <c r="K34" s="427" t="s">
        <v>129</v>
      </c>
      <c r="L34" s="427" t="s">
        <v>129</v>
      </c>
      <c r="M34" s="427" t="s">
        <v>129</v>
      </c>
      <c r="N34" s="427" t="s">
        <v>129</v>
      </c>
      <c r="O34" s="427" t="s">
        <v>129</v>
      </c>
      <c r="P34" s="719"/>
      <c r="Q34" s="427" t="s">
        <v>129</v>
      </c>
      <c r="R34" s="427" t="s">
        <v>129</v>
      </c>
      <c r="S34" s="427" t="s">
        <v>654</v>
      </c>
      <c r="T34" s="427" t="s">
        <v>129</v>
      </c>
      <c r="U34" s="427" t="s">
        <v>129</v>
      </c>
      <c r="V34" s="427" t="s">
        <v>129</v>
      </c>
      <c r="W34" s="427" t="s">
        <v>129</v>
      </c>
      <c r="X34" s="427" t="s">
        <v>129</v>
      </c>
      <c r="Y34" s="719"/>
      <c r="Z34" s="528" t="s">
        <v>654</v>
      </c>
    </row>
    <row r="35" customFormat="false" ht="12.75" hidden="false" customHeight="true" outlineLevel="0" collapsed="false">
      <c r="A35" s="137" t="s">
        <v>664</v>
      </c>
      <c r="B35" s="427" t="s">
        <v>129</v>
      </c>
      <c r="C35" s="427" t="s">
        <v>129</v>
      </c>
      <c r="D35" s="427" t="s">
        <v>129</v>
      </c>
      <c r="E35" s="427" t="s">
        <v>129</v>
      </c>
      <c r="F35" s="427" t="s">
        <v>129</v>
      </c>
      <c r="G35" s="427" t="s">
        <v>129</v>
      </c>
      <c r="H35" s="427" t="s">
        <v>129</v>
      </c>
      <c r="I35" s="427" t="s">
        <v>129</v>
      </c>
      <c r="J35" s="427" t="s">
        <v>129</v>
      </c>
      <c r="K35" s="427" t="s">
        <v>129</v>
      </c>
      <c r="L35" s="427" t="s">
        <v>129</v>
      </c>
      <c r="M35" s="427" t="s">
        <v>129</v>
      </c>
      <c r="N35" s="427" t="s">
        <v>129</v>
      </c>
      <c r="O35" s="427" t="s">
        <v>129</v>
      </c>
      <c r="P35" s="719"/>
      <c r="Q35" s="427" t="s">
        <v>129</v>
      </c>
      <c r="R35" s="427" t="s">
        <v>129</v>
      </c>
      <c r="S35" s="427" t="s">
        <v>129</v>
      </c>
      <c r="T35" s="427" t="s">
        <v>129</v>
      </c>
      <c r="U35" s="427" t="s">
        <v>129</v>
      </c>
      <c r="V35" s="427" t="s">
        <v>129</v>
      </c>
      <c r="W35" s="427" t="s">
        <v>129</v>
      </c>
      <c r="X35" s="427" t="s">
        <v>129</v>
      </c>
      <c r="Y35" s="719"/>
      <c r="Z35" s="528" t="s">
        <v>129</v>
      </c>
    </row>
    <row r="36" customFormat="false" ht="12.75" hidden="false" customHeight="true" outlineLevel="0" collapsed="false">
      <c r="A36" s="137" t="s">
        <v>665</v>
      </c>
      <c r="B36" s="427" t="s">
        <v>129</v>
      </c>
      <c r="C36" s="427" t="s">
        <v>129</v>
      </c>
      <c r="D36" s="427" t="s">
        <v>129</v>
      </c>
      <c r="E36" s="427" t="s">
        <v>129</v>
      </c>
      <c r="F36" s="427" t="s">
        <v>129</v>
      </c>
      <c r="G36" s="427" t="s">
        <v>129</v>
      </c>
      <c r="H36" s="427" t="s">
        <v>129</v>
      </c>
      <c r="I36" s="427" t="s">
        <v>129</v>
      </c>
      <c r="J36" s="427" t="s">
        <v>129</v>
      </c>
      <c r="K36" s="427" t="s">
        <v>129</v>
      </c>
      <c r="L36" s="427" t="s">
        <v>129</v>
      </c>
      <c r="M36" s="427" t="s">
        <v>129</v>
      </c>
      <c r="N36" s="427" t="s">
        <v>129</v>
      </c>
      <c r="O36" s="427" t="s">
        <v>129</v>
      </c>
      <c r="P36" s="719"/>
      <c r="Q36" s="427" t="s">
        <v>129</v>
      </c>
      <c r="R36" s="427" t="s">
        <v>129</v>
      </c>
      <c r="S36" s="427" t="s">
        <v>129</v>
      </c>
      <c r="T36" s="427" t="s">
        <v>129</v>
      </c>
      <c r="U36" s="427" t="s">
        <v>129</v>
      </c>
      <c r="V36" s="427" t="s">
        <v>129</v>
      </c>
      <c r="W36" s="427" t="s">
        <v>129</v>
      </c>
      <c r="X36" s="427" t="s">
        <v>129</v>
      </c>
      <c r="Y36" s="719"/>
      <c r="Z36" s="429" t="n">
        <v>0.5</v>
      </c>
    </row>
    <row r="37" customFormat="false" ht="12.75" hidden="false" customHeight="true" outlineLevel="0" collapsed="false">
      <c r="A37" s="137" t="s">
        <v>666</v>
      </c>
      <c r="B37" s="427" t="s">
        <v>129</v>
      </c>
      <c r="C37" s="427" t="s">
        <v>129</v>
      </c>
      <c r="D37" s="427" t="s">
        <v>129</v>
      </c>
      <c r="E37" s="427" t="s">
        <v>129</v>
      </c>
      <c r="F37" s="427" t="s">
        <v>129</v>
      </c>
      <c r="G37" s="427" t="s">
        <v>129</v>
      </c>
      <c r="H37" s="427" t="s">
        <v>129</v>
      </c>
      <c r="I37" s="427" t="s">
        <v>129</v>
      </c>
      <c r="J37" s="427" t="s">
        <v>129</v>
      </c>
      <c r="K37" s="427" t="s">
        <v>129</v>
      </c>
      <c r="L37" s="427" t="s">
        <v>129</v>
      </c>
      <c r="M37" s="427" t="s">
        <v>129</v>
      </c>
      <c r="N37" s="427" t="s">
        <v>129</v>
      </c>
      <c r="O37" s="427" t="s">
        <v>129</v>
      </c>
      <c r="P37" s="719"/>
      <c r="Q37" s="427" t="s">
        <v>129</v>
      </c>
      <c r="R37" s="427" t="s">
        <v>129</v>
      </c>
      <c r="S37" s="427" t="s">
        <v>129</v>
      </c>
      <c r="T37" s="427" t="s">
        <v>129</v>
      </c>
      <c r="U37" s="427" t="s">
        <v>129</v>
      </c>
      <c r="V37" s="427" t="s">
        <v>129</v>
      </c>
      <c r="W37" s="427" t="s">
        <v>129</v>
      </c>
      <c r="X37" s="427" t="s">
        <v>129</v>
      </c>
      <c r="Y37" s="719"/>
      <c r="Z37" s="528" t="s">
        <v>623</v>
      </c>
    </row>
    <row r="38" customFormat="false" ht="13.5" hidden="false" customHeight="true" outlineLevel="0" collapsed="false">
      <c r="A38" s="724" t="s">
        <v>787</v>
      </c>
      <c r="B38" s="721" t="s">
        <v>129</v>
      </c>
      <c r="C38" s="721" t="s">
        <v>129</v>
      </c>
      <c r="D38" s="721" t="s">
        <v>129</v>
      </c>
      <c r="E38" s="721" t="s">
        <v>129</v>
      </c>
      <c r="F38" s="721" t="s">
        <v>129</v>
      </c>
      <c r="G38" s="721" t="s">
        <v>129</v>
      </c>
      <c r="H38" s="721" t="s">
        <v>129</v>
      </c>
      <c r="I38" s="721" t="s">
        <v>129</v>
      </c>
      <c r="J38" s="721" t="s">
        <v>129</v>
      </c>
      <c r="K38" s="721" t="s">
        <v>129</v>
      </c>
      <c r="L38" s="721" t="s">
        <v>129</v>
      </c>
      <c r="M38" s="721" t="s">
        <v>129</v>
      </c>
      <c r="N38" s="721" t="s">
        <v>129</v>
      </c>
      <c r="O38" s="721" t="n">
        <v>143.4</v>
      </c>
      <c r="P38" s="722"/>
      <c r="Q38" s="721" t="s">
        <v>129</v>
      </c>
      <c r="R38" s="721" t="s">
        <v>129</v>
      </c>
      <c r="S38" s="721" t="s">
        <v>129</v>
      </c>
      <c r="T38" s="721" t="s">
        <v>129</v>
      </c>
      <c r="U38" s="721" t="s">
        <v>129</v>
      </c>
      <c r="V38" s="721" t="s">
        <v>129</v>
      </c>
      <c r="W38" s="721" t="s">
        <v>129</v>
      </c>
      <c r="X38" s="721" t="s">
        <v>103</v>
      </c>
      <c r="Y38" s="722"/>
      <c r="Z38" s="723" t="s">
        <v>103</v>
      </c>
    </row>
    <row r="39" customFormat="false" ht="12.75" hidden="false" customHeight="true" outlineLevel="0" collapsed="false">
      <c r="A39" s="137" t="s">
        <v>119</v>
      </c>
      <c r="B39" s="427" t="s">
        <v>129</v>
      </c>
      <c r="C39" s="427" t="s">
        <v>129</v>
      </c>
      <c r="D39" s="427" t="s">
        <v>129</v>
      </c>
      <c r="E39" s="427" t="s">
        <v>129</v>
      </c>
      <c r="F39" s="427" t="s">
        <v>129</v>
      </c>
      <c r="G39" s="427" t="s">
        <v>129</v>
      </c>
      <c r="H39" s="427" t="s">
        <v>129</v>
      </c>
      <c r="I39" s="427" t="s">
        <v>129</v>
      </c>
      <c r="J39" s="427" t="s">
        <v>129</v>
      </c>
      <c r="K39" s="427" t="s">
        <v>129</v>
      </c>
      <c r="L39" s="427" t="s">
        <v>129</v>
      </c>
      <c r="M39" s="427" t="s">
        <v>129</v>
      </c>
      <c r="N39" s="427" t="s">
        <v>129</v>
      </c>
      <c r="O39" s="428" t="n">
        <v>143.4</v>
      </c>
      <c r="P39" s="719"/>
      <c r="Q39" s="427" t="s">
        <v>129</v>
      </c>
      <c r="R39" s="427" t="s">
        <v>129</v>
      </c>
      <c r="S39" s="427" t="s">
        <v>129</v>
      </c>
      <c r="T39" s="427" t="s">
        <v>129</v>
      </c>
      <c r="U39" s="427" t="s">
        <v>129</v>
      </c>
      <c r="V39" s="427" t="s">
        <v>129</v>
      </c>
      <c r="W39" s="427" t="s">
        <v>129</v>
      </c>
      <c r="X39" s="427" t="s">
        <v>103</v>
      </c>
      <c r="Y39" s="719"/>
      <c r="Z39" s="528" t="s">
        <v>103</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5" t="s">
        <v>788</v>
      </c>
      <c r="B41" s="725"/>
      <c r="C41" s="725"/>
      <c r="D41" s="725"/>
      <c r="E41" s="725"/>
      <c r="F41" s="725"/>
      <c r="G41" s="725"/>
      <c r="H41" s="725"/>
      <c r="I41" s="725"/>
      <c r="J41" s="725"/>
      <c r="K41" s="725"/>
      <c r="L41" s="725"/>
      <c r="M41" s="725"/>
      <c r="N41" s="725"/>
      <c r="O41" s="725"/>
      <c r="P41" s="725"/>
      <c r="Q41" s="725"/>
      <c r="R41" s="725"/>
      <c r="S41" s="695"/>
      <c r="T41" s="695"/>
      <c r="U41" s="695"/>
      <c r="V41" s="695"/>
      <c r="W41" s="695"/>
      <c r="X41" s="695"/>
      <c r="Y41" s="695"/>
      <c r="Z41" s="695"/>
      <c r="AA41" s="695"/>
      <c r="AB41" s="695"/>
    </row>
    <row r="42" customFormat="false" ht="15.75" hidden="false" customHeight="true" outlineLevel="0" collapsed="false">
      <c r="A42" s="626" t="s">
        <v>789</v>
      </c>
      <c r="B42" s="189"/>
      <c r="C42" s="189"/>
      <c r="D42" s="189"/>
      <c r="E42" s="189"/>
      <c r="F42" s="189"/>
      <c r="G42" s="189"/>
      <c r="H42" s="189"/>
      <c r="I42" s="189"/>
      <c r="J42" s="189"/>
      <c r="K42" s="189"/>
      <c r="L42" s="189"/>
      <c r="M42" s="627"/>
      <c r="N42" s="627"/>
      <c r="O42" s="627"/>
      <c r="P42" s="627"/>
      <c r="Q42" s="627"/>
      <c r="R42" s="627"/>
      <c r="S42" s="695"/>
      <c r="T42" s="695"/>
      <c r="U42" s="695"/>
      <c r="V42" s="695"/>
      <c r="W42" s="695"/>
      <c r="X42" s="695"/>
      <c r="Y42" s="695"/>
      <c r="Z42" s="695"/>
      <c r="AA42" s="695"/>
      <c r="AB42" s="695"/>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5" t="s">
        <v>746</v>
      </c>
      <c r="AB1" s="114" t="s">
        <v>80</v>
      </c>
    </row>
    <row r="2" customFormat="false" ht="15.75" hidden="false" customHeight="true" outlineLevel="0" collapsed="false">
      <c r="A2" s="665" t="s">
        <v>120</v>
      </c>
      <c r="AB2" s="114" t="s">
        <v>82</v>
      </c>
    </row>
    <row r="3" customFormat="false" ht="15.75" hidden="false" customHeight="true" outlineLevel="0" collapsed="false">
      <c r="A3" s="694"/>
      <c r="AA3" s="114"/>
      <c r="AB3" s="114" t="s">
        <v>83</v>
      </c>
    </row>
    <row r="4" customFormat="false" ht="10.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790</v>
      </c>
      <c r="B5" s="698" t="s">
        <v>747</v>
      </c>
      <c r="C5" s="698" t="s">
        <v>748</v>
      </c>
      <c r="D5" s="698" t="s">
        <v>749</v>
      </c>
      <c r="E5" s="698" t="s">
        <v>750</v>
      </c>
      <c r="F5" s="698" t="s">
        <v>751</v>
      </c>
      <c r="G5" s="698" t="s">
        <v>752</v>
      </c>
      <c r="H5" s="698" t="s">
        <v>753</v>
      </c>
      <c r="I5" s="698" t="s">
        <v>754</v>
      </c>
      <c r="J5" s="698" t="s">
        <v>755</v>
      </c>
      <c r="K5" s="698" t="s">
        <v>756</v>
      </c>
      <c r="L5" s="698" t="s">
        <v>757</v>
      </c>
      <c r="M5" s="698" t="s">
        <v>758</v>
      </c>
      <c r="N5" s="698" t="s">
        <v>759</v>
      </c>
      <c r="O5" s="699" t="s">
        <v>791</v>
      </c>
      <c r="P5" s="698" t="s">
        <v>761</v>
      </c>
      <c r="Q5" s="698" t="s">
        <v>762</v>
      </c>
      <c r="R5" s="698" t="s">
        <v>763</v>
      </c>
      <c r="S5" s="698" t="s">
        <v>792</v>
      </c>
      <c r="T5" s="698" t="s">
        <v>765</v>
      </c>
      <c r="U5" s="698" t="s">
        <v>766</v>
      </c>
      <c r="V5" s="698" t="s">
        <v>767</v>
      </c>
      <c r="W5" s="698" t="s">
        <v>768</v>
      </c>
      <c r="X5" s="699" t="s">
        <v>793</v>
      </c>
      <c r="Y5" s="698" t="s">
        <v>770</v>
      </c>
      <c r="Z5" s="700" t="s">
        <v>587</v>
      </c>
    </row>
    <row r="6" customFormat="false" ht="47.25" hidden="false" customHeight="true" outlineLevel="0" collapsed="false">
      <c r="A6" s="697"/>
      <c r="B6" s="554" t="s">
        <v>771</v>
      </c>
      <c r="C6" s="554"/>
      <c r="D6" s="554"/>
      <c r="E6" s="554"/>
      <c r="F6" s="554"/>
      <c r="G6" s="554"/>
      <c r="H6" s="554"/>
      <c r="I6" s="554"/>
      <c r="J6" s="554"/>
      <c r="K6" s="554"/>
      <c r="L6" s="554"/>
      <c r="M6" s="554"/>
      <c r="N6" s="554"/>
      <c r="O6" s="701" t="s">
        <v>772</v>
      </c>
      <c r="P6" s="726" t="s">
        <v>772</v>
      </c>
      <c r="Q6" s="727" t="s">
        <v>771</v>
      </c>
      <c r="R6" s="727"/>
      <c r="S6" s="727"/>
      <c r="T6" s="727"/>
      <c r="U6" s="727"/>
      <c r="V6" s="727"/>
      <c r="W6" s="727"/>
      <c r="X6" s="701" t="s">
        <v>772</v>
      </c>
      <c r="Y6" s="701" t="s">
        <v>772</v>
      </c>
      <c r="Z6" s="555" t="s">
        <v>771</v>
      </c>
    </row>
    <row r="7" customFormat="false" ht="27.75" hidden="false" customHeight="true" outlineLevel="0" collapsed="false">
      <c r="A7" s="728" t="s">
        <v>794</v>
      </c>
      <c r="B7" s="704" t="s">
        <v>795</v>
      </c>
      <c r="C7" s="704" t="s">
        <v>129</v>
      </c>
      <c r="D7" s="704" t="s">
        <v>129</v>
      </c>
      <c r="E7" s="704" t="s">
        <v>129</v>
      </c>
      <c r="F7" s="704" t="s">
        <v>129</v>
      </c>
      <c r="G7" s="704" t="s">
        <v>129</v>
      </c>
      <c r="H7" s="704" t="s">
        <v>795</v>
      </c>
      <c r="I7" s="704" t="s">
        <v>129</v>
      </c>
      <c r="J7" s="704" t="s">
        <v>129</v>
      </c>
      <c r="K7" s="704" t="s">
        <v>129</v>
      </c>
      <c r="L7" s="704" t="s">
        <v>654</v>
      </c>
      <c r="M7" s="704" t="s">
        <v>129</v>
      </c>
      <c r="N7" s="704" t="s">
        <v>129</v>
      </c>
      <c r="O7" s="703" t="n">
        <v>2185.40598131839</v>
      </c>
      <c r="P7" s="729"/>
      <c r="Q7" s="704" t="s">
        <v>795</v>
      </c>
      <c r="R7" s="703" t="n">
        <v>50.95</v>
      </c>
      <c r="S7" s="704" t="s">
        <v>129</v>
      </c>
      <c r="T7" s="704" t="s">
        <v>129</v>
      </c>
      <c r="U7" s="704" t="s">
        <v>129</v>
      </c>
      <c r="V7" s="704" t="s">
        <v>129</v>
      </c>
      <c r="W7" s="704" t="s">
        <v>129</v>
      </c>
      <c r="X7" s="704" t="s">
        <v>104</v>
      </c>
      <c r="Y7" s="729"/>
      <c r="Z7" s="705" t="n">
        <v>417.5402458</v>
      </c>
    </row>
    <row r="8" customFormat="false" ht="13.5" hidden="false" customHeight="true" outlineLevel="0" collapsed="false">
      <c r="A8" s="730" t="s">
        <v>796</v>
      </c>
      <c r="B8" s="427" t="s">
        <v>623</v>
      </c>
      <c r="C8" s="427" t="s">
        <v>129</v>
      </c>
      <c r="D8" s="427" t="s">
        <v>129</v>
      </c>
      <c r="E8" s="427" t="s">
        <v>129</v>
      </c>
      <c r="F8" s="427" t="s">
        <v>129</v>
      </c>
      <c r="G8" s="427" t="s">
        <v>129</v>
      </c>
      <c r="H8" s="427" t="s">
        <v>623</v>
      </c>
      <c r="I8" s="427" t="s">
        <v>129</v>
      </c>
      <c r="J8" s="427" t="s">
        <v>129</v>
      </c>
      <c r="K8" s="427" t="s">
        <v>129</v>
      </c>
      <c r="L8" s="427" t="s">
        <v>623</v>
      </c>
      <c r="M8" s="427" t="s">
        <v>129</v>
      </c>
      <c r="N8" s="427" t="s">
        <v>129</v>
      </c>
      <c r="O8" s="428" t="n">
        <v>339692.2022</v>
      </c>
      <c r="P8" s="657"/>
      <c r="Q8" s="427" t="s">
        <v>623</v>
      </c>
      <c r="R8" s="427" t="s">
        <v>129</v>
      </c>
      <c r="S8" s="427" t="s">
        <v>129</v>
      </c>
      <c r="T8" s="427" t="s">
        <v>129</v>
      </c>
      <c r="U8" s="427" t="s">
        <v>129</v>
      </c>
      <c r="V8" s="427" t="s">
        <v>129</v>
      </c>
      <c r="W8" s="427" t="s">
        <v>129</v>
      </c>
      <c r="X8" s="427" t="s">
        <v>103</v>
      </c>
      <c r="Y8" s="710"/>
      <c r="Z8" s="718" t="n">
        <v>1020</v>
      </c>
    </row>
    <row r="9" customFormat="false" ht="12.75" hidden="false" customHeight="true" outlineLevel="0" collapsed="false">
      <c r="A9" s="730" t="s">
        <v>797</v>
      </c>
      <c r="B9" s="704" t="s">
        <v>104</v>
      </c>
      <c r="C9" s="704" t="s">
        <v>129</v>
      </c>
      <c r="D9" s="704" t="s">
        <v>129</v>
      </c>
      <c r="E9" s="704" t="s">
        <v>129</v>
      </c>
      <c r="F9" s="704" t="s">
        <v>129</v>
      </c>
      <c r="G9" s="704" t="s">
        <v>129</v>
      </c>
      <c r="H9" s="704" t="s">
        <v>103</v>
      </c>
      <c r="I9" s="704" t="s">
        <v>129</v>
      </c>
      <c r="J9" s="704" t="s">
        <v>129</v>
      </c>
      <c r="K9" s="704" t="s">
        <v>129</v>
      </c>
      <c r="L9" s="704" t="s">
        <v>129</v>
      </c>
      <c r="M9" s="704" t="s">
        <v>129</v>
      </c>
      <c r="N9" s="704" t="s">
        <v>129</v>
      </c>
      <c r="O9" s="703" t="n">
        <v>429.633495839057</v>
      </c>
      <c r="P9" s="657"/>
      <c r="Q9" s="704" t="s">
        <v>104</v>
      </c>
      <c r="R9" s="703" t="n">
        <v>50.95</v>
      </c>
      <c r="S9" s="704" t="s">
        <v>129</v>
      </c>
      <c r="T9" s="704" t="s">
        <v>129</v>
      </c>
      <c r="U9" s="704" t="s">
        <v>129</v>
      </c>
      <c r="V9" s="704" t="s">
        <v>129</v>
      </c>
      <c r="W9" s="704" t="s">
        <v>129</v>
      </c>
      <c r="X9" s="704" t="s">
        <v>129</v>
      </c>
      <c r="Y9" s="657"/>
      <c r="Z9" s="716" t="s">
        <v>103</v>
      </c>
    </row>
    <row r="10" customFormat="false" ht="12.75" hidden="false" customHeight="true" outlineLevel="0" collapsed="false">
      <c r="A10" s="731" t="s">
        <v>798</v>
      </c>
      <c r="B10" s="427" t="s">
        <v>103</v>
      </c>
      <c r="C10" s="427" t="s">
        <v>129</v>
      </c>
      <c r="D10" s="427" t="s">
        <v>129</v>
      </c>
      <c r="E10" s="427" t="s">
        <v>129</v>
      </c>
      <c r="F10" s="427" t="s">
        <v>129</v>
      </c>
      <c r="G10" s="427" t="s">
        <v>129</v>
      </c>
      <c r="H10" s="427" t="s">
        <v>103</v>
      </c>
      <c r="I10" s="427" t="s">
        <v>129</v>
      </c>
      <c r="J10" s="427" t="s">
        <v>129</v>
      </c>
      <c r="K10" s="427" t="s">
        <v>129</v>
      </c>
      <c r="L10" s="427" t="s">
        <v>129</v>
      </c>
      <c r="M10" s="427" t="s">
        <v>129</v>
      </c>
      <c r="N10" s="427" t="s">
        <v>129</v>
      </c>
      <c r="O10" s="428" t="n">
        <v>429.633495839057</v>
      </c>
      <c r="P10" s="657"/>
      <c r="Q10" s="427" t="s">
        <v>103</v>
      </c>
      <c r="R10" s="428" t="n">
        <v>50.95</v>
      </c>
      <c r="S10" s="427" t="s">
        <v>129</v>
      </c>
      <c r="T10" s="427" t="s">
        <v>129</v>
      </c>
      <c r="U10" s="427" t="s">
        <v>129</v>
      </c>
      <c r="V10" s="427" t="s">
        <v>129</v>
      </c>
      <c r="W10" s="427" t="s">
        <v>129</v>
      </c>
      <c r="X10" s="427" t="s">
        <v>129</v>
      </c>
      <c r="Y10" s="657"/>
      <c r="Z10" s="718" t="s">
        <v>103</v>
      </c>
    </row>
    <row r="11" customFormat="false" ht="13.5" hidden="false" customHeight="true" outlineLevel="0" collapsed="false">
      <c r="A11" s="731" t="s">
        <v>799</v>
      </c>
      <c r="B11" s="427" t="s">
        <v>129</v>
      </c>
      <c r="C11" s="427" t="s">
        <v>129</v>
      </c>
      <c r="D11" s="427" t="s">
        <v>129</v>
      </c>
      <c r="E11" s="427" t="s">
        <v>129</v>
      </c>
      <c r="F11" s="427" t="s">
        <v>129</v>
      </c>
      <c r="G11" s="427" t="s">
        <v>129</v>
      </c>
      <c r="H11" s="427" t="s">
        <v>103</v>
      </c>
      <c r="I11" s="427" t="s">
        <v>129</v>
      </c>
      <c r="J11" s="427" t="s">
        <v>129</v>
      </c>
      <c r="K11" s="427" t="s">
        <v>129</v>
      </c>
      <c r="L11" s="427" t="s">
        <v>129</v>
      </c>
      <c r="M11" s="427" t="s">
        <v>129</v>
      </c>
      <c r="N11" s="427" t="s">
        <v>129</v>
      </c>
      <c r="O11" s="427" t="s">
        <v>103</v>
      </c>
      <c r="P11" s="710"/>
      <c r="Q11" s="427" t="s">
        <v>129</v>
      </c>
      <c r="R11" s="427" t="s">
        <v>129</v>
      </c>
      <c r="S11" s="427" t="s">
        <v>129</v>
      </c>
      <c r="T11" s="427" t="s">
        <v>129</v>
      </c>
      <c r="U11" s="427" t="s">
        <v>129</v>
      </c>
      <c r="V11" s="427" t="s">
        <v>129</v>
      </c>
      <c r="W11" s="427" t="s">
        <v>129</v>
      </c>
      <c r="X11" s="427" t="s">
        <v>129</v>
      </c>
      <c r="Y11" s="710"/>
      <c r="Z11" s="718" t="s">
        <v>103</v>
      </c>
    </row>
    <row r="12" customFormat="false" ht="12.75" hidden="false" customHeight="true" outlineLevel="0" collapsed="false">
      <c r="A12" s="730" t="s">
        <v>800</v>
      </c>
      <c r="B12" s="704" t="s">
        <v>104</v>
      </c>
      <c r="C12" s="704" t="s">
        <v>129</v>
      </c>
      <c r="D12" s="704" t="s">
        <v>129</v>
      </c>
      <c r="E12" s="704" t="s">
        <v>129</v>
      </c>
      <c r="F12" s="704" t="s">
        <v>129</v>
      </c>
      <c r="G12" s="704" t="s">
        <v>129</v>
      </c>
      <c r="H12" s="704" t="s">
        <v>103</v>
      </c>
      <c r="I12" s="704" t="s">
        <v>129</v>
      </c>
      <c r="J12" s="704" t="s">
        <v>129</v>
      </c>
      <c r="K12" s="704" t="s">
        <v>129</v>
      </c>
      <c r="L12" s="704" t="s">
        <v>129</v>
      </c>
      <c r="M12" s="704" t="s">
        <v>129</v>
      </c>
      <c r="N12" s="704" t="s">
        <v>129</v>
      </c>
      <c r="O12" s="703" t="n">
        <v>337936.429714521</v>
      </c>
      <c r="P12" s="657"/>
      <c r="Q12" s="704" t="s">
        <v>104</v>
      </c>
      <c r="R12" s="704" t="s">
        <v>104</v>
      </c>
      <c r="S12" s="704" t="s">
        <v>129</v>
      </c>
      <c r="T12" s="704" t="s">
        <v>129</v>
      </c>
      <c r="U12" s="704" t="s">
        <v>129</v>
      </c>
      <c r="V12" s="704" t="s">
        <v>129</v>
      </c>
      <c r="W12" s="704" t="s">
        <v>129</v>
      </c>
      <c r="X12" s="704" t="s">
        <v>129</v>
      </c>
      <c r="Y12" s="710"/>
      <c r="Z12" s="716" t="n">
        <v>602.4597542</v>
      </c>
    </row>
    <row r="13" customFormat="false" ht="12.75" hidden="false" customHeight="true" outlineLevel="0" collapsed="false">
      <c r="A13" s="731" t="s">
        <v>798</v>
      </c>
      <c r="B13" s="427" t="s">
        <v>103</v>
      </c>
      <c r="C13" s="427" t="s">
        <v>129</v>
      </c>
      <c r="D13" s="427" t="s">
        <v>129</v>
      </c>
      <c r="E13" s="427" t="s">
        <v>129</v>
      </c>
      <c r="F13" s="427" t="s">
        <v>129</v>
      </c>
      <c r="G13" s="427" t="s">
        <v>129</v>
      </c>
      <c r="H13" s="427" t="s">
        <v>103</v>
      </c>
      <c r="I13" s="427" t="s">
        <v>129</v>
      </c>
      <c r="J13" s="427" t="s">
        <v>129</v>
      </c>
      <c r="K13" s="427" t="s">
        <v>129</v>
      </c>
      <c r="L13" s="427" t="s">
        <v>129</v>
      </c>
      <c r="M13" s="427" t="s">
        <v>129</v>
      </c>
      <c r="N13" s="427" t="s">
        <v>129</v>
      </c>
      <c r="O13" s="428" t="n">
        <v>337813.3772</v>
      </c>
      <c r="P13" s="657"/>
      <c r="Q13" s="427" t="s">
        <v>103</v>
      </c>
      <c r="R13" s="427" t="s">
        <v>103</v>
      </c>
      <c r="S13" s="427" t="s">
        <v>129</v>
      </c>
      <c r="T13" s="427" t="s">
        <v>129</v>
      </c>
      <c r="U13" s="427" t="s">
        <v>129</v>
      </c>
      <c r="V13" s="427" t="s">
        <v>129</v>
      </c>
      <c r="W13" s="427" t="s">
        <v>129</v>
      </c>
      <c r="X13" s="427" t="s">
        <v>129</v>
      </c>
      <c r="Y13" s="710"/>
      <c r="Z13" s="718" t="n">
        <v>319.4219042</v>
      </c>
    </row>
    <row r="14" customFormat="false" ht="13.5" hidden="false" customHeight="true" outlineLevel="0" collapsed="false">
      <c r="A14" s="731" t="s">
        <v>799</v>
      </c>
      <c r="B14" s="427" t="s">
        <v>129</v>
      </c>
      <c r="C14" s="427" t="s">
        <v>129</v>
      </c>
      <c r="D14" s="427" t="s">
        <v>129</v>
      </c>
      <c r="E14" s="427" t="s">
        <v>129</v>
      </c>
      <c r="F14" s="427" t="s">
        <v>129</v>
      </c>
      <c r="G14" s="427" t="s">
        <v>129</v>
      </c>
      <c r="H14" s="427" t="s">
        <v>103</v>
      </c>
      <c r="I14" s="427" t="s">
        <v>129</v>
      </c>
      <c r="J14" s="427" t="s">
        <v>129</v>
      </c>
      <c r="K14" s="427" t="s">
        <v>129</v>
      </c>
      <c r="L14" s="427" t="s">
        <v>129</v>
      </c>
      <c r="M14" s="427" t="s">
        <v>129</v>
      </c>
      <c r="N14" s="427" t="s">
        <v>129</v>
      </c>
      <c r="O14" s="428" t="n">
        <v>123.052514520693</v>
      </c>
      <c r="P14" s="657"/>
      <c r="Q14" s="427" t="s">
        <v>129</v>
      </c>
      <c r="R14" s="427" t="s">
        <v>129</v>
      </c>
      <c r="S14" s="427" t="s">
        <v>129</v>
      </c>
      <c r="T14" s="427" t="s">
        <v>129</v>
      </c>
      <c r="U14" s="427" t="s">
        <v>129</v>
      </c>
      <c r="V14" s="427" t="s">
        <v>129</v>
      </c>
      <c r="W14" s="427" t="s">
        <v>129</v>
      </c>
      <c r="X14" s="427" t="s">
        <v>129</v>
      </c>
      <c r="Y14" s="710"/>
      <c r="Z14" s="718" t="n">
        <v>283.03785</v>
      </c>
    </row>
    <row r="15" customFormat="false" ht="13.5" hidden="false" customHeight="true" outlineLevel="0" collapsed="false">
      <c r="A15" s="732" t="s">
        <v>801</v>
      </c>
      <c r="B15" s="733" t="s">
        <v>129</v>
      </c>
      <c r="C15" s="733" t="s">
        <v>129</v>
      </c>
      <c r="D15" s="733" t="s">
        <v>129</v>
      </c>
      <c r="E15" s="733" t="s">
        <v>129</v>
      </c>
      <c r="F15" s="733" t="s">
        <v>129</v>
      </c>
      <c r="G15" s="733" t="s">
        <v>129</v>
      </c>
      <c r="H15" s="733" t="s">
        <v>129</v>
      </c>
      <c r="I15" s="733" t="s">
        <v>129</v>
      </c>
      <c r="J15" s="733" t="s">
        <v>129</v>
      </c>
      <c r="K15" s="733" t="s">
        <v>129</v>
      </c>
      <c r="L15" s="733" t="s">
        <v>129</v>
      </c>
      <c r="M15" s="733" t="s">
        <v>129</v>
      </c>
      <c r="N15" s="733" t="s">
        <v>129</v>
      </c>
      <c r="O15" s="733" t="s">
        <v>129</v>
      </c>
      <c r="P15" s="713"/>
      <c r="Q15" s="733" t="s">
        <v>129</v>
      </c>
      <c r="R15" s="733" t="s">
        <v>129</v>
      </c>
      <c r="S15" s="733" t="s">
        <v>129</v>
      </c>
      <c r="T15" s="733" t="s">
        <v>129</v>
      </c>
      <c r="U15" s="733" t="s">
        <v>129</v>
      </c>
      <c r="V15" s="733" t="s">
        <v>129</v>
      </c>
      <c r="W15" s="733" t="s">
        <v>129</v>
      </c>
      <c r="X15" s="733" t="s">
        <v>129</v>
      </c>
      <c r="Y15" s="713"/>
      <c r="Z15" s="734" t="s">
        <v>129</v>
      </c>
    </row>
    <row r="16" customFormat="false" ht="13.5" hidden="false" customHeight="true" outlineLevel="0" collapsed="false">
      <c r="A16" s="735"/>
      <c r="B16" s="735"/>
      <c r="C16" s="735"/>
      <c r="D16" s="735"/>
      <c r="E16" s="735"/>
      <c r="F16" s="735"/>
      <c r="G16" s="735"/>
      <c r="H16" s="735"/>
      <c r="I16" s="735"/>
      <c r="J16" s="735"/>
      <c r="K16" s="735"/>
      <c r="L16" s="735"/>
      <c r="M16" s="735"/>
      <c r="N16" s="735"/>
      <c r="O16" s="735"/>
      <c r="P16" s="735"/>
      <c r="Q16" s="735"/>
      <c r="R16" s="735"/>
      <c r="S16" s="735"/>
      <c r="T16" s="735"/>
      <c r="U16" s="735"/>
      <c r="V16" s="735"/>
      <c r="W16" s="735"/>
      <c r="X16" s="735"/>
      <c r="Y16" s="735"/>
      <c r="Z16" s="735"/>
      <c r="AA16" s="735"/>
      <c r="AB16" s="735"/>
    </row>
    <row r="17" customFormat="false" ht="13.5" hidden="false" customHeight="true" outlineLevel="0" collapsed="false">
      <c r="A17" s="736" t="s">
        <v>802</v>
      </c>
      <c r="B17" s="737" t="n">
        <v>11700</v>
      </c>
      <c r="C17" s="737" t="n">
        <v>650</v>
      </c>
      <c r="D17" s="737" t="n">
        <v>150</v>
      </c>
      <c r="E17" s="737" t="n">
        <v>1300</v>
      </c>
      <c r="F17" s="737" t="n">
        <v>2800</v>
      </c>
      <c r="G17" s="737" t="n">
        <v>1000</v>
      </c>
      <c r="H17" s="737" t="n">
        <v>1300</v>
      </c>
      <c r="I17" s="737" t="n">
        <v>140</v>
      </c>
      <c r="J17" s="737" t="n">
        <v>300</v>
      </c>
      <c r="K17" s="737" t="n">
        <v>3800</v>
      </c>
      <c r="L17" s="737" t="n">
        <v>2900</v>
      </c>
      <c r="M17" s="737" t="n">
        <v>6300</v>
      </c>
      <c r="N17" s="737" t="n">
        <v>560</v>
      </c>
      <c r="O17" s="738"/>
      <c r="P17" s="738"/>
      <c r="Q17" s="737" t="n">
        <v>6500</v>
      </c>
      <c r="R17" s="737" t="n">
        <v>9200</v>
      </c>
      <c r="S17" s="737" t="n">
        <v>7000</v>
      </c>
      <c r="T17" s="737" t="n">
        <v>7000</v>
      </c>
      <c r="U17" s="737" t="n">
        <v>8700</v>
      </c>
      <c r="V17" s="737" t="n">
        <v>7500</v>
      </c>
      <c r="W17" s="737" t="n">
        <v>7400</v>
      </c>
      <c r="X17" s="738"/>
      <c r="Y17" s="738"/>
      <c r="Z17" s="739" t="n">
        <v>23900</v>
      </c>
    </row>
    <row r="18" customFormat="false" ht="15" hidden="false" customHeight="true" outlineLevel="0" collapsed="false">
      <c r="A18" s="740" t="s">
        <v>803</v>
      </c>
      <c r="B18" s="703" t="n">
        <v>28.08</v>
      </c>
      <c r="C18" s="704" t="s">
        <v>343</v>
      </c>
      <c r="D18" s="704" t="s">
        <v>343</v>
      </c>
      <c r="E18" s="704" t="s">
        <v>627</v>
      </c>
      <c r="F18" s="704" t="s">
        <v>343</v>
      </c>
      <c r="G18" s="704" t="s">
        <v>343</v>
      </c>
      <c r="H18" s="703" t="n">
        <v>183.360653948062</v>
      </c>
      <c r="I18" s="704" t="s">
        <v>627</v>
      </c>
      <c r="J18" s="704" t="s">
        <v>343</v>
      </c>
      <c r="K18" s="704" t="s">
        <v>343</v>
      </c>
      <c r="L18" s="704" t="s">
        <v>627</v>
      </c>
      <c r="M18" s="704" t="s">
        <v>343</v>
      </c>
      <c r="N18" s="704" t="s">
        <v>343</v>
      </c>
      <c r="O18" s="703" t="n">
        <v>4160.79</v>
      </c>
      <c r="P18" s="703" t="n">
        <v>4372.23065394806</v>
      </c>
      <c r="Q18" s="703" t="n">
        <v>1733.0625</v>
      </c>
      <c r="R18" s="703" t="n">
        <v>329.36</v>
      </c>
      <c r="S18" s="704" t="s">
        <v>627</v>
      </c>
      <c r="T18" s="704" t="s">
        <v>343</v>
      </c>
      <c r="U18" s="704" t="s">
        <v>343</v>
      </c>
      <c r="V18" s="704" t="s">
        <v>343</v>
      </c>
      <c r="W18" s="704" t="s">
        <v>343</v>
      </c>
      <c r="X18" s="704" t="s">
        <v>632</v>
      </c>
      <c r="Y18" s="703" t="n">
        <v>2062.4225</v>
      </c>
      <c r="Z18" s="716" t="n">
        <v>5490.50835269735</v>
      </c>
    </row>
    <row r="19" customFormat="false" ht="12.75" hidden="false" customHeight="true" outlineLevel="0" collapsed="false">
      <c r="A19" s="741" t="s">
        <v>804</v>
      </c>
      <c r="B19" s="710" t="s">
        <v>334</v>
      </c>
      <c r="C19" s="710" t="s">
        <v>334</v>
      </c>
      <c r="D19" s="710" t="s">
        <v>334</v>
      </c>
      <c r="E19" s="710" t="s">
        <v>334</v>
      </c>
      <c r="F19" s="710" t="s">
        <v>334</v>
      </c>
      <c r="G19" s="710" t="s">
        <v>334</v>
      </c>
      <c r="H19" s="710" t="s">
        <v>334</v>
      </c>
      <c r="I19" s="710" t="s">
        <v>334</v>
      </c>
      <c r="J19" s="710" t="s">
        <v>334</v>
      </c>
      <c r="K19" s="710" t="s">
        <v>334</v>
      </c>
      <c r="L19" s="710" t="s">
        <v>334</v>
      </c>
      <c r="M19" s="710" t="s">
        <v>334</v>
      </c>
      <c r="N19" s="710" t="s">
        <v>334</v>
      </c>
      <c r="O19" s="710" t="s">
        <v>334</v>
      </c>
      <c r="P19" s="710"/>
      <c r="Q19" s="703" t="n">
        <v>1670.5</v>
      </c>
      <c r="R19" s="703" t="n">
        <v>236.44</v>
      </c>
      <c r="S19" s="427" t="s">
        <v>129</v>
      </c>
      <c r="T19" s="427" t="s">
        <v>129</v>
      </c>
      <c r="U19" s="427" t="s">
        <v>129</v>
      </c>
      <c r="V19" s="427" t="s">
        <v>129</v>
      </c>
      <c r="W19" s="427" t="s">
        <v>129</v>
      </c>
      <c r="X19" s="427" t="s">
        <v>129</v>
      </c>
      <c r="Y19" s="703" t="n">
        <v>1906.94</v>
      </c>
      <c r="Z19" s="716" t="n">
        <v>191.2</v>
      </c>
    </row>
    <row r="20" customFormat="false" ht="13.5" hidden="false" customHeight="true" outlineLevel="0" collapsed="false">
      <c r="A20" s="742" t="s">
        <v>805</v>
      </c>
      <c r="B20" s="704" t="s">
        <v>627</v>
      </c>
      <c r="C20" s="704" t="s">
        <v>343</v>
      </c>
      <c r="D20" s="704" t="s">
        <v>343</v>
      </c>
      <c r="E20" s="704" t="s">
        <v>343</v>
      </c>
      <c r="F20" s="704" t="s">
        <v>343</v>
      </c>
      <c r="G20" s="704" t="s">
        <v>343</v>
      </c>
      <c r="H20" s="704" t="s">
        <v>627</v>
      </c>
      <c r="I20" s="704" t="s">
        <v>343</v>
      </c>
      <c r="J20" s="704" t="s">
        <v>343</v>
      </c>
      <c r="K20" s="704" t="s">
        <v>343</v>
      </c>
      <c r="L20" s="704" t="s">
        <v>627</v>
      </c>
      <c r="M20" s="704" t="s">
        <v>343</v>
      </c>
      <c r="N20" s="704" t="s">
        <v>343</v>
      </c>
      <c r="O20" s="703" t="n">
        <v>4017.39</v>
      </c>
      <c r="P20" s="703" t="n">
        <v>4017.39</v>
      </c>
      <c r="Q20" s="704" t="s">
        <v>343</v>
      </c>
      <c r="R20" s="704" t="s">
        <v>343</v>
      </c>
      <c r="S20" s="704" t="s">
        <v>343</v>
      </c>
      <c r="T20" s="704" t="s">
        <v>343</v>
      </c>
      <c r="U20" s="704" t="s">
        <v>343</v>
      </c>
      <c r="V20" s="704" t="s">
        <v>343</v>
      </c>
      <c r="W20" s="704" t="s">
        <v>343</v>
      </c>
      <c r="X20" s="704" t="s">
        <v>343</v>
      </c>
      <c r="Y20" s="704" t="s">
        <v>343</v>
      </c>
      <c r="Z20" s="716" t="n">
        <v>141.01</v>
      </c>
    </row>
    <row r="21" customFormat="false" ht="13.5" hidden="false" customHeight="true" outlineLevel="0" collapsed="false">
      <c r="A21" s="742" t="s">
        <v>806</v>
      </c>
      <c r="B21" s="703" t="n">
        <v>28.08</v>
      </c>
      <c r="C21" s="704" t="s">
        <v>129</v>
      </c>
      <c r="D21" s="704" t="s">
        <v>129</v>
      </c>
      <c r="E21" s="704" t="s">
        <v>654</v>
      </c>
      <c r="F21" s="704" t="s">
        <v>129</v>
      </c>
      <c r="G21" s="704" t="s">
        <v>129</v>
      </c>
      <c r="H21" s="703" t="n">
        <v>183.360653948062</v>
      </c>
      <c r="I21" s="704" t="s">
        <v>654</v>
      </c>
      <c r="J21" s="704" t="s">
        <v>129</v>
      </c>
      <c r="K21" s="704" t="s">
        <v>129</v>
      </c>
      <c r="L21" s="704" t="s">
        <v>654</v>
      </c>
      <c r="M21" s="704" t="s">
        <v>129</v>
      </c>
      <c r="N21" s="704" t="s">
        <v>129</v>
      </c>
      <c r="O21" s="704" t="s">
        <v>343</v>
      </c>
      <c r="P21" s="703" t="n">
        <v>211.440653948062</v>
      </c>
      <c r="Q21" s="703" t="n">
        <v>62.5625</v>
      </c>
      <c r="R21" s="703" t="n">
        <v>92.92</v>
      </c>
      <c r="S21" s="704" t="s">
        <v>654</v>
      </c>
      <c r="T21" s="704" t="s">
        <v>129</v>
      </c>
      <c r="U21" s="704" t="s">
        <v>129</v>
      </c>
      <c r="V21" s="704" t="s">
        <v>129</v>
      </c>
      <c r="W21" s="704" t="s">
        <v>129</v>
      </c>
      <c r="X21" s="704" t="s">
        <v>343</v>
      </c>
      <c r="Y21" s="703" t="n">
        <v>155.4825</v>
      </c>
      <c r="Z21" s="716" t="n">
        <v>5158.29835269735</v>
      </c>
    </row>
    <row r="22" customFormat="false" ht="13.5" hidden="false" customHeight="true" outlineLevel="0" collapsed="false">
      <c r="A22" s="743" t="s">
        <v>807</v>
      </c>
      <c r="B22" s="704" t="s">
        <v>129</v>
      </c>
      <c r="C22" s="704" t="s">
        <v>129</v>
      </c>
      <c r="D22" s="704" t="s">
        <v>129</v>
      </c>
      <c r="E22" s="704" t="s">
        <v>129</v>
      </c>
      <c r="F22" s="704" t="s">
        <v>129</v>
      </c>
      <c r="G22" s="704" t="s">
        <v>129</v>
      </c>
      <c r="H22" s="704" t="s">
        <v>129</v>
      </c>
      <c r="I22" s="704" t="s">
        <v>129</v>
      </c>
      <c r="J22" s="704" t="s">
        <v>129</v>
      </c>
      <c r="K22" s="704" t="s">
        <v>129</v>
      </c>
      <c r="L22" s="704" t="s">
        <v>129</v>
      </c>
      <c r="M22" s="704" t="s">
        <v>129</v>
      </c>
      <c r="N22" s="704" t="s">
        <v>129</v>
      </c>
      <c r="O22" s="703" t="n">
        <v>143.4</v>
      </c>
      <c r="P22" s="703" t="n">
        <v>143.4</v>
      </c>
      <c r="Q22" s="704" t="s">
        <v>129</v>
      </c>
      <c r="R22" s="704" t="s">
        <v>129</v>
      </c>
      <c r="S22" s="704" t="s">
        <v>129</v>
      </c>
      <c r="T22" s="704" t="s">
        <v>129</v>
      </c>
      <c r="U22" s="704" t="s">
        <v>129</v>
      </c>
      <c r="V22" s="704" t="s">
        <v>129</v>
      </c>
      <c r="W22" s="704" t="s">
        <v>129</v>
      </c>
      <c r="X22" s="704" t="s">
        <v>103</v>
      </c>
      <c r="Y22" s="704" t="s">
        <v>104</v>
      </c>
      <c r="Z22" s="716" t="s">
        <v>103</v>
      </c>
    </row>
    <row r="23" customFormat="false" ht="13.5" hidden="false" customHeight="true" outlineLevel="0" collapsed="false">
      <c r="A23" s="744"/>
      <c r="B23" s="744"/>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row>
    <row r="24" customFormat="false" ht="25.5" hidden="false" customHeight="true" outlineLevel="0" collapsed="false">
      <c r="A24" s="745" t="s">
        <v>808</v>
      </c>
      <c r="B24" s="746"/>
      <c r="C24" s="746"/>
      <c r="D24" s="746"/>
      <c r="E24" s="746"/>
      <c r="F24" s="746"/>
      <c r="G24" s="746"/>
      <c r="H24" s="746"/>
      <c r="I24" s="746"/>
      <c r="J24" s="746"/>
      <c r="K24" s="746"/>
      <c r="L24" s="746"/>
      <c r="M24" s="746"/>
      <c r="N24" s="746"/>
      <c r="O24" s="746"/>
      <c r="P24" s="746"/>
      <c r="Q24" s="746"/>
      <c r="R24" s="746"/>
      <c r="S24" s="746"/>
      <c r="T24" s="746"/>
      <c r="U24" s="746"/>
      <c r="V24" s="746"/>
      <c r="W24" s="746"/>
      <c r="X24" s="746"/>
      <c r="Y24" s="746"/>
      <c r="Z24" s="747"/>
    </row>
    <row r="25" customFormat="false" ht="13.5" hidden="false" customHeight="true" outlineLevel="0" collapsed="false">
      <c r="A25" s="748" t="s">
        <v>809</v>
      </c>
      <c r="B25" s="703" t="n">
        <v>28.08</v>
      </c>
      <c r="C25" s="704" t="s">
        <v>129</v>
      </c>
      <c r="D25" s="704" t="s">
        <v>129</v>
      </c>
      <c r="E25" s="704" t="s">
        <v>654</v>
      </c>
      <c r="F25" s="704" t="s">
        <v>129</v>
      </c>
      <c r="G25" s="704" t="s">
        <v>129</v>
      </c>
      <c r="H25" s="703" t="n">
        <v>183.360653948062</v>
      </c>
      <c r="I25" s="704" t="s">
        <v>654</v>
      </c>
      <c r="J25" s="704" t="s">
        <v>129</v>
      </c>
      <c r="K25" s="704" t="s">
        <v>129</v>
      </c>
      <c r="L25" s="704" t="s">
        <v>654</v>
      </c>
      <c r="M25" s="704" t="s">
        <v>129</v>
      </c>
      <c r="N25" s="704" t="s">
        <v>129</v>
      </c>
      <c r="O25" s="704" t="s">
        <v>343</v>
      </c>
      <c r="P25" s="703" t="n">
        <v>211.440653948062</v>
      </c>
      <c r="Q25" s="703" t="n">
        <v>62.5625</v>
      </c>
      <c r="R25" s="703" t="n">
        <v>92.92</v>
      </c>
      <c r="S25" s="704" t="s">
        <v>654</v>
      </c>
      <c r="T25" s="704" t="s">
        <v>129</v>
      </c>
      <c r="U25" s="704" t="s">
        <v>129</v>
      </c>
      <c r="V25" s="704" t="s">
        <v>129</v>
      </c>
      <c r="W25" s="704" t="s">
        <v>129</v>
      </c>
      <c r="X25" s="704" t="s">
        <v>343</v>
      </c>
      <c r="Y25" s="703" t="n">
        <v>155.4825</v>
      </c>
      <c r="Z25" s="716" t="n">
        <v>5158.29835269735</v>
      </c>
    </row>
    <row r="26" customFormat="false" ht="13.5" hidden="false" customHeight="true" outlineLevel="0" collapsed="false">
      <c r="A26" s="748" t="s">
        <v>810</v>
      </c>
      <c r="B26" s="704" t="s">
        <v>795</v>
      </c>
      <c r="C26" s="704" t="s">
        <v>129</v>
      </c>
      <c r="D26" s="704" t="s">
        <v>129</v>
      </c>
      <c r="E26" s="704" t="s">
        <v>129</v>
      </c>
      <c r="F26" s="704" t="s">
        <v>129</v>
      </c>
      <c r="G26" s="704" t="s">
        <v>129</v>
      </c>
      <c r="H26" s="704" t="s">
        <v>795</v>
      </c>
      <c r="I26" s="704" t="s">
        <v>129</v>
      </c>
      <c r="J26" s="704" t="s">
        <v>129</v>
      </c>
      <c r="K26" s="704" t="s">
        <v>129</v>
      </c>
      <c r="L26" s="704" t="s">
        <v>654</v>
      </c>
      <c r="M26" s="704" t="s">
        <v>129</v>
      </c>
      <c r="N26" s="704" t="s">
        <v>129</v>
      </c>
      <c r="O26" s="703" t="n">
        <v>2185.40598131839</v>
      </c>
      <c r="P26" s="703" t="n">
        <v>2185.40598131839</v>
      </c>
      <c r="Q26" s="704" t="s">
        <v>795</v>
      </c>
      <c r="R26" s="703" t="n">
        <v>468.74</v>
      </c>
      <c r="S26" s="704" t="s">
        <v>129</v>
      </c>
      <c r="T26" s="704" t="s">
        <v>129</v>
      </c>
      <c r="U26" s="704" t="s">
        <v>129</v>
      </c>
      <c r="V26" s="704" t="s">
        <v>129</v>
      </c>
      <c r="W26" s="704" t="s">
        <v>129</v>
      </c>
      <c r="X26" s="704" t="s">
        <v>104</v>
      </c>
      <c r="Y26" s="703" t="n">
        <v>468.74</v>
      </c>
      <c r="Z26" s="716" t="n">
        <v>9979.21187462</v>
      </c>
    </row>
    <row r="27" customFormat="false" ht="13.5" hidden="false" customHeight="true" outlineLevel="0" collapsed="false">
      <c r="A27" s="749" t="s">
        <v>811</v>
      </c>
      <c r="B27" s="750" t="s">
        <v>795</v>
      </c>
      <c r="C27" s="750" t="s">
        <v>129</v>
      </c>
      <c r="D27" s="750" t="s">
        <v>129</v>
      </c>
      <c r="E27" s="750" t="s">
        <v>654</v>
      </c>
      <c r="F27" s="750" t="s">
        <v>129</v>
      </c>
      <c r="G27" s="750" t="s">
        <v>129</v>
      </c>
      <c r="H27" s="750" t="s">
        <v>795</v>
      </c>
      <c r="I27" s="750" t="s">
        <v>654</v>
      </c>
      <c r="J27" s="750" t="s">
        <v>129</v>
      </c>
      <c r="K27" s="750" t="s">
        <v>129</v>
      </c>
      <c r="L27" s="750" t="s">
        <v>654</v>
      </c>
      <c r="M27" s="750" t="s">
        <v>129</v>
      </c>
      <c r="N27" s="750" t="s">
        <v>129</v>
      </c>
      <c r="O27" s="750" t="s">
        <v>343</v>
      </c>
      <c r="P27" s="750" t="n">
        <v>10.335788981504</v>
      </c>
      <c r="Q27" s="750" t="s">
        <v>795</v>
      </c>
      <c r="R27" s="750" t="n">
        <v>5.04455445544555</v>
      </c>
      <c r="S27" s="750" t="s">
        <v>654</v>
      </c>
      <c r="T27" s="750" t="s">
        <v>129</v>
      </c>
      <c r="U27" s="750" t="s">
        <v>129</v>
      </c>
      <c r="V27" s="750" t="s">
        <v>129</v>
      </c>
      <c r="W27" s="750" t="s">
        <v>129</v>
      </c>
      <c r="X27" s="750" t="s">
        <v>632</v>
      </c>
      <c r="Y27" s="750" t="n">
        <v>3.0147444246137</v>
      </c>
      <c r="Z27" s="751" t="n">
        <v>1.93459377342951</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2" t="s">
        <v>812</v>
      </c>
      <c r="B29" s="752"/>
      <c r="C29" s="752"/>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row>
    <row r="30" customFormat="false" ht="13.5" hidden="false" customHeight="true" outlineLevel="0" collapsed="false">
      <c r="A30" s="753" t="s">
        <v>813</v>
      </c>
      <c r="B30" s="753"/>
      <c r="C30" s="753"/>
      <c r="D30" s="753"/>
      <c r="E30" s="753"/>
      <c r="F30" s="753"/>
      <c r="G30" s="753"/>
      <c r="H30" s="753"/>
      <c r="I30" s="753"/>
      <c r="J30" s="189"/>
      <c r="K30" s="189"/>
      <c r="L30" s="189"/>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9" t="s">
        <v>814</v>
      </c>
      <c r="B31" s="189"/>
      <c r="C31" s="189"/>
      <c r="D31" s="189"/>
      <c r="E31" s="189"/>
      <c r="F31" s="189"/>
      <c r="G31" s="189"/>
      <c r="H31" s="189"/>
      <c r="I31" s="189"/>
      <c r="J31" s="189"/>
      <c r="K31" s="189"/>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4" t="s">
        <v>815</v>
      </c>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4"/>
      <c r="Z32" s="754"/>
      <c r="AA32" s="754"/>
      <c r="AB32" s="754"/>
    </row>
    <row r="33" customFormat="false" ht="18.75" hidden="false" customHeight="true" outlineLevel="0" collapsed="false">
      <c r="A33" s="755" t="s">
        <v>816</v>
      </c>
      <c r="B33" s="753"/>
      <c r="C33" s="753"/>
      <c r="D33" s="753"/>
      <c r="E33" s="753"/>
      <c r="F33" s="753"/>
      <c r="G33" s="753"/>
      <c r="H33" s="753"/>
      <c r="I33" s="753"/>
      <c r="J33" s="753"/>
      <c r="K33" s="753"/>
      <c r="L33" s="753"/>
      <c r="M33" s="753"/>
      <c r="N33" s="753"/>
      <c r="O33" s="753"/>
      <c r="P33" s="753"/>
      <c r="Q33" s="753"/>
      <c r="R33" s="753"/>
      <c r="S33" s="753"/>
      <c r="T33" s="753"/>
      <c r="U33" s="753"/>
      <c r="V33" s="753"/>
      <c r="W33" s="753"/>
      <c r="X33" s="189"/>
      <c r="Y33" s="189"/>
      <c r="Z33" s="189"/>
      <c r="AA33" s="189"/>
      <c r="AB33" s="189"/>
    </row>
    <row r="34" customFormat="false" ht="13.5" hidden="false" customHeight="true" outlineLevel="0" collapsed="false">
      <c r="A34" s="756" t="s">
        <v>817</v>
      </c>
      <c r="B34" s="189"/>
      <c r="C34" s="189"/>
      <c r="D34" s="189"/>
      <c r="E34" s="189"/>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6" t="s">
        <v>818</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7"/>
      <c r="Z35" s="627"/>
      <c r="AA35" s="627"/>
      <c r="AB35" s="627"/>
    </row>
    <row r="36" customFormat="false" ht="18" hidden="false" customHeight="true" outlineLevel="0" collapsed="false">
      <c r="A36" s="755" t="s">
        <v>819</v>
      </c>
      <c r="B36" s="753"/>
      <c r="C36" s="753"/>
      <c r="D36" s="753"/>
      <c r="E36" s="753"/>
      <c r="F36" s="753"/>
      <c r="G36" s="753"/>
      <c r="H36" s="753"/>
      <c r="I36" s="753"/>
      <c r="J36" s="753"/>
      <c r="K36" s="189"/>
      <c r="L36" s="189"/>
      <c r="M36" s="189"/>
      <c r="N36" s="189"/>
      <c r="O36" s="189"/>
      <c r="P36" s="189"/>
      <c r="Q36" s="189"/>
      <c r="R36" s="189"/>
      <c r="S36" s="189"/>
      <c r="T36" s="189"/>
      <c r="U36" s="189"/>
      <c r="V36" s="627"/>
      <c r="W36" s="627"/>
      <c r="X36" s="627"/>
      <c r="Y36" s="627"/>
      <c r="Z36" s="627"/>
      <c r="AA36" s="627"/>
      <c r="AB36" s="627"/>
    </row>
    <row r="37" customFormat="false" ht="6.75" hidden="false" customHeight="true" outlineLevel="0" collapsed="false">
      <c r="A37" s="753"/>
      <c r="B37" s="753"/>
      <c r="C37" s="753"/>
      <c r="D37" s="753"/>
      <c r="E37" s="753"/>
      <c r="F37" s="753"/>
      <c r="G37" s="753"/>
      <c r="H37" s="753"/>
      <c r="I37" s="753"/>
      <c r="J37" s="753"/>
      <c r="K37" s="189"/>
      <c r="L37" s="189"/>
      <c r="M37" s="189"/>
      <c r="N37" s="189"/>
      <c r="O37" s="189"/>
      <c r="P37" s="189"/>
      <c r="Q37" s="189"/>
      <c r="R37" s="189"/>
      <c r="S37" s="189"/>
      <c r="T37" s="189"/>
      <c r="U37" s="189"/>
      <c r="V37" s="627"/>
      <c r="W37" s="627"/>
      <c r="X37" s="627"/>
      <c r="Y37" s="627"/>
      <c r="Z37" s="627"/>
      <c r="AA37" s="627"/>
      <c r="AB37" s="627"/>
    </row>
    <row r="38" customFormat="false" ht="12.75" hidden="false" customHeight="true" outlineLevel="0" collapsed="false">
      <c r="A38" s="757" t="s">
        <v>820</v>
      </c>
      <c r="B38" s="757"/>
      <c r="C38" s="757"/>
      <c r="D38" s="757"/>
      <c r="E38" s="757"/>
      <c r="F38" s="757"/>
      <c r="G38" s="757"/>
      <c r="H38" s="757"/>
      <c r="I38" s="757"/>
      <c r="J38" s="757"/>
      <c r="K38" s="757"/>
      <c r="L38" s="757"/>
      <c r="M38" s="757"/>
      <c r="N38" s="757"/>
      <c r="O38" s="757"/>
      <c r="P38" s="757"/>
      <c r="Q38" s="757"/>
      <c r="R38" s="757"/>
      <c r="S38" s="757"/>
      <c r="T38" s="757"/>
      <c r="U38" s="757"/>
      <c r="V38" s="757"/>
      <c r="W38" s="757"/>
      <c r="X38" s="757"/>
      <c r="Y38" s="757"/>
      <c r="Z38" s="757"/>
      <c r="AA38" s="757"/>
      <c r="AB38" s="757"/>
    </row>
    <row r="39" customFormat="false" ht="21" hidden="false" customHeight="true" outlineLevel="0" collapsed="false">
      <c r="A39" s="757"/>
      <c r="B39" s="757"/>
      <c r="C39" s="757"/>
      <c r="D39" s="757"/>
      <c r="E39" s="757"/>
      <c r="F39" s="757"/>
      <c r="G39" s="757"/>
      <c r="H39" s="757"/>
      <c r="I39" s="757"/>
      <c r="J39" s="757"/>
      <c r="K39" s="757"/>
      <c r="L39" s="757"/>
      <c r="M39" s="757"/>
      <c r="N39" s="757"/>
      <c r="O39" s="757"/>
      <c r="P39" s="757"/>
      <c r="Q39" s="757"/>
      <c r="R39" s="757"/>
      <c r="S39" s="757"/>
      <c r="T39" s="757"/>
      <c r="U39" s="757"/>
      <c r="V39" s="757"/>
      <c r="W39" s="757"/>
      <c r="X39" s="757"/>
      <c r="Y39" s="757"/>
      <c r="Z39" s="757"/>
      <c r="AA39" s="757"/>
      <c r="AB39" s="757"/>
    </row>
    <row r="40" customFormat="false" ht="8.25" hidden="false" customHeight="true" outlineLevel="0" collapsed="false">
      <c r="A40" s="694"/>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row>
    <row r="41" customFormat="false" ht="12.75" hidden="false" customHeight="true" outlineLevel="0" collapsed="false">
      <c r="A41" s="622" t="s">
        <v>540</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9"/>
    </row>
    <row r="42" customFormat="false" ht="12.75" hidden="false" customHeight="true" outlineLevel="0" collapsed="false">
      <c r="A42" s="760" t="s">
        <v>740</v>
      </c>
      <c r="B42" s="760"/>
      <c r="C42" s="760"/>
      <c r="D42" s="760"/>
      <c r="E42" s="760"/>
      <c r="F42" s="760"/>
      <c r="G42" s="760"/>
      <c r="H42" s="760"/>
      <c r="I42" s="760"/>
      <c r="J42" s="760"/>
      <c r="K42" s="760"/>
      <c r="L42" s="760"/>
      <c r="M42" s="760"/>
      <c r="N42" s="760"/>
      <c r="O42" s="760"/>
      <c r="P42" s="760"/>
      <c r="Q42" s="760"/>
      <c r="R42" s="760"/>
      <c r="S42" s="760"/>
      <c r="T42" s="760"/>
      <c r="U42" s="760"/>
      <c r="V42" s="760"/>
      <c r="W42" s="760"/>
      <c r="X42" s="760"/>
      <c r="Y42" s="760"/>
      <c r="Z42" s="760"/>
      <c r="AA42" s="760"/>
      <c r="AB42" s="760"/>
    </row>
    <row r="43" customFormat="false" ht="12.75" hidden="false" customHeight="true" outlineLevel="0" collapsed="false">
      <c r="A43" s="761" t="s">
        <v>821</v>
      </c>
      <c r="B43" s="762"/>
      <c r="C43" s="762"/>
      <c r="D43" s="762"/>
      <c r="E43" s="762"/>
      <c r="F43" s="762"/>
      <c r="G43" s="762"/>
      <c r="H43" s="762"/>
      <c r="I43" s="762"/>
      <c r="J43" s="762"/>
      <c r="K43" s="762"/>
      <c r="L43" s="762"/>
      <c r="M43" s="762"/>
      <c r="N43" s="762"/>
      <c r="O43" s="762"/>
      <c r="P43" s="762"/>
      <c r="Q43" s="762"/>
      <c r="R43" s="762"/>
      <c r="S43" s="762"/>
      <c r="T43" s="762"/>
      <c r="U43" s="762"/>
      <c r="V43" s="762"/>
      <c r="W43" s="762"/>
      <c r="X43" s="762"/>
      <c r="Y43" s="762"/>
      <c r="Z43" s="762"/>
      <c r="AA43" s="762"/>
      <c r="AB43" s="763"/>
    </row>
    <row r="44" customFormat="false" ht="24" hidden="false" customHeight="true" outlineLevel="0" collapsed="false">
      <c r="A44" s="66" t="s">
        <v>679</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81</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82</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83</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84</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5</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900228.758705503</v>
      </c>
      <c r="C7" s="12" t="n">
        <v>1369.79223100976</v>
      </c>
      <c r="D7" s="12" t="n">
        <v>24.0429072898941</v>
      </c>
      <c r="E7" s="12" t="n">
        <v>2325.40673251904</v>
      </c>
      <c r="F7" s="12" t="n">
        <v>7625.76388130758</v>
      </c>
      <c r="G7" s="12" t="n">
        <v>1286.61365992158</v>
      </c>
      <c r="H7" s="13" t="n">
        <v>3108.8627499766</v>
      </c>
    </row>
    <row r="8" customFormat="false" ht="12.75" hidden="false" customHeight="true" outlineLevel="0" collapsed="false">
      <c r="A8" s="14" t="s">
        <v>94</v>
      </c>
      <c r="B8" s="15" t="n">
        <v>898317.658469543</v>
      </c>
      <c r="C8" s="15" t="n">
        <v>124.427264848347</v>
      </c>
      <c r="D8" s="15" t="n">
        <v>24.0400673981608</v>
      </c>
      <c r="E8" s="15" t="n">
        <v>2319.04415546999</v>
      </c>
      <c r="F8" s="15" t="n">
        <v>7609.52335418588</v>
      </c>
      <c r="G8" s="15" t="n">
        <v>1062.98400229674</v>
      </c>
      <c r="H8" s="15" t="n">
        <v>3088.5455903166</v>
      </c>
      <c r="I8" s="16"/>
    </row>
    <row r="9" customFormat="false" ht="12" hidden="false" customHeight="true" outlineLevel="0" collapsed="false">
      <c r="A9" s="17" t="s">
        <v>95</v>
      </c>
      <c r="B9" s="15" t="n">
        <v>387235.7108132</v>
      </c>
      <c r="C9" s="15" t="n">
        <v>13.743268185</v>
      </c>
      <c r="D9" s="15" t="n">
        <v>13.322544604</v>
      </c>
      <c r="E9" s="15" t="n">
        <v>465.75463295642</v>
      </c>
      <c r="F9" s="15" t="n">
        <v>153.018409</v>
      </c>
      <c r="G9" s="15" t="n">
        <v>7.356611585</v>
      </c>
      <c r="H9" s="15" t="n">
        <v>2266.4299103715</v>
      </c>
      <c r="I9" s="16"/>
    </row>
    <row r="10" customFormat="false" ht="12" hidden="false" customHeight="true" outlineLevel="0" collapsed="false">
      <c r="A10" s="18" t="s">
        <v>96</v>
      </c>
      <c r="B10" s="19" t="n">
        <v>318846.2310282</v>
      </c>
      <c r="C10" s="19" t="n">
        <v>9.341419285</v>
      </c>
      <c r="D10" s="19" t="n">
        <v>11.123450704</v>
      </c>
      <c r="E10" s="20" t="n">
        <v>364.41372631842</v>
      </c>
      <c r="F10" s="20" t="n">
        <v>109.612407</v>
      </c>
      <c r="G10" s="20" t="n">
        <v>5.880985385</v>
      </c>
      <c r="H10" s="21" t="n">
        <v>1685.9855170715</v>
      </c>
    </row>
    <row r="11" customFormat="false" ht="12" hidden="false" customHeight="true" outlineLevel="0" collapsed="false">
      <c r="A11" s="18" t="s">
        <v>97</v>
      </c>
      <c r="B11" s="19" t="n">
        <v>18828.20128</v>
      </c>
      <c r="C11" s="19" t="n">
        <v>0.4711116</v>
      </c>
      <c r="D11" s="19" t="n">
        <v>0.301648</v>
      </c>
      <c r="E11" s="20" t="n">
        <v>32.55911189</v>
      </c>
      <c r="F11" s="20" t="n">
        <v>7.245615</v>
      </c>
      <c r="G11" s="20" t="n">
        <v>0.465302</v>
      </c>
      <c r="H11" s="21" t="n">
        <v>114.0205811</v>
      </c>
    </row>
    <row r="12" customFormat="false" ht="12.75" hidden="false" customHeight="true" outlineLevel="0" collapsed="false">
      <c r="A12" s="22" t="s">
        <v>98</v>
      </c>
      <c r="B12" s="23" t="n">
        <v>49561.278505</v>
      </c>
      <c r="C12" s="23" t="n">
        <v>3.9307373</v>
      </c>
      <c r="D12" s="23" t="n">
        <v>1.8974459</v>
      </c>
      <c r="E12" s="24" t="n">
        <v>68.781794748</v>
      </c>
      <c r="F12" s="24" t="n">
        <v>36.160387</v>
      </c>
      <c r="G12" s="24" t="n">
        <v>1.0103242</v>
      </c>
      <c r="H12" s="25" t="n">
        <v>466.4238122</v>
      </c>
    </row>
    <row r="13" customFormat="false" ht="12" hidden="false" customHeight="true" outlineLevel="0" collapsed="false">
      <c r="A13" s="26" t="s">
        <v>99</v>
      </c>
      <c r="B13" s="15" t="n">
        <v>144191.72470464</v>
      </c>
      <c r="C13" s="15" t="n">
        <v>8.72802131345</v>
      </c>
      <c r="D13" s="15" t="n">
        <v>3.5432837246</v>
      </c>
      <c r="E13" s="15" t="n">
        <v>235.403509435</v>
      </c>
      <c r="F13" s="15" t="n">
        <v>251.513931</v>
      </c>
      <c r="G13" s="15" t="n">
        <v>6.23545966</v>
      </c>
      <c r="H13" s="15" t="n">
        <v>411.2631203</v>
      </c>
      <c r="I13" s="16"/>
    </row>
    <row r="14" customFormat="false" ht="12" hidden="false" customHeight="true" outlineLevel="0" collapsed="false">
      <c r="A14" s="18" t="s">
        <v>100</v>
      </c>
      <c r="B14" s="19" t="n">
        <v>32354.3098</v>
      </c>
      <c r="C14" s="19" t="n">
        <v>2.2641392</v>
      </c>
      <c r="D14" s="19" t="n">
        <v>0.4456914</v>
      </c>
      <c r="E14" s="20" t="n">
        <v>34.5048554</v>
      </c>
      <c r="F14" s="20" t="n">
        <v>52.871788</v>
      </c>
      <c r="G14" s="20" t="n">
        <v>0.3991432</v>
      </c>
      <c r="H14" s="21" t="n">
        <v>29.1373626</v>
      </c>
    </row>
    <row r="15" customFormat="false" ht="12" hidden="false" customHeight="true" outlineLevel="0" collapsed="false">
      <c r="A15" s="18" t="s">
        <v>101</v>
      </c>
      <c r="B15" s="19" t="n">
        <v>1205.3004</v>
      </c>
      <c r="C15" s="19" t="n">
        <v>0.0387545</v>
      </c>
      <c r="D15" s="19" t="n">
        <v>0.042321</v>
      </c>
      <c r="E15" s="20" t="n">
        <v>1.708758</v>
      </c>
      <c r="F15" s="20" t="n">
        <v>0.654592</v>
      </c>
      <c r="G15" s="20" t="n">
        <v>0.0487595</v>
      </c>
      <c r="H15" s="21" t="n">
        <v>3.8997156</v>
      </c>
    </row>
    <row r="16" customFormat="false" ht="12" hidden="false" customHeight="true" outlineLevel="0" collapsed="false">
      <c r="A16" s="18" t="s">
        <v>102</v>
      </c>
      <c r="B16" s="19" t="s">
        <v>103</v>
      </c>
      <c r="C16" s="19" t="s">
        <v>104</v>
      </c>
      <c r="D16" s="19" t="s">
        <v>104</v>
      </c>
      <c r="E16" s="20" t="s">
        <v>103</v>
      </c>
      <c r="F16" s="20" t="s">
        <v>103</v>
      </c>
      <c r="G16" s="20" t="s">
        <v>103</v>
      </c>
      <c r="H16" s="21" t="s">
        <v>103</v>
      </c>
    </row>
    <row r="17" customFormat="false" ht="12" hidden="false" customHeight="true" outlineLevel="0" collapsed="false">
      <c r="A17" s="18" t="s">
        <v>105</v>
      </c>
      <c r="B17" s="19" t="n">
        <v>7.88496532</v>
      </c>
      <c r="C17" s="19" t="n">
        <v>0.0277</v>
      </c>
      <c r="D17" s="19" t="n">
        <v>0.009972</v>
      </c>
      <c r="E17" s="20" t="s">
        <v>103</v>
      </c>
      <c r="F17" s="20" t="s">
        <v>103</v>
      </c>
      <c r="G17" s="20" t="s">
        <v>103</v>
      </c>
      <c r="H17" s="21" t="s">
        <v>103</v>
      </c>
    </row>
    <row r="18" customFormat="false" ht="12" hidden="false" customHeight="true" outlineLevel="0" collapsed="false">
      <c r="A18" s="18" t="s">
        <v>106</v>
      </c>
      <c r="B18" s="19" t="n">
        <v>2189.7752</v>
      </c>
      <c r="C18" s="19" t="n">
        <v>0.2054005</v>
      </c>
      <c r="D18" s="19" t="n">
        <v>0.091288</v>
      </c>
      <c r="E18" s="20" t="n">
        <v>4.015</v>
      </c>
      <c r="F18" s="20" t="n">
        <v>1.087571</v>
      </c>
      <c r="G18" s="20" t="n">
        <v>0.2054005</v>
      </c>
      <c r="H18" s="21" t="n">
        <v>14.6669912</v>
      </c>
    </row>
    <row r="19" customFormat="false" ht="12.75" hidden="false" customHeight="true" outlineLevel="0" collapsed="false">
      <c r="A19" s="18" t="s">
        <v>107</v>
      </c>
      <c r="B19" s="19" t="n">
        <v>108434.45433932</v>
      </c>
      <c r="C19" s="19" t="n">
        <v>6.19202711345</v>
      </c>
      <c r="D19" s="19" t="n">
        <v>2.9540113246</v>
      </c>
      <c r="E19" s="19" t="n">
        <v>195.174896035</v>
      </c>
      <c r="F19" s="19" t="n">
        <v>196.89998</v>
      </c>
      <c r="G19" s="19" t="n">
        <v>5.58215646</v>
      </c>
      <c r="H19" s="27" t="n">
        <v>363.5590509</v>
      </c>
    </row>
    <row r="20" customFormat="false" ht="12.75" hidden="false" customHeight="true" outlineLevel="0" collapsed="false">
      <c r="A20" s="18" t="s">
        <v>108</v>
      </c>
      <c r="B20" s="19" t="n">
        <v>10382.6353043204</v>
      </c>
      <c r="C20" s="19" t="n">
        <v>1.39898881345</v>
      </c>
      <c r="D20" s="19" t="n">
        <v>0.4230200646</v>
      </c>
      <c r="E20" s="19" t="n">
        <v>59.279575</v>
      </c>
      <c r="F20" s="19" t="n">
        <v>7.272494</v>
      </c>
      <c r="G20" s="19" t="n">
        <v>1.3669725</v>
      </c>
      <c r="H20" s="27" t="n">
        <v>4.6202579</v>
      </c>
    </row>
    <row r="21" customFormat="false" ht="12.75" hidden="false" customHeight="true" outlineLevel="0" collapsed="false">
      <c r="A21" s="18" t="s">
        <v>109</v>
      </c>
      <c r="B21" s="19" t="n">
        <v>1646.846</v>
      </c>
      <c r="C21" s="19" t="n">
        <v>0.091485</v>
      </c>
      <c r="D21" s="19" t="n">
        <v>0.048328</v>
      </c>
      <c r="E21" s="19" t="n">
        <v>2.063217</v>
      </c>
      <c r="F21" s="19" t="n">
        <v>0.419325</v>
      </c>
      <c r="G21" s="19" t="n">
        <v>0.091485</v>
      </c>
      <c r="H21" s="27" t="n">
        <v>4.213327</v>
      </c>
      <c r="I21" s="16"/>
    </row>
    <row r="22" customFormat="false" ht="12.75" hidden="false" customHeight="true" outlineLevel="0" collapsed="false">
      <c r="A22" s="18" t="s">
        <v>110</v>
      </c>
      <c r="B22" s="19" t="n">
        <v>2681.423</v>
      </c>
      <c r="C22" s="19" t="n">
        <v>0.130004</v>
      </c>
      <c r="D22" s="19" t="n">
        <v>0.0873645</v>
      </c>
      <c r="E22" s="19" t="s">
        <v>103</v>
      </c>
      <c r="F22" s="19" t="n">
        <v>0.47357</v>
      </c>
      <c r="G22" s="19" t="n">
        <v>0.0227725</v>
      </c>
      <c r="H22" s="27" t="s">
        <v>103</v>
      </c>
    </row>
    <row r="23" customFormat="false" ht="12.75" hidden="false" customHeight="true" outlineLevel="0" collapsed="false">
      <c r="A23" s="18" t="s">
        <v>111</v>
      </c>
      <c r="B23" s="19" t="n">
        <v>2145.9768</v>
      </c>
      <c r="C23" s="19" t="n">
        <v>0.1684525</v>
      </c>
      <c r="D23" s="19" t="n">
        <v>0.074045</v>
      </c>
      <c r="E23" s="19" t="n">
        <v>3.091017</v>
      </c>
      <c r="F23" s="19" t="n">
        <v>148.85038</v>
      </c>
      <c r="G23" s="19" t="n">
        <v>0.1684525</v>
      </c>
      <c r="H23" s="27" t="n">
        <v>0.4976916</v>
      </c>
    </row>
    <row r="24" customFormat="false" ht="12.75" hidden="false" customHeight="true" outlineLevel="0" collapsed="false">
      <c r="A24" s="18" t="s">
        <v>112</v>
      </c>
      <c r="B24" s="19" t="n">
        <v>91577.573235</v>
      </c>
      <c r="C24" s="19" t="n">
        <v>4.4030968</v>
      </c>
      <c r="D24" s="19" t="n">
        <v>2.32125376</v>
      </c>
      <c r="E24" s="19" t="n">
        <v>130.741087035</v>
      </c>
      <c r="F24" s="19" t="n">
        <v>39.884211</v>
      </c>
      <c r="G24" s="19" t="n">
        <v>3.93247396</v>
      </c>
      <c r="H24" s="27" t="n">
        <v>354.2277744</v>
      </c>
    </row>
    <row r="25" customFormat="false" ht="12" hidden="false" customHeight="true" outlineLevel="0" collapsed="false">
      <c r="A25" s="26" t="s">
        <v>113</v>
      </c>
      <c r="B25" s="15" t="n">
        <v>171142.627121002</v>
      </c>
      <c r="C25" s="15" t="n">
        <v>39.8896114236844</v>
      </c>
      <c r="D25" s="15" t="n">
        <v>4.69000460214839</v>
      </c>
      <c r="E25" s="15" t="n">
        <v>1409.44816343229</v>
      </c>
      <c r="F25" s="15" t="n">
        <v>5287.38197738781</v>
      </c>
      <c r="G25" s="15" t="n">
        <v>840.934632890663</v>
      </c>
      <c r="H25" s="15" t="n">
        <v>73.4960038037865</v>
      </c>
    </row>
    <row r="26" customFormat="false" ht="12" hidden="false" customHeight="true" outlineLevel="0" collapsed="false">
      <c r="A26" s="18" t="s">
        <v>114</v>
      </c>
      <c r="B26" s="28" t="n">
        <v>1995.853310174</v>
      </c>
      <c r="C26" s="28" t="n">
        <v>0.0871461825815453</v>
      </c>
      <c r="D26" s="28" t="n">
        <v>0.0672339638224404</v>
      </c>
      <c r="E26" s="20" t="n">
        <v>8.07852382473892</v>
      </c>
      <c r="F26" s="20" t="n">
        <v>30.1105291652209</v>
      </c>
      <c r="G26" s="20" t="n">
        <v>1.01507258159284</v>
      </c>
      <c r="H26" s="21" t="n">
        <v>0.54344607171035</v>
      </c>
    </row>
    <row r="27" customFormat="false" ht="12" hidden="false" customHeight="true" outlineLevel="0" collapsed="false">
      <c r="A27" s="18" t="s">
        <v>115</v>
      </c>
      <c r="B27" s="28" t="n">
        <v>160056.632899729</v>
      </c>
      <c r="C27" s="28" t="n">
        <v>39.3322640462609</v>
      </c>
      <c r="D27" s="28" t="n">
        <v>4.45596031632595</v>
      </c>
      <c r="E27" s="20" t="n">
        <v>1276.49039029007</v>
      </c>
      <c r="F27" s="20" t="n">
        <v>5197.0724463228</v>
      </c>
      <c r="G27" s="20" t="n">
        <v>823.796706121347</v>
      </c>
      <c r="H27" s="21" t="n">
        <v>65.692782471737</v>
      </c>
    </row>
    <row r="28" customFormat="false" ht="12" hidden="false" customHeight="true" outlineLevel="0" collapsed="false">
      <c r="A28" s="18" t="s">
        <v>116</v>
      </c>
      <c r="B28" s="28" t="n">
        <v>2554.61688</v>
      </c>
      <c r="C28" s="28" t="n">
        <v>0.0932401</v>
      </c>
      <c r="D28" s="28" t="n">
        <v>0.035982</v>
      </c>
      <c r="E28" s="20" t="n">
        <v>38.9767181</v>
      </c>
      <c r="F28" s="20" t="n">
        <v>10.0953625</v>
      </c>
      <c r="G28" s="20" t="n">
        <v>3.4693523</v>
      </c>
      <c r="H28" s="21" t="n">
        <v>2.71287148626244</v>
      </c>
    </row>
    <row r="29" customFormat="false" ht="12" hidden="false" customHeight="true" outlineLevel="0" collapsed="false">
      <c r="A29" s="18" t="s">
        <v>117</v>
      </c>
      <c r="B29" s="28" t="n">
        <v>2226.3476</v>
      </c>
      <c r="C29" s="28" t="n">
        <v>0.0818715</v>
      </c>
      <c r="D29" s="28" t="n">
        <v>0.029849</v>
      </c>
      <c r="E29" s="20" t="n">
        <v>41.6871134</v>
      </c>
      <c r="F29" s="20" t="n">
        <v>8.2948197</v>
      </c>
      <c r="G29" s="20" t="n">
        <v>3.3730419</v>
      </c>
      <c r="H29" s="21" t="n">
        <v>2.0834602</v>
      </c>
    </row>
    <row r="30" customFormat="false" ht="12" hidden="false" customHeight="true" outlineLevel="0" collapsed="false">
      <c r="A30" s="22" t="s">
        <v>118</v>
      </c>
      <c r="B30" s="23" t="n">
        <v>4309.17643109931</v>
      </c>
      <c r="C30" s="23" t="n">
        <v>0.295089594841884</v>
      </c>
      <c r="D30" s="23" t="n">
        <v>0.100979322</v>
      </c>
      <c r="E30" s="23" t="n">
        <v>44.2154178174849</v>
      </c>
      <c r="F30" s="23" t="n">
        <v>41.8088196997884</v>
      </c>
      <c r="G30" s="23" t="n">
        <v>9.28045998772331</v>
      </c>
      <c r="H30" s="29" t="n">
        <v>2.46344357407673</v>
      </c>
    </row>
    <row r="31" customFormat="false" ht="12" hidden="false" customHeight="true" outlineLevel="0" collapsed="false">
      <c r="A31" s="22" t="s">
        <v>119</v>
      </c>
      <c r="B31" s="23" t="n">
        <v>4309.17643109931</v>
      </c>
      <c r="C31" s="23" t="n">
        <v>0.295089594841884</v>
      </c>
      <c r="D31" s="23" t="n">
        <v>0.100979322</v>
      </c>
      <c r="E31" s="23" t="n">
        <v>44.2154178174849</v>
      </c>
      <c r="F31" s="23" t="n">
        <v>41.8088196997884</v>
      </c>
      <c r="G31" s="23" t="n">
        <v>9.28045998772331</v>
      </c>
      <c r="H31" s="30" t="n">
        <v>2.46344357407673</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822</v>
      </c>
      <c r="L1" s="114" t="s">
        <v>80</v>
      </c>
    </row>
    <row r="2" customFormat="false" ht="15.75" hidden="false" customHeight="true" outlineLevel="0" collapsed="false">
      <c r="A2" s="665" t="s">
        <v>823</v>
      </c>
      <c r="L2" s="114" t="s">
        <v>82</v>
      </c>
    </row>
    <row r="3" customFormat="false" ht="15.75" hidden="false" customHeight="true" outlineLevel="0" collapsed="false">
      <c r="A3" s="665" t="s">
        <v>298</v>
      </c>
      <c r="K3" s="114"/>
      <c r="L3" s="114" t="s">
        <v>83</v>
      </c>
    </row>
    <row r="4" customFormat="false" ht="12.75" hidden="false" customHeight="true" outlineLevel="0" collapsed="false">
      <c r="A4" s="626"/>
      <c r="B4" s="626"/>
      <c r="C4" s="626"/>
      <c r="L4" s="144"/>
    </row>
    <row r="5" customFormat="false" ht="32.25" hidden="false" customHeight="true" outlineLevel="0" collapsed="false">
      <c r="A5" s="764" t="s">
        <v>84</v>
      </c>
      <c r="B5" s="628" t="s">
        <v>451</v>
      </c>
      <c r="C5" s="628"/>
      <c r="D5" s="395" t="s">
        <v>824</v>
      </c>
      <c r="E5" s="395"/>
      <c r="F5" s="395"/>
      <c r="G5" s="765" t="s">
        <v>197</v>
      </c>
      <c r="H5" s="765"/>
      <c r="I5" s="765"/>
      <c r="J5" s="765"/>
      <c r="K5" s="765"/>
      <c r="L5" s="765"/>
    </row>
    <row r="6" customFormat="false" ht="13.5" hidden="false" customHeight="true" outlineLevel="0" collapsed="false">
      <c r="A6" s="766"/>
      <c r="B6" s="628"/>
      <c r="C6" s="628"/>
      <c r="D6" s="631" t="s">
        <v>762</v>
      </c>
      <c r="E6" s="631" t="s">
        <v>763</v>
      </c>
      <c r="F6" s="767" t="s">
        <v>587</v>
      </c>
      <c r="G6" s="397" t="s">
        <v>762</v>
      </c>
      <c r="H6" s="397"/>
      <c r="I6" s="397" t="s">
        <v>763</v>
      </c>
      <c r="J6" s="397"/>
      <c r="K6" s="768" t="s">
        <v>587</v>
      </c>
      <c r="L6" s="768"/>
    </row>
    <row r="7" customFormat="false" ht="14.25" hidden="false" customHeight="true" outlineLevel="0" collapsed="false">
      <c r="A7" s="766"/>
      <c r="B7" s="628"/>
      <c r="C7" s="628"/>
      <c r="D7" s="631"/>
      <c r="E7" s="631"/>
      <c r="F7" s="767"/>
      <c r="G7" s="397" t="s">
        <v>690</v>
      </c>
      <c r="H7" s="632" t="s">
        <v>691</v>
      </c>
      <c r="I7" s="397" t="s">
        <v>690</v>
      </c>
      <c r="J7" s="632" t="s">
        <v>691</v>
      </c>
      <c r="K7" s="397" t="s">
        <v>690</v>
      </c>
      <c r="L7" s="633" t="s">
        <v>691</v>
      </c>
    </row>
    <row r="8" customFormat="false" ht="15" hidden="false" customHeight="true" outlineLevel="0" collapsed="false">
      <c r="A8" s="769"/>
      <c r="B8" s="770" t="s">
        <v>692</v>
      </c>
      <c r="C8" s="404" t="s">
        <v>825</v>
      </c>
      <c r="D8" s="284" t="s">
        <v>826</v>
      </c>
      <c r="E8" s="284"/>
      <c r="F8" s="284"/>
      <c r="G8" s="771" t="s">
        <v>827</v>
      </c>
      <c r="H8" s="771"/>
      <c r="I8" s="771"/>
      <c r="J8" s="771"/>
      <c r="K8" s="771"/>
      <c r="L8" s="771"/>
    </row>
    <row r="9" customFormat="false" ht="14.25" hidden="false" customHeight="true" outlineLevel="0" collapsed="false">
      <c r="A9" s="772" t="s">
        <v>828</v>
      </c>
      <c r="B9" s="773"/>
      <c r="C9" s="774"/>
      <c r="D9" s="774"/>
      <c r="E9" s="774"/>
      <c r="F9" s="774"/>
      <c r="G9" s="775" t="n">
        <v>257</v>
      </c>
      <c r="H9" s="776" t="s">
        <v>129</v>
      </c>
      <c r="I9" s="775" t="n">
        <v>25.7</v>
      </c>
      <c r="J9" s="776" t="s">
        <v>129</v>
      </c>
      <c r="K9" s="775" t="n">
        <v>8</v>
      </c>
      <c r="L9" s="777" t="s">
        <v>129</v>
      </c>
    </row>
    <row r="10" customFormat="false" ht="12.75" hidden="false" customHeight="true" outlineLevel="0" collapsed="false">
      <c r="A10" s="778" t="s">
        <v>829</v>
      </c>
      <c r="B10" s="664" t="s">
        <v>730</v>
      </c>
      <c r="C10" s="428" t="n">
        <v>602800</v>
      </c>
      <c r="D10" s="160" t="n">
        <v>0.426343729263437</v>
      </c>
      <c r="E10" s="160" t="n">
        <v>0.0426343729263437</v>
      </c>
      <c r="F10" s="222"/>
      <c r="G10" s="428" t="n">
        <v>257</v>
      </c>
      <c r="H10" s="427" t="s">
        <v>129</v>
      </c>
      <c r="I10" s="428" t="n">
        <v>25.7</v>
      </c>
      <c r="J10" s="427" t="s">
        <v>129</v>
      </c>
      <c r="K10" s="410"/>
      <c r="L10" s="479"/>
    </row>
    <row r="11" customFormat="false" ht="13.5" hidden="false" customHeight="true" outlineLevel="0" collapsed="false">
      <c r="A11" s="779" t="s">
        <v>830</v>
      </c>
      <c r="B11" s="687"/>
      <c r="C11" s="687"/>
      <c r="D11" s="687"/>
      <c r="E11" s="687"/>
      <c r="F11" s="687"/>
      <c r="G11" s="687"/>
      <c r="H11" s="687"/>
      <c r="I11" s="687"/>
      <c r="J11" s="687"/>
      <c r="K11" s="160" t="n">
        <v>8</v>
      </c>
      <c r="L11" s="780" t="s">
        <v>129</v>
      </c>
    </row>
    <row r="12" customFormat="false" ht="24" hidden="false" customHeight="true" outlineLevel="0" collapsed="false">
      <c r="A12" s="781" t="s">
        <v>831</v>
      </c>
      <c r="B12" s="664" t="s">
        <v>832</v>
      </c>
      <c r="C12" s="428" t="n">
        <v>0.5</v>
      </c>
      <c r="D12" s="687"/>
      <c r="E12" s="687"/>
      <c r="F12" s="160" t="n">
        <v>1000</v>
      </c>
      <c r="G12" s="687"/>
      <c r="H12" s="687"/>
      <c r="I12" s="687"/>
      <c r="J12" s="687"/>
      <c r="K12" s="428" t="n">
        <v>0.5</v>
      </c>
      <c r="L12" s="528" t="s">
        <v>129</v>
      </c>
    </row>
    <row r="13" customFormat="false" ht="24.75" hidden="false" customHeight="true" outlineLevel="0" collapsed="false">
      <c r="A13" s="782" t="s">
        <v>833</v>
      </c>
      <c r="B13" s="664" t="s">
        <v>733</v>
      </c>
      <c r="C13" s="428" t="n">
        <v>7.5</v>
      </c>
      <c r="D13" s="687"/>
      <c r="E13" s="687"/>
      <c r="F13" s="783" t="n">
        <v>1000</v>
      </c>
      <c r="G13" s="687"/>
      <c r="H13" s="687"/>
      <c r="I13" s="687"/>
      <c r="J13" s="687"/>
      <c r="K13" s="784" t="n">
        <v>7.5</v>
      </c>
      <c r="L13" s="785"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6" t="s">
        <v>834</v>
      </c>
      <c r="B15" s="787"/>
      <c r="C15" s="787"/>
      <c r="D15" s="787"/>
      <c r="E15" s="787"/>
      <c r="F15" s="787"/>
      <c r="G15" s="787"/>
      <c r="H15" s="787"/>
      <c r="I15" s="787"/>
      <c r="J15" s="787"/>
      <c r="K15" s="787"/>
      <c r="L15" s="787"/>
    </row>
    <row r="16" customFormat="false" ht="18" hidden="false" customHeight="true" outlineLevel="0" collapsed="false">
      <c r="A16" s="788" t="s">
        <v>835</v>
      </c>
    </row>
    <row r="17" customFormat="false" ht="18" hidden="false" customHeight="true" outlineLevel="0" collapsed="false">
      <c r="A17" s="789" t="s">
        <v>836</v>
      </c>
    </row>
    <row r="18" customFormat="false" ht="18" hidden="false" customHeight="true" outlineLevel="0" collapsed="false">
      <c r="A18" s="789" t="s">
        <v>837</v>
      </c>
    </row>
    <row r="19" customFormat="false" ht="12.75" hidden="false" customHeight="true" outlineLevel="0" collapsed="false"/>
    <row r="20" customFormat="false" ht="12" hidden="false" customHeight="true" outlineLevel="0" collapsed="false">
      <c r="A20" s="115" t="s">
        <v>540</v>
      </c>
      <c r="B20" s="193"/>
      <c r="C20" s="193"/>
      <c r="D20" s="193"/>
      <c r="E20" s="193"/>
      <c r="F20" s="193"/>
      <c r="G20" s="193"/>
      <c r="H20" s="193"/>
      <c r="I20" s="193"/>
      <c r="J20" s="193"/>
      <c r="K20" s="193"/>
      <c r="L20" s="194"/>
    </row>
    <row r="21" customFormat="false" ht="12" hidden="false" customHeight="true" outlineLevel="0" collapsed="false">
      <c r="A21" s="433" t="s">
        <v>740</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8</v>
      </c>
      <c r="B23" s="790"/>
      <c r="C23" s="790"/>
      <c r="D23" s="790"/>
      <c r="E23" s="790"/>
      <c r="F23" s="790"/>
      <c r="G23" s="790"/>
      <c r="H23" s="790"/>
      <c r="I23" s="790"/>
      <c r="J23" s="790"/>
      <c r="K23" s="790"/>
      <c r="L23" s="791"/>
    </row>
    <row r="24" customFormat="false" ht="12.75" hidden="false" customHeight="true" outlineLevel="0" collapsed="false">
      <c r="A24" s="497" t="s">
        <v>839</v>
      </c>
      <c r="B24" s="790"/>
      <c r="C24" s="790"/>
      <c r="D24" s="790"/>
      <c r="E24" s="790"/>
      <c r="F24" s="790"/>
      <c r="G24" s="790"/>
      <c r="H24" s="790"/>
      <c r="I24" s="790"/>
      <c r="J24" s="790"/>
      <c r="K24" s="790"/>
      <c r="L24" s="791"/>
    </row>
    <row r="25" customFormat="false" ht="12.75" hidden="false" customHeight="true" outlineLevel="0" collapsed="false">
      <c r="A25" s="196" t="s">
        <v>840</v>
      </c>
      <c r="B25" s="196"/>
      <c r="C25" s="196"/>
      <c r="D25" s="196"/>
      <c r="E25" s="196"/>
      <c r="F25" s="196"/>
      <c r="G25" s="196"/>
      <c r="H25" s="196"/>
      <c r="I25" s="196"/>
      <c r="J25" s="196"/>
      <c r="K25" s="196"/>
      <c r="L25" s="196"/>
    </row>
    <row r="26" customFormat="false" ht="36" hidden="false" customHeight="true" outlineLevel="0" collapsed="false">
      <c r="A26" s="66" t="s">
        <v>679</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841</v>
      </c>
      <c r="B1" s="665"/>
      <c r="C1" s="665"/>
      <c r="H1" s="114" t="s">
        <v>80</v>
      </c>
    </row>
    <row r="2" customFormat="false" ht="17.25" hidden="false" customHeight="true" outlineLevel="0" collapsed="false">
      <c r="A2" s="665" t="s">
        <v>842</v>
      </c>
      <c r="B2" s="665"/>
      <c r="C2" s="665"/>
      <c r="H2" s="114" t="s">
        <v>82</v>
      </c>
    </row>
    <row r="3" customFormat="false" ht="15.75" hidden="false" customHeight="true" outlineLevel="0" collapsed="false">
      <c r="A3" s="665" t="s">
        <v>298</v>
      </c>
      <c r="B3" s="665"/>
      <c r="C3" s="665"/>
      <c r="H3" s="114" t="s">
        <v>83</v>
      </c>
    </row>
    <row r="4" customFormat="false" ht="13.5" hidden="false" customHeight="true" outlineLevel="0" collapsed="false"/>
    <row r="5" customFormat="false" ht="24" hidden="false" customHeight="true" outlineLevel="0" collapsed="false">
      <c r="A5" s="792" t="s">
        <v>84</v>
      </c>
      <c r="B5" s="792"/>
      <c r="C5" s="792"/>
      <c r="D5" s="394" t="s">
        <v>451</v>
      </c>
      <c r="E5" s="394"/>
      <c r="F5" s="395" t="s">
        <v>824</v>
      </c>
      <c r="G5" s="503" t="s">
        <v>197</v>
      </c>
      <c r="H5" s="503"/>
    </row>
    <row r="6" customFormat="false" ht="14.25" hidden="false" customHeight="true" outlineLevel="0" collapsed="false">
      <c r="A6" s="792"/>
      <c r="B6" s="792"/>
      <c r="C6" s="792"/>
      <c r="D6" s="394"/>
      <c r="E6" s="394"/>
      <c r="F6" s="395"/>
      <c r="G6" s="397" t="s">
        <v>690</v>
      </c>
      <c r="H6" s="633" t="s">
        <v>691</v>
      </c>
    </row>
    <row r="7" customFormat="false" ht="15" hidden="false" customHeight="true" outlineLevel="0" collapsed="false">
      <c r="A7" s="792"/>
      <c r="B7" s="792"/>
      <c r="C7" s="792"/>
      <c r="D7" s="770" t="s">
        <v>692</v>
      </c>
      <c r="E7" s="404" t="s">
        <v>825</v>
      </c>
      <c r="F7" s="793" t="s">
        <v>826</v>
      </c>
      <c r="G7" s="794" t="s">
        <v>827</v>
      </c>
      <c r="H7" s="794"/>
    </row>
    <row r="8" customFormat="false" ht="14.25" hidden="false" customHeight="true" outlineLevel="0" collapsed="false">
      <c r="A8" s="795" t="s">
        <v>843</v>
      </c>
      <c r="B8" s="796"/>
      <c r="C8" s="796"/>
      <c r="D8" s="797"/>
      <c r="E8" s="774"/>
      <c r="F8" s="774"/>
      <c r="G8" s="774"/>
      <c r="H8" s="798"/>
    </row>
    <row r="9" customFormat="false" ht="12" hidden="false" customHeight="true" outlineLevel="0" collapsed="false">
      <c r="A9" s="799"/>
      <c r="B9" s="800" t="s">
        <v>778</v>
      </c>
      <c r="C9" s="801"/>
      <c r="D9" s="802"/>
      <c r="E9" s="222"/>
      <c r="F9" s="222"/>
      <c r="G9" s="222"/>
      <c r="H9" s="479"/>
    </row>
    <row r="10" customFormat="false" ht="12" hidden="false" customHeight="true" outlineLevel="0" collapsed="false">
      <c r="A10" s="803"/>
      <c r="B10" s="804" t="s">
        <v>779</v>
      </c>
      <c r="C10" s="805"/>
      <c r="D10" s="806"/>
      <c r="E10" s="807"/>
      <c r="F10" s="152"/>
      <c r="G10" s="238"/>
      <c r="H10" s="808"/>
    </row>
    <row r="11" customFormat="false" ht="12.75" hidden="false" customHeight="false" outlineLevel="0" collapsed="false">
      <c r="A11" s="809"/>
      <c r="B11" s="810" t="s">
        <v>747</v>
      </c>
      <c r="C11" s="811"/>
      <c r="D11" s="812" t="s">
        <v>301</v>
      </c>
      <c r="E11" s="347" t="s">
        <v>235</v>
      </c>
      <c r="F11" s="82" t="s">
        <v>623</v>
      </c>
      <c r="G11" s="813" t="s">
        <v>623</v>
      </c>
      <c r="H11" s="814" t="s">
        <v>129</v>
      </c>
    </row>
    <row r="12" customFormat="false" ht="12" hidden="false" customHeight="true" outlineLevel="0" collapsed="false">
      <c r="A12" s="803"/>
      <c r="B12" s="804" t="s">
        <v>844</v>
      </c>
      <c r="C12" s="815"/>
      <c r="D12" s="816"/>
      <c r="E12" s="410"/>
      <c r="F12" s="410"/>
      <c r="G12" s="410"/>
      <c r="H12" s="461"/>
    </row>
    <row r="13" customFormat="false" ht="12.75" hidden="false" customHeight="true" outlineLevel="0" collapsed="false">
      <c r="A13" s="817"/>
      <c r="B13" s="818" t="s">
        <v>845</v>
      </c>
      <c r="C13" s="818"/>
      <c r="D13" s="819"/>
      <c r="E13" s="54"/>
      <c r="F13" s="54"/>
      <c r="G13" s="54"/>
      <c r="H13" s="55"/>
    </row>
    <row r="14" customFormat="false" ht="12" hidden="false" customHeight="true" outlineLevel="0" collapsed="false">
      <c r="A14" s="820"/>
      <c r="B14" s="821" t="s">
        <v>846</v>
      </c>
      <c r="C14" s="822"/>
      <c r="D14" s="659"/>
      <c r="E14" s="659"/>
      <c r="F14" s="659"/>
      <c r="G14" s="823" t="n">
        <v>4017390</v>
      </c>
      <c r="H14" s="660"/>
    </row>
    <row r="15" customFormat="false" ht="12" hidden="false" customHeight="true" outlineLevel="0" collapsed="false">
      <c r="A15" s="820"/>
      <c r="B15" s="824" t="s">
        <v>747</v>
      </c>
      <c r="C15" s="822"/>
      <c r="D15" s="659"/>
      <c r="E15" s="659"/>
      <c r="F15" s="659"/>
      <c r="G15" s="658" t="s">
        <v>334</v>
      </c>
      <c r="H15" s="660"/>
    </row>
    <row r="16" customFormat="false" ht="12" hidden="false" customHeight="true" outlineLevel="0" collapsed="false">
      <c r="A16" s="820"/>
      <c r="B16" s="824" t="s">
        <v>748</v>
      </c>
      <c r="C16" s="822"/>
      <c r="D16" s="659"/>
      <c r="E16" s="659"/>
      <c r="F16" s="659"/>
      <c r="G16" s="658" t="s">
        <v>129</v>
      </c>
      <c r="H16" s="660"/>
    </row>
    <row r="17" customFormat="false" ht="12" hidden="false" customHeight="true" outlineLevel="0" collapsed="false">
      <c r="A17" s="820"/>
      <c r="B17" s="824" t="s">
        <v>749</v>
      </c>
      <c r="C17" s="822"/>
      <c r="D17" s="659"/>
      <c r="E17" s="659"/>
      <c r="F17" s="659"/>
      <c r="G17" s="658" t="s">
        <v>129</v>
      </c>
      <c r="H17" s="660"/>
    </row>
    <row r="18" customFormat="false" ht="12" hidden="false" customHeight="true" outlineLevel="0" collapsed="false">
      <c r="A18" s="820"/>
      <c r="B18" s="824" t="s">
        <v>847</v>
      </c>
      <c r="C18" s="822"/>
      <c r="D18" s="659"/>
      <c r="E18" s="659"/>
      <c r="F18" s="659"/>
      <c r="G18" s="658" t="s">
        <v>129</v>
      </c>
      <c r="H18" s="660"/>
    </row>
    <row r="19" customFormat="false" ht="12" hidden="false" customHeight="true" outlineLevel="0" collapsed="false">
      <c r="A19" s="820"/>
      <c r="B19" s="824" t="s">
        <v>751</v>
      </c>
      <c r="C19" s="822"/>
      <c r="D19" s="659"/>
      <c r="E19" s="659"/>
      <c r="F19" s="659"/>
      <c r="G19" s="658" t="s">
        <v>129</v>
      </c>
      <c r="H19" s="660"/>
    </row>
    <row r="20" customFormat="false" ht="12" hidden="false" customHeight="true" outlineLevel="0" collapsed="false">
      <c r="A20" s="820"/>
      <c r="B20" s="824" t="s">
        <v>752</v>
      </c>
      <c r="C20" s="822"/>
      <c r="D20" s="659"/>
      <c r="E20" s="659"/>
      <c r="F20" s="659"/>
      <c r="G20" s="658" t="s">
        <v>129</v>
      </c>
      <c r="H20" s="660"/>
    </row>
    <row r="21" customFormat="false" ht="12" hidden="false" customHeight="true" outlineLevel="0" collapsed="false">
      <c r="A21" s="820"/>
      <c r="B21" s="824" t="s">
        <v>753</v>
      </c>
      <c r="C21" s="822"/>
      <c r="D21" s="659"/>
      <c r="E21" s="659"/>
      <c r="F21" s="659"/>
      <c r="G21" s="658" t="s">
        <v>623</v>
      </c>
      <c r="H21" s="660"/>
    </row>
    <row r="22" customFormat="false" ht="12" hidden="false" customHeight="true" outlineLevel="0" collapsed="false">
      <c r="A22" s="820"/>
      <c r="B22" s="824" t="s">
        <v>754</v>
      </c>
      <c r="C22" s="822"/>
      <c r="D22" s="659"/>
      <c r="E22" s="659"/>
      <c r="F22" s="659"/>
      <c r="G22" s="658" t="s">
        <v>129</v>
      </c>
      <c r="H22" s="660"/>
    </row>
    <row r="23" customFormat="false" ht="12" hidden="false" customHeight="true" outlineLevel="0" collapsed="false">
      <c r="A23" s="820"/>
      <c r="B23" s="824" t="s">
        <v>755</v>
      </c>
      <c r="C23" s="822"/>
      <c r="D23" s="659"/>
      <c r="E23" s="659"/>
      <c r="F23" s="659"/>
      <c r="G23" s="658" t="s">
        <v>129</v>
      </c>
      <c r="H23" s="660"/>
    </row>
    <row r="24" customFormat="false" ht="12" hidden="false" customHeight="true" outlineLevel="0" collapsed="false">
      <c r="A24" s="820"/>
      <c r="B24" s="824" t="s">
        <v>756</v>
      </c>
      <c r="C24" s="822"/>
      <c r="D24" s="659"/>
      <c r="E24" s="659"/>
      <c r="F24" s="659"/>
      <c r="G24" s="658" t="s">
        <v>129</v>
      </c>
      <c r="H24" s="660"/>
    </row>
    <row r="25" customFormat="false" ht="12" hidden="false" customHeight="true" outlineLevel="0" collapsed="false">
      <c r="A25" s="820"/>
      <c r="B25" s="824" t="s">
        <v>757</v>
      </c>
      <c r="C25" s="822"/>
      <c r="D25" s="659"/>
      <c r="E25" s="659"/>
      <c r="F25" s="659"/>
      <c r="G25" s="658" t="s">
        <v>623</v>
      </c>
      <c r="H25" s="660"/>
    </row>
    <row r="26" customFormat="false" ht="12" hidden="false" customHeight="true" outlineLevel="0" collapsed="false">
      <c r="A26" s="820"/>
      <c r="B26" s="824" t="s">
        <v>758</v>
      </c>
      <c r="C26" s="822"/>
      <c r="D26" s="659"/>
      <c r="E26" s="659"/>
      <c r="F26" s="659"/>
      <c r="G26" s="658" t="s">
        <v>129</v>
      </c>
      <c r="H26" s="660"/>
    </row>
    <row r="27" customFormat="false" ht="12.75" hidden="false" customHeight="true" outlineLevel="0" collapsed="false">
      <c r="A27" s="820"/>
      <c r="B27" s="824" t="s">
        <v>759</v>
      </c>
      <c r="C27" s="822"/>
      <c r="D27" s="659"/>
      <c r="E27" s="659"/>
      <c r="F27" s="659"/>
      <c r="G27" s="658" t="s">
        <v>129</v>
      </c>
      <c r="H27" s="660"/>
    </row>
    <row r="28" customFormat="false" ht="12" hidden="false" customHeight="true" outlineLevel="0" collapsed="false">
      <c r="A28" s="820"/>
      <c r="B28" s="824" t="s">
        <v>848</v>
      </c>
      <c r="C28" s="822"/>
      <c r="D28" s="659"/>
      <c r="E28" s="659"/>
      <c r="F28" s="659"/>
      <c r="G28" s="658" t="n">
        <v>4017390</v>
      </c>
      <c r="H28" s="660"/>
    </row>
    <row r="29" customFormat="false" ht="12" hidden="false" customHeight="true" outlineLevel="0" collapsed="false">
      <c r="A29" s="820"/>
      <c r="B29" s="821" t="s">
        <v>849</v>
      </c>
      <c r="C29" s="822"/>
      <c r="D29" s="659"/>
      <c r="E29" s="659"/>
      <c r="F29" s="659"/>
      <c r="G29" s="658" t="s">
        <v>343</v>
      </c>
      <c r="H29" s="660"/>
    </row>
    <row r="30" customFormat="false" ht="12" hidden="false" customHeight="true" outlineLevel="0" collapsed="false">
      <c r="A30" s="820"/>
      <c r="B30" s="824" t="s">
        <v>850</v>
      </c>
      <c r="C30" s="822"/>
      <c r="D30" s="659"/>
      <c r="E30" s="659"/>
      <c r="F30" s="659"/>
      <c r="G30" s="658" t="s">
        <v>129</v>
      </c>
      <c r="H30" s="660"/>
    </row>
    <row r="31" customFormat="false" ht="12" hidden="false" customHeight="true" outlineLevel="0" collapsed="false">
      <c r="A31" s="820"/>
      <c r="B31" s="824" t="s">
        <v>851</v>
      </c>
      <c r="C31" s="822"/>
      <c r="D31" s="659"/>
      <c r="E31" s="659"/>
      <c r="F31" s="659"/>
      <c r="G31" s="658" t="s">
        <v>129</v>
      </c>
      <c r="H31" s="660"/>
    </row>
    <row r="32" customFormat="false" ht="12" hidden="false" customHeight="true" outlineLevel="0" collapsed="false">
      <c r="A32" s="820"/>
      <c r="B32" s="824" t="s">
        <v>852</v>
      </c>
      <c r="C32" s="822"/>
      <c r="D32" s="659"/>
      <c r="E32" s="659"/>
      <c r="F32" s="659"/>
      <c r="G32" s="658" t="s">
        <v>129</v>
      </c>
      <c r="H32" s="660"/>
    </row>
    <row r="33" customFormat="false" ht="12" hidden="false" customHeight="true" outlineLevel="0" collapsed="false">
      <c r="A33" s="820"/>
      <c r="B33" s="824" t="s">
        <v>853</v>
      </c>
      <c r="C33" s="822"/>
      <c r="D33" s="659"/>
      <c r="E33" s="659"/>
      <c r="F33" s="659"/>
      <c r="G33" s="658" t="s">
        <v>129</v>
      </c>
      <c r="H33" s="660"/>
    </row>
    <row r="34" customFormat="false" ht="12" hidden="false" customHeight="true" outlineLevel="0" collapsed="false">
      <c r="A34" s="820"/>
      <c r="B34" s="824" t="s">
        <v>854</v>
      </c>
      <c r="C34" s="822"/>
      <c r="D34" s="659"/>
      <c r="E34" s="659"/>
      <c r="F34" s="659"/>
      <c r="G34" s="658" t="s">
        <v>129</v>
      </c>
      <c r="H34" s="660"/>
    </row>
    <row r="35" customFormat="false" ht="12" hidden="false" customHeight="true" outlineLevel="0" collapsed="false">
      <c r="A35" s="820"/>
      <c r="B35" s="824" t="s">
        <v>855</v>
      </c>
      <c r="C35" s="822"/>
      <c r="D35" s="659"/>
      <c r="E35" s="659"/>
      <c r="F35" s="659"/>
      <c r="G35" s="658" t="s">
        <v>129</v>
      </c>
      <c r="H35" s="660"/>
    </row>
    <row r="36" customFormat="false" ht="12" hidden="false" customHeight="true" outlineLevel="0" collapsed="false">
      <c r="A36" s="820"/>
      <c r="B36" s="824" t="s">
        <v>856</v>
      </c>
      <c r="C36" s="822"/>
      <c r="D36" s="659"/>
      <c r="E36" s="659"/>
      <c r="F36" s="659"/>
      <c r="G36" s="658" t="s">
        <v>129</v>
      </c>
      <c r="H36" s="660"/>
    </row>
    <row r="37" customFormat="false" ht="12" hidden="false" customHeight="true" outlineLevel="0" collapsed="false">
      <c r="A37" s="820"/>
      <c r="B37" s="824" t="s">
        <v>857</v>
      </c>
      <c r="C37" s="822"/>
      <c r="D37" s="659"/>
      <c r="E37" s="659"/>
      <c r="F37" s="659"/>
      <c r="G37" s="658" t="s">
        <v>334</v>
      </c>
      <c r="H37" s="660"/>
    </row>
    <row r="38" customFormat="false" ht="12" hidden="false" customHeight="true" outlineLevel="0" collapsed="false">
      <c r="A38" s="820"/>
      <c r="B38" s="821" t="s">
        <v>858</v>
      </c>
      <c r="C38" s="822"/>
      <c r="D38" s="659"/>
      <c r="E38" s="659"/>
      <c r="F38" s="659"/>
      <c r="G38" s="658" t="n">
        <v>5.9</v>
      </c>
      <c r="H38" s="660"/>
    </row>
    <row r="39" customFormat="false" ht="12" hidden="false" customHeight="true" outlineLevel="0" collapsed="false">
      <c r="A39" s="825"/>
      <c r="B39" s="826" t="s">
        <v>119</v>
      </c>
      <c r="C39" s="827"/>
      <c r="D39" s="659"/>
      <c r="E39" s="659"/>
      <c r="F39" s="659"/>
      <c r="G39" s="659"/>
      <c r="H39" s="660"/>
    </row>
    <row r="40" customFormat="false" ht="12.75" hidden="false" customHeight="true" outlineLevel="0" collapsed="false">
      <c r="A40" s="825"/>
      <c r="B40" s="828" t="s">
        <v>846</v>
      </c>
      <c r="C40" s="827"/>
      <c r="D40" s="659"/>
      <c r="E40" s="659"/>
      <c r="F40" s="659"/>
      <c r="G40" s="829" t="n">
        <v>4017390</v>
      </c>
      <c r="H40" s="660"/>
    </row>
    <row r="41" customFormat="false" ht="12" hidden="false" customHeight="true" outlineLevel="0" collapsed="false">
      <c r="A41" s="825"/>
      <c r="B41" s="830" t="s">
        <v>747</v>
      </c>
      <c r="C41" s="827"/>
      <c r="D41" s="659"/>
      <c r="E41" s="659"/>
      <c r="F41" s="659"/>
      <c r="G41" s="829" t="s">
        <v>334</v>
      </c>
      <c r="H41" s="660"/>
    </row>
    <row r="42" customFormat="false" ht="12" hidden="false" customHeight="true" outlineLevel="0" collapsed="false">
      <c r="A42" s="825"/>
      <c r="B42" s="830" t="s">
        <v>748</v>
      </c>
      <c r="C42" s="827"/>
      <c r="D42" s="659"/>
      <c r="E42" s="659"/>
      <c r="F42" s="659"/>
      <c r="G42" s="829" t="s">
        <v>129</v>
      </c>
      <c r="H42" s="660"/>
    </row>
    <row r="43" customFormat="false" ht="12" hidden="false" customHeight="true" outlineLevel="0" collapsed="false">
      <c r="A43" s="825"/>
      <c r="B43" s="830" t="s">
        <v>749</v>
      </c>
      <c r="C43" s="827"/>
      <c r="D43" s="659"/>
      <c r="E43" s="659"/>
      <c r="F43" s="659"/>
      <c r="G43" s="829" t="s">
        <v>129</v>
      </c>
      <c r="H43" s="660"/>
    </row>
    <row r="44" customFormat="false" ht="12" hidden="false" customHeight="true" outlineLevel="0" collapsed="false">
      <c r="A44" s="825"/>
      <c r="B44" s="830" t="s">
        <v>847</v>
      </c>
      <c r="C44" s="827"/>
      <c r="D44" s="659"/>
      <c r="E44" s="659"/>
      <c r="F44" s="659"/>
      <c r="G44" s="829" t="s">
        <v>129</v>
      </c>
      <c r="H44" s="660"/>
    </row>
    <row r="45" customFormat="false" ht="12" hidden="false" customHeight="true" outlineLevel="0" collapsed="false">
      <c r="A45" s="825"/>
      <c r="B45" s="830" t="s">
        <v>751</v>
      </c>
      <c r="C45" s="827"/>
      <c r="D45" s="659"/>
      <c r="E45" s="659"/>
      <c r="F45" s="659"/>
      <c r="G45" s="829" t="s">
        <v>129</v>
      </c>
      <c r="H45" s="660"/>
    </row>
    <row r="46" customFormat="false" ht="12" hidden="false" customHeight="true" outlineLevel="0" collapsed="false">
      <c r="A46" s="825"/>
      <c r="B46" s="830" t="s">
        <v>752</v>
      </c>
      <c r="C46" s="827"/>
      <c r="D46" s="659"/>
      <c r="E46" s="659"/>
      <c r="F46" s="659"/>
      <c r="G46" s="829" t="s">
        <v>129</v>
      </c>
      <c r="H46" s="660"/>
    </row>
    <row r="47" customFormat="false" ht="12" hidden="false" customHeight="true" outlineLevel="0" collapsed="false">
      <c r="A47" s="825"/>
      <c r="B47" s="830" t="s">
        <v>753</v>
      </c>
      <c r="C47" s="827"/>
      <c r="D47" s="659"/>
      <c r="E47" s="659"/>
      <c r="F47" s="659"/>
      <c r="G47" s="829" t="s">
        <v>623</v>
      </c>
      <c r="H47" s="660"/>
    </row>
    <row r="48" customFormat="false" ht="12" hidden="false" customHeight="true" outlineLevel="0" collapsed="false">
      <c r="A48" s="825"/>
      <c r="B48" s="830" t="s">
        <v>754</v>
      </c>
      <c r="C48" s="827"/>
      <c r="D48" s="659"/>
      <c r="E48" s="659"/>
      <c r="F48" s="659"/>
      <c r="G48" s="829" t="s">
        <v>129</v>
      </c>
      <c r="H48" s="660"/>
    </row>
    <row r="49" customFormat="false" ht="12" hidden="false" customHeight="true" outlineLevel="0" collapsed="false">
      <c r="A49" s="825"/>
      <c r="B49" s="830" t="s">
        <v>755</v>
      </c>
      <c r="C49" s="827"/>
      <c r="D49" s="659"/>
      <c r="E49" s="659"/>
      <c r="F49" s="659"/>
      <c r="G49" s="829" t="s">
        <v>129</v>
      </c>
      <c r="H49" s="660"/>
    </row>
    <row r="50" customFormat="false" ht="12" hidden="false" customHeight="true" outlineLevel="0" collapsed="false">
      <c r="A50" s="825"/>
      <c r="B50" s="830" t="s">
        <v>756</v>
      </c>
      <c r="C50" s="827"/>
      <c r="D50" s="659"/>
      <c r="E50" s="659"/>
      <c r="F50" s="659"/>
      <c r="G50" s="829" t="s">
        <v>129</v>
      </c>
      <c r="H50" s="660"/>
    </row>
    <row r="51" customFormat="false" ht="12" hidden="false" customHeight="true" outlineLevel="0" collapsed="false">
      <c r="A51" s="825"/>
      <c r="B51" s="830" t="s">
        <v>757</v>
      </c>
      <c r="C51" s="827"/>
      <c r="D51" s="659"/>
      <c r="E51" s="659"/>
      <c r="F51" s="659"/>
      <c r="G51" s="829" t="s">
        <v>623</v>
      </c>
      <c r="H51" s="660"/>
    </row>
    <row r="52" customFormat="false" ht="12" hidden="false" customHeight="true" outlineLevel="0" collapsed="false">
      <c r="A52" s="825"/>
      <c r="B52" s="830" t="s">
        <v>758</v>
      </c>
      <c r="C52" s="827"/>
      <c r="D52" s="659"/>
      <c r="E52" s="659"/>
      <c r="F52" s="659"/>
      <c r="G52" s="829" t="s">
        <v>129</v>
      </c>
      <c r="H52" s="660"/>
    </row>
    <row r="53" customFormat="false" ht="12" hidden="false" customHeight="true" outlineLevel="0" collapsed="false">
      <c r="A53" s="825"/>
      <c r="B53" s="830" t="s">
        <v>759</v>
      </c>
      <c r="C53" s="827"/>
      <c r="D53" s="659"/>
      <c r="E53" s="659"/>
      <c r="F53" s="659"/>
      <c r="G53" s="829" t="s">
        <v>129</v>
      </c>
      <c r="H53" s="660"/>
    </row>
    <row r="54" customFormat="false" ht="12.75" hidden="false" customHeight="true" outlineLevel="0" collapsed="false">
      <c r="A54" s="825"/>
      <c r="B54" s="830" t="s">
        <v>848</v>
      </c>
      <c r="C54" s="827"/>
      <c r="D54" s="659"/>
      <c r="E54" s="659"/>
      <c r="F54" s="659"/>
      <c r="G54" s="829" t="n">
        <v>4017390</v>
      </c>
      <c r="H54" s="660"/>
    </row>
    <row r="55" customFormat="false" ht="12" hidden="false" customHeight="true" outlineLevel="0" collapsed="false">
      <c r="A55" s="825"/>
      <c r="B55" s="828" t="s">
        <v>849</v>
      </c>
      <c r="C55" s="827"/>
      <c r="D55" s="659"/>
      <c r="E55" s="659"/>
      <c r="F55" s="659"/>
      <c r="G55" s="829" t="s">
        <v>343</v>
      </c>
      <c r="H55" s="660"/>
    </row>
    <row r="56" customFormat="false" ht="12" hidden="false" customHeight="true" outlineLevel="0" collapsed="false">
      <c r="A56" s="825"/>
      <c r="B56" s="830" t="s">
        <v>850</v>
      </c>
      <c r="C56" s="827"/>
      <c r="D56" s="659"/>
      <c r="E56" s="659"/>
      <c r="F56" s="659"/>
      <c r="G56" s="829" t="s">
        <v>129</v>
      </c>
      <c r="H56" s="660"/>
    </row>
    <row r="57" customFormat="false" ht="12" hidden="false" customHeight="true" outlineLevel="0" collapsed="false">
      <c r="A57" s="825"/>
      <c r="B57" s="830" t="s">
        <v>851</v>
      </c>
      <c r="C57" s="827"/>
      <c r="D57" s="659"/>
      <c r="E57" s="659"/>
      <c r="F57" s="659"/>
      <c r="G57" s="829" t="s">
        <v>129</v>
      </c>
      <c r="H57" s="660"/>
    </row>
    <row r="58" customFormat="false" ht="12" hidden="false" customHeight="true" outlineLevel="0" collapsed="false">
      <c r="A58" s="825"/>
      <c r="B58" s="830" t="s">
        <v>852</v>
      </c>
      <c r="C58" s="827"/>
      <c r="D58" s="659"/>
      <c r="E58" s="659"/>
      <c r="F58" s="659"/>
      <c r="G58" s="829" t="s">
        <v>129</v>
      </c>
      <c r="H58" s="660"/>
    </row>
    <row r="59" customFormat="false" ht="12" hidden="false" customHeight="true" outlineLevel="0" collapsed="false">
      <c r="A59" s="825"/>
      <c r="B59" s="830" t="s">
        <v>853</v>
      </c>
      <c r="C59" s="827"/>
      <c r="D59" s="659"/>
      <c r="E59" s="659"/>
      <c r="F59" s="659"/>
      <c r="G59" s="829" t="s">
        <v>129</v>
      </c>
      <c r="H59" s="660"/>
    </row>
    <row r="60" customFormat="false" ht="12" hidden="false" customHeight="true" outlineLevel="0" collapsed="false">
      <c r="A60" s="825"/>
      <c r="B60" s="830" t="s">
        <v>854</v>
      </c>
      <c r="C60" s="827"/>
      <c r="D60" s="659"/>
      <c r="E60" s="659"/>
      <c r="F60" s="659"/>
      <c r="G60" s="829" t="s">
        <v>129</v>
      </c>
      <c r="H60" s="660"/>
    </row>
    <row r="61" customFormat="false" ht="12" hidden="false" customHeight="true" outlineLevel="0" collapsed="false">
      <c r="A61" s="825"/>
      <c r="B61" s="830" t="s">
        <v>855</v>
      </c>
      <c r="C61" s="827"/>
      <c r="D61" s="659"/>
      <c r="E61" s="659"/>
      <c r="F61" s="659"/>
      <c r="G61" s="829" t="s">
        <v>129</v>
      </c>
      <c r="H61" s="660"/>
    </row>
    <row r="62" customFormat="false" ht="12" hidden="false" customHeight="true" outlineLevel="0" collapsed="false">
      <c r="A62" s="825"/>
      <c r="B62" s="830" t="s">
        <v>856</v>
      </c>
      <c r="C62" s="827"/>
      <c r="D62" s="659"/>
      <c r="E62" s="659"/>
      <c r="F62" s="659"/>
      <c r="G62" s="829" t="s">
        <v>129</v>
      </c>
      <c r="H62" s="660"/>
    </row>
    <row r="63" customFormat="false" ht="12" hidden="false" customHeight="true" outlineLevel="0" collapsed="false">
      <c r="A63" s="825"/>
      <c r="B63" s="830" t="s">
        <v>857</v>
      </c>
      <c r="C63" s="827"/>
      <c r="D63" s="659"/>
      <c r="E63" s="659"/>
      <c r="F63" s="659"/>
      <c r="G63" s="829" t="s">
        <v>334</v>
      </c>
      <c r="H63" s="660"/>
    </row>
    <row r="64" customFormat="false" ht="12" hidden="false" customHeight="true" outlineLevel="0" collapsed="false">
      <c r="A64" s="825"/>
      <c r="B64" s="828" t="s">
        <v>858</v>
      </c>
      <c r="C64" s="827"/>
      <c r="D64" s="659"/>
      <c r="E64" s="659"/>
      <c r="F64" s="659"/>
      <c r="G64" s="829" t="n">
        <v>5.9</v>
      </c>
      <c r="H64" s="660"/>
    </row>
    <row r="65" customFormat="false" ht="12.75" hidden="false" customHeight="true" outlineLevel="0" collapsed="false">
      <c r="A65" s="817"/>
      <c r="B65" s="818" t="s">
        <v>859</v>
      </c>
      <c r="C65" s="818"/>
      <c r="D65" s="831"/>
      <c r="E65" s="832"/>
      <c r="F65" s="832"/>
      <c r="G65" s="832"/>
      <c r="H65" s="833"/>
    </row>
    <row r="66" customFormat="false" ht="12.75" hidden="false" customHeight="true" outlineLevel="0" collapsed="false">
      <c r="A66" s="834"/>
      <c r="B66" s="835" t="s">
        <v>846</v>
      </c>
      <c r="C66" s="836"/>
      <c r="D66" s="659"/>
      <c r="E66" s="659"/>
      <c r="F66" s="659"/>
      <c r="G66" s="658" t="s">
        <v>129</v>
      </c>
      <c r="H66" s="660"/>
    </row>
    <row r="67" customFormat="false" ht="12.75" hidden="false" customHeight="true" outlineLevel="0" collapsed="false">
      <c r="A67" s="834"/>
      <c r="B67" s="837" t="s">
        <v>747</v>
      </c>
      <c r="C67" s="836"/>
      <c r="D67" s="659"/>
      <c r="E67" s="659"/>
      <c r="F67" s="659"/>
      <c r="G67" s="658" t="s">
        <v>129</v>
      </c>
      <c r="H67" s="660"/>
    </row>
    <row r="68" customFormat="false" ht="12.75" hidden="false" customHeight="true" outlineLevel="0" collapsed="false">
      <c r="A68" s="834"/>
      <c r="B68" s="837" t="s">
        <v>748</v>
      </c>
      <c r="C68" s="836"/>
      <c r="D68" s="659"/>
      <c r="E68" s="659"/>
      <c r="F68" s="659"/>
      <c r="G68" s="658" t="s">
        <v>129</v>
      </c>
      <c r="H68" s="660"/>
    </row>
    <row r="69" customFormat="false" ht="12.75" hidden="false" customHeight="true" outlineLevel="0" collapsed="false">
      <c r="A69" s="834"/>
      <c r="B69" s="837" t="s">
        <v>749</v>
      </c>
      <c r="C69" s="836"/>
      <c r="D69" s="659"/>
      <c r="E69" s="659"/>
      <c r="F69" s="659"/>
      <c r="G69" s="658" t="s">
        <v>129</v>
      </c>
      <c r="H69" s="660"/>
    </row>
    <row r="70" customFormat="false" ht="12.75" hidden="false" customHeight="true" outlineLevel="0" collapsed="false">
      <c r="A70" s="834"/>
      <c r="B70" s="837" t="s">
        <v>847</v>
      </c>
      <c r="C70" s="836"/>
      <c r="D70" s="659"/>
      <c r="E70" s="659"/>
      <c r="F70" s="659"/>
      <c r="G70" s="658" t="s">
        <v>129</v>
      </c>
      <c r="H70" s="660"/>
    </row>
    <row r="71" customFormat="false" ht="12.75" hidden="false" customHeight="true" outlineLevel="0" collapsed="false">
      <c r="A71" s="834"/>
      <c r="B71" s="837" t="s">
        <v>751</v>
      </c>
      <c r="C71" s="836"/>
      <c r="D71" s="659"/>
      <c r="E71" s="659"/>
      <c r="F71" s="659"/>
      <c r="G71" s="658" t="s">
        <v>129</v>
      </c>
      <c r="H71" s="660"/>
    </row>
    <row r="72" customFormat="false" ht="12.75" hidden="false" customHeight="true" outlineLevel="0" collapsed="false">
      <c r="A72" s="834"/>
      <c r="B72" s="837" t="s">
        <v>752</v>
      </c>
      <c r="C72" s="836"/>
      <c r="D72" s="659"/>
      <c r="E72" s="659"/>
      <c r="F72" s="659"/>
      <c r="G72" s="658" t="s">
        <v>129</v>
      </c>
      <c r="H72" s="660"/>
    </row>
    <row r="73" customFormat="false" ht="12.75" hidden="false" customHeight="true" outlineLevel="0" collapsed="false">
      <c r="A73" s="834"/>
      <c r="B73" s="837" t="s">
        <v>753</v>
      </c>
      <c r="C73" s="836"/>
      <c r="D73" s="659"/>
      <c r="E73" s="659"/>
      <c r="F73" s="659"/>
      <c r="G73" s="658" t="s">
        <v>129</v>
      </c>
      <c r="H73" s="660"/>
    </row>
    <row r="74" customFormat="false" ht="12" hidden="false" customHeight="true" outlineLevel="0" collapsed="false">
      <c r="A74" s="834"/>
      <c r="B74" s="837" t="s">
        <v>754</v>
      </c>
      <c r="C74" s="836"/>
      <c r="D74" s="659"/>
      <c r="E74" s="659"/>
      <c r="F74" s="659"/>
      <c r="G74" s="658" t="s">
        <v>129</v>
      </c>
      <c r="H74" s="660"/>
    </row>
    <row r="75" customFormat="false" ht="12" hidden="false" customHeight="true" outlineLevel="0" collapsed="false">
      <c r="A75" s="834"/>
      <c r="B75" s="837" t="s">
        <v>755</v>
      </c>
      <c r="C75" s="836"/>
      <c r="D75" s="659"/>
      <c r="E75" s="659"/>
      <c r="F75" s="659"/>
      <c r="G75" s="658" t="s">
        <v>129</v>
      </c>
      <c r="H75" s="660"/>
    </row>
    <row r="76" customFormat="false" ht="12" hidden="false" customHeight="true" outlineLevel="0" collapsed="false">
      <c r="A76" s="834"/>
      <c r="B76" s="837" t="s">
        <v>756</v>
      </c>
      <c r="C76" s="836"/>
      <c r="D76" s="659"/>
      <c r="E76" s="659"/>
      <c r="F76" s="659"/>
      <c r="G76" s="658" t="s">
        <v>129</v>
      </c>
      <c r="H76" s="660"/>
    </row>
    <row r="77" customFormat="false" ht="12" hidden="false" customHeight="true" outlineLevel="0" collapsed="false">
      <c r="A77" s="834"/>
      <c r="B77" s="837" t="s">
        <v>757</v>
      </c>
      <c r="C77" s="836"/>
      <c r="D77" s="659"/>
      <c r="E77" s="659"/>
      <c r="F77" s="659"/>
      <c r="G77" s="658" t="s">
        <v>129</v>
      </c>
      <c r="H77" s="660"/>
    </row>
    <row r="78" customFormat="false" ht="12" hidden="false" customHeight="true" outlineLevel="0" collapsed="false">
      <c r="A78" s="834"/>
      <c r="B78" s="837" t="s">
        <v>758</v>
      </c>
      <c r="C78" s="836"/>
      <c r="D78" s="659"/>
      <c r="E78" s="659"/>
      <c r="F78" s="659"/>
      <c r="G78" s="658" t="s">
        <v>129</v>
      </c>
      <c r="H78" s="660"/>
    </row>
    <row r="79" customFormat="false" ht="12" hidden="false" customHeight="true" outlineLevel="0" collapsed="false">
      <c r="A79" s="834"/>
      <c r="B79" s="837" t="s">
        <v>759</v>
      </c>
      <c r="C79" s="836"/>
      <c r="D79" s="659"/>
      <c r="E79" s="659"/>
      <c r="F79" s="659"/>
      <c r="G79" s="658" t="s">
        <v>129</v>
      </c>
      <c r="H79" s="660"/>
    </row>
    <row r="80" customFormat="false" ht="12" hidden="false" customHeight="true" outlineLevel="0" collapsed="false">
      <c r="A80" s="834"/>
      <c r="B80" s="837" t="s">
        <v>848</v>
      </c>
      <c r="C80" s="836"/>
      <c r="D80" s="659"/>
      <c r="E80" s="659"/>
      <c r="F80" s="659"/>
      <c r="G80" s="658" t="s">
        <v>129</v>
      </c>
      <c r="H80" s="660"/>
    </row>
    <row r="81" customFormat="false" ht="12" hidden="false" customHeight="true" outlineLevel="0" collapsed="false">
      <c r="A81" s="834"/>
      <c r="B81" s="835" t="s">
        <v>849</v>
      </c>
      <c r="C81" s="836"/>
      <c r="D81" s="659"/>
      <c r="E81" s="659"/>
      <c r="F81" s="659"/>
      <c r="G81" s="658" t="s">
        <v>129</v>
      </c>
      <c r="H81" s="660"/>
    </row>
    <row r="82" customFormat="false" ht="12" hidden="false" customHeight="true" outlineLevel="0" collapsed="false">
      <c r="A82" s="834"/>
      <c r="B82" s="837" t="s">
        <v>850</v>
      </c>
      <c r="C82" s="836"/>
      <c r="D82" s="659"/>
      <c r="E82" s="659"/>
      <c r="F82" s="659"/>
      <c r="G82" s="658" t="s">
        <v>129</v>
      </c>
      <c r="H82" s="660"/>
    </row>
    <row r="83" customFormat="false" ht="12" hidden="false" customHeight="true" outlineLevel="0" collapsed="false">
      <c r="A83" s="834"/>
      <c r="B83" s="837" t="s">
        <v>851</v>
      </c>
      <c r="C83" s="836"/>
      <c r="D83" s="659"/>
      <c r="E83" s="659"/>
      <c r="F83" s="659"/>
      <c r="G83" s="658" t="s">
        <v>129</v>
      </c>
      <c r="H83" s="660"/>
    </row>
    <row r="84" customFormat="false" ht="12" hidden="false" customHeight="true" outlineLevel="0" collapsed="false">
      <c r="A84" s="834"/>
      <c r="B84" s="837" t="s">
        <v>852</v>
      </c>
      <c r="C84" s="836"/>
      <c r="D84" s="659"/>
      <c r="E84" s="659"/>
      <c r="F84" s="659"/>
      <c r="G84" s="658" t="s">
        <v>129</v>
      </c>
      <c r="H84" s="660"/>
    </row>
    <row r="85" customFormat="false" ht="12" hidden="false" customHeight="true" outlineLevel="0" collapsed="false">
      <c r="A85" s="834"/>
      <c r="B85" s="837" t="s">
        <v>853</v>
      </c>
      <c r="C85" s="836"/>
      <c r="D85" s="659"/>
      <c r="E85" s="659"/>
      <c r="F85" s="659"/>
      <c r="G85" s="658" t="s">
        <v>129</v>
      </c>
      <c r="H85" s="660"/>
    </row>
    <row r="86" customFormat="false" ht="12" hidden="false" customHeight="true" outlineLevel="0" collapsed="false">
      <c r="A86" s="834"/>
      <c r="B86" s="837" t="s">
        <v>854</v>
      </c>
      <c r="C86" s="836"/>
      <c r="D86" s="659"/>
      <c r="E86" s="659"/>
      <c r="F86" s="659"/>
      <c r="G86" s="658" t="s">
        <v>129</v>
      </c>
      <c r="H86" s="660"/>
    </row>
    <row r="87" customFormat="false" ht="12" hidden="false" customHeight="true" outlineLevel="0" collapsed="false">
      <c r="A87" s="834"/>
      <c r="B87" s="837" t="s">
        <v>855</v>
      </c>
      <c r="C87" s="836"/>
      <c r="D87" s="659"/>
      <c r="E87" s="659"/>
      <c r="F87" s="659"/>
      <c r="G87" s="658" t="s">
        <v>129</v>
      </c>
      <c r="H87" s="660"/>
    </row>
    <row r="88" customFormat="false" ht="12" hidden="false" customHeight="true" outlineLevel="0" collapsed="false">
      <c r="A88" s="834"/>
      <c r="B88" s="837" t="s">
        <v>856</v>
      </c>
      <c r="C88" s="836"/>
      <c r="D88" s="659"/>
      <c r="E88" s="659"/>
      <c r="F88" s="659"/>
      <c r="G88" s="658" t="s">
        <v>129</v>
      </c>
      <c r="H88" s="660"/>
    </row>
    <row r="89" customFormat="false" ht="12" hidden="false" customHeight="true" outlineLevel="0" collapsed="false">
      <c r="A89" s="834"/>
      <c r="B89" s="837" t="s">
        <v>857</v>
      </c>
      <c r="C89" s="836"/>
      <c r="D89" s="659"/>
      <c r="E89" s="659"/>
      <c r="F89" s="659"/>
      <c r="G89" s="658" t="s">
        <v>129</v>
      </c>
      <c r="H89" s="660"/>
    </row>
    <row r="90" customFormat="false" ht="12" hidden="false" customHeight="true" outlineLevel="0" collapsed="false">
      <c r="A90" s="834"/>
      <c r="B90" s="835" t="s">
        <v>858</v>
      </c>
      <c r="C90" s="836"/>
      <c r="D90" s="659"/>
      <c r="E90" s="659"/>
      <c r="F90" s="659"/>
      <c r="G90" s="658" t="s">
        <v>129</v>
      </c>
      <c r="H90" s="660"/>
    </row>
    <row r="91" customFormat="false" ht="12.75" hidden="false" customHeight="true" outlineLevel="0" collapsed="false">
      <c r="A91" s="838"/>
      <c r="B91" s="839" t="s">
        <v>119</v>
      </c>
      <c r="C91" s="839"/>
      <c r="D91" s="659"/>
      <c r="E91" s="659"/>
      <c r="F91" s="659"/>
      <c r="G91" s="659"/>
      <c r="H91" s="660"/>
    </row>
    <row r="92" customFormat="false" ht="12.75" hidden="false" customHeight="true" outlineLevel="0" collapsed="false">
      <c r="A92" s="838"/>
      <c r="B92" s="840" t="s">
        <v>846</v>
      </c>
      <c r="C92" s="839"/>
      <c r="D92" s="659"/>
      <c r="E92" s="659"/>
      <c r="F92" s="659"/>
      <c r="G92" s="841" t="s">
        <v>129</v>
      </c>
      <c r="H92" s="659"/>
    </row>
    <row r="93" customFormat="false" ht="12.75" hidden="false" customHeight="true" outlineLevel="0" collapsed="false">
      <c r="A93" s="838"/>
      <c r="B93" s="842" t="s">
        <v>747</v>
      </c>
      <c r="C93" s="839"/>
      <c r="D93" s="659"/>
      <c r="E93" s="659"/>
      <c r="F93" s="659"/>
      <c r="G93" s="841" t="s">
        <v>129</v>
      </c>
      <c r="H93" s="659"/>
    </row>
    <row r="94" customFormat="false" ht="12.75" hidden="false" customHeight="true" outlineLevel="0" collapsed="false">
      <c r="A94" s="838"/>
      <c r="B94" s="842" t="s">
        <v>748</v>
      </c>
      <c r="C94" s="839"/>
      <c r="D94" s="659"/>
      <c r="E94" s="659"/>
      <c r="F94" s="659"/>
      <c r="G94" s="841" t="s">
        <v>129</v>
      </c>
      <c r="H94" s="659"/>
    </row>
    <row r="95" customFormat="false" ht="12.75" hidden="false" customHeight="true" outlineLevel="0" collapsed="false">
      <c r="A95" s="838"/>
      <c r="B95" s="842" t="s">
        <v>749</v>
      </c>
      <c r="C95" s="839"/>
      <c r="D95" s="659"/>
      <c r="E95" s="659"/>
      <c r="F95" s="659"/>
      <c r="G95" s="841" t="s">
        <v>129</v>
      </c>
      <c r="H95" s="659"/>
    </row>
    <row r="96" customFormat="false" ht="12.75" hidden="false" customHeight="true" outlineLevel="0" collapsed="false">
      <c r="A96" s="838"/>
      <c r="B96" s="842" t="s">
        <v>847</v>
      </c>
      <c r="C96" s="839"/>
      <c r="D96" s="659"/>
      <c r="E96" s="659"/>
      <c r="F96" s="659"/>
      <c r="G96" s="841" t="s">
        <v>129</v>
      </c>
      <c r="H96" s="659"/>
    </row>
    <row r="97" customFormat="false" ht="12.75" hidden="false" customHeight="true" outlineLevel="0" collapsed="false">
      <c r="A97" s="838"/>
      <c r="B97" s="842" t="s">
        <v>751</v>
      </c>
      <c r="C97" s="839"/>
      <c r="D97" s="659"/>
      <c r="E97" s="659"/>
      <c r="F97" s="659"/>
      <c r="G97" s="841" t="s">
        <v>129</v>
      </c>
      <c r="H97" s="659"/>
    </row>
    <row r="98" customFormat="false" ht="12.75" hidden="false" customHeight="true" outlineLevel="0" collapsed="false">
      <c r="A98" s="838"/>
      <c r="B98" s="842" t="s">
        <v>752</v>
      </c>
      <c r="C98" s="839"/>
      <c r="D98" s="659"/>
      <c r="E98" s="659"/>
      <c r="F98" s="659"/>
      <c r="G98" s="841" t="s">
        <v>129</v>
      </c>
      <c r="H98" s="659"/>
    </row>
    <row r="99" customFormat="false" ht="12.75" hidden="false" customHeight="true" outlineLevel="0" collapsed="false">
      <c r="A99" s="838"/>
      <c r="B99" s="842" t="s">
        <v>753</v>
      </c>
      <c r="C99" s="839"/>
      <c r="D99" s="659"/>
      <c r="E99" s="659"/>
      <c r="F99" s="659"/>
      <c r="G99" s="841" t="s">
        <v>129</v>
      </c>
      <c r="H99" s="659"/>
    </row>
    <row r="100" customFormat="false" ht="12.75" hidden="false" customHeight="true" outlineLevel="0" collapsed="false">
      <c r="A100" s="838"/>
      <c r="B100" s="842" t="s">
        <v>754</v>
      </c>
      <c r="C100" s="839"/>
      <c r="D100" s="659"/>
      <c r="E100" s="659"/>
      <c r="F100" s="659"/>
      <c r="G100" s="841" t="s">
        <v>129</v>
      </c>
      <c r="H100" s="659"/>
    </row>
    <row r="101" customFormat="false" ht="12" hidden="false" customHeight="true" outlineLevel="0" collapsed="false">
      <c r="A101" s="838"/>
      <c r="B101" s="842" t="s">
        <v>755</v>
      </c>
      <c r="C101" s="839"/>
      <c r="D101" s="659"/>
      <c r="E101" s="659"/>
      <c r="F101" s="659"/>
      <c r="G101" s="841" t="s">
        <v>129</v>
      </c>
      <c r="H101" s="659"/>
    </row>
    <row r="102" customFormat="false" ht="12" hidden="false" customHeight="true" outlineLevel="0" collapsed="false">
      <c r="A102" s="838"/>
      <c r="B102" s="842" t="s">
        <v>756</v>
      </c>
      <c r="C102" s="839"/>
      <c r="D102" s="659"/>
      <c r="E102" s="659"/>
      <c r="F102" s="659"/>
      <c r="G102" s="841" t="s">
        <v>129</v>
      </c>
      <c r="H102" s="659"/>
    </row>
    <row r="103" customFormat="false" ht="12" hidden="false" customHeight="true" outlineLevel="0" collapsed="false">
      <c r="A103" s="838"/>
      <c r="B103" s="842" t="s">
        <v>757</v>
      </c>
      <c r="C103" s="839"/>
      <c r="D103" s="659"/>
      <c r="E103" s="659"/>
      <c r="F103" s="659"/>
      <c r="G103" s="841" t="s">
        <v>129</v>
      </c>
      <c r="H103" s="659"/>
    </row>
    <row r="104" customFormat="false" ht="12" hidden="false" customHeight="true" outlineLevel="0" collapsed="false">
      <c r="A104" s="838"/>
      <c r="B104" s="842" t="s">
        <v>758</v>
      </c>
      <c r="C104" s="839"/>
      <c r="D104" s="659"/>
      <c r="E104" s="659"/>
      <c r="F104" s="659"/>
      <c r="G104" s="841" t="s">
        <v>129</v>
      </c>
      <c r="H104" s="659"/>
    </row>
    <row r="105" customFormat="false" ht="12" hidden="false" customHeight="true" outlineLevel="0" collapsed="false">
      <c r="A105" s="838"/>
      <c r="B105" s="842" t="s">
        <v>759</v>
      </c>
      <c r="C105" s="839"/>
      <c r="D105" s="659"/>
      <c r="E105" s="659"/>
      <c r="F105" s="659"/>
      <c r="G105" s="841" t="s">
        <v>129</v>
      </c>
      <c r="H105" s="659"/>
    </row>
    <row r="106" customFormat="false" ht="12" hidden="false" customHeight="true" outlineLevel="0" collapsed="false">
      <c r="A106" s="838"/>
      <c r="B106" s="842" t="s">
        <v>848</v>
      </c>
      <c r="C106" s="839"/>
      <c r="D106" s="659"/>
      <c r="E106" s="659"/>
      <c r="F106" s="659"/>
      <c r="G106" s="841" t="s">
        <v>129</v>
      </c>
      <c r="H106" s="659"/>
    </row>
    <row r="107" customFormat="false" ht="12" hidden="false" customHeight="true" outlineLevel="0" collapsed="false">
      <c r="A107" s="838"/>
      <c r="B107" s="840" t="s">
        <v>849</v>
      </c>
      <c r="C107" s="839"/>
      <c r="D107" s="659"/>
      <c r="E107" s="659"/>
      <c r="F107" s="659"/>
      <c r="G107" s="841" t="s">
        <v>129</v>
      </c>
      <c r="H107" s="659"/>
    </row>
    <row r="108" customFormat="false" ht="12" hidden="false" customHeight="true" outlineLevel="0" collapsed="false">
      <c r="A108" s="838"/>
      <c r="B108" s="842" t="s">
        <v>850</v>
      </c>
      <c r="C108" s="839"/>
      <c r="D108" s="659"/>
      <c r="E108" s="659"/>
      <c r="F108" s="659"/>
      <c r="G108" s="841" t="s">
        <v>129</v>
      </c>
      <c r="H108" s="659"/>
    </row>
    <row r="109" customFormat="false" ht="12" hidden="false" customHeight="true" outlineLevel="0" collapsed="false">
      <c r="A109" s="838"/>
      <c r="B109" s="842" t="s">
        <v>851</v>
      </c>
      <c r="C109" s="839"/>
      <c r="D109" s="659"/>
      <c r="E109" s="659"/>
      <c r="F109" s="659"/>
      <c r="G109" s="841" t="s">
        <v>129</v>
      </c>
      <c r="H109" s="659"/>
    </row>
    <row r="110" customFormat="false" ht="12" hidden="false" customHeight="true" outlineLevel="0" collapsed="false">
      <c r="A110" s="838"/>
      <c r="B110" s="842" t="s">
        <v>852</v>
      </c>
      <c r="C110" s="839"/>
      <c r="D110" s="659"/>
      <c r="E110" s="659"/>
      <c r="F110" s="659"/>
      <c r="G110" s="841" t="s">
        <v>129</v>
      </c>
      <c r="H110" s="659"/>
    </row>
    <row r="111" customFormat="false" ht="12" hidden="false" customHeight="true" outlineLevel="0" collapsed="false">
      <c r="A111" s="838"/>
      <c r="B111" s="842" t="s">
        <v>853</v>
      </c>
      <c r="C111" s="839"/>
      <c r="D111" s="659"/>
      <c r="E111" s="659"/>
      <c r="F111" s="659"/>
      <c r="G111" s="841" t="s">
        <v>129</v>
      </c>
      <c r="H111" s="659"/>
    </row>
    <row r="112" customFormat="false" ht="12" hidden="false" customHeight="true" outlineLevel="0" collapsed="false">
      <c r="A112" s="838"/>
      <c r="B112" s="842" t="s">
        <v>854</v>
      </c>
      <c r="C112" s="839"/>
      <c r="D112" s="659"/>
      <c r="E112" s="659"/>
      <c r="F112" s="659"/>
      <c r="G112" s="841" t="s">
        <v>129</v>
      </c>
      <c r="H112" s="659"/>
    </row>
    <row r="113" customFormat="false" ht="12" hidden="false" customHeight="true" outlineLevel="0" collapsed="false">
      <c r="A113" s="838"/>
      <c r="B113" s="842" t="s">
        <v>855</v>
      </c>
      <c r="C113" s="839"/>
      <c r="D113" s="659"/>
      <c r="E113" s="659"/>
      <c r="F113" s="659"/>
      <c r="G113" s="841" t="s">
        <v>129</v>
      </c>
      <c r="H113" s="659"/>
    </row>
    <row r="114" customFormat="false" ht="12" hidden="false" customHeight="true" outlineLevel="0" collapsed="false">
      <c r="A114" s="838"/>
      <c r="B114" s="842" t="s">
        <v>856</v>
      </c>
      <c r="C114" s="839"/>
      <c r="D114" s="659"/>
      <c r="E114" s="659"/>
      <c r="F114" s="659"/>
      <c r="G114" s="841" t="s">
        <v>129</v>
      </c>
      <c r="H114" s="659"/>
    </row>
    <row r="115" customFormat="false" ht="12" hidden="false" customHeight="true" outlineLevel="0" collapsed="false">
      <c r="A115" s="838"/>
      <c r="B115" s="842" t="s">
        <v>857</v>
      </c>
      <c r="C115" s="839"/>
      <c r="D115" s="659"/>
      <c r="E115" s="659"/>
      <c r="F115" s="659"/>
      <c r="G115" s="841" t="s">
        <v>129</v>
      </c>
      <c r="H115" s="659"/>
    </row>
    <row r="116" customFormat="false" ht="12" hidden="false" customHeight="true" outlineLevel="0" collapsed="false">
      <c r="A116" s="838"/>
      <c r="B116" s="840" t="s">
        <v>858</v>
      </c>
      <c r="C116" s="839"/>
      <c r="D116" s="659"/>
      <c r="E116" s="659"/>
      <c r="F116" s="659"/>
      <c r="G116" s="841" t="s">
        <v>129</v>
      </c>
      <c r="H116" s="659"/>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60</v>
      </c>
    </row>
    <row r="119" customFormat="false" ht="12.75" hidden="false" customHeight="true" outlineLevel="0" collapsed="false">
      <c r="A119" s="276" t="s">
        <v>861</v>
      </c>
    </row>
    <row r="120" customFormat="false" ht="12.75" hidden="false" customHeight="true" outlineLevel="0" collapsed="false">
      <c r="A120" s="843" t="s">
        <v>862</v>
      </c>
    </row>
    <row r="121" customFormat="false" ht="12.75" hidden="false" customHeight="true" outlineLevel="0" collapsed="false">
      <c r="A121" s="189" t="s">
        <v>720</v>
      </c>
    </row>
    <row r="122" customFormat="false" ht="12.75" hidden="false" customHeight="true" outlineLevel="0" collapsed="false"/>
    <row r="123" customFormat="false" ht="12.75" hidden="false" customHeight="true" outlineLevel="0" collapsed="false">
      <c r="A123" s="115" t="s">
        <v>540</v>
      </c>
      <c r="B123" s="844"/>
      <c r="C123" s="844"/>
      <c r="D123" s="845"/>
      <c r="E123" s="845"/>
      <c r="F123" s="845"/>
      <c r="G123" s="845"/>
      <c r="H123" s="846"/>
    </row>
    <row r="124" customFormat="false" ht="12.75" hidden="false" customHeight="true" outlineLevel="0" collapsed="false">
      <c r="A124" s="195" t="s">
        <v>740</v>
      </c>
      <c r="B124" s="195"/>
      <c r="C124" s="195"/>
      <c r="D124" s="195"/>
      <c r="E124" s="195"/>
      <c r="F124" s="195"/>
      <c r="G124" s="195"/>
      <c r="H124" s="195"/>
    </row>
    <row r="125" customFormat="false" ht="12.75" hidden="false" customHeight="true" outlineLevel="0" collapsed="false">
      <c r="A125" s="391" t="s">
        <v>838</v>
      </c>
      <c r="B125" s="391"/>
      <c r="C125" s="391"/>
      <c r="D125" s="391"/>
      <c r="E125" s="391"/>
      <c r="F125" s="391"/>
      <c r="G125" s="391"/>
      <c r="H125" s="391"/>
    </row>
    <row r="126" customFormat="false" ht="12.75" hidden="false" customHeight="true" outlineLevel="0" collapsed="false">
      <c r="A126" s="391" t="s">
        <v>863</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40</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4</v>
      </c>
      <c r="J1" s="114" t="s">
        <v>80</v>
      </c>
    </row>
    <row r="2" customFormat="false" ht="15.75" hidden="false" customHeight="true" outlineLevel="0" collapsed="false">
      <c r="A2" s="665" t="s">
        <v>865</v>
      </c>
      <c r="J2" s="114" t="s">
        <v>82</v>
      </c>
    </row>
    <row r="3" customFormat="false" ht="15.75" hidden="false" customHeight="true" outlineLevel="0" collapsed="false">
      <c r="A3" s="665" t="s">
        <v>81</v>
      </c>
      <c r="J3" s="114" t="s">
        <v>83</v>
      </c>
    </row>
    <row r="4" customFormat="false" ht="12.75" hidden="false" customHeight="true" outlineLevel="0" collapsed="false">
      <c r="A4" s="626"/>
      <c r="J4" s="144"/>
    </row>
    <row r="5" customFormat="false" ht="12" hidden="false" customHeight="true" outlineLevel="0" collapsed="false">
      <c r="A5" s="157" t="s">
        <v>866</v>
      </c>
      <c r="B5" s="436" t="s">
        <v>558</v>
      </c>
      <c r="C5" s="436"/>
      <c r="D5" s="436"/>
      <c r="E5" s="628" t="s">
        <v>867</v>
      </c>
      <c r="F5" s="628"/>
      <c r="G5" s="628"/>
      <c r="H5" s="396" t="s">
        <v>197</v>
      </c>
      <c r="I5" s="396"/>
      <c r="J5" s="396"/>
    </row>
    <row r="6" customFormat="false" ht="12" hidden="false" customHeight="true" outlineLevel="0" collapsed="false">
      <c r="A6" s="282" t="s">
        <v>561</v>
      </c>
      <c r="B6" s="847" t="s">
        <v>868</v>
      </c>
      <c r="C6" s="847"/>
      <c r="D6" s="847"/>
      <c r="E6" s="397" t="s">
        <v>869</v>
      </c>
      <c r="F6" s="397" t="s">
        <v>870</v>
      </c>
      <c r="G6" s="848" t="s">
        <v>871</v>
      </c>
      <c r="H6" s="397" t="s">
        <v>872</v>
      </c>
      <c r="I6" s="397" t="s">
        <v>873</v>
      </c>
      <c r="J6" s="849" t="s">
        <v>874</v>
      </c>
    </row>
    <row r="7" customFormat="false" ht="39.75" hidden="false" customHeight="true" outlineLevel="0" collapsed="false">
      <c r="A7" s="282"/>
      <c r="B7" s="397" t="s">
        <v>875</v>
      </c>
      <c r="C7" s="397" t="s">
        <v>876</v>
      </c>
      <c r="D7" s="850" t="s">
        <v>877</v>
      </c>
      <c r="E7" s="397"/>
      <c r="F7" s="397"/>
      <c r="G7" s="848"/>
      <c r="H7" s="397"/>
      <c r="I7" s="397"/>
      <c r="J7" s="849"/>
    </row>
    <row r="8" customFormat="false" ht="12.75" hidden="false" customHeight="true" outlineLevel="0" collapsed="false">
      <c r="A8" s="851"/>
      <c r="B8" s="404" t="s">
        <v>825</v>
      </c>
      <c r="C8" s="404"/>
      <c r="D8" s="404"/>
      <c r="E8" s="78" t="s">
        <v>878</v>
      </c>
      <c r="F8" s="78"/>
      <c r="G8" s="78"/>
      <c r="H8" s="80" t="s">
        <v>827</v>
      </c>
      <c r="I8" s="80"/>
      <c r="J8" s="80"/>
    </row>
    <row r="9" customFormat="false" ht="15" hidden="false" customHeight="true" outlineLevel="0" collapsed="false">
      <c r="A9" s="852" t="s">
        <v>879</v>
      </c>
      <c r="B9" s="407"/>
      <c r="C9" s="407"/>
      <c r="D9" s="407"/>
      <c r="E9" s="407"/>
      <c r="F9" s="407"/>
      <c r="G9" s="407"/>
      <c r="H9" s="407"/>
      <c r="I9" s="51"/>
      <c r="J9" s="139"/>
    </row>
    <row r="10" customFormat="false" ht="12" hidden="false" customHeight="true" outlineLevel="0" collapsed="false">
      <c r="A10" s="853" t="s">
        <v>880</v>
      </c>
      <c r="B10" s="51"/>
      <c r="C10" s="51"/>
      <c r="D10" s="51"/>
      <c r="E10" s="51"/>
      <c r="F10" s="51"/>
      <c r="G10" s="51"/>
      <c r="H10" s="51"/>
      <c r="I10" s="51"/>
      <c r="J10" s="139"/>
    </row>
    <row r="11" customFormat="false" ht="25.5" hidden="false" customHeight="true" outlineLevel="0" collapsed="false">
      <c r="A11" s="854" t="s">
        <v>881</v>
      </c>
      <c r="B11" s="51"/>
      <c r="C11" s="51"/>
      <c r="D11" s="51"/>
      <c r="E11" s="51"/>
      <c r="F11" s="51"/>
      <c r="G11" s="51"/>
      <c r="H11" s="51"/>
      <c r="I11" s="51"/>
      <c r="J11" s="139"/>
    </row>
    <row r="12" customFormat="false" ht="12" hidden="false" customHeight="true" outlineLevel="0" collapsed="false">
      <c r="A12" s="855" t="s">
        <v>753</v>
      </c>
      <c r="B12" s="427" t="s">
        <v>129</v>
      </c>
      <c r="C12" s="427" t="s">
        <v>129</v>
      </c>
      <c r="D12" s="427" t="s">
        <v>129</v>
      </c>
      <c r="E12" s="427" t="s">
        <v>129</v>
      </c>
      <c r="F12" s="427" t="s">
        <v>129</v>
      </c>
      <c r="G12" s="427" t="s">
        <v>129</v>
      </c>
      <c r="H12" s="427" t="s">
        <v>129</v>
      </c>
      <c r="I12" s="427" t="s">
        <v>129</v>
      </c>
      <c r="J12" s="528" t="s">
        <v>129</v>
      </c>
    </row>
    <row r="13" customFormat="false" ht="12" hidden="false" customHeight="true" outlineLevel="0" collapsed="false">
      <c r="A13" s="803" t="s">
        <v>882</v>
      </c>
      <c r="B13" s="51"/>
      <c r="C13" s="51"/>
      <c r="D13" s="51"/>
      <c r="E13" s="51"/>
      <c r="F13" s="51"/>
      <c r="G13" s="51"/>
      <c r="H13" s="51"/>
      <c r="I13" s="51"/>
      <c r="J13" s="139"/>
    </row>
    <row r="14" customFormat="false" ht="12" hidden="false" customHeight="true" outlineLevel="0" collapsed="false">
      <c r="A14" s="137" t="s">
        <v>851</v>
      </c>
      <c r="B14" s="427" t="s">
        <v>129</v>
      </c>
      <c r="C14" s="427" t="s">
        <v>129</v>
      </c>
      <c r="D14" s="427" t="s">
        <v>129</v>
      </c>
      <c r="E14" s="427" t="s">
        <v>129</v>
      </c>
      <c r="F14" s="427" t="s">
        <v>129</v>
      </c>
      <c r="G14" s="427" t="s">
        <v>129</v>
      </c>
      <c r="H14" s="427" t="s">
        <v>129</v>
      </c>
      <c r="I14" s="427" t="s">
        <v>129</v>
      </c>
      <c r="J14" s="528" t="s">
        <v>129</v>
      </c>
    </row>
    <row r="15" customFormat="false" ht="12" hidden="false" customHeight="true" outlineLevel="0" collapsed="false">
      <c r="A15" s="137" t="s">
        <v>852</v>
      </c>
      <c r="B15" s="427" t="s">
        <v>129</v>
      </c>
      <c r="C15" s="427" t="s">
        <v>129</v>
      </c>
      <c r="D15" s="427" t="s">
        <v>129</v>
      </c>
      <c r="E15" s="427" t="s">
        <v>129</v>
      </c>
      <c r="F15" s="427" t="s">
        <v>129</v>
      </c>
      <c r="G15" s="427" t="s">
        <v>129</v>
      </c>
      <c r="H15" s="427" t="s">
        <v>129</v>
      </c>
      <c r="I15" s="427" t="s">
        <v>129</v>
      </c>
      <c r="J15" s="528" t="s">
        <v>129</v>
      </c>
    </row>
    <row r="16" customFormat="false" ht="12" hidden="false" customHeight="true" outlineLevel="0" collapsed="false">
      <c r="A16" s="137" t="s">
        <v>751</v>
      </c>
      <c r="B16" s="427" t="s">
        <v>129</v>
      </c>
      <c r="C16" s="427" t="s">
        <v>129</v>
      </c>
      <c r="D16" s="427" t="s">
        <v>129</v>
      </c>
      <c r="E16" s="427" t="s">
        <v>129</v>
      </c>
      <c r="F16" s="427" t="s">
        <v>129</v>
      </c>
      <c r="G16" s="427" t="s">
        <v>129</v>
      </c>
      <c r="H16" s="427" t="s">
        <v>129</v>
      </c>
      <c r="I16" s="427" t="s">
        <v>129</v>
      </c>
      <c r="J16" s="528" t="s">
        <v>129</v>
      </c>
    </row>
    <row r="17" customFormat="false" ht="12" hidden="false" customHeight="true" outlineLevel="0" collapsed="false">
      <c r="A17" s="137" t="s">
        <v>753</v>
      </c>
      <c r="B17" s="427" t="s">
        <v>129</v>
      </c>
      <c r="C17" s="427" t="s">
        <v>129</v>
      </c>
      <c r="D17" s="427" t="s">
        <v>129</v>
      </c>
      <c r="E17" s="427" t="s">
        <v>129</v>
      </c>
      <c r="F17" s="427" t="s">
        <v>129</v>
      </c>
      <c r="G17" s="427" t="s">
        <v>129</v>
      </c>
      <c r="H17" s="427" t="s">
        <v>129</v>
      </c>
      <c r="I17" s="427" t="s">
        <v>129</v>
      </c>
      <c r="J17" s="528" t="s">
        <v>129</v>
      </c>
    </row>
    <row r="18" customFormat="false" ht="12" hidden="false" customHeight="true" outlineLevel="0" collapsed="false">
      <c r="A18" s="137" t="s">
        <v>756</v>
      </c>
      <c r="B18" s="427" t="s">
        <v>129</v>
      </c>
      <c r="C18" s="427" t="s">
        <v>129</v>
      </c>
      <c r="D18" s="427" t="s">
        <v>129</v>
      </c>
      <c r="E18" s="427" t="s">
        <v>129</v>
      </c>
      <c r="F18" s="427" t="s">
        <v>129</v>
      </c>
      <c r="G18" s="427" t="s">
        <v>129</v>
      </c>
      <c r="H18" s="427" t="s">
        <v>129</v>
      </c>
      <c r="I18" s="427" t="s">
        <v>129</v>
      </c>
      <c r="J18" s="528" t="s">
        <v>129</v>
      </c>
    </row>
    <row r="19" customFormat="false" ht="12" hidden="false" customHeight="true" outlineLevel="0" collapsed="false">
      <c r="A19" s="137" t="s">
        <v>754</v>
      </c>
      <c r="B19" s="427" t="s">
        <v>129</v>
      </c>
      <c r="C19" s="427" t="s">
        <v>129</v>
      </c>
      <c r="D19" s="427" t="s">
        <v>129</v>
      </c>
      <c r="E19" s="427" t="s">
        <v>129</v>
      </c>
      <c r="F19" s="427" t="s">
        <v>129</v>
      </c>
      <c r="G19" s="427" t="s">
        <v>129</v>
      </c>
      <c r="H19" s="427" t="s">
        <v>129</v>
      </c>
      <c r="I19" s="427" t="s">
        <v>129</v>
      </c>
      <c r="J19" s="528" t="s">
        <v>129</v>
      </c>
    </row>
    <row r="20" customFormat="false" ht="12" hidden="false" customHeight="true" outlineLevel="0" collapsed="false">
      <c r="A20" s="137" t="s">
        <v>747</v>
      </c>
      <c r="B20" s="427" t="s">
        <v>129</v>
      </c>
      <c r="C20" s="427" t="s">
        <v>129</v>
      </c>
      <c r="D20" s="427" t="s">
        <v>129</v>
      </c>
      <c r="E20" s="427" t="s">
        <v>129</v>
      </c>
      <c r="F20" s="427" t="s">
        <v>129</v>
      </c>
      <c r="G20" s="427" t="s">
        <v>129</v>
      </c>
      <c r="H20" s="427" t="s">
        <v>129</v>
      </c>
      <c r="I20" s="427" t="s">
        <v>129</v>
      </c>
      <c r="J20" s="528" t="s">
        <v>129</v>
      </c>
    </row>
    <row r="21" customFormat="false" ht="12" hidden="false" customHeight="true" outlineLevel="0" collapsed="false">
      <c r="A21" s="137" t="s">
        <v>748</v>
      </c>
      <c r="B21" s="427" t="s">
        <v>129</v>
      </c>
      <c r="C21" s="427" t="s">
        <v>129</v>
      </c>
      <c r="D21" s="427" t="s">
        <v>129</v>
      </c>
      <c r="E21" s="427" t="s">
        <v>129</v>
      </c>
      <c r="F21" s="427" t="s">
        <v>129</v>
      </c>
      <c r="G21" s="427" t="s">
        <v>129</v>
      </c>
      <c r="H21" s="427" t="s">
        <v>129</v>
      </c>
      <c r="I21" s="427" t="s">
        <v>129</v>
      </c>
      <c r="J21" s="528" t="s">
        <v>129</v>
      </c>
    </row>
    <row r="22" customFormat="false" ht="12" hidden="false" customHeight="true" outlineLevel="0" collapsed="false">
      <c r="A22" s="803" t="s">
        <v>883</v>
      </c>
      <c r="B22" s="51"/>
      <c r="C22" s="51"/>
      <c r="D22" s="51"/>
      <c r="E22" s="51"/>
      <c r="F22" s="51"/>
      <c r="G22" s="51"/>
      <c r="H22" s="51"/>
      <c r="I22" s="51"/>
      <c r="J22" s="139"/>
    </row>
    <row r="23" customFormat="false" ht="12" hidden="false" customHeight="true" outlineLevel="0" collapsed="false">
      <c r="A23" s="137" t="s">
        <v>852</v>
      </c>
      <c r="B23" s="427" t="s">
        <v>129</v>
      </c>
      <c r="C23" s="427" t="s">
        <v>129</v>
      </c>
      <c r="D23" s="427" t="s">
        <v>129</v>
      </c>
      <c r="E23" s="427" t="s">
        <v>129</v>
      </c>
      <c r="F23" s="427" t="s">
        <v>129</v>
      </c>
      <c r="G23" s="427" t="s">
        <v>129</v>
      </c>
      <c r="H23" s="427" t="s">
        <v>129</v>
      </c>
      <c r="I23" s="427" t="s">
        <v>129</v>
      </c>
      <c r="J23" s="528" t="s">
        <v>129</v>
      </c>
    </row>
    <row r="24" customFormat="false" ht="12" hidden="false" customHeight="true" outlineLevel="0" collapsed="false">
      <c r="A24" s="137" t="s">
        <v>751</v>
      </c>
      <c r="B24" s="427" t="s">
        <v>129</v>
      </c>
      <c r="C24" s="427" t="s">
        <v>129</v>
      </c>
      <c r="D24" s="427" t="s">
        <v>129</v>
      </c>
      <c r="E24" s="427" t="s">
        <v>129</v>
      </c>
      <c r="F24" s="427" t="s">
        <v>129</v>
      </c>
      <c r="G24" s="427" t="s">
        <v>129</v>
      </c>
      <c r="H24" s="427" t="s">
        <v>129</v>
      </c>
      <c r="I24" s="427" t="s">
        <v>129</v>
      </c>
      <c r="J24" s="528" t="s">
        <v>129</v>
      </c>
    </row>
    <row r="25" customFormat="false" ht="12" hidden="false" customHeight="true" outlineLevel="0" collapsed="false">
      <c r="A25" s="137" t="s">
        <v>753</v>
      </c>
      <c r="B25" s="427" t="s">
        <v>129</v>
      </c>
      <c r="C25" s="427" t="s">
        <v>129</v>
      </c>
      <c r="D25" s="427" t="s">
        <v>129</v>
      </c>
      <c r="E25" s="427" t="s">
        <v>129</v>
      </c>
      <c r="F25" s="427" t="s">
        <v>129</v>
      </c>
      <c r="G25" s="427" t="s">
        <v>129</v>
      </c>
      <c r="H25" s="427" t="s">
        <v>129</v>
      </c>
      <c r="I25" s="427" t="s">
        <v>129</v>
      </c>
      <c r="J25" s="528" t="s">
        <v>129</v>
      </c>
    </row>
    <row r="26" customFormat="false" ht="12" hidden="false" customHeight="true" outlineLevel="0" collapsed="false">
      <c r="A26" s="137" t="s">
        <v>756</v>
      </c>
      <c r="B26" s="427" t="s">
        <v>129</v>
      </c>
      <c r="C26" s="427" t="s">
        <v>129</v>
      </c>
      <c r="D26" s="427" t="s">
        <v>129</v>
      </c>
      <c r="E26" s="427" t="s">
        <v>129</v>
      </c>
      <c r="F26" s="427" t="s">
        <v>129</v>
      </c>
      <c r="G26" s="427" t="s">
        <v>129</v>
      </c>
      <c r="H26" s="427" t="s">
        <v>129</v>
      </c>
      <c r="I26" s="427" t="s">
        <v>129</v>
      </c>
      <c r="J26" s="528" t="s">
        <v>129</v>
      </c>
    </row>
    <row r="27" customFormat="false" ht="12" hidden="false" customHeight="true" outlineLevel="0" collapsed="false">
      <c r="A27" s="137" t="s">
        <v>754</v>
      </c>
      <c r="B27" s="427" t="s">
        <v>129</v>
      </c>
      <c r="C27" s="427" t="s">
        <v>129</v>
      </c>
      <c r="D27" s="427" t="s">
        <v>129</v>
      </c>
      <c r="E27" s="427" t="s">
        <v>129</v>
      </c>
      <c r="F27" s="427" t="s">
        <v>129</v>
      </c>
      <c r="G27" s="427" t="s">
        <v>129</v>
      </c>
      <c r="H27" s="427" t="s">
        <v>129</v>
      </c>
      <c r="I27" s="427" t="s">
        <v>129</v>
      </c>
      <c r="J27" s="528" t="s">
        <v>129</v>
      </c>
    </row>
    <row r="28" customFormat="false" ht="12" hidden="false" customHeight="true" outlineLevel="0" collapsed="false">
      <c r="A28" s="137" t="s">
        <v>748</v>
      </c>
      <c r="B28" s="427" t="s">
        <v>129</v>
      </c>
      <c r="C28" s="427" t="s">
        <v>129</v>
      </c>
      <c r="D28" s="427" t="s">
        <v>129</v>
      </c>
      <c r="E28" s="427" t="s">
        <v>129</v>
      </c>
      <c r="F28" s="427" t="s">
        <v>129</v>
      </c>
      <c r="G28" s="427" t="s">
        <v>129</v>
      </c>
      <c r="H28" s="427" t="s">
        <v>129</v>
      </c>
      <c r="I28" s="427" t="s">
        <v>129</v>
      </c>
      <c r="J28" s="528" t="s">
        <v>129</v>
      </c>
    </row>
    <row r="29" customFormat="false" ht="12" hidden="false" customHeight="true" outlineLevel="0" collapsed="false">
      <c r="A29" s="803" t="s">
        <v>884</v>
      </c>
      <c r="B29" s="51"/>
      <c r="C29" s="51"/>
      <c r="D29" s="51"/>
      <c r="E29" s="51"/>
      <c r="F29" s="51"/>
      <c r="G29" s="51"/>
      <c r="H29" s="51"/>
      <c r="I29" s="51"/>
      <c r="J29" s="139"/>
    </row>
    <row r="30" customFormat="false" ht="12" hidden="false" customHeight="true" outlineLevel="0" collapsed="false">
      <c r="A30" s="137" t="s">
        <v>851</v>
      </c>
      <c r="B30" s="427" t="s">
        <v>129</v>
      </c>
      <c r="C30" s="427" t="s">
        <v>129</v>
      </c>
      <c r="D30" s="427" t="s">
        <v>129</v>
      </c>
      <c r="E30" s="427" t="s">
        <v>129</v>
      </c>
      <c r="F30" s="427" t="s">
        <v>129</v>
      </c>
      <c r="G30" s="427" t="s">
        <v>129</v>
      </c>
      <c r="H30" s="427" t="s">
        <v>129</v>
      </c>
      <c r="I30" s="427" t="s">
        <v>129</v>
      </c>
      <c r="J30" s="528" t="s">
        <v>129</v>
      </c>
    </row>
    <row r="31" customFormat="false" ht="12" hidden="false" customHeight="true" outlineLevel="0" collapsed="false">
      <c r="A31" s="137" t="s">
        <v>751</v>
      </c>
      <c r="B31" s="427" t="s">
        <v>129</v>
      </c>
      <c r="C31" s="427" t="s">
        <v>129</v>
      </c>
      <c r="D31" s="427" t="s">
        <v>129</v>
      </c>
      <c r="E31" s="427" t="s">
        <v>129</v>
      </c>
      <c r="F31" s="427" t="s">
        <v>129</v>
      </c>
      <c r="G31" s="427" t="s">
        <v>129</v>
      </c>
      <c r="H31" s="427" t="s">
        <v>129</v>
      </c>
      <c r="I31" s="427" t="s">
        <v>129</v>
      </c>
      <c r="J31" s="528" t="s">
        <v>129</v>
      </c>
    </row>
    <row r="32" customFormat="false" ht="12" hidden="false" customHeight="true" outlineLevel="0" collapsed="false">
      <c r="A32" s="137" t="s">
        <v>753</v>
      </c>
      <c r="B32" s="427" t="s">
        <v>129</v>
      </c>
      <c r="C32" s="427" t="s">
        <v>129</v>
      </c>
      <c r="D32" s="427" t="s">
        <v>129</v>
      </c>
      <c r="E32" s="427" t="s">
        <v>129</v>
      </c>
      <c r="F32" s="427" t="s">
        <v>129</v>
      </c>
      <c r="G32" s="427" t="s">
        <v>129</v>
      </c>
      <c r="H32" s="427" t="s">
        <v>129</v>
      </c>
      <c r="I32" s="427" t="s">
        <v>129</v>
      </c>
      <c r="J32" s="528" t="s">
        <v>129</v>
      </c>
    </row>
    <row r="33" customFormat="false" ht="12" hidden="false" customHeight="true" outlineLevel="0" collapsed="false">
      <c r="A33" s="137" t="s">
        <v>756</v>
      </c>
      <c r="B33" s="427" t="s">
        <v>129</v>
      </c>
      <c r="C33" s="427" t="s">
        <v>129</v>
      </c>
      <c r="D33" s="427" t="s">
        <v>129</v>
      </c>
      <c r="E33" s="427" t="s">
        <v>129</v>
      </c>
      <c r="F33" s="427" t="s">
        <v>129</v>
      </c>
      <c r="G33" s="427" t="s">
        <v>129</v>
      </c>
      <c r="H33" s="427" t="s">
        <v>129</v>
      </c>
      <c r="I33" s="427" t="s">
        <v>129</v>
      </c>
      <c r="J33" s="528" t="s">
        <v>129</v>
      </c>
    </row>
    <row r="34" customFormat="false" ht="12" hidden="false" customHeight="true" outlineLevel="0" collapsed="false">
      <c r="A34" s="137" t="s">
        <v>757</v>
      </c>
      <c r="B34" s="427" t="s">
        <v>129</v>
      </c>
      <c r="C34" s="427" t="s">
        <v>129</v>
      </c>
      <c r="D34" s="427" t="s">
        <v>129</v>
      </c>
      <c r="E34" s="427" t="s">
        <v>129</v>
      </c>
      <c r="F34" s="427" t="s">
        <v>129</v>
      </c>
      <c r="G34" s="427" t="s">
        <v>129</v>
      </c>
      <c r="H34" s="427" t="s">
        <v>129</v>
      </c>
      <c r="I34" s="427" t="s">
        <v>129</v>
      </c>
      <c r="J34" s="528" t="s">
        <v>129</v>
      </c>
    </row>
    <row r="35" customFormat="false" ht="12" hidden="false" customHeight="true" outlineLevel="0" collapsed="false">
      <c r="A35" s="137" t="s">
        <v>747</v>
      </c>
      <c r="B35" s="427" t="s">
        <v>129</v>
      </c>
      <c r="C35" s="427" t="s">
        <v>129</v>
      </c>
      <c r="D35" s="427" t="s">
        <v>129</v>
      </c>
      <c r="E35" s="427" t="s">
        <v>129</v>
      </c>
      <c r="F35" s="427" t="s">
        <v>129</v>
      </c>
      <c r="G35" s="427" t="s">
        <v>129</v>
      </c>
      <c r="H35" s="427" t="s">
        <v>129</v>
      </c>
      <c r="I35" s="427" t="s">
        <v>129</v>
      </c>
      <c r="J35" s="528" t="s">
        <v>129</v>
      </c>
    </row>
    <row r="36" customFormat="false" ht="12" hidden="false" customHeight="true" outlineLevel="0" collapsed="false">
      <c r="A36" s="137" t="s">
        <v>758</v>
      </c>
      <c r="B36" s="427" t="s">
        <v>129</v>
      </c>
      <c r="C36" s="427" t="s">
        <v>129</v>
      </c>
      <c r="D36" s="427" t="s">
        <v>129</v>
      </c>
      <c r="E36" s="427" t="s">
        <v>129</v>
      </c>
      <c r="F36" s="427" t="s">
        <v>129</v>
      </c>
      <c r="G36" s="427" t="s">
        <v>129</v>
      </c>
      <c r="H36" s="427" t="s">
        <v>129</v>
      </c>
      <c r="I36" s="427" t="s">
        <v>129</v>
      </c>
      <c r="J36" s="528" t="s">
        <v>129</v>
      </c>
    </row>
    <row r="37" customFormat="false" ht="12" hidden="false" customHeight="true" outlineLevel="0" collapsed="false">
      <c r="A37" s="137" t="s">
        <v>748</v>
      </c>
      <c r="B37" s="427" t="s">
        <v>129</v>
      </c>
      <c r="C37" s="427" t="s">
        <v>129</v>
      </c>
      <c r="D37" s="427" t="s">
        <v>129</v>
      </c>
      <c r="E37" s="427" t="s">
        <v>129</v>
      </c>
      <c r="F37" s="427" t="s">
        <v>129</v>
      </c>
      <c r="G37" s="427" t="s">
        <v>129</v>
      </c>
      <c r="H37" s="427" t="s">
        <v>129</v>
      </c>
      <c r="I37" s="427" t="s">
        <v>129</v>
      </c>
      <c r="J37" s="528" t="s">
        <v>129</v>
      </c>
    </row>
    <row r="38" customFormat="false" ht="12" hidden="false" customHeight="true" outlineLevel="0" collapsed="false">
      <c r="A38" s="803" t="s">
        <v>885</v>
      </c>
      <c r="B38" s="51"/>
      <c r="C38" s="51"/>
      <c r="D38" s="51"/>
      <c r="E38" s="51"/>
      <c r="F38" s="51"/>
      <c r="G38" s="51"/>
      <c r="H38" s="51"/>
      <c r="I38" s="51"/>
      <c r="J38" s="139"/>
    </row>
    <row r="39" customFormat="false" ht="12" hidden="false" customHeight="true" outlineLevel="0" collapsed="false">
      <c r="A39" s="137" t="s">
        <v>751</v>
      </c>
      <c r="B39" s="427" t="s">
        <v>129</v>
      </c>
      <c r="C39" s="427" t="s">
        <v>129</v>
      </c>
      <c r="D39" s="427" t="s">
        <v>129</v>
      </c>
      <c r="E39" s="427" t="s">
        <v>129</v>
      </c>
      <c r="F39" s="427" t="s">
        <v>129</v>
      </c>
      <c r="G39" s="427" t="s">
        <v>129</v>
      </c>
      <c r="H39" s="427" t="s">
        <v>129</v>
      </c>
      <c r="I39" s="427" t="s">
        <v>129</v>
      </c>
      <c r="J39" s="528" t="s">
        <v>129</v>
      </c>
    </row>
    <row r="40" customFormat="false" ht="12" hidden="false" customHeight="true" outlineLevel="0" collapsed="false">
      <c r="A40" s="137" t="s">
        <v>753</v>
      </c>
      <c r="B40" s="427" t="s">
        <v>129</v>
      </c>
      <c r="C40" s="427" t="s">
        <v>129</v>
      </c>
      <c r="D40" s="427" t="s">
        <v>129</v>
      </c>
      <c r="E40" s="427" t="s">
        <v>129</v>
      </c>
      <c r="F40" s="427" t="s">
        <v>129</v>
      </c>
      <c r="G40" s="427" t="s">
        <v>129</v>
      </c>
      <c r="H40" s="427" t="s">
        <v>129</v>
      </c>
      <c r="I40" s="427" t="s">
        <v>129</v>
      </c>
      <c r="J40" s="528" t="s">
        <v>129</v>
      </c>
    </row>
    <row r="41" customFormat="false" ht="12" hidden="false" customHeight="true" outlineLevel="0" collapsed="false">
      <c r="A41" s="137" t="s">
        <v>756</v>
      </c>
      <c r="B41" s="427" t="s">
        <v>129</v>
      </c>
      <c r="C41" s="427" t="s">
        <v>129</v>
      </c>
      <c r="D41" s="427" t="s">
        <v>129</v>
      </c>
      <c r="E41" s="427" t="s">
        <v>129</v>
      </c>
      <c r="F41" s="427" t="s">
        <v>129</v>
      </c>
      <c r="G41" s="427" t="s">
        <v>129</v>
      </c>
      <c r="H41" s="427" t="s">
        <v>129</v>
      </c>
      <c r="I41" s="427" t="s">
        <v>129</v>
      </c>
      <c r="J41" s="528" t="s">
        <v>129</v>
      </c>
    </row>
    <row r="42" customFormat="false" ht="12" hidden="false" customHeight="true" outlineLevel="0" collapsed="false">
      <c r="A42" s="137" t="s">
        <v>748</v>
      </c>
      <c r="B42" s="427" t="s">
        <v>129</v>
      </c>
      <c r="C42" s="427" t="s">
        <v>129</v>
      </c>
      <c r="D42" s="427" t="s">
        <v>129</v>
      </c>
      <c r="E42" s="427" t="s">
        <v>129</v>
      </c>
      <c r="F42" s="427" t="s">
        <v>129</v>
      </c>
      <c r="G42" s="427" t="s">
        <v>129</v>
      </c>
      <c r="H42" s="427" t="s">
        <v>129</v>
      </c>
      <c r="I42" s="427" t="s">
        <v>129</v>
      </c>
      <c r="J42" s="528" t="s">
        <v>129</v>
      </c>
    </row>
    <row r="43" customFormat="false" ht="12" hidden="false" customHeight="true" outlineLevel="0" collapsed="false">
      <c r="A43" s="803" t="s">
        <v>886</v>
      </c>
      <c r="B43" s="51"/>
      <c r="C43" s="51"/>
      <c r="D43" s="51"/>
      <c r="E43" s="51"/>
      <c r="F43" s="51"/>
      <c r="G43" s="51"/>
      <c r="H43" s="51"/>
      <c r="I43" s="51"/>
      <c r="J43" s="139"/>
    </row>
    <row r="44" customFormat="false" ht="12.75" hidden="false" customHeight="true" outlineLevel="0" collapsed="false">
      <c r="A44" s="137" t="s">
        <v>753</v>
      </c>
      <c r="B44" s="428" t="n">
        <v>95.5873044915821</v>
      </c>
      <c r="C44" s="428" t="n">
        <v>49.7657634312487</v>
      </c>
      <c r="D44" s="427" t="s">
        <v>129</v>
      </c>
      <c r="E44" s="428" t="n">
        <v>0.19446153543996</v>
      </c>
      <c r="F44" s="428" t="n">
        <v>9.8677805875702</v>
      </c>
      <c r="G44" s="427" t="s">
        <v>129</v>
      </c>
      <c r="H44" s="428" t="n">
        <v>0.18588054</v>
      </c>
      <c r="I44" s="428" t="n">
        <v>4.91077634312487</v>
      </c>
      <c r="J44" s="528" t="s">
        <v>129</v>
      </c>
    </row>
    <row r="45" customFormat="false" ht="14.25" hidden="false" customHeight="true" outlineLevel="0" collapsed="false">
      <c r="A45" s="856" t="s">
        <v>887</v>
      </c>
      <c r="B45" s="54"/>
      <c r="C45" s="54"/>
      <c r="D45" s="54"/>
      <c r="E45" s="54"/>
      <c r="F45" s="54"/>
      <c r="G45" s="54"/>
      <c r="H45" s="54"/>
      <c r="I45" s="54"/>
      <c r="J45" s="747"/>
    </row>
    <row r="46" customFormat="false" ht="12" hidden="false" customHeight="true" outlineLevel="0" collapsed="false">
      <c r="A46" s="803" t="s">
        <v>888</v>
      </c>
      <c r="B46" s="51"/>
      <c r="C46" s="51"/>
      <c r="D46" s="51"/>
      <c r="E46" s="51"/>
      <c r="F46" s="51"/>
      <c r="G46" s="51"/>
      <c r="H46" s="51"/>
      <c r="I46" s="51"/>
      <c r="J46" s="139"/>
    </row>
    <row r="47" customFormat="false" ht="12" hidden="false" customHeight="true" outlineLevel="0" collapsed="false">
      <c r="A47" s="857" t="s">
        <v>753</v>
      </c>
      <c r="B47" s="148" t="s">
        <v>623</v>
      </c>
      <c r="C47" s="148" t="n">
        <v>200</v>
      </c>
      <c r="D47" s="148" t="s">
        <v>129</v>
      </c>
      <c r="E47" s="148" t="s">
        <v>623</v>
      </c>
      <c r="F47" s="148" t="n">
        <v>50.75</v>
      </c>
      <c r="G47" s="148" t="s">
        <v>129</v>
      </c>
      <c r="H47" s="148" t="s">
        <v>623</v>
      </c>
      <c r="I47" s="148" t="n">
        <v>101.5</v>
      </c>
      <c r="J47" s="147" t="s">
        <v>129</v>
      </c>
    </row>
    <row r="48" customFormat="false" ht="12" hidden="false" customHeight="true" outlineLevel="0" collapsed="false">
      <c r="A48" s="857" t="s">
        <v>754</v>
      </c>
      <c r="B48" s="148" t="s">
        <v>623</v>
      </c>
      <c r="C48" s="148" t="s">
        <v>129</v>
      </c>
      <c r="D48" s="148" t="s">
        <v>129</v>
      </c>
      <c r="E48" s="148" t="s">
        <v>129</v>
      </c>
      <c r="F48" s="148" t="s">
        <v>129</v>
      </c>
      <c r="G48" s="148" t="s">
        <v>129</v>
      </c>
      <c r="H48" s="148" t="s">
        <v>623</v>
      </c>
      <c r="I48" s="148" t="s">
        <v>129</v>
      </c>
      <c r="J48" s="147" t="s">
        <v>129</v>
      </c>
    </row>
    <row r="49" customFormat="false" ht="12" hidden="false" customHeight="true" outlineLevel="0" collapsed="false">
      <c r="A49" s="857" t="s">
        <v>757</v>
      </c>
      <c r="B49" s="148" t="s">
        <v>623</v>
      </c>
      <c r="C49" s="148" t="s">
        <v>129</v>
      </c>
      <c r="D49" s="148" t="s">
        <v>129</v>
      </c>
      <c r="E49" s="148" t="s">
        <v>623</v>
      </c>
      <c r="F49" s="148" t="s">
        <v>129</v>
      </c>
      <c r="G49" s="148" t="s">
        <v>129</v>
      </c>
      <c r="H49" s="148" t="s">
        <v>623</v>
      </c>
      <c r="I49" s="148" t="s">
        <v>129</v>
      </c>
      <c r="J49" s="147" t="s">
        <v>129</v>
      </c>
    </row>
    <row r="50" customFormat="false" ht="12" hidden="false" customHeight="true" outlineLevel="0" collapsed="false">
      <c r="A50" s="857" t="s">
        <v>759</v>
      </c>
      <c r="B50" s="148" t="s">
        <v>129</v>
      </c>
      <c r="C50" s="148" t="s">
        <v>129</v>
      </c>
      <c r="D50" s="148" t="s">
        <v>129</v>
      </c>
      <c r="E50" s="148" t="s">
        <v>129</v>
      </c>
      <c r="F50" s="148" t="s">
        <v>129</v>
      </c>
      <c r="G50" s="148" t="s">
        <v>129</v>
      </c>
      <c r="H50" s="148" t="s">
        <v>129</v>
      </c>
      <c r="I50" s="148" t="s">
        <v>129</v>
      </c>
      <c r="J50" s="147" t="s">
        <v>129</v>
      </c>
    </row>
    <row r="51" customFormat="false" ht="12" hidden="false" customHeight="true" outlineLevel="0" collapsed="false">
      <c r="A51" s="803" t="s">
        <v>889</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90</v>
      </c>
      <c r="B53" s="735"/>
      <c r="C53" s="735"/>
      <c r="D53" s="735"/>
      <c r="E53" s="735"/>
      <c r="F53" s="735"/>
      <c r="G53" s="735"/>
      <c r="H53" s="735"/>
      <c r="I53" s="735"/>
      <c r="J53" s="735"/>
    </row>
    <row r="54" customFormat="false" ht="42.75" hidden="false" customHeight="true" outlineLevel="0" collapsed="false">
      <c r="A54" s="599" t="s">
        <v>891</v>
      </c>
      <c r="B54" s="599"/>
      <c r="C54" s="599"/>
      <c r="D54" s="599"/>
      <c r="E54" s="599"/>
      <c r="F54" s="599"/>
      <c r="G54" s="599"/>
      <c r="H54" s="599"/>
      <c r="I54" s="599"/>
      <c r="J54" s="599"/>
    </row>
    <row r="55" customFormat="false" ht="12.75" hidden="false" customHeight="true" outlineLevel="0" collapsed="false">
      <c r="A55" s="858" t="s">
        <v>892</v>
      </c>
      <c r="B55" s="735"/>
      <c r="C55" s="735"/>
      <c r="D55" s="735"/>
      <c r="E55" s="735"/>
      <c r="F55" s="735"/>
      <c r="G55" s="735"/>
      <c r="H55" s="735"/>
      <c r="I55" s="735"/>
      <c r="J55" s="735"/>
    </row>
    <row r="56" customFormat="false" ht="12.75" hidden="false" customHeight="true" outlineLevel="0" collapsed="false">
      <c r="A56" s="858" t="s">
        <v>893</v>
      </c>
      <c r="B56" s="735"/>
      <c r="C56" s="735"/>
      <c r="D56" s="735"/>
      <c r="E56" s="735"/>
      <c r="F56" s="735"/>
      <c r="G56" s="735"/>
      <c r="H56" s="735"/>
      <c r="I56" s="735"/>
      <c r="J56" s="735"/>
    </row>
    <row r="57" customFormat="false" ht="12.75" hidden="false" customHeight="true" outlineLevel="0" collapsed="false">
      <c r="A57" s="858" t="s">
        <v>894</v>
      </c>
      <c r="B57" s="735"/>
      <c r="C57" s="735"/>
      <c r="D57" s="735"/>
      <c r="E57" s="735"/>
      <c r="F57" s="735"/>
      <c r="G57" s="735"/>
      <c r="H57" s="735"/>
      <c r="I57" s="735"/>
      <c r="J57" s="735"/>
    </row>
    <row r="58" customFormat="false" ht="12.75" hidden="false" customHeight="true" outlineLevel="0" collapsed="false">
      <c r="A58" s="858" t="s">
        <v>895</v>
      </c>
      <c r="B58" s="735"/>
      <c r="C58" s="735"/>
      <c r="D58" s="735"/>
      <c r="E58" s="735"/>
      <c r="F58" s="735"/>
      <c r="G58" s="735"/>
      <c r="H58" s="735"/>
      <c r="I58" s="735"/>
      <c r="J58" s="735"/>
    </row>
    <row r="59" customFormat="false" ht="12.75" hidden="false" customHeight="true" outlineLevel="0" collapsed="false">
      <c r="A59" s="858" t="s">
        <v>896</v>
      </c>
      <c r="B59" s="735"/>
      <c r="C59" s="735"/>
      <c r="D59" s="735"/>
      <c r="E59" s="735"/>
      <c r="F59" s="735"/>
      <c r="G59" s="735"/>
      <c r="H59" s="735"/>
      <c r="I59" s="735"/>
      <c r="J59" s="735"/>
    </row>
    <row r="60" customFormat="false" ht="12.75" hidden="false" customHeight="true" outlineLevel="0" collapsed="false">
      <c r="A60" s="144" t="s">
        <v>897</v>
      </c>
      <c r="B60" s="735"/>
      <c r="C60" s="735"/>
      <c r="D60" s="735"/>
      <c r="E60" s="735"/>
      <c r="F60" s="735"/>
      <c r="G60" s="735"/>
      <c r="H60" s="735"/>
      <c r="I60" s="735"/>
      <c r="J60" s="73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4</v>
      </c>
      <c r="J1" s="114" t="s">
        <v>80</v>
      </c>
    </row>
    <row r="2" customFormat="false" ht="16.5" hidden="false" customHeight="true" outlineLevel="0" collapsed="false">
      <c r="A2" s="665" t="s">
        <v>865</v>
      </c>
      <c r="J2" s="114" t="s">
        <v>82</v>
      </c>
    </row>
    <row r="3" customFormat="false" ht="16.5" hidden="false" customHeight="true" outlineLevel="0" collapsed="false">
      <c r="A3" s="665" t="s">
        <v>120</v>
      </c>
      <c r="J3" s="114" t="s">
        <v>83</v>
      </c>
    </row>
    <row r="4" customFormat="false" ht="12.75" hidden="false" customHeight="true" outlineLevel="0" collapsed="false">
      <c r="A4" s="626"/>
      <c r="J4" s="144"/>
    </row>
    <row r="5" customFormat="false" ht="12" hidden="false" customHeight="true" outlineLevel="0" collapsed="false">
      <c r="A5" s="157" t="s">
        <v>557</v>
      </c>
      <c r="B5" s="436" t="s">
        <v>558</v>
      </c>
      <c r="C5" s="436"/>
      <c r="D5" s="436"/>
      <c r="E5" s="628" t="s">
        <v>867</v>
      </c>
      <c r="F5" s="628"/>
      <c r="G5" s="628"/>
      <c r="H5" s="396" t="s">
        <v>197</v>
      </c>
      <c r="I5" s="396"/>
      <c r="J5" s="396"/>
    </row>
    <row r="6" customFormat="false" ht="12" hidden="false" customHeight="true" outlineLevel="0" collapsed="false">
      <c r="A6" s="282" t="s">
        <v>561</v>
      </c>
      <c r="B6" s="847" t="s">
        <v>868</v>
      </c>
      <c r="C6" s="847"/>
      <c r="D6" s="847"/>
      <c r="E6" s="397" t="s">
        <v>869</v>
      </c>
      <c r="F6" s="397" t="s">
        <v>870</v>
      </c>
      <c r="G6" s="848" t="s">
        <v>871</v>
      </c>
      <c r="H6" s="397" t="s">
        <v>872</v>
      </c>
      <c r="I6" s="397" t="s">
        <v>873</v>
      </c>
      <c r="J6" s="849" t="s">
        <v>874</v>
      </c>
    </row>
    <row r="7" customFormat="false" ht="39" hidden="false" customHeight="true" outlineLevel="0" collapsed="false">
      <c r="A7" s="282"/>
      <c r="B7" s="397" t="s">
        <v>875</v>
      </c>
      <c r="C7" s="397" t="s">
        <v>876</v>
      </c>
      <c r="D7" s="850" t="s">
        <v>877</v>
      </c>
      <c r="E7" s="397"/>
      <c r="F7" s="397"/>
      <c r="G7" s="848"/>
      <c r="H7" s="397"/>
      <c r="I7" s="397"/>
      <c r="J7" s="849"/>
    </row>
    <row r="8" customFormat="false" ht="12.75" hidden="false" customHeight="true" outlineLevel="0" collapsed="false">
      <c r="A8" s="851"/>
      <c r="B8" s="404" t="s">
        <v>825</v>
      </c>
      <c r="C8" s="404"/>
      <c r="D8" s="404"/>
      <c r="E8" s="78" t="s">
        <v>878</v>
      </c>
      <c r="F8" s="78"/>
      <c r="G8" s="78"/>
      <c r="H8" s="80" t="s">
        <v>827</v>
      </c>
      <c r="I8" s="80"/>
      <c r="J8" s="80"/>
    </row>
    <row r="9" customFormat="false" ht="26.25" hidden="false" customHeight="true" outlineLevel="0" collapsed="false">
      <c r="A9" s="859" t="s">
        <v>898</v>
      </c>
      <c r="B9" s="51"/>
      <c r="C9" s="51"/>
      <c r="D9" s="51"/>
      <c r="E9" s="51"/>
      <c r="F9" s="51"/>
      <c r="G9" s="51"/>
      <c r="H9" s="51"/>
      <c r="I9" s="51"/>
      <c r="J9" s="51"/>
    </row>
    <row r="10" customFormat="false" ht="12.75" hidden="false" customHeight="true" outlineLevel="0" collapsed="false">
      <c r="A10" s="137" t="s">
        <v>757</v>
      </c>
      <c r="B10" s="427" t="s">
        <v>129</v>
      </c>
      <c r="C10" s="427" t="s">
        <v>129</v>
      </c>
      <c r="D10" s="427" t="s">
        <v>129</v>
      </c>
      <c r="E10" s="427" t="s">
        <v>129</v>
      </c>
      <c r="F10" s="427" t="s">
        <v>129</v>
      </c>
      <c r="G10" s="427" t="s">
        <v>129</v>
      </c>
      <c r="H10" s="427" t="s">
        <v>129</v>
      </c>
      <c r="I10" s="427" t="s">
        <v>129</v>
      </c>
      <c r="J10" s="528" t="s">
        <v>129</v>
      </c>
    </row>
    <row r="11" customFormat="false" ht="12.75" hidden="false" customHeight="true" outlineLevel="0" collapsed="false">
      <c r="A11" s="137" t="s">
        <v>747</v>
      </c>
      <c r="B11" s="427" t="s">
        <v>129</v>
      </c>
      <c r="C11" s="427" t="s">
        <v>129</v>
      </c>
      <c r="D11" s="427" t="s">
        <v>129</v>
      </c>
      <c r="E11" s="427" t="s">
        <v>129</v>
      </c>
      <c r="F11" s="427" t="s">
        <v>129</v>
      </c>
      <c r="G11" s="427" t="s">
        <v>129</v>
      </c>
      <c r="H11" s="427" t="s">
        <v>129</v>
      </c>
      <c r="I11" s="427" t="s">
        <v>129</v>
      </c>
      <c r="J11" s="528" t="s">
        <v>129</v>
      </c>
    </row>
    <row r="12" customFormat="false" ht="12.75" hidden="false" customHeight="true" outlineLevel="0" collapsed="false">
      <c r="A12" s="137" t="s">
        <v>758</v>
      </c>
      <c r="B12" s="427" t="s">
        <v>129</v>
      </c>
      <c r="C12" s="427" t="s">
        <v>129</v>
      </c>
      <c r="D12" s="427" t="s">
        <v>129</v>
      </c>
      <c r="E12" s="427" t="s">
        <v>129</v>
      </c>
      <c r="F12" s="427" t="s">
        <v>129</v>
      </c>
      <c r="G12" s="427" t="s">
        <v>129</v>
      </c>
      <c r="H12" s="427" t="s">
        <v>129</v>
      </c>
      <c r="I12" s="427" t="s">
        <v>129</v>
      </c>
      <c r="J12" s="528" t="s">
        <v>129</v>
      </c>
    </row>
    <row r="13" customFormat="false" ht="14.25" hidden="false" customHeight="true" outlineLevel="0" collapsed="false">
      <c r="A13" s="860" t="s">
        <v>899</v>
      </c>
      <c r="B13" s="54"/>
      <c r="C13" s="54"/>
      <c r="D13" s="54"/>
      <c r="E13" s="54"/>
      <c r="F13" s="54"/>
      <c r="G13" s="54"/>
      <c r="H13" s="54"/>
      <c r="I13" s="54"/>
      <c r="J13" s="747"/>
    </row>
    <row r="14" customFormat="false" ht="12" hidden="false" customHeight="true" outlineLevel="0" collapsed="false">
      <c r="A14" s="803" t="s">
        <v>900</v>
      </c>
      <c r="B14" s="51"/>
      <c r="C14" s="51"/>
      <c r="D14" s="51"/>
      <c r="E14" s="51"/>
      <c r="F14" s="51"/>
      <c r="G14" s="51"/>
      <c r="H14" s="51"/>
      <c r="I14" s="51"/>
      <c r="J14" s="139"/>
    </row>
    <row r="15" customFormat="false" ht="12" hidden="false" customHeight="true" outlineLevel="0" collapsed="false">
      <c r="A15" s="137" t="s">
        <v>753</v>
      </c>
      <c r="B15" s="427" t="s">
        <v>623</v>
      </c>
      <c r="C15" s="427" t="s">
        <v>129</v>
      </c>
      <c r="D15" s="427" t="s">
        <v>129</v>
      </c>
      <c r="E15" s="427" t="s">
        <v>623</v>
      </c>
      <c r="F15" s="427" t="s">
        <v>129</v>
      </c>
      <c r="G15" s="427" t="s">
        <v>129</v>
      </c>
      <c r="H15" s="427" t="s">
        <v>623</v>
      </c>
      <c r="I15" s="427" t="s">
        <v>129</v>
      </c>
      <c r="J15" s="528" t="s">
        <v>129</v>
      </c>
    </row>
    <row r="16" customFormat="false" ht="12" hidden="false" customHeight="true" outlineLevel="0" collapsed="false">
      <c r="A16" s="137" t="s">
        <v>757</v>
      </c>
      <c r="B16" s="427" t="s">
        <v>129</v>
      </c>
      <c r="C16" s="427" t="s">
        <v>129</v>
      </c>
      <c r="D16" s="427" t="s">
        <v>129</v>
      </c>
      <c r="E16" s="427" t="s">
        <v>129</v>
      </c>
      <c r="F16" s="427" t="s">
        <v>129</v>
      </c>
      <c r="G16" s="427" t="s">
        <v>129</v>
      </c>
      <c r="H16" s="427" t="s">
        <v>129</v>
      </c>
      <c r="I16" s="427" t="s">
        <v>129</v>
      </c>
      <c r="J16" s="528" t="s">
        <v>129</v>
      </c>
    </row>
    <row r="17" customFormat="false" ht="12" hidden="false" customHeight="true" outlineLevel="0" collapsed="false">
      <c r="A17" s="803" t="s">
        <v>901</v>
      </c>
      <c r="B17" s="51"/>
      <c r="C17" s="51"/>
      <c r="D17" s="51"/>
      <c r="E17" s="51"/>
      <c r="F17" s="51"/>
      <c r="G17" s="51"/>
      <c r="H17" s="51"/>
      <c r="I17" s="51"/>
      <c r="J17" s="139"/>
    </row>
    <row r="18" customFormat="false" ht="12.75" hidden="false" customHeight="true" outlineLevel="0" collapsed="false">
      <c r="A18" s="137" t="s">
        <v>753</v>
      </c>
      <c r="B18" s="428" t="n">
        <v>130</v>
      </c>
      <c r="C18" s="428" t="n">
        <v>32.5</v>
      </c>
      <c r="D18" s="427" t="s">
        <v>129</v>
      </c>
      <c r="E18" s="428" t="n">
        <v>1.5</v>
      </c>
      <c r="F18" s="428" t="n">
        <v>100</v>
      </c>
      <c r="G18" s="427" t="s">
        <v>129</v>
      </c>
      <c r="H18" s="428" t="n">
        <v>1.95</v>
      </c>
      <c r="I18" s="428" t="n">
        <v>32.5</v>
      </c>
      <c r="J18" s="528" t="s">
        <v>129</v>
      </c>
    </row>
    <row r="19" customFormat="false" ht="12.75" hidden="false" customHeight="true" outlineLevel="0" collapsed="false">
      <c r="A19" s="137" t="s">
        <v>754</v>
      </c>
      <c r="B19" s="427" t="s">
        <v>129</v>
      </c>
      <c r="C19" s="427" t="s">
        <v>129</v>
      </c>
      <c r="D19" s="427" t="s">
        <v>129</v>
      </c>
      <c r="E19" s="427" t="s">
        <v>129</v>
      </c>
      <c r="F19" s="427" t="s">
        <v>129</v>
      </c>
      <c r="G19" s="427" t="s">
        <v>129</v>
      </c>
      <c r="H19" s="427" t="s">
        <v>129</v>
      </c>
      <c r="I19" s="427" t="s">
        <v>129</v>
      </c>
      <c r="J19" s="528" t="s">
        <v>129</v>
      </c>
    </row>
    <row r="20" customFormat="false" ht="14.25" hidden="false" customHeight="true" outlineLevel="0" collapsed="false">
      <c r="A20" s="860" t="s">
        <v>902</v>
      </c>
      <c r="B20" s="54"/>
      <c r="C20" s="54"/>
      <c r="D20" s="54"/>
      <c r="E20" s="54"/>
      <c r="F20" s="54"/>
      <c r="G20" s="54"/>
      <c r="H20" s="54"/>
      <c r="I20" s="54"/>
      <c r="J20" s="861"/>
    </row>
    <row r="21" customFormat="false" ht="12.75" hidden="false" customHeight="true" outlineLevel="0" collapsed="false">
      <c r="A21" s="137" t="s">
        <v>903</v>
      </c>
      <c r="B21" s="427" t="s">
        <v>129</v>
      </c>
      <c r="C21" s="427" t="s">
        <v>623</v>
      </c>
      <c r="D21" s="427" t="s">
        <v>129</v>
      </c>
      <c r="E21" s="427" t="s">
        <v>129</v>
      </c>
      <c r="F21" s="427" t="s">
        <v>623</v>
      </c>
      <c r="G21" s="427" t="s">
        <v>129</v>
      </c>
      <c r="H21" s="427" t="s">
        <v>129</v>
      </c>
      <c r="I21" s="427" t="s">
        <v>623</v>
      </c>
      <c r="J21" s="528" t="s">
        <v>129</v>
      </c>
    </row>
    <row r="22" customFormat="false" ht="13.5" hidden="false" customHeight="true" outlineLevel="0" collapsed="false">
      <c r="A22" s="862" t="s">
        <v>904</v>
      </c>
      <c r="B22" s="54"/>
      <c r="C22" s="54"/>
      <c r="D22" s="54"/>
      <c r="E22" s="54"/>
      <c r="F22" s="54"/>
      <c r="G22" s="54"/>
      <c r="H22" s="54"/>
      <c r="I22" s="54"/>
      <c r="J22" s="861"/>
    </row>
    <row r="23" customFormat="false" ht="13.5" hidden="false" customHeight="true" outlineLevel="0" collapsed="false">
      <c r="A23" s="860" t="s">
        <v>905</v>
      </c>
      <c r="B23" s="54"/>
      <c r="C23" s="54"/>
      <c r="D23" s="54"/>
      <c r="E23" s="54"/>
      <c r="F23" s="54"/>
      <c r="G23" s="54"/>
      <c r="H23" s="54"/>
      <c r="I23" s="54"/>
      <c r="J23" s="861"/>
    </row>
    <row r="24" customFormat="false" ht="12.75" hidden="false" customHeight="true" outlineLevel="0" collapsed="false">
      <c r="A24" s="137" t="s">
        <v>851</v>
      </c>
      <c r="B24" s="427" t="s">
        <v>129</v>
      </c>
      <c r="C24" s="427" t="s">
        <v>129</v>
      </c>
      <c r="D24" s="427" t="s">
        <v>129</v>
      </c>
      <c r="E24" s="427" t="s">
        <v>129</v>
      </c>
      <c r="F24" s="427" t="s">
        <v>129</v>
      </c>
      <c r="G24" s="427" t="s">
        <v>129</v>
      </c>
      <c r="H24" s="428" t="n">
        <v>10.1</v>
      </c>
      <c r="I24" s="427" t="s">
        <v>129</v>
      </c>
      <c r="J24" s="528" t="s">
        <v>129</v>
      </c>
    </row>
    <row r="25" customFormat="false" ht="12.75" hidden="false" customHeight="true" outlineLevel="0" collapsed="false">
      <c r="A25" s="137" t="s">
        <v>852</v>
      </c>
      <c r="B25" s="427" t="s">
        <v>129</v>
      </c>
      <c r="C25" s="427" t="s">
        <v>129</v>
      </c>
      <c r="D25" s="427" t="s">
        <v>129</v>
      </c>
      <c r="E25" s="427" t="s">
        <v>129</v>
      </c>
      <c r="F25" s="427" t="s">
        <v>129</v>
      </c>
      <c r="G25" s="427" t="s">
        <v>129</v>
      </c>
      <c r="H25" s="427" t="s">
        <v>129</v>
      </c>
      <c r="I25" s="427" t="s">
        <v>129</v>
      </c>
      <c r="J25" s="528" t="s">
        <v>129</v>
      </c>
    </row>
    <row r="26" customFormat="false" ht="12.75" hidden="false" customHeight="true" outlineLevel="0" collapsed="false">
      <c r="A26" s="137" t="s">
        <v>854</v>
      </c>
      <c r="B26" s="427" t="s">
        <v>129</v>
      </c>
      <c r="C26" s="427" t="s">
        <v>129</v>
      </c>
      <c r="D26" s="427" t="s">
        <v>129</v>
      </c>
      <c r="E26" s="427" t="s">
        <v>129</v>
      </c>
      <c r="F26" s="427" t="s">
        <v>129</v>
      </c>
      <c r="G26" s="427" t="s">
        <v>129</v>
      </c>
      <c r="H26" s="427" t="s">
        <v>129</v>
      </c>
      <c r="I26" s="427" t="s">
        <v>129</v>
      </c>
      <c r="J26" s="528" t="s">
        <v>129</v>
      </c>
    </row>
    <row r="27" customFormat="false" ht="12.75" hidden="false" customHeight="true" outlineLevel="0" collapsed="false">
      <c r="A27" s="137" t="s">
        <v>850</v>
      </c>
      <c r="B27" s="427" t="s">
        <v>129</v>
      </c>
      <c r="C27" s="427" t="s">
        <v>129</v>
      </c>
      <c r="D27" s="427" t="s">
        <v>129</v>
      </c>
      <c r="E27" s="427" t="s">
        <v>129</v>
      </c>
      <c r="F27" s="427" t="s">
        <v>129</v>
      </c>
      <c r="G27" s="427" t="s">
        <v>129</v>
      </c>
      <c r="H27" s="428" t="n">
        <v>9.625</v>
      </c>
      <c r="I27" s="427" t="s">
        <v>129</v>
      </c>
      <c r="J27" s="528" t="s">
        <v>129</v>
      </c>
    </row>
    <row r="28" customFormat="false" ht="12.75" hidden="false" customHeight="true" outlineLevel="0" collapsed="false">
      <c r="A28" s="137" t="s">
        <v>747</v>
      </c>
      <c r="B28" s="427" t="s">
        <v>129</v>
      </c>
      <c r="C28" s="427" t="s">
        <v>129</v>
      </c>
      <c r="D28" s="427" t="s">
        <v>129</v>
      </c>
      <c r="E28" s="427" t="s">
        <v>129</v>
      </c>
      <c r="F28" s="427" t="s">
        <v>129</v>
      </c>
      <c r="G28" s="427" t="s">
        <v>129</v>
      </c>
      <c r="H28" s="428" t="n">
        <v>2.4</v>
      </c>
      <c r="I28" s="427" t="s">
        <v>129</v>
      </c>
      <c r="J28" s="528" t="s">
        <v>129</v>
      </c>
    </row>
    <row r="29" customFormat="false" ht="12.75" hidden="false" customHeight="true" outlineLevel="0" collapsed="false">
      <c r="A29" s="137" t="s">
        <v>858</v>
      </c>
      <c r="B29" s="427" t="s">
        <v>129</v>
      </c>
      <c r="C29" s="427" t="s">
        <v>129</v>
      </c>
      <c r="D29" s="427" t="s">
        <v>129</v>
      </c>
      <c r="E29" s="427" t="s">
        <v>129</v>
      </c>
      <c r="F29" s="427" t="s">
        <v>129</v>
      </c>
      <c r="G29" s="427" t="s">
        <v>129</v>
      </c>
      <c r="H29" s="428" t="n">
        <v>4</v>
      </c>
      <c r="I29" s="427" t="s">
        <v>129</v>
      </c>
      <c r="J29" s="528" t="s">
        <v>129</v>
      </c>
    </row>
    <row r="30" customFormat="false" ht="14.25" hidden="false" customHeight="true" outlineLevel="0" collapsed="false">
      <c r="A30" s="860" t="s">
        <v>906</v>
      </c>
      <c r="B30" s="54"/>
      <c r="C30" s="54"/>
      <c r="D30" s="54"/>
      <c r="E30" s="54"/>
      <c r="F30" s="54"/>
      <c r="G30" s="54"/>
      <c r="H30" s="54"/>
      <c r="I30" s="54"/>
      <c r="J30" s="861"/>
    </row>
    <row r="31" customFormat="false" ht="12.75" hidden="false" customHeight="true" outlineLevel="0" collapsed="false">
      <c r="A31" s="137" t="s">
        <v>858</v>
      </c>
      <c r="B31" s="428" t="n">
        <v>323</v>
      </c>
      <c r="C31" s="428" t="n">
        <v>915.07765</v>
      </c>
      <c r="D31" s="427" t="s">
        <v>129</v>
      </c>
      <c r="E31" s="428" t="n">
        <v>9.94922600619195</v>
      </c>
      <c r="F31" s="428" t="n">
        <v>1.42502614942022</v>
      </c>
      <c r="G31" s="427" t="s">
        <v>129</v>
      </c>
      <c r="H31" s="428" t="n">
        <v>32.136</v>
      </c>
      <c r="I31" s="428" t="n">
        <v>13.0400958</v>
      </c>
      <c r="J31" s="528" t="s">
        <v>129</v>
      </c>
    </row>
    <row r="32" customFormat="false" ht="13.5" hidden="false" customHeight="true" outlineLevel="0" collapsed="false">
      <c r="A32" s="860" t="s">
        <v>907</v>
      </c>
      <c r="B32" s="54"/>
      <c r="C32" s="54"/>
      <c r="D32" s="54"/>
      <c r="E32" s="54"/>
      <c r="F32" s="54"/>
      <c r="G32" s="54"/>
      <c r="H32" s="54"/>
      <c r="I32" s="54"/>
      <c r="J32" s="861"/>
    </row>
    <row r="33" customFormat="false" ht="12.75" hidden="false" customHeight="true" outlineLevel="0" collapsed="false">
      <c r="A33" s="137" t="s">
        <v>659</v>
      </c>
      <c r="B33" s="863"/>
      <c r="C33" s="863"/>
      <c r="D33" s="863"/>
      <c r="E33" s="863"/>
      <c r="F33" s="863"/>
      <c r="G33" s="863"/>
      <c r="H33" s="863"/>
      <c r="I33" s="863"/>
      <c r="J33" s="864"/>
    </row>
    <row r="34" customFormat="false" ht="12.75" hidden="false" customHeight="true" outlineLevel="0" collapsed="false">
      <c r="A34" s="137" t="s">
        <v>660</v>
      </c>
      <c r="B34" s="863"/>
      <c r="C34" s="863"/>
      <c r="D34" s="863"/>
      <c r="E34" s="863"/>
      <c r="F34" s="863"/>
      <c r="G34" s="863"/>
      <c r="H34" s="863"/>
      <c r="I34" s="863"/>
      <c r="J34" s="864"/>
    </row>
    <row r="35" customFormat="false" ht="12.75" hidden="false" customHeight="true" outlineLevel="0" collapsed="false">
      <c r="A35" s="137" t="s">
        <v>858</v>
      </c>
      <c r="B35" s="428" t="n">
        <v>110</v>
      </c>
      <c r="C35" s="428" t="n">
        <v>300</v>
      </c>
      <c r="D35" s="428" t="n">
        <v>80</v>
      </c>
      <c r="E35" s="427" t="s">
        <v>129</v>
      </c>
      <c r="F35" s="427" t="s">
        <v>129</v>
      </c>
      <c r="G35" s="428" t="n">
        <v>100</v>
      </c>
      <c r="H35" s="427" t="s">
        <v>129</v>
      </c>
      <c r="I35" s="427" t="s">
        <v>129</v>
      </c>
      <c r="J35" s="429" t="n">
        <v>80</v>
      </c>
    </row>
    <row r="36" customFormat="false" ht="12.75" hidden="false" customHeight="true" outlineLevel="0" collapsed="false">
      <c r="A36" s="137" t="s">
        <v>661</v>
      </c>
      <c r="B36" s="863"/>
      <c r="C36" s="863"/>
      <c r="D36" s="863"/>
      <c r="E36" s="863"/>
      <c r="F36" s="863"/>
      <c r="G36" s="863"/>
      <c r="H36" s="863"/>
      <c r="I36" s="863"/>
      <c r="J36" s="864"/>
    </row>
    <row r="37" customFormat="false" ht="12.75" hidden="false" customHeight="true" outlineLevel="0" collapsed="false">
      <c r="A37" s="137" t="s">
        <v>858</v>
      </c>
      <c r="B37" s="428" t="n">
        <v>224.038</v>
      </c>
      <c r="C37" s="428" t="n">
        <v>1147.29538247146</v>
      </c>
      <c r="D37" s="427" t="s">
        <v>129</v>
      </c>
      <c r="E37" s="428" t="n">
        <v>33.33150536</v>
      </c>
      <c r="F37" s="428" t="n">
        <v>1</v>
      </c>
      <c r="G37" s="427" t="s">
        <v>129</v>
      </c>
      <c r="H37" s="428" t="n">
        <v>74.6793333333333</v>
      </c>
      <c r="I37" s="428" t="n">
        <v>11.4729538247146</v>
      </c>
      <c r="J37" s="528" t="s">
        <v>129</v>
      </c>
      <c r="K37" s="65"/>
    </row>
    <row r="38" customFormat="false" ht="12.75" hidden="false" customHeight="true" outlineLevel="0" collapsed="false">
      <c r="A38" s="137" t="s">
        <v>662</v>
      </c>
      <c r="B38" s="863"/>
      <c r="C38" s="863"/>
      <c r="D38" s="863"/>
      <c r="E38" s="863"/>
      <c r="F38" s="863"/>
      <c r="G38" s="863"/>
      <c r="H38" s="863"/>
      <c r="I38" s="863"/>
      <c r="J38" s="864"/>
    </row>
    <row r="39" customFormat="false" ht="12.75" hidden="false" customHeight="true" outlineLevel="0" collapsed="false">
      <c r="A39" s="137" t="s">
        <v>119</v>
      </c>
      <c r="B39" s="863"/>
      <c r="C39" s="863"/>
      <c r="D39" s="863"/>
      <c r="E39" s="863"/>
      <c r="F39" s="863"/>
      <c r="G39" s="863"/>
      <c r="H39" s="863"/>
      <c r="I39" s="863"/>
      <c r="J39" s="864"/>
    </row>
    <row r="40" customFormat="false" ht="12.75" hidden="false" customHeight="true" outlineLevel="0" collapsed="false">
      <c r="A40" s="137" t="s">
        <v>858</v>
      </c>
      <c r="B40" s="427" t="s">
        <v>129</v>
      </c>
      <c r="C40" s="427" t="s">
        <v>129</v>
      </c>
      <c r="D40" s="427" t="s">
        <v>129</v>
      </c>
      <c r="E40" s="427" t="s">
        <v>129</v>
      </c>
      <c r="F40" s="427" t="s">
        <v>129</v>
      </c>
      <c r="G40" s="427" t="s">
        <v>129</v>
      </c>
      <c r="H40" s="427" t="s">
        <v>129</v>
      </c>
      <c r="I40" s="427" t="s">
        <v>129</v>
      </c>
      <c r="J40" s="528" t="s">
        <v>129</v>
      </c>
    </row>
    <row r="41" customFormat="false" ht="12.75" hidden="false" customHeight="true" outlineLevel="0" collapsed="false">
      <c r="A41" s="137" t="s">
        <v>663</v>
      </c>
      <c r="B41" s="863"/>
      <c r="C41" s="863"/>
      <c r="D41" s="863"/>
      <c r="E41" s="863"/>
      <c r="F41" s="863"/>
      <c r="G41" s="863"/>
      <c r="H41" s="863"/>
      <c r="I41" s="863"/>
      <c r="J41" s="864"/>
    </row>
    <row r="42" customFormat="false" ht="12.75" hidden="false" customHeight="true" outlineLevel="0" collapsed="false">
      <c r="A42" s="137" t="s">
        <v>852</v>
      </c>
      <c r="B42" s="427" t="s">
        <v>623</v>
      </c>
      <c r="C42" s="427" t="s">
        <v>623</v>
      </c>
      <c r="D42" s="427" t="s">
        <v>623</v>
      </c>
      <c r="E42" s="427" t="s">
        <v>129</v>
      </c>
      <c r="F42" s="427" t="s">
        <v>129</v>
      </c>
      <c r="G42" s="427" t="s">
        <v>623</v>
      </c>
      <c r="H42" s="427" t="s">
        <v>129</v>
      </c>
      <c r="I42" s="427" t="s">
        <v>129</v>
      </c>
      <c r="J42" s="528" t="s">
        <v>623</v>
      </c>
    </row>
    <row r="43" customFormat="false" ht="12.75" hidden="false" customHeight="true" outlineLevel="0" collapsed="false">
      <c r="A43" s="137" t="s">
        <v>858</v>
      </c>
      <c r="B43" s="427" t="s">
        <v>623</v>
      </c>
      <c r="C43" s="427" t="s">
        <v>623</v>
      </c>
      <c r="D43" s="427" t="s">
        <v>623</v>
      </c>
      <c r="E43" s="427" t="s">
        <v>129</v>
      </c>
      <c r="F43" s="427" t="s">
        <v>129</v>
      </c>
      <c r="G43" s="427" t="s">
        <v>623</v>
      </c>
      <c r="H43" s="427" t="s">
        <v>129</v>
      </c>
      <c r="I43" s="427" t="s">
        <v>129</v>
      </c>
      <c r="J43" s="528" t="s">
        <v>623</v>
      </c>
    </row>
    <row r="44" customFormat="false" ht="12.75" hidden="false" customHeight="true" outlineLevel="0" collapsed="false">
      <c r="A44" s="137" t="s">
        <v>664</v>
      </c>
      <c r="B44" s="863"/>
      <c r="C44" s="863"/>
      <c r="D44" s="863"/>
      <c r="E44" s="863"/>
      <c r="F44" s="863"/>
      <c r="G44" s="863"/>
      <c r="H44" s="863"/>
      <c r="I44" s="863"/>
      <c r="J44" s="864"/>
    </row>
    <row r="45" customFormat="false" ht="12.75" hidden="false" customHeight="true" outlineLevel="0" collapsed="false">
      <c r="A45" s="137" t="s">
        <v>665</v>
      </c>
      <c r="B45" s="863"/>
      <c r="C45" s="863"/>
      <c r="D45" s="863"/>
      <c r="E45" s="863"/>
      <c r="F45" s="863"/>
      <c r="G45" s="863"/>
      <c r="H45" s="863"/>
      <c r="I45" s="863"/>
      <c r="J45" s="864"/>
    </row>
    <row r="46" customFormat="false" ht="12.75" hidden="false" customHeight="true" outlineLevel="0" collapsed="false">
      <c r="A46" s="137" t="s">
        <v>858</v>
      </c>
      <c r="B46" s="427" t="s">
        <v>129</v>
      </c>
      <c r="C46" s="428" t="n">
        <v>0.5</v>
      </c>
      <c r="D46" s="427" t="s">
        <v>129</v>
      </c>
      <c r="E46" s="427" t="s">
        <v>129</v>
      </c>
      <c r="F46" s="428" t="n">
        <v>100</v>
      </c>
      <c r="G46" s="427" t="s">
        <v>129</v>
      </c>
      <c r="H46" s="427" t="s">
        <v>129</v>
      </c>
      <c r="I46" s="428" t="n">
        <v>0.5</v>
      </c>
      <c r="J46" s="528" t="s">
        <v>129</v>
      </c>
    </row>
    <row r="47" customFormat="false" ht="12.75" hidden="false" customHeight="true" outlineLevel="0" collapsed="false">
      <c r="A47" s="137" t="s">
        <v>666</v>
      </c>
      <c r="B47" s="863"/>
      <c r="C47" s="863"/>
      <c r="D47" s="863"/>
      <c r="E47" s="863"/>
      <c r="F47" s="863"/>
      <c r="G47" s="863"/>
      <c r="H47" s="863"/>
      <c r="I47" s="863"/>
      <c r="J47" s="864"/>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89" t="s">
        <v>908</v>
      </c>
      <c r="B49" s="620"/>
      <c r="C49" s="620"/>
      <c r="D49" s="620"/>
      <c r="E49" s="620"/>
      <c r="F49" s="620"/>
      <c r="G49" s="620"/>
      <c r="H49" s="620"/>
      <c r="I49" s="620"/>
      <c r="J49" s="620"/>
    </row>
    <row r="50" customFormat="false" ht="13.5" hidden="false" customHeight="true" outlineLevel="0" collapsed="false">
      <c r="A50" s="189" t="s">
        <v>909</v>
      </c>
      <c r="B50" s="620"/>
      <c r="C50" s="620"/>
      <c r="D50" s="620"/>
      <c r="E50" s="620"/>
      <c r="F50" s="620"/>
      <c r="G50" s="620"/>
      <c r="H50" s="620"/>
      <c r="I50" s="620"/>
      <c r="J50" s="620"/>
    </row>
    <row r="51" customFormat="false" ht="12" hidden="false" customHeight="true" outlineLevel="0" collapsed="false">
      <c r="A51" s="620"/>
      <c r="B51" s="787"/>
      <c r="C51" s="787"/>
      <c r="D51" s="787"/>
      <c r="E51" s="787"/>
      <c r="F51" s="787"/>
      <c r="G51" s="787"/>
      <c r="H51" s="787"/>
      <c r="I51" s="787"/>
      <c r="J51" s="787"/>
    </row>
    <row r="52" customFormat="false" ht="12" hidden="false" customHeight="true" outlineLevel="0" collapsed="false">
      <c r="A52" s="115" t="s">
        <v>477</v>
      </c>
      <c r="B52" s="193"/>
      <c r="C52" s="193"/>
      <c r="D52" s="193"/>
      <c r="E52" s="193"/>
      <c r="F52" s="193"/>
      <c r="G52" s="193"/>
      <c r="H52" s="193"/>
      <c r="I52" s="193"/>
      <c r="J52" s="194"/>
    </row>
    <row r="53" customFormat="false" ht="12" hidden="false" customHeight="true" outlineLevel="0" collapsed="false">
      <c r="A53" s="865" t="s">
        <v>910</v>
      </c>
      <c r="B53" s="865"/>
      <c r="C53" s="865"/>
      <c r="D53" s="865"/>
      <c r="E53" s="865"/>
      <c r="F53" s="865"/>
      <c r="G53" s="865"/>
      <c r="H53" s="865"/>
      <c r="I53" s="865"/>
      <c r="J53" s="865"/>
    </row>
    <row r="54" customFormat="false" ht="12" hidden="false" customHeight="true" outlineLevel="0" collapsed="false">
      <c r="A54" s="865"/>
      <c r="B54" s="865"/>
      <c r="C54" s="865"/>
      <c r="D54" s="865"/>
      <c r="E54" s="865"/>
      <c r="F54" s="865"/>
      <c r="G54" s="865"/>
      <c r="H54" s="865"/>
      <c r="I54" s="865"/>
      <c r="J54" s="865"/>
    </row>
    <row r="55" customFormat="false" ht="12.75" hidden="false" customHeight="true" outlineLevel="0" collapsed="false">
      <c r="A55" s="866" t="s">
        <v>838</v>
      </c>
      <c r="B55" s="867"/>
      <c r="C55" s="867"/>
      <c r="D55" s="867"/>
      <c r="E55" s="867"/>
      <c r="F55" s="867"/>
      <c r="G55" s="867"/>
      <c r="H55" s="867"/>
      <c r="I55" s="867"/>
      <c r="J55" s="868"/>
    </row>
    <row r="56" customFormat="false" ht="27" hidden="false" customHeight="true" outlineLevel="0" collapsed="false">
      <c r="A56" s="869" t="s">
        <v>911</v>
      </c>
      <c r="B56" s="869"/>
      <c r="C56" s="869"/>
      <c r="D56" s="869"/>
      <c r="E56" s="869"/>
      <c r="F56" s="869"/>
      <c r="G56" s="869"/>
      <c r="H56" s="869"/>
      <c r="I56" s="869"/>
      <c r="J56" s="869"/>
    </row>
    <row r="57" customFormat="false" ht="12" hidden="false" customHeight="true" outlineLevel="0" collapsed="false">
      <c r="A57" s="870" t="s">
        <v>912</v>
      </c>
      <c r="B57" s="870"/>
      <c r="C57" s="870"/>
      <c r="D57" s="870"/>
      <c r="E57" s="870"/>
      <c r="F57" s="870"/>
      <c r="G57" s="870"/>
      <c r="H57" s="870"/>
      <c r="I57" s="870"/>
      <c r="J57" s="870"/>
    </row>
    <row r="58" customFormat="false" ht="48" hidden="false" customHeight="true" outlineLevel="0" collapsed="false">
      <c r="A58" s="66" t="s">
        <v>683</v>
      </c>
      <c r="B58" s="66"/>
      <c r="C58" s="66"/>
      <c r="D58" s="66"/>
      <c r="E58" s="66"/>
      <c r="F58" s="66"/>
      <c r="G58" s="66"/>
      <c r="H58" s="66"/>
      <c r="I58" s="66"/>
      <c r="J58" s="66"/>
    </row>
    <row r="59" customFormat="false" ht="24" hidden="false" customHeight="true" outlineLevel="0" collapsed="false">
      <c r="A59" s="66" t="s">
        <v>684</v>
      </c>
      <c r="B59" s="66"/>
      <c r="C59" s="66"/>
      <c r="D59" s="66"/>
      <c r="E59" s="66"/>
      <c r="F59" s="66"/>
      <c r="G59" s="66"/>
      <c r="H59" s="66"/>
      <c r="I59" s="66"/>
      <c r="J59" s="66"/>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913</v>
      </c>
      <c r="D1" s="114" t="s">
        <v>80</v>
      </c>
    </row>
    <row r="2" customFormat="false" ht="15.75" hidden="false" customHeight="true" outlineLevel="0" collapsed="false">
      <c r="A2" s="665" t="s">
        <v>298</v>
      </c>
      <c r="D2" s="114" t="s">
        <v>82</v>
      </c>
    </row>
    <row r="3" customFormat="false" ht="12" hidden="false" customHeight="true" outlineLevel="0" collapsed="false">
      <c r="A3" s="626"/>
      <c r="D3" s="114" t="s">
        <v>83</v>
      </c>
    </row>
    <row r="4" customFormat="false" ht="12.75" hidden="false" customHeight="true" outlineLevel="0" collapsed="false">
      <c r="A4" s="626"/>
      <c r="D4" s="871"/>
    </row>
    <row r="5" customFormat="false" ht="13.5" hidden="false" customHeight="true" outlineLevel="0" collapsed="false">
      <c r="A5" s="546" t="s">
        <v>84</v>
      </c>
      <c r="B5" s="547" t="s">
        <v>456</v>
      </c>
      <c r="C5" s="547" t="s">
        <v>491</v>
      </c>
      <c r="D5" s="872" t="s">
        <v>90</v>
      </c>
    </row>
    <row r="6" customFormat="false" ht="12.75" hidden="false" customHeight="true" outlineLevel="0" collapsed="false">
      <c r="A6" s="873"/>
      <c r="B6" s="874" t="s">
        <v>92</v>
      </c>
      <c r="C6" s="874"/>
      <c r="D6" s="874"/>
    </row>
    <row r="7" customFormat="false" ht="13.5" hidden="false" customHeight="true" outlineLevel="0" collapsed="false">
      <c r="A7" s="875" t="s">
        <v>914</v>
      </c>
      <c r="B7" s="558" t="n">
        <v>2398</v>
      </c>
      <c r="C7" s="558" t="n">
        <v>5.87397777696969</v>
      </c>
      <c r="D7" s="876" t="n">
        <v>1090</v>
      </c>
    </row>
    <row r="8" customFormat="false" ht="12" hidden="false" customHeight="true" outlineLevel="0" collapsed="false">
      <c r="A8" s="877" t="s">
        <v>915</v>
      </c>
      <c r="B8" s="454" t="n">
        <v>1056</v>
      </c>
      <c r="C8" s="878"/>
      <c r="D8" s="573" t="n">
        <v>480</v>
      </c>
    </row>
    <row r="9" customFormat="false" ht="12" hidden="false" customHeight="true" outlineLevel="0" collapsed="false">
      <c r="A9" s="877" t="s">
        <v>916</v>
      </c>
      <c r="B9" s="454" t="n">
        <v>250.8</v>
      </c>
      <c r="C9" s="454" t="s">
        <v>129</v>
      </c>
      <c r="D9" s="573" t="n">
        <v>114</v>
      </c>
    </row>
    <row r="10" customFormat="false" ht="12" hidden="false" customHeight="true" outlineLevel="0" collapsed="false">
      <c r="A10" s="877" t="s">
        <v>917</v>
      </c>
      <c r="B10" s="879" t="n">
        <v>154</v>
      </c>
      <c r="C10" s="586"/>
      <c r="D10" s="573" t="n">
        <v>70</v>
      </c>
    </row>
    <row r="11" customFormat="false" ht="12" hidden="false" customHeight="true" outlineLevel="0" collapsed="false">
      <c r="A11" s="877" t="s">
        <v>918</v>
      </c>
      <c r="B11" s="605" t="n">
        <v>937.2</v>
      </c>
      <c r="C11" s="605" t="n">
        <v>5.87397777696969</v>
      </c>
      <c r="D11" s="577" t="n">
        <v>426</v>
      </c>
    </row>
    <row r="12" customFormat="false" ht="13.5" hidden="false" customHeight="true" outlineLevel="0" collapsed="false">
      <c r="A12" s="880" t="s">
        <v>919</v>
      </c>
      <c r="B12" s="878"/>
      <c r="C12" s="454" t="n">
        <v>5.66363636363636</v>
      </c>
      <c r="D12" s="881"/>
    </row>
    <row r="13" customFormat="false" ht="13.5" hidden="false" customHeight="true" outlineLevel="0" collapsed="false">
      <c r="A13" s="880" t="s">
        <v>920</v>
      </c>
      <c r="B13" s="878"/>
      <c r="C13" s="454" t="s">
        <v>129</v>
      </c>
      <c r="D13" s="881"/>
    </row>
    <row r="14" customFormat="false" ht="13.5" hidden="false" customHeight="true" outlineLevel="0" collapsed="false">
      <c r="A14" s="880" t="s">
        <v>921</v>
      </c>
      <c r="B14" s="878"/>
      <c r="C14" s="454" t="s">
        <v>103</v>
      </c>
      <c r="D14" s="881"/>
    </row>
    <row r="15" customFormat="false" ht="13.5" hidden="false" customHeight="true" outlineLevel="0" collapsed="false">
      <c r="A15" s="880" t="s">
        <v>922</v>
      </c>
      <c r="B15" s="878"/>
      <c r="C15" s="454" t="n">
        <v>0.204974933333333</v>
      </c>
      <c r="D15" s="881"/>
    </row>
    <row r="16" customFormat="false" ht="12.75" hidden="false" customHeight="true" outlineLevel="0" collapsed="false">
      <c r="A16" s="882" t="s">
        <v>923</v>
      </c>
      <c r="B16" s="883" t="n">
        <v>937.2</v>
      </c>
      <c r="C16" s="883" t="n">
        <v>0.00536648</v>
      </c>
      <c r="D16" s="884" t="n">
        <v>426</v>
      </c>
    </row>
    <row r="17" customFormat="false" ht="12.75" hidden="false" customHeight="true" outlineLevel="0" collapsed="false">
      <c r="A17" s="137" t="s">
        <v>924</v>
      </c>
      <c r="B17" s="427" t="s">
        <v>129</v>
      </c>
      <c r="C17" s="428" t="n">
        <v>0.00536648</v>
      </c>
      <c r="D17" s="528" t="s">
        <v>129</v>
      </c>
    </row>
    <row r="18" customFormat="false" ht="12.75" hidden="false" customHeight="true" outlineLevel="0" collapsed="false">
      <c r="A18" s="137" t="s">
        <v>119</v>
      </c>
      <c r="B18" s="428" t="n">
        <v>937.2</v>
      </c>
      <c r="C18" s="427" t="s">
        <v>129</v>
      </c>
      <c r="D18" s="429" t="n">
        <v>426</v>
      </c>
    </row>
    <row r="19" customFormat="false" ht="10.5" hidden="false" customHeight="true" outlineLevel="0" collapsed="false">
      <c r="A19" s="744"/>
      <c r="B19" s="31"/>
      <c r="C19" s="31"/>
      <c r="D19" s="31"/>
    </row>
    <row r="20" customFormat="false" ht="12.75" hidden="false" customHeight="true" outlineLevel="0" collapsed="false">
      <c r="A20" s="885" t="s">
        <v>925</v>
      </c>
      <c r="B20" s="886"/>
      <c r="C20" s="886"/>
      <c r="D20" s="886"/>
    </row>
    <row r="21" customFormat="false" ht="15" hidden="false" customHeight="true" outlineLevel="0" collapsed="false">
      <c r="A21" s="887" t="s">
        <v>926</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2" t="s">
        <v>927</v>
      </c>
      <c r="B23" s="623"/>
      <c r="C23" s="623"/>
      <c r="D23" s="624"/>
    </row>
    <row r="24" customFormat="false" ht="24.75" hidden="false" customHeight="true" outlineLevel="0" collapsed="false">
      <c r="A24" s="890" t="s">
        <v>928</v>
      </c>
      <c r="B24" s="890"/>
      <c r="C24" s="890"/>
      <c r="D24" s="890"/>
    </row>
    <row r="25" customFormat="false" ht="27.75" hidden="false" customHeight="true" outlineLevel="0" collapsed="false">
      <c r="A25" s="891" t="s">
        <v>929</v>
      </c>
      <c r="B25" s="891"/>
      <c r="C25" s="891"/>
      <c r="D25" s="891"/>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930</v>
      </c>
      <c r="E1" s="114" t="s">
        <v>80</v>
      </c>
    </row>
    <row r="2" customFormat="false" ht="15.75" hidden="false" customHeight="true" outlineLevel="0" collapsed="false">
      <c r="A2" s="665" t="s">
        <v>298</v>
      </c>
      <c r="E2" s="114" t="s">
        <v>82</v>
      </c>
    </row>
    <row r="3" customFormat="false" ht="12" hidden="false" customHeight="true" outlineLevel="0" collapsed="false">
      <c r="A3" s="387"/>
      <c r="E3" s="114" t="s">
        <v>83</v>
      </c>
    </row>
    <row r="4" customFormat="false" ht="12.75" hidden="false" customHeight="true" outlineLevel="0" collapsed="false"/>
    <row r="5" customFormat="false" ht="14.25" hidden="false" customHeight="true" outlineLevel="0" collapsed="false">
      <c r="A5" s="157" t="s">
        <v>84</v>
      </c>
      <c r="B5" s="394" t="s">
        <v>558</v>
      </c>
      <c r="C5" s="394"/>
      <c r="D5" s="503" t="s">
        <v>931</v>
      </c>
      <c r="E5" s="503"/>
    </row>
    <row r="6" customFormat="false" ht="13.5" hidden="false" customHeight="true" outlineLevel="0" collapsed="false">
      <c r="A6" s="282"/>
      <c r="B6" s="892" t="s">
        <v>932</v>
      </c>
      <c r="C6" s="893" t="s">
        <v>693</v>
      </c>
      <c r="D6" s="285" t="s">
        <v>933</v>
      </c>
      <c r="E6" s="286" t="s">
        <v>934</v>
      </c>
    </row>
    <row r="7" customFormat="false" ht="12.75" hidden="false" customHeight="true" outlineLevel="0" collapsed="false">
      <c r="A7" s="510"/>
      <c r="B7" s="892"/>
      <c r="C7" s="893"/>
      <c r="D7" s="893" t="s">
        <v>694</v>
      </c>
      <c r="E7" s="293" t="s">
        <v>694</v>
      </c>
    </row>
    <row r="8" customFormat="false" ht="13.5" hidden="false" customHeight="true" outlineLevel="0" collapsed="false">
      <c r="A8" s="169" t="s">
        <v>915</v>
      </c>
      <c r="B8" s="664" t="s">
        <v>935</v>
      </c>
      <c r="C8" s="427" t="s">
        <v>235</v>
      </c>
      <c r="D8" s="163" t="s">
        <v>235</v>
      </c>
      <c r="E8" s="48"/>
    </row>
    <row r="9" customFormat="false" ht="12.75" hidden="false" customHeight="true" outlineLevel="0" collapsed="false">
      <c r="A9" s="81" t="s">
        <v>916</v>
      </c>
      <c r="B9" s="664" t="s">
        <v>936</v>
      </c>
      <c r="C9" s="427" t="s">
        <v>235</v>
      </c>
      <c r="D9" s="163" t="s">
        <v>235</v>
      </c>
      <c r="E9" s="164" t="s">
        <v>129</v>
      </c>
    </row>
    <row r="10" customFormat="false" ht="24" hidden="false" customHeight="true" outlineLevel="0" collapsed="false">
      <c r="A10" s="81" t="s">
        <v>917</v>
      </c>
      <c r="B10" s="664" t="s">
        <v>937</v>
      </c>
      <c r="C10" s="427" t="s">
        <v>235</v>
      </c>
      <c r="D10" s="163" t="s">
        <v>235</v>
      </c>
      <c r="E10" s="48"/>
    </row>
    <row r="11" customFormat="false" ht="12" hidden="false" customHeight="true" outlineLevel="0" collapsed="false">
      <c r="A11" s="81" t="s">
        <v>918</v>
      </c>
      <c r="B11" s="894"/>
      <c r="C11" s="51"/>
      <c r="D11" s="51"/>
      <c r="E11" s="48"/>
    </row>
    <row r="12" customFormat="false" ht="13.5" hidden="false" customHeight="true" outlineLevel="0" collapsed="false">
      <c r="A12" s="895" t="s">
        <v>919</v>
      </c>
      <c r="B12" s="664" t="s">
        <v>938</v>
      </c>
      <c r="C12" s="428" t="n">
        <v>5.66363636363636</v>
      </c>
      <c r="D12" s="180"/>
      <c r="E12" s="162" t="n">
        <v>1</v>
      </c>
    </row>
    <row r="13" customFormat="false" ht="13.5" hidden="false" customHeight="true" outlineLevel="0" collapsed="false">
      <c r="A13" s="895" t="s">
        <v>920</v>
      </c>
      <c r="B13" s="664" t="s">
        <v>939</v>
      </c>
      <c r="C13" s="427" t="s">
        <v>129</v>
      </c>
      <c r="D13" s="180"/>
      <c r="E13" s="164" t="s">
        <v>129</v>
      </c>
    </row>
    <row r="14" customFormat="false" ht="13.5" hidden="false" customHeight="true" outlineLevel="0" collapsed="false">
      <c r="A14" s="895" t="s">
        <v>921</v>
      </c>
      <c r="B14" s="664" t="s">
        <v>940</v>
      </c>
      <c r="C14" s="427" t="s">
        <v>103</v>
      </c>
      <c r="D14" s="180"/>
      <c r="E14" s="164" t="s">
        <v>103</v>
      </c>
    </row>
    <row r="15" customFormat="false" ht="13.5" hidden="false" customHeight="true" outlineLevel="0" collapsed="false">
      <c r="A15" s="895" t="s">
        <v>922</v>
      </c>
      <c r="B15" s="664" t="s">
        <v>941</v>
      </c>
      <c r="C15" s="428" t="n">
        <v>5.0053016</v>
      </c>
      <c r="D15" s="180"/>
      <c r="E15" s="162" t="n">
        <v>0.0409515649033683</v>
      </c>
    </row>
    <row r="16" customFormat="false" ht="12.75" hidden="false" customHeight="true" outlineLevel="0" collapsed="false">
      <c r="A16" s="896" t="s">
        <v>942</v>
      </c>
      <c r="B16" s="897"/>
      <c r="C16" s="180"/>
      <c r="D16" s="180"/>
      <c r="E16" s="48"/>
    </row>
    <row r="17" customFormat="false" ht="12.75" hidden="false" customHeight="true" outlineLevel="0" collapsed="false">
      <c r="A17" s="137" t="s">
        <v>924</v>
      </c>
      <c r="B17" s="664" t="s">
        <v>943</v>
      </c>
      <c r="C17" s="428" t="n">
        <v>51.8</v>
      </c>
      <c r="D17" s="163" t="s">
        <v>129</v>
      </c>
      <c r="E17" s="162" t="n">
        <v>0.0001036</v>
      </c>
    </row>
    <row r="18" customFormat="false" ht="13.5" hidden="false" customHeight="true" outlineLevel="0" collapsed="false">
      <c r="A18" s="137" t="s">
        <v>119</v>
      </c>
      <c r="B18" s="664" t="s">
        <v>944</v>
      </c>
      <c r="C18" s="427" t="s">
        <v>235</v>
      </c>
      <c r="D18" s="163" t="s">
        <v>235</v>
      </c>
      <c r="E18" s="164" t="s">
        <v>129</v>
      </c>
    </row>
    <row r="19" customFormat="false" ht="13.5" hidden="false" customHeight="true" outlineLevel="0" collapsed="false">
      <c r="A19" s="744"/>
      <c r="B19" s="31"/>
      <c r="C19" s="31"/>
      <c r="D19" s="31"/>
      <c r="E19" s="31"/>
    </row>
    <row r="20" customFormat="false" ht="12.75" hidden="false" customHeight="true" outlineLevel="0" collapsed="false">
      <c r="A20" s="898" t="s">
        <v>945</v>
      </c>
      <c r="B20" s="899"/>
      <c r="C20" s="899"/>
      <c r="D20" s="787"/>
      <c r="E20" s="787"/>
    </row>
    <row r="21" customFormat="false" ht="18" hidden="false" customHeight="true" outlineLevel="0" collapsed="false">
      <c r="A21" s="898" t="s">
        <v>946</v>
      </c>
      <c r="B21" s="899"/>
      <c r="C21" s="899"/>
      <c r="D21" s="899"/>
      <c r="E21" s="899"/>
    </row>
    <row r="22" customFormat="false" ht="18" hidden="false" customHeight="true" outlineLevel="0" collapsed="false">
      <c r="A22" s="735"/>
    </row>
    <row r="23" customFormat="false" ht="12" hidden="false" customHeight="true" outlineLevel="0" collapsed="false">
      <c r="A23" s="900" t="s">
        <v>927</v>
      </c>
      <c r="B23" s="193"/>
      <c r="C23" s="193"/>
      <c r="D23" s="193"/>
      <c r="E23" s="194"/>
    </row>
    <row r="24" customFormat="false" ht="26.25" hidden="false" customHeight="true" outlineLevel="0" collapsed="false">
      <c r="A24" s="196" t="s">
        <v>947</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8</v>
      </c>
      <c r="F1" s="114" t="s">
        <v>80</v>
      </c>
    </row>
    <row r="2" customFormat="false" ht="15.75" hidden="false" customHeight="true" outlineLevel="0" collapsed="false">
      <c r="A2" s="665" t="s">
        <v>81</v>
      </c>
      <c r="F2" s="114" t="s">
        <v>82</v>
      </c>
    </row>
    <row r="3" customFormat="false" ht="12.75" hidden="false" customHeight="true" outlineLevel="0" collapsed="false">
      <c r="F3" s="114" t="s">
        <v>83</v>
      </c>
    </row>
    <row r="4" customFormat="false" ht="13.5" hidden="false" customHeight="true" outlineLevel="0" collapsed="false">
      <c r="F4" s="901"/>
    </row>
    <row r="5" customFormat="false" ht="13.5" hidden="false" customHeight="true" outlineLevel="0" collapsed="false">
      <c r="A5" s="6" t="s">
        <v>450</v>
      </c>
      <c r="B5" s="548" t="s">
        <v>490</v>
      </c>
      <c r="C5" s="548" t="s">
        <v>491</v>
      </c>
      <c r="D5" s="548" t="s">
        <v>588</v>
      </c>
      <c r="E5" s="548" t="s">
        <v>89</v>
      </c>
      <c r="F5" s="872" t="s">
        <v>90</v>
      </c>
    </row>
    <row r="6" customFormat="false" ht="12.75" hidden="false" customHeight="true" outlineLevel="0" collapsed="false">
      <c r="A6" s="9" t="s">
        <v>453</v>
      </c>
      <c r="B6" s="874" t="s">
        <v>92</v>
      </c>
      <c r="C6" s="874"/>
      <c r="D6" s="874"/>
      <c r="E6" s="874"/>
      <c r="F6" s="874"/>
    </row>
    <row r="7" customFormat="false" ht="13.5" hidden="false" customHeight="true" outlineLevel="0" collapsed="false">
      <c r="A7" s="902" t="s">
        <v>949</v>
      </c>
      <c r="B7" s="903" t="n">
        <v>1385.27959577196</v>
      </c>
      <c r="C7" s="558" t="n">
        <v>144.486714251075</v>
      </c>
      <c r="D7" s="558" t="n">
        <v>122.479988676463</v>
      </c>
      <c r="E7" s="558" t="s">
        <v>343</v>
      </c>
      <c r="F7" s="876" t="s">
        <v>950</v>
      </c>
    </row>
    <row r="8" customFormat="false" ht="12" hidden="false" customHeight="true" outlineLevel="0" collapsed="false">
      <c r="A8" s="56" t="s">
        <v>951</v>
      </c>
      <c r="B8" s="563" t="n">
        <v>1118.12623568923</v>
      </c>
      <c r="C8" s="706"/>
      <c r="D8" s="706"/>
      <c r="E8" s="706"/>
      <c r="F8" s="48"/>
    </row>
    <row r="9" customFormat="false" ht="13.5" hidden="false" customHeight="true" outlineLevel="0" collapsed="false">
      <c r="A9" s="880" t="s">
        <v>952</v>
      </c>
      <c r="B9" s="569" t="n">
        <v>1059.67373203633</v>
      </c>
      <c r="C9" s="710"/>
      <c r="D9" s="710"/>
      <c r="E9" s="710"/>
      <c r="F9" s="48"/>
    </row>
    <row r="10" customFormat="false" ht="12" hidden="false" customHeight="true" outlineLevel="0" collapsed="false">
      <c r="A10" s="904" t="s">
        <v>953</v>
      </c>
      <c r="B10" s="180"/>
      <c r="C10" s="710"/>
      <c r="D10" s="710"/>
      <c r="E10" s="710"/>
      <c r="F10" s="48"/>
    </row>
    <row r="11" customFormat="false" ht="12" hidden="false" customHeight="true" outlineLevel="0" collapsed="false">
      <c r="A11" s="614" t="s">
        <v>954</v>
      </c>
      <c r="B11" s="148" t="n">
        <v>572.207577153468</v>
      </c>
      <c r="C11" s="710"/>
      <c r="D11" s="710"/>
      <c r="E11" s="710"/>
      <c r="F11" s="48"/>
    </row>
    <row r="12" customFormat="false" ht="12" hidden="false" customHeight="true" outlineLevel="0" collapsed="false">
      <c r="A12" s="614" t="s">
        <v>955</v>
      </c>
      <c r="B12" s="148" t="n">
        <v>487.466154882863</v>
      </c>
      <c r="C12" s="710"/>
      <c r="D12" s="710"/>
      <c r="E12" s="710"/>
      <c r="F12" s="48"/>
    </row>
    <row r="13" customFormat="false" ht="12" hidden="false" customHeight="true" outlineLevel="0" collapsed="false">
      <c r="A13" s="904" t="s">
        <v>956</v>
      </c>
      <c r="B13" s="180"/>
      <c r="C13" s="710"/>
      <c r="D13" s="710"/>
      <c r="E13" s="710"/>
      <c r="F13" s="48"/>
    </row>
    <row r="14" customFormat="false" ht="12" hidden="false" customHeight="true" outlineLevel="0" collapsed="false">
      <c r="A14" s="614" t="s">
        <v>957</v>
      </c>
      <c r="B14" s="148"/>
      <c r="C14" s="710"/>
      <c r="D14" s="710"/>
      <c r="E14" s="710"/>
      <c r="F14" s="48"/>
    </row>
    <row r="15" customFormat="false" ht="12" hidden="false" customHeight="true" outlineLevel="0" collapsed="false">
      <c r="A15" s="614" t="s">
        <v>958</v>
      </c>
      <c r="B15" s="148"/>
      <c r="C15" s="710"/>
      <c r="D15" s="710"/>
      <c r="E15" s="710"/>
      <c r="F15" s="48"/>
    </row>
    <row r="16" customFormat="false" ht="12" hidden="false" customHeight="true" outlineLevel="0" collapsed="false">
      <c r="A16" s="614" t="s">
        <v>959</v>
      </c>
      <c r="B16" s="148"/>
      <c r="C16" s="710"/>
      <c r="D16" s="710"/>
      <c r="E16" s="710"/>
      <c r="F16" s="48"/>
    </row>
    <row r="17" customFormat="false" ht="12" hidden="false" customHeight="true" outlineLevel="0" collapsed="false">
      <c r="A17" s="18" t="s">
        <v>960</v>
      </c>
      <c r="B17" s="148" t="s">
        <v>129</v>
      </c>
      <c r="C17" s="710"/>
      <c r="D17" s="710"/>
      <c r="E17" s="710"/>
      <c r="F17" s="48"/>
    </row>
    <row r="18" customFormat="false" ht="12" hidden="false" customHeight="true" outlineLevel="0" collapsed="false">
      <c r="A18" s="18" t="s">
        <v>961</v>
      </c>
      <c r="B18" s="148" t="n">
        <v>23.995768</v>
      </c>
      <c r="C18" s="710"/>
      <c r="D18" s="710"/>
      <c r="E18" s="710"/>
      <c r="F18" s="48"/>
    </row>
    <row r="19" customFormat="false" ht="12" hidden="false" customHeight="true" outlineLevel="0" collapsed="false">
      <c r="A19" s="18" t="s">
        <v>962</v>
      </c>
      <c r="B19" s="148" t="n">
        <v>0.45</v>
      </c>
      <c r="C19" s="710"/>
      <c r="D19" s="710"/>
      <c r="E19" s="710"/>
      <c r="F19" s="48"/>
    </row>
    <row r="20" customFormat="false" ht="12" hidden="false" customHeight="true" outlineLevel="0" collapsed="false">
      <c r="A20" s="18" t="s">
        <v>963</v>
      </c>
      <c r="B20" s="148" t="s">
        <v>129</v>
      </c>
      <c r="C20" s="710"/>
      <c r="D20" s="710"/>
      <c r="E20" s="710"/>
      <c r="F20" s="48"/>
    </row>
    <row r="21" customFormat="false" ht="12" hidden="false" customHeight="true" outlineLevel="0" collapsed="false">
      <c r="A21" s="18" t="s">
        <v>964</v>
      </c>
      <c r="B21" s="148" t="n">
        <v>8.75041800014564</v>
      </c>
      <c r="C21" s="710"/>
      <c r="D21" s="710"/>
      <c r="E21" s="710"/>
      <c r="F21" s="48"/>
    </row>
    <row r="22" customFormat="false" ht="12" hidden="false" customHeight="true" outlineLevel="0" collapsed="false">
      <c r="A22" s="18" t="s">
        <v>965</v>
      </c>
      <c r="B22" s="148" t="n">
        <v>0.085</v>
      </c>
      <c r="C22" s="710"/>
      <c r="D22" s="710"/>
      <c r="E22" s="710"/>
      <c r="F22" s="48"/>
    </row>
    <row r="23" customFormat="false" ht="12" hidden="false" customHeight="true" outlineLevel="0" collapsed="false">
      <c r="A23" s="18" t="s">
        <v>966</v>
      </c>
      <c r="B23" s="148" t="n">
        <v>25.1713176527487</v>
      </c>
      <c r="C23" s="710"/>
      <c r="D23" s="710"/>
      <c r="E23" s="710"/>
      <c r="F23" s="48"/>
    </row>
    <row r="24" customFormat="false" ht="12" hidden="false" customHeight="true" outlineLevel="0" collapsed="false">
      <c r="A24" s="18" t="s">
        <v>967</v>
      </c>
      <c r="B24" s="148" t="s">
        <v>129</v>
      </c>
      <c r="C24" s="710"/>
      <c r="D24" s="710"/>
      <c r="E24" s="710"/>
      <c r="F24" s="48"/>
    </row>
    <row r="25" customFormat="false" ht="12.75" hidden="false" customHeight="true" outlineLevel="0" collapsed="false">
      <c r="A25" s="18" t="s">
        <v>968</v>
      </c>
      <c r="B25" s="605" t="s">
        <v>129</v>
      </c>
      <c r="C25" s="710"/>
      <c r="D25" s="710"/>
      <c r="E25" s="710"/>
      <c r="F25" s="48"/>
    </row>
    <row r="26" customFormat="false" ht="12" hidden="false" customHeight="true" outlineLevel="0" collapsed="false">
      <c r="A26" s="26" t="s">
        <v>969</v>
      </c>
      <c r="B26" s="563" t="n">
        <v>267.153360082733</v>
      </c>
      <c r="C26" s="563" t="n">
        <v>7.45047837959069</v>
      </c>
      <c r="D26" s="424"/>
      <c r="E26" s="424"/>
      <c r="F26" s="567" t="s">
        <v>970</v>
      </c>
    </row>
    <row r="27" customFormat="false" ht="13.5" hidden="false" customHeight="true" outlineLevel="0" collapsed="false">
      <c r="A27" s="880" t="s">
        <v>952</v>
      </c>
      <c r="B27" s="569" t="n">
        <v>172.795617436627</v>
      </c>
      <c r="C27" s="687"/>
      <c r="D27" s="687"/>
      <c r="E27" s="687"/>
      <c r="F27" s="48"/>
    </row>
    <row r="28" customFormat="false" ht="12" hidden="false" customHeight="true" outlineLevel="0" collapsed="false">
      <c r="A28" s="905" t="s">
        <v>953</v>
      </c>
      <c r="B28" s="180"/>
      <c r="C28" s="687"/>
      <c r="D28" s="687"/>
      <c r="E28" s="687"/>
      <c r="F28" s="48"/>
    </row>
    <row r="29" customFormat="false" ht="12" hidden="false" customHeight="true" outlineLevel="0" collapsed="false">
      <c r="A29" s="614" t="s">
        <v>954</v>
      </c>
      <c r="B29" s="148" t="n">
        <v>98.8884650174274</v>
      </c>
      <c r="C29" s="687"/>
      <c r="D29" s="687"/>
      <c r="E29" s="687"/>
      <c r="F29" s="48"/>
    </row>
    <row r="30" customFormat="false" ht="12" hidden="false" customHeight="true" outlineLevel="0" collapsed="false">
      <c r="A30" s="614" t="s">
        <v>955</v>
      </c>
      <c r="B30" s="148" t="n">
        <v>73.9071524191993</v>
      </c>
      <c r="C30" s="687"/>
      <c r="D30" s="687"/>
      <c r="E30" s="687"/>
      <c r="F30" s="48"/>
    </row>
    <row r="31" customFormat="false" ht="12" hidden="false" customHeight="true" outlineLevel="0" collapsed="false">
      <c r="A31" s="905" t="s">
        <v>956</v>
      </c>
      <c r="B31" s="180"/>
      <c r="C31" s="687"/>
      <c r="D31" s="687"/>
      <c r="E31" s="687"/>
      <c r="F31" s="48"/>
    </row>
    <row r="32" customFormat="false" ht="12" hidden="false" customHeight="true" outlineLevel="0" collapsed="false">
      <c r="A32" s="614" t="s">
        <v>957</v>
      </c>
      <c r="B32" s="148"/>
      <c r="C32" s="687"/>
      <c r="D32" s="687"/>
      <c r="E32" s="687"/>
      <c r="F32" s="48"/>
    </row>
    <row r="33" customFormat="false" ht="12" hidden="false" customHeight="true" outlineLevel="0" collapsed="false">
      <c r="A33" s="614" t="s">
        <v>958</v>
      </c>
      <c r="B33" s="148"/>
      <c r="C33" s="687"/>
      <c r="D33" s="687"/>
      <c r="E33" s="687"/>
      <c r="F33" s="48"/>
    </row>
    <row r="34" customFormat="false" ht="12" hidden="false" customHeight="true" outlineLevel="0" collapsed="false">
      <c r="A34" s="614" t="s">
        <v>959</v>
      </c>
      <c r="B34" s="148"/>
      <c r="C34" s="687"/>
      <c r="D34" s="687"/>
      <c r="E34" s="687"/>
      <c r="F34" s="48"/>
    </row>
    <row r="35" customFormat="false" ht="12" hidden="false" customHeight="true" outlineLevel="0" collapsed="false">
      <c r="A35" s="18" t="s">
        <v>960</v>
      </c>
      <c r="B35" s="148" t="s">
        <v>129</v>
      </c>
      <c r="C35" s="687"/>
      <c r="D35" s="687"/>
      <c r="E35" s="687"/>
      <c r="F35" s="48"/>
    </row>
    <row r="36" customFormat="false" ht="12" hidden="false" customHeight="true" outlineLevel="0" collapsed="false">
      <c r="A36" s="18" t="s">
        <v>961</v>
      </c>
      <c r="B36" s="148" t="n">
        <v>0.812928628304</v>
      </c>
      <c r="C36" s="687"/>
      <c r="D36" s="687"/>
      <c r="E36" s="687"/>
      <c r="F36" s="48"/>
    </row>
    <row r="37" customFormat="false" ht="12" hidden="false" customHeight="true" outlineLevel="0" collapsed="false">
      <c r="A37" s="18" t="s">
        <v>962</v>
      </c>
      <c r="B37" s="148" t="n">
        <v>0.01970001</v>
      </c>
      <c r="C37" s="687"/>
      <c r="D37" s="687"/>
      <c r="E37" s="687"/>
      <c r="F37" s="48"/>
    </row>
    <row r="38" customFormat="false" ht="12" hidden="false" customHeight="true" outlineLevel="0" collapsed="false">
      <c r="A38" s="18" t="s">
        <v>963</v>
      </c>
      <c r="B38" s="148" t="s">
        <v>129</v>
      </c>
      <c r="C38" s="687"/>
      <c r="D38" s="687"/>
      <c r="E38" s="687"/>
      <c r="F38" s="48"/>
    </row>
    <row r="39" customFormat="false" ht="12" hidden="false" customHeight="true" outlineLevel="0" collapsed="false">
      <c r="A39" s="18" t="s">
        <v>964</v>
      </c>
      <c r="B39" s="148" t="n">
        <v>1.35616158206165</v>
      </c>
      <c r="C39" s="687"/>
      <c r="D39" s="687"/>
      <c r="E39" s="687"/>
      <c r="F39" s="48"/>
    </row>
    <row r="40" customFormat="false" ht="12" hidden="false" customHeight="true" outlineLevel="0" collapsed="false">
      <c r="A40" s="18" t="s">
        <v>971</v>
      </c>
      <c r="B40" s="148" t="n">
        <v>0.01157115795</v>
      </c>
      <c r="C40" s="687"/>
      <c r="D40" s="687"/>
      <c r="E40" s="687"/>
      <c r="F40" s="48"/>
    </row>
    <row r="41" customFormat="false" ht="12" hidden="false" customHeight="true" outlineLevel="0" collapsed="false">
      <c r="A41" s="18" t="s">
        <v>966</v>
      </c>
      <c r="B41" s="148" t="n">
        <v>88.9639423538246</v>
      </c>
      <c r="C41" s="687"/>
      <c r="D41" s="687"/>
      <c r="E41" s="687"/>
      <c r="F41" s="48"/>
    </row>
    <row r="42" customFormat="false" ht="12" hidden="false" customHeight="true" outlineLevel="0" collapsed="false">
      <c r="A42" s="18" t="s">
        <v>972</v>
      </c>
      <c r="B42" s="148" t="n">
        <v>3.19343891396634</v>
      </c>
      <c r="C42" s="687"/>
      <c r="D42" s="687"/>
      <c r="E42" s="687"/>
      <c r="F42" s="48"/>
    </row>
    <row r="43" customFormat="false" ht="12.75" hidden="false" customHeight="true" outlineLevel="0" collapsed="false">
      <c r="A43" s="906" t="s">
        <v>973</v>
      </c>
      <c r="B43" s="907" t="s">
        <v>129</v>
      </c>
      <c r="C43" s="687"/>
      <c r="D43" s="687"/>
      <c r="E43" s="687"/>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974</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8</v>
      </c>
      <c r="F1" s="114" t="s">
        <v>80</v>
      </c>
    </row>
    <row r="2" customFormat="false" ht="15.75" hidden="false" customHeight="true" outlineLevel="0" collapsed="false">
      <c r="A2" s="665" t="s">
        <v>120</v>
      </c>
      <c r="F2" s="114" t="s">
        <v>82</v>
      </c>
    </row>
    <row r="3" customFormat="false" ht="12.75" hidden="false" customHeight="true" outlineLevel="0" collapsed="false">
      <c r="F3" s="114" t="s">
        <v>83</v>
      </c>
    </row>
    <row r="4" customFormat="false" ht="8.25" hidden="false" customHeight="true" outlineLevel="0" collapsed="false">
      <c r="F4" s="545"/>
    </row>
    <row r="5" customFormat="false" ht="13.5" hidden="false" customHeight="true" outlineLevel="0" collapsed="false">
      <c r="A5" s="908" t="s">
        <v>450</v>
      </c>
      <c r="B5" s="909" t="s">
        <v>490</v>
      </c>
      <c r="C5" s="909" t="s">
        <v>491</v>
      </c>
      <c r="D5" s="909" t="s">
        <v>588</v>
      </c>
      <c r="E5" s="909" t="s">
        <v>89</v>
      </c>
      <c r="F5" s="910" t="s">
        <v>90</v>
      </c>
    </row>
    <row r="6" customFormat="false" ht="12.75" hidden="false" customHeight="true" outlineLevel="0" collapsed="false">
      <c r="A6" s="911" t="s">
        <v>453</v>
      </c>
      <c r="B6" s="874" t="s">
        <v>92</v>
      </c>
      <c r="C6" s="874"/>
      <c r="D6" s="874"/>
      <c r="E6" s="874"/>
      <c r="F6" s="874"/>
    </row>
    <row r="7" customFormat="false" ht="12.75" hidden="false" customHeight="true" outlineLevel="0" collapsed="false">
      <c r="A7" s="912" t="s">
        <v>975</v>
      </c>
      <c r="B7" s="913"/>
      <c r="C7" s="913"/>
      <c r="D7" s="913"/>
      <c r="E7" s="913"/>
      <c r="F7" s="914"/>
    </row>
    <row r="8" customFormat="false" ht="12" hidden="false" customHeight="true" outlineLevel="0" collapsed="false">
      <c r="A8" s="18" t="s">
        <v>976</v>
      </c>
      <c r="B8" s="710"/>
      <c r="C8" s="148" t="s">
        <v>129</v>
      </c>
      <c r="D8" s="710"/>
      <c r="E8" s="710"/>
      <c r="F8" s="528" t="s">
        <v>129</v>
      </c>
    </row>
    <row r="9" customFormat="false" ht="12" hidden="false" customHeight="true" outlineLevel="0" collapsed="false">
      <c r="A9" s="18" t="s">
        <v>977</v>
      </c>
      <c r="B9" s="710"/>
      <c r="C9" s="148" t="n">
        <v>4.00846302229302</v>
      </c>
      <c r="D9" s="710"/>
      <c r="E9" s="710"/>
      <c r="F9" s="528" t="s">
        <v>235</v>
      </c>
    </row>
    <row r="10" customFormat="false" ht="12" hidden="false" customHeight="true" outlineLevel="0" collapsed="false">
      <c r="A10" s="18" t="s">
        <v>978</v>
      </c>
      <c r="B10" s="710"/>
      <c r="C10" s="148" t="n">
        <v>3.44201535729767</v>
      </c>
      <c r="D10" s="710"/>
      <c r="E10" s="710"/>
      <c r="F10" s="528" t="s">
        <v>235</v>
      </c>
    </row>
    <row r="11" customFormat="false" ht="12" hidden="false" customHeight="true" outlineLevel="0" collapsed="false">
      <c r="A11" s="915" t="s">
        <v>979</v>
      </c>
      <c r="B11" s="51"/>
      <c r="C11" s="916" t="s">
        <v>129</v>
      </c>
      <c r="D11" s="710"/>
      <c r="E11" s="710"/>
      <c r="F11" s="917" t="s">
        <v>235</v>
      </c>
    </row>
    <row r="12" customFormat="false" ht="12" hidden="false" customHeight="true" outlineLevel="0" collapsed="false">
      <c r="A12" s="918" t="s">
        <v>980</v>
      </c>
      <c r="B12" s="563" t="s">
        <v>129</v>
      </c>
      <c r="C12" s="919"/>
      <c r="D12" s="919"/>
      <c r="E12" s="919"/>
      <c r="F12" s="920" t="s">
        <v>129</v>
      </c>
    </row>
    <row r="13" customFormat="false" ht="12" hidden="false" customHeight="true" outlineLevel="0" collapsed="false">
      <c r="A13" s="18" t="s">
        <v>981</v>
      </c>
      <c r="B13" s="569" t="s">
        <v>129</v>
      </c>
      <c r="C13" s="710"/>
      <c r="D13" s="710"/>
      <c r="E13" s="710"/>
      <c r="F13" s="528" t="s">
        <v>129</v>
      </c>
    </row>
    <row r="14" customFormat="false" ht="12" hidden="false" customHeight="true" outlineLevel="0" collapsed="false">
      <c r="A14" s="18" t="s">
        <v>982</v>
      </c>
      <c r="B14" s="574" t="s">
        <v>129</v>
      </c>
      <c r="C14" s="710"/>
      <c r="D14" s="710"/>
      <c r="E14" s="710"/>
      <c r="F14" s="528" t="s">
        <v>129</v>
      </c>
    </row>
    <row r="15" customFormat="false" ht="12" hidden="false" customHeight="true" outlineLevel="0" collapsed="false">
      <c r="A15" s="18" t="s">
        <v>983</v>
      </c>
      <c r="B15" s="574" t="s">
        <v>129</v>
      </c>
      <c r="C15" s="710"/>
      <c r="D15" s="710"/>
      <c r="E15" s="710"/>
      <c r="F15" s="528" t="s">
        <v>129</v>
      </c>
    </row>
    <row r="16" customFormat="false" ht="12.75" hidden="false" customHeight="true" outlineLevel="0" collapsed="false">
      <c r="A16" s="18" t="s">
        <v>984</v>
      </c>
      <c r="B16" s="574" t="s">
        <v>129</v>
      </c>
      <c r="C16" s="710"/>
      <c r="D16" s="710"/>
      <c r="E16" s="710"/>
      <c r="F16" s="577" t="s">
        <v>129</v>
      </c>
    </row>
    <row r="17" customFormat="false" ht="12.75" hidden="false" customHeight="true" outlineLevel="0" collapsed="false">
      <c r="A17" s="137" t="s">
        <v>119</v>
      </c>
      <c r="B17" s="427" t="s">
        <v>129</v>
      </c>
      <c r="C17" s="921"/>
      <c r="D17" s="921"/>
      <c r="E17" s="921"/>
      <c r="F17" s="528" t="s">
        <v>129</v>
      </c>
    </row>
    <row r="18" customFormat="false" ht="14.25" hidden="false" customHeight="true" outlineLevel="0" collapsed="false">
      <c r="A18" s="922" t="s">
        <v>985</v>
      </c>
      <c r="B18" s="563" t="s">
        <v>343</v>
      </c>
      <c r="C18" s="563" t="n">
        <v>137.036235871484</v>
      </c>
      <c r="D18" s="923"/>
      <c r="E18" s="923"/>
      <c r="F18" s="567" t="s">
        <v>343</v>
      </c>
    </row>
    <row r="19" customFormat="false" ht="12" hidden="false" customHeight="true" outlineLevel="0" collapsed="false">
      <c r="A19" s="18" t="s">
        <v>986</v>
      </c>
      <c r="B19" s="148" t="s">
        <v>129</v>
      </c>
      <c r="C19" s="574" t="n">
        <v>84.337851467586</v>
      </c>
      <c r="D19" s="913"/>
      <c r="E19" s="913"/>
      <c r="F19" s="528" t="s">
        <v>129</v>
      </c>
    </row>
    <row r="20" customFormat="false" ht="13.5" hidden="false" customHeight="true" outlineLevel="0" collapsed="false">
      <c r="A20" s="18" t="s">
        <v>987</v>
      </c>
      <c r="B20" s="51"/>
      <c r="C20" s="574" t="n">
        <v>6.01775489193971</v>
      </c>
      <c r="D20" s="913"/>
      <c r="E20" s="913"/>
      <c r="F20" s="528" t="s">
        <v>129</v>
      </c>
    </row>
    <row r="21" customFormat="false" ht="12" hidden="false" customHeight="true" outlineLevel="0" collapsed="false">
      <c r="A21" s="18" t="s">
        <v>988</v>
      </c>
      <c r="B21" s="148" t="s">
        <v>129</v>
      </c>
      <c r="C21" s="574" t="n">
        <v>46.6806295119587</v>
      </c>
      <c r="D21" s="913"/>
      <c r="E21" s="913"/>
      <c r="F21" s="528" t="s">
        <v>129</v>
      </c>
    </row>
    <row r="22" customFormat="false" ht="12.75" hidden="false" customHeight="true" outlineLevel="0" collapsed="false">
      <c r="A22" s="18" t="s">
        <v>989</v>
      </c>
      <c r="B22" s="574" t="s">
        <v>334</v>
      </c>
      <c r="C22" s="574" t="s">
        <v>334</v>
      </c>
      <c r="D22" s="913"/>
      <c r="E22" s="913"/>
      <c r="F22" s="577" t="s">
        <v>334</v>
      </c>
    </row>
    <row r="23" customFormat="false" ht="12.75" hidden="false" customHeight="true" outlineLevel="0" collapsed="false">
      <c r="A23" s="924" t="s">
        <v>990</v>
      </c>
      <c r="B23" s="925" t="s">
        <v>129</v>
      </c>
      <c r="C23" s="925" t="s">
        <v>129</v>
      </c>
      <c r="D23" s="531" t="s">
        <v>129</v>
      </c>
      <c r="E23" s="531" t="s">
        <v>129</v>
      </c>
      <c r="F23" s="535" t="s">
        <v>129</v>
      </c>
    </row>
    <row r="24" customFormat="false" ht="12" hidden="false" customHeight="true" outlineLevel="0" collapsed="false">
      <c r="A24" s="912" t="s">
        <v>991</v>
      </c>
      <c r="B24" s="563" t="s">
        <v>129</v>
      </c>
      <c r="C24" s="563" t="s">
        <v>129</v>
      </c>
      <c r="D24" s="563" t="s">
        <v>129</v>
      </c>
      <c r="E24" s="563" t="s">
        <v>129</v>
      </c>
      <c r="F24" s="567" t="s">
        <v>129</v>
      </c>
    </row>
    <row r="25" customFormat="false" ht="12" hidden="false" customHeight="true" outlineLevel="0" collapsed="false">
      <c r="A25" s="18" t="s">
        <v>992</v>
      </c>
      <c r="B25" s="569" t="s">
        <v>129</v>
      </c>
      <c r="C25" s="569" t="s">
        <v>129</v>
      </c>
      <c r="D25" s="242" t="s">
        <v>129</v>
      </c>
      <c r="E25" s="242" t="s">
        <v>129</v>
      </c>
      <c r="F25" s="528" t="s">
        <v>129</v>
      </c>
    </row>
    <row r="26" customFormat="false" ht="12" hidden="false" customHeight="true" outlineLevel="0" collapsed="false">
      <c r="A26" s="18" t="s">
        <v>993</v>
      </c>
      <c r="B26" s="574" t="s">
        <v>129</v>
      </c>
      <c r="C26" s="574" t="s">
        <v>129</v>
      </c>
      <c r="D26" s="148" t="s">
        <v>129</v>
      </c>
      <c r="E26" s="148" t="s">
        <v>129</v>
      </c>
      <c r="F26" s="528" t="s">
        <v>129</v>
      </c>
    </row>
    <row r="27" customFormat="false" ht="12.75" hidden="false" customHeight="true" outlineLevel="0" collapsed="false">
      <c r="A27" s="18" t="s">
        <v>994</v>
      </c>
      <c r="B27" s="574" t="s">
        <v>129</v>
      </c>
      <c r="C27" s="574" t="s">
        <v>129</v>
      </c>
      <c r="D27" s="148" t="s">
        <v>129</v>
      </c>
      <c r="E27" s="148" t="s">
        <v>129</v>
      </c>
      <c r="F27" s="528" t="s">
        <v>129</v>
      </c>
    </row>
    <row r="28" customFormat="false" ht="12" hidden="false" customHeight="true" outlineLevel="0" collapsed="false">
      <c r="A28" s="18" t="s">
        <v>995</v>
      </c>
      <c r="B28" s="574" t="s">
        <v>129</v>
      </c>
      <c r="C28" s="574" t="s">
        <v>129</v>
      </c>
      <c r="D28" s="148" t="s">
        <v>129</v>
      </c>
      <c r="E28" s="148" t="s">
        <v>129</v>
      </c>
      <c r="F28" s="528" t="s">
        <v>129</v>
      </c>
    </row>
    <row r="29" customFormat="false" ht="12.75" hidden="false" customHeight="true" outlineLevel="0" collapsed="false">
      <c r="A29" s="18" t="s">
        <v>996</v>
      </c>
      <c r="B29" s="574" t="s">
        <v>129</v>
      </c>
      <c r="C29" s="574" t="s">
        <v>129</v>
      </c>
      <c r="D29" s="574" t="s">
        <v>129</v>
      </c>
      <c r="E29" s="574" t="s">
        <v>129</v>
      </c>
      <c r="F29" s="577" t="s">
        <v>129</v>
      </c>
    </row>
    <row r="30" customFormat="false" ht="12.75" hidden="false" customHeight="true" outlineLevel="0" collapsed="false">
      <c r="A30" s="137" t="s">
        <v>119</v>
      </c>
      <c r="B30" s="427" t="s">
        <v>129</v>
      </c>
      <c r="C30" s="427" t="s">
        <v>129</v>
      </c>
      <c r="D30" s="427" t="s">
        <v>129</v>
      </c>
      <c r="E30" s="427" t="s">
        <v>129</v>
      </c>
      <c r="F30" s="528" t="s">
        <v>129</v>
      </c>
    </row>
    <row r="31" customFormat="false" ht="12" hidden="false" customHeight="true" outlineLevel="0" collapsed="false">
      <c r="A31" s="926" t="s">
        <v>997</v>
      </c>
      <c r="B31" s="927" t="s">
        <v>334</v>
      </c>
      <c r="C31" s="927" t="s">
        <v>334</v>
      </c>
      <c r="D31" s="927" t="n">
        <v>122.479988676463</v>
      </c>
      <c r="E31" s="927" t="s">
        <v>334</v>
      </c>
      <c r="F31" s="928" t="s">
        <v>334</v>
      </c>
    </row>
    <row r="32" customFormat="false" ht="12.75" hidden="false" customHeight="true" outlineLevel="0" collapsed="false">
      <c r="A32" s="137" t="s">
        <v>998</v>
      </c>
      <c r="B32" s="427" t="s">
        <v>334</v>
      </c>
      <c r="C32" s="427" t="s">
        <v>334</v>
      </c>
      <c r="D32" s="428" t="n">
        <v>122.479988676463</v>
      </c>
      <c r="E32" s="427" t="s">
        <v>334</v>
      </c>
      <c r="F32" s="528" t="s">
        <v>334</v>
      </c>
    </row>
    <row r="33" customFormat="false" ht="8.25" hidden="false" customHeight="true" outlineLevel="0" collapsed="false">
      <c r="A33" s="31"/>
      <c r="B33" s="31"/>
      <c r="C33" s="31"/>
      <c r="D33" s="31"/>
      <c r="E33" s="31"/>
      <c r="F33" s="31"/>
    </row>
    <row r="34" customFormat="false" ht="15.75" hidden="false" customHeight="true" outlineLevel="0" collapsed="false">
      <c r="A34" s="929" t="s">
        <v>999</v>
      </c>
      <c r="B34" s="930"/>
      <c r="C34" s="930"/>
      <c r="D34" s="930"/>
      <c r="E34" s="930"/>
      <c r="F34" s="930"/>
    </row>
    <row r="35" customFormat="false" ht="42" hidden="false" customHeight="true" outlineLevel="0" collapsed="false">
      <c r="A35" s="931" t="s">
        <v>1000</v>
      </c>
      <c r="B35" s="931"/>
      <c r="C35" s="931"/>
      <c r="D35" s="931"/>
      <c r="E35" s="931"/>
      <c r="F35" s="931"/>
    </row>
    <row r="36" customFormat="false" ht="29.25" hidden="false" customHeight="true" outlineLevel="0" collapsed="false">
      <c r="A36" s="932" t="s">
        <v>1001</v>
      </c>
      <c r="B36" s="932"/>
      <c r="C36" s="932"/>
      <c r="D36" s="932"/>
      <c r="E36" s="932"/>
      <c r="F36" s="932"/>
    </row>
    <row r="37" customFormat="false" ht="6" hidden="false" customHeight="true" outlineLevel="0" collapsed="false">
      <c r="A37" s="933"/>
      <c r="B37" s="934"/>
      <c r="C37" s="934"/>
      <c r="D37" s="934"/>
      <c r="E37" s="934"/>
      <c r="F37" s="934"/>
    </row>
    <row r="38" customFormat="false" ht="39.75" hidden="false" customHeight="true" outlineLevel="0" collapsed="false">
      <c r="A38" s="935" t="s">
        <v>1002</v>
      </c>
      <c r="B38" s="935"/>
      <c r="C38" s="935"/>
      <c r="D38" s="935"/>
      <c r="E38" s="935"/>
      <c r="F38" s="935"/>
    </row>
    <row r="39" customFormat="false" ht="6" hidden="false" customHeight="true" outlineLevel="0" collapsed="false">
      <c r="A39" s="936"/>
      <c r="B39" s="936"/>
      <c r="C39" s="936"/>
      <c r="D39" s="936"/>
      <c r="E39" s="936"/>
      <c r="F39" s="936"/>
    </row>
    <row r="40" customFormat="false" ht="15.75" hidden="false" customHeight="true" outlineLevel="0" collapsed="false">
      <c r="A40" s="937" t="s">
        <v>477</v>
      </c>
      <c r="B40" s="938"/>
      <c r="C40" s="938"/>
      <c r="D40" s="938"/>
      <c r="E40" s="938"/>
      <c r="F40" s="939"/>
    </row>
    <row r="41" customFormat="false" ht="27" hidden="false" customHeight="true" outlineLevel="0" collapsed="false">
      <c r="A41" s="940" t="s">
        <v>1003</v>
      </c>
      <c r="B41" s="940"/>
      <c r="C41" s="940"/>
      <c r="D41" s="940"/>
      <c r="E41" s="940"/>
      <c r="F41" s="940"/>
    </row>
    <row r="42" customFormat="false" ht="13.5" hidden="false" customHeight="true" outlineLevel="0" collapsed="false">
      <c r="A42" s="941" t="s">
        <v>1004</v>
      </c>
      <c r="B42" s="941"/>
      <c r="C42" s="941"/>
      <c r="D42" s="941"/>
      <c r="E42" s="941"/>
      <c r="F42" s="941"/>
    </row>
    <row r="43" customFormat="false" ht="12.75" hidden="false" customHeight="true" outlineLevel="0" collapsed="false">
      <c r="A43" s="66" t="s">
        <v>1005</v>
      </c>
      <c r="B43" s="66"/>
      <c r="C43" s="66"/>
      <c r="D43" s="66"/>
      <c r="E43" s="66"/>
      <c r="F43" s="66"/>
    </row>
    <row r="44" customFormat="false" ht="12.75" hidden="false" customHeight="true" outlineLevel="0" collapsed="false">
      <c r="A44" s="66" t="s">
        <v>1006</v>
      </c>
      <c r="B44" s="66"/>
      <c r="C44" s="66"/>
      <c r="D44" s="66"/>
      <c r="E44" s="66"/>
      <c r="F44" s="66"/>
    </row>
    <row r="45" customFormat="false" ht="12.75" hidden="false" customHeight="true" outlineLevel="0" collapsed="false">
      <c r="A45" s="66" t="s">
        <v>1007</v>
      </c>
      <c r="B45" s="66"/>
      <c r="C45" s="66"/>
      <c r="D45" s="66"/>
      <c r="E45" s="66"/>
      <c r="F45" s="66"/>
    </row>
    <row r="46" customFormat="false" ht="24" hidden="false" customHeight="true" outlineLevel="0" collapsed="false">
      <c r="A46" s="66" t="s">
        <v>1008</v>
      </c>
      <c r="B46" s="66"/>
      <c r="C46" s="66"/>
      <c r="D46" s="66"/>
      <c r="E46" s="66"/>
      <c r="F46" s="66"/>
    </row>
    <row r="47" customFormat="false" ht="12.75" hidden="false" customHeight="true" outlineLevel="0" collapsed="false">
      <c r="A47" s="66" t="s">
        <v>1009</v>
      </c>
      <c r="B47" s="66"/>
      <c r="C47" s="66"/>
      <c r="D47" s="66"/>
      <c r="E47" s="66"/>
      <c r="F47" s="66"/>
    </row>
    <row r="48" customFormat="false" ht="12.75" hidden="false" customHeight="true" outlineLevel="0" collapsed="false">
      <c r="A48" s="66" t="s">
        <v>1010</v>
      </c>
      <c r="B48" s="66"/>
      <c r="C48" s="66"/>
      <c r="D48" s="66"/>
      <c r="E48" s="66"/>
      <c r="F48" s="66"/>
    </row>
    <row r="49" customFormat="false" ht="12.75" hidden="false" customHeight="true" outlineLevel="0" collapsed="false">
      <c r="A49" s="66" t="s">
        <v>1011</v>
      </c>
      <c r="B49" s="66"/>
      <c r="C49" s="66"/>
      <c r="D49" s="66"/>
      <c r="E49" s="66"/>
      <c r="F49" s="66"/>
    </row>
    <row r="50" customFormat="false" ht="12.75" hidden="false" customHeight="true" outlineLevel="0" collapsed="false">
      <c r="A50" s="66" t="s">
        <v>1012</v>
      </c>
      <c r="B50" s="66"/>
      <c r="C50" s="66"/>
      <c r="D50" s="66"/>
      <c r="E50" s="66"/>
      <c r="F50" s="66"/>
    </row>
    <row r="51" customFormat="false" ht="12" hidden="false" customHeight="true" outlineLevel="0" collapsed="false">
      <c r="A51" s="942"/>
      <c r="B51" s="31"/>
      <c r="C51" s="31"/>
      <c r="D51" s="31"/>
      <c r="E51" s="31"/>
      <c r="F51" s="31"/>
    </row>
    <row r="52" customFormat="false" ht="12" hidden="false" customHeight="true" outlineLevel="0" collapsed="false">
      <c r="G52" s="65"/>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5" t="s">
        <v>1013</v>
      </c>
      <c r="W1" s="114" t="s">
        <v>80</v>
      </c>
    </row>
    <row r="2" customFormat="false" ht="15.75" hidden="false" customHeight="true" outlineLevel="0" collapsed="false">
      <c r="A2" s="665" t="s">
        <v>1014</v>
      </c>
      <c r="W2" s="114" t="s">
        <v>82</v>
      </c>
    </row>
    <row r="3" customFormat="false" ht="15.75" hidden="false" customHeight="true" outlineLevel="0" collapsed="false">
      <c r="A3" s="665" t="s">
        <v>298</v>
      </c>
      <c r="W3" s="114" t="s">
        <v>83</v>
      </c>
    </row>
    <row r="4" customFormat="false" ht="12.75" hidden="false" customHeight="true" outlineLevel="0" collapsed="false">
      <c r="A4" s="943"/>
      <c r="B4" s="735"/>
      <c r="C4" s="735"/>
      <c r="D4" s="735"/>
      <c r="E4" s="735"/>
      <c r="F4" s="735"/>
      <c r="G4" s="735"/>
      <c r="H4" s="735"/>
      <c r="I4" s="735"/>
      <c r="J4" s="735"/>
      <c r="K4" s="735"/>
      <c r="L4" s="735"/>
      <c r="M4" s="735"/>
      <c r="N4" s="735"/>
      <c r="O4" s="735"/>
      <c r="P4" s="735"/>
      <c r="Q4" s="735"/>
      <c r="R4" s="735"/>
      <c r="S4" s="735"/>
      <c r="T4" s="735"/>
      <c r="U4" s="735"/>
      <c r="V4" s="735"/>
      <c r="W4" s="944"/>
    </row>
    <row r="5" customFormat="false" ht="13.5" hidden="false" customHeight="true" outlineLevel="0" collapsed="false">
      <c r="A5" s="626"/>
      <c r="B5" s="627"/>
      <c r="C5" s="627"/>
      <c r="D5" s="627"/>
      <c r="E5" s="627"/>
      <c r="F5" s="735"/>
      <c r="G5" s="945" t="s">
        <v>1015</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4" t="s">
        <v>84</v>
      </c>
      <c r="B6" s="395" t="s">
        <v>1016</v>
      </c>
      <c r="C6" s="395"/>
      <c r="D6" s="395"/>
      <c r="E6" s="946" t="s">
        <v>1017</v>
      </c>
      <c r="G6" s="764" t="s">
        <v>1018</v>
      </c>
      <c r="H6" s="764"/>
      <c r="I6" s="947" t="s">
        <v>954</v>
      </c>
      <c r="J6" s="947" t="s">
        <v>955</v>
      </c>
      <c r="K6" s="947" t="s">
        <v>957</v>
      </c>
      <c r="L6" s="947" t="s">
        <v>958</v>
      </c>
      <c r="M6" s="947" t="s">
        <v>959</v>
      </c>
      <c r="N6" s="947" t="s">
        <v>1019</v>
      </c>
      <c r="O6" s="947" t="s">
        <v>1020</v>
      </c>
      <c r="P6" s="947" t="s">
        <v>1021</v>
      </c>
      <c r="Q6" s="947" t="s">
        <v>1022</v>
      </c>
      <c r="R6" s="947" t="s">
        <v>1023</v>
      </c>
      <c r="S6" s="947" t="s">
        <v>1024</v>
      </c>
      <c r="T6" s="947" t="s">
        <v>1025</v>
      </c>
      <c r="U6" s="947" t="s">
        <v>1026</v>
      </c>
      <c r="V6" s="948" t="s">
        <v>1027</v>
      </c>
    </row>
    <row r="7" customFormat="false" ht="15" hidden="false" customHeight="true" outlineLevel="0" collapsed="false">
      <c r="A7" s="282"/>
      <c r="B7" s="508" t="s">
        <v>1028</v>
      </c>
      <c r="C7" s="402" t="s">
        <v>1029</v>
      </c>
      <c r="D7" s="949" t="s">
        <v>1030</v>
      </c>
      <c r="E7" s="290" t="s">
        <v>490</v>
      </c>
      <c r="G7" s="764"/>
      <c r="H7" s="764"/>
      <c r="I7" s="947"/>
      <c r="J7" s="947"/>
      <c r="K7" s="947"/>
      <c r="L7" s="947"/>
      <c r="M7" s="947"/>
      <c r="N7" s="947"/>
      <c r="O7" s="947"/>
      <c r="P7" s="947"/>
      <c r="Q7" s="947"/>
      <c r="R7" s="947"/>
      <c r="S7" s="947"/>
      <c r="T7" s="947"/>
      <c r="U7" s="947"/>
      <c r="V7" s="949"/>
    </row>
    <row r="8" customFormat="false" ht="14.25" hidden="false" customHeight="true" outlineLevel="0" collapsed="false">
      <c r="A8" s="950"/>
      <c r="B8" s="634" t="s">
        <v>1031</v>
      </c>
      <c r="C8" s="291" t="s">
        <v>1032</v>
      </c>
      <c r="D8" s="292" t="s">
        <v>392</v>
      </c>
      <c r="E8" s="293" t="s">
        <v>1033</v>
      </c>
      <c r="G8" s="951" t="s">
        <v>1034</v>
      </c>
      <c r="H8" s="952"/>
      <c r="I8" s="947"/>
      <c r="J8" s="947"/>
      <c r="K8" s="947"/>
      <c r="L8" s="947"/>
      <c r="M8" s="947"/>
      <c r="N8" s="947"/>
      <c r="O8" s="947"/>
      <c r="P8" s="947"/>
      <c r="Q8" s="947"/>
      <c r="R8" s="947"/>
      <c r="S8" s="947"/>
      <c r="T8" s="947"/>
      <c r="U8" s="947"/>
      <c r="V8" s="953"/>
    </row>
    <row r="9" customFormat="false" ht="12.75" hidden="false" customHeight="true" outlineLevel="0" collapsed="false">
      <c r="A9" s="954" t="s">
        <v>1035</v>
      </c>
      <c r="B9" s="160" t="n">
        <v>16208.051</v>
      </c>
      <c r="C9" s="955"/>
      <c r="D9" s="955"/>
      <c r="E9" s="162" t="n">
        <v>65.3794667869895</v>
      </c>
      <c r="G9" s="956" t="s">
        <v>1036</v>
      </c>
      <c r="H9" s="957" t="s">
        <v>1037</v>
      </c>
      <c r="I9" s="132" t="n">
        <v>619.295</v>
      </c>
      <c r="J9" s="132" t="n">
        <v>309.53</v>
      </c>
      <c r="K9" s="132"/>
      <c r="L9" s="132"/>
      <c r="M9" s="132"/>
      <c r="N9" s="132" t="s">
        <v>334</v>
      </c>
      <c r="O9" s="132" t="s">
        <v>334</v>
      </c>
      <c r="P9" s="132" t="s">
        <v>334</v>
      </c>
      <c r="Q9" s="132" t="s">
        <v>129</v>
      </c>
      <c r="R9" s="132" t="s">
        <v>334</v>
      </c>
      <c r="S9" s="132" t="s">
        <v>334</v>
      </c>
      <c r="T9" s="132" t="n">
        <v>71.738</v>
      </c>
      <c r="U9" s="132" t="s">
        <v>334</v>
      </c>
      <c r="V9" s="132"/>
    </row>
    <row r="10" customFormat="false" ht="13.5" hidden="false" customHeight="true" outlineLevel="0" collapsed="false">
      <c r="A10" s="958" t="s">
        <v>953</v>
      </c>
      <c r="B10" s="955"/>
      <c r="C10" s="959"/>
      <c r="D10" s="878"/>
      <c r="E10" s="48"/>
      <c r="G10" s="956" t="s">
        <v>1038</v>
      </c>
      <c r="H10" s="960"/>
      <c r="I10" s="961" t="s">
        <v>334</v>
      </c>
      <c r="J10" s="961" t="s">
        <v>334</v>
      </c>
      <c r="K10" s="961"/>
      <c r="L10" s="961"/>
      <c r="M10" s="961"/>
      <c r="N10" s="961" t="s">
        <v>334</v>
      </c>
      <c r="O10" s="961" t="s">
        <v>334</v>
      </c>
      <c r="P10" s="961" t="s">
        <v>334</v>
      </c>
      <c r="Q10" s="961" t="s">
        <v>129</v>
      </c>
      <c r="R10" s="961" t="s">
        <v>334</v>
      </c>
      <c r="S10" s="961" t="s">
        <v>334</v>
      </c>
      <c r="T10" s="961" t="s">
        <v>334</v>
      </c>
      <c r="U10" s="961" t="s">
        <v>334</v>
      </c>
      <c r="V10" s="961"/>
    </row>
    <row r="11" customFormat="false" ht="13.5" hidden="false" customHeight="true" outlineLevel="0" collapsed="false">
      <c r="A11" s="680" t="s">
        <v>1039</v>
      </c>
      <c r="B11" s="428" t="n">
        <v>5365.045</v>
      </c>
      <c r="C11" s="428" t="n">
        <v>271.0346921</v>
      </c>
      <c r="D11" s="428" t="n">
        <v>6</v>
      </c>
      <c r="E11" s="162" t="n">
        <v>106.65475819</v>
      </c>
      <c r="G11" s="956" t="s">
        <v>1040</v>
      </c>
      <c r="H11" s="957" t="s">
        <v>1041</v>
      </c>
      <c r="I11" s="132" t="n">
        <v>13.79207012</v>
      </c>
      <c r="J11" s="132" t="s">
        <v>235</v>
      </c>
      <c r="K11" s="132"/>
      <c r="L11" s="132"/>
      <c r="M11" s="132"/>
      <c r="N11" s="132" t="s">
        <v>334</v>
      </c>
      <c r="O11" s="132" t="s">
        <v>334</v>
      </c>
      <c r="P11" s="132" t="s">
        <v>334</v>
      </c>
      <c r="Q11" s="132" t="s">
        <v>129</v>
      </c>
      <c r="R11" s="132" t="s">
        <v>334</v>
      </c>
      <c r="S11" s="132" t="s">
        <v>334</v>
      </c>
      <c r="T11" s="132" t="s">
        <v>334</v>
      </c>
      <c r="U11" s="132" t="s">
        <v>334</v>
      </c>
      <c r="V11" s="132"/>
    </row>
    <row r="12" customFormat="false" ht="12" hidden="false" customHeight="true" outlineLevel="0" collapsed="false">
      <c r="A12" s="86" t="s">
        <v>955</v>
      </c>
      <c r="B12" s="428" t="n">
        <v>10843.006</v>
      </c>
      <c r="C12" s="428" t="n">
        <v>107.1880019</v>
      </c>
      <c r="D12" s="428" t="n">
        <v>6.156735748</v>
      </c>
      <c r="E12" s="162" t="n">
        <v>44.9567356951442</v>
      </c>
      <c r="G12" s="956" t="s">
        <v>1042</v>
      </c>
      <c r="H12" s="957" t="s">
        <v>1043</v>
      </c>
      <c r="I12" s="132" t="s">
        <v>334</v>
      </c>
      <c r="J12" s="132" t="s">
        <v>334</v>
      </c>
      <c r="K12" s="132"/>
      <c r="L12" s="132"/>
      <c r="M12" s="132"/>
      <c r="N12" s="132" t="s">
        <v>334</v>
      </c>
      <c r="O12" s="132" t="s">
        <v>334</v>
      </c>
      <c r="P12" s="132" t="s">
        <v>334</v>
      </c>
      <c r="Q12" s="132" t="s">
        <v>129</v>
      </c>
      <c r="R12" s="132" t="s">
        <v>334</v>
      </c>
      <c r="S12" s="132" t="s">
        <v>334</v>
      </c>
      <c r="T12" s="132" t="s">
        <v>334</v>
      </c>
      <c r="U12" s="132" t="s">
        <v>334</v>
      </c>
      <c r="V12" s="132"/>
    </row>
    <row r="13" customFormat="false" ht="12" hidden="false" customHeight="true" outlineLevel="0" collapsed="false">
      <c r="A13" s="958" t="s">
        <v>956</v>
      </c>
      <c r="B13" s="962"/>
      <c r="C13" s="963"/>
      <c r="D13" s="964"/>
      <c r="E13" s="48"/>
      <c r="G13" s="956" t="s">
        <v>1044</v>
      </c>
      <c r="H13" s="957" t="s">
        <v>392</v>
      </c>
      <c r="I13" s="132" t="n">
        <v>78.06229594</v>
      </c>
      <c r="J13" s="132" t="n">
        <v>56.65426094</v>
      </c>
      <c r="K13" s="132" t="n">
        <v>0</v>
      </c>
      <c r="L13" s="132" t="n">
        <v>0</v>
      </c>
      <c r="M13" s="132" t="n">
        <v>0</v>
      </c>
      <c r="N13" s="132" t="s">
        <v>334</v>
      </c>
      <c r="O13" s="132" t="s">
        <v>334</v>
      </c>
      <c r="P13" s="132" t="s">
        <v>334</v>
      </c>
      <c r="Q13" s="132" t="s">
        <v>129</v>
      </c>
      <c r="R13" s="132" t="s">
        <v>334</v>
      </c>
      <c r="S13" s="132" t="s">
        <v>334</v>
      </c>
      <c r="T13" s="132" t="n">
        <v>66.8101245</v>
      </c>
      <c r="U13" s="132" t="s">
        <v>334</v>
      </c>
      <c r="V13" s="132"/>
    </row>
    <row r="14" customFormat="false" ht="12" hidden="false" customHeight="true" outlineLevel="0" collapsed="false">
      <c r="A14" s="86" t="s">
        <v>957</v>
      </c>
      <c r="B14" s="427"/>
      <c r="C14" s="427"/>
      <c r="D14" s="427"/>
      <c r="E14" s="164"/>
      <c r="G14" s="965" t="s">
        <v>1045</v>
      </c>
      <c r="H14" s="966"/>
      <c r="I14" s="275" t="n">
        <v>73.14281951</v>
      </c>
      <c r="J14" s="275" t="n">
        <v>72.57687734</v>
      </c>
      <c r="K14" s="967" t="n">
        <v>0</v>
      </c>
      <c r="L14" s="967" t="n">
        <v>0</v>
      </c>
      <c r="M14" s="967" t="n">
        <v>0</v>
      </c>
      <c r="N14" s="967" t="s">
        <v>334</v>
      </c>
      <c r="O14" s="967" t="s">
        <v>334</v>
      </c>
      <c r="P14" s="967" t="s">
        <v>334</v>
      </c>
      <c r="Q14" s="967" t="s">
        <v>129</v>
      </c>
      <c r="R14" s="967" t="s">
        <v>334</v>
      </c>
      <c r="S14" s="967" t="s">
        <v>334</v>
      </c>
      <c r="T14" s="967" t="n">
        <v>85.10135846</v>
      </c>
      <c r="U14" s="967" t="s">
        <v>334</v>
      </c>
      <c r="V14" s="275"/>
    </row>
    <row r="15" customFormat="false" ht="12.75" hidden="false" customHeight="true" outlineLevel="0" collapsed="false">
      <c r="A15" s="86" t="s">
        <v>958</v>
      </c>
      <c r="B15" s="427"/>
      <c r="C15" s="427"/>
      <c r="D15" s="427"/>
      <c r="E15" s="164"/>
      <c r="G15" s="968" t="s">
        <v>1046</v>
      </c>
      <c r="H15" s="969" t="s">
        <v>392</v>
      </c>
      <c r="I15" s="275"/>
      <c r="J15" s="275"/>
      <c r="K15" s="967"/>
      <c r="L15" s="967"/>
      <c r="M15" s="967"/>
      <c r="N15" s="967"/>
      <c r="O15" s="967"/>
      <c r="P15" s="967"/>
      <c r="Q15" s="967"/>
      <c r="R15" s="967"/>
      <c r="S15" s="967"/>
      <c r="T15" s="967"/>
      <c r="U15" s="967"/>
      <c r="V15" s="275"/>
    </row>
    <row r="16" customFormat="false" ht="13.5" hidden="false" customHeight="true" outlineLevel="0" collapsed="false">
      <c r="A16" s="86" t="s">
        <v>959</v>
      </c>
      <c r="B16" s="427"/>
      <c r="C16" s="427"/>
      <c r="D16" s="427"/>
      <c r="E16" s="164"/>
    </row>
    <row r="17" customFormat="false" ht="13.5" hidden="false" customHeight="true" outlineLevel="0" collapsed="false">
      <c r="A17" s="970" t="s">
        <v>960</v>
      </c>
      <c r="B17" s="427" t="s">
        <v>129</v>
      </c>
      <c r="C17" s="427" t="s">
        <v>129</v>
      </c>
      <c r="D17" s="427" t="s">
        <v>334</v>
      </c>
      <c r="E17" s="164" t="s">
        <v>129</v>
      </c>
      <c r="G17" s="185" t="s">
        <v>1047</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0" t="s">
        <v>961</v>
      </c>
      <c r="B18" s="428" t="n">
        <v>2999.471</v>
      </c>
      <c r="C18" s="428" t="n">
        <v>20</v>
      </c>
      <c r="D18" s="428" t="n">
        <v>6</v>
      </c>
      <c r="E18" s="162" t="n">
        <v>8</v>
      </c>
      <c r="G18" s="185" t="s">
        <v>1048</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0" t="s">
        <v>962</v>
      </c>
      <c r="B19" s="428" t="n">
        <v>90</v>
      </c>
      <c r="C19" s="428" t="n">
        <v>14</v>
      </c>
      <c r="D19" s="428" t="n">
        <v>5</v>
      </c>
      <c r="E19" s="162" t="n">
        <v>5</v>
      </c>
      <c r="G19" s="185" t="s">
        <v>1049</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0" t="s">
        <v>963</v>
      </c>
      <c r="B20" s="427" t="s">
        <v>129</v>
      </c>
      <c r="C20" s="427" t="s">
        <v>129</v>
      </c>
      <c r="D20" s="427" t="s">
        <v>129</v>
      </c>
      <c r="E20" s="164" t="s">
        <v>129</v>
      </c>
    </row>
    <row r="21" customFormat="false" ht="13.5" hidden="false" customHeight="true" outlineLevel="0" collapsed="false">
      <c r="A21" s="970" t="s">
        <v>964</v>
      </c>
      <c r="B21" s="428" t="n">
        <v>530.957</v>
      </c>
      <c r="C21" s="428" t="n">
        <v>101</v>
      </c>
      <c r="D21" s="428" t="n">
        <v>2.5</v>
      </c>
      <c r="E21" s="162" t="n">
        <v>16.48046452</v>
      </c>
    </row>
    <row r="22" customFormat="false" ht="12" hidden="false" customHeight="true" outlineLevel="0" collapsed="false">
      <c r="A22" s="970" t="s">
        <v>965</v>
      </c>
      <c r="B22" s="428" t="n">
        <v>8.5</v>
      </c>
      <c r="C22" s="428" t="n">
        <v>60</v>
      </c>
      <c r="D22" s="428" t="n">
        <v>2.5</v>
      </c>
      <c r="E22" s="162" t="n">
        <v>10</v>
      </c>
    </row>
    <row r="23" customFormat="false" ht="12" hidden="false" customHeight="true" outlineLevel="0" collapsed="false">
      <c r="A23" s="970" t="s">
        <v>966</v>
      </c>
      <c r="B23" s="428" t="n">
        <v>22617.633</v>
      </c>
      <c r="C23" s="428" t="n">
        <v>28.28429593</v>
      </c>
      <c r="D23" s="428" t="n">
        <v>0.6</v>
      </c>
      <c r="E23" s="162" t="n">
        <v>1.11290680385294</v>
      </c>
    </row>
    <row r="24" customFormat="false" ht="14.25" hidden="false" customHeight="true" outlineLevel="0" collapsed="false">
      <c r="A24" s="970" t="s">
        <v>967</v>
      </c>
      <c r="B24" s="428" t="n">
        <v>103661.633</v>
      </c>
      <c r="C24" s="427" t="s">
        <v>334</v>
      </c>
      <c r="D24" s="427" t="s">
        <v>334</v>
      </c>
      <c r="E24" s="164" t="s">
        <v>129</v>
      </c>
    </row>
    <row r="25" customFormat="false" ht="12" hidden="false" customHeight="true" outlineLevel="0" collapsed="false">
      <c r="A25" s="970" t="s">
        <v>1050</v>
      </c>
      <c r="B25" s="593"/>
      <c r="C25" s="593"/>
      <c r="D25" s="593"/>
      <c r="E25" s="48"/>
    </row>
    <row r="26" customFormat="false" ht="6" hidden="false" customHeight="true" outlineLevel="0" collapsed="false">
      <c r="A26" s="31"/>
      <c r="B26" s="31"/>
      <c r="C26" s="31"/>
      <c r="D26" s="31"/>
      <c r="E26" s="31"/>
    </row>
    <row r="27" customFormat="false" ht="45" hidden="false" customHeight="true" outlineLevel="0" collapsed="false">
      <c r="A27" s="971" t="s">
        <v>1051</v>
      </c>
      <c r="B27" s="971"/>
      <c r="C27" s="971"/>
      <c r="D27" s="971"/>
      <c r="E27" s="971"/>
    </row>
    <row r="28" customFormat="false" ht="13.5" hidden="false" customHeight="true" outlineLevel="0" collapsed="false">
      <c r="A28" s="189" t="s">
        <v>1052</v>
      </c>
      <c r="B28" s="735"/>
      <c r="C28" s="144"/>
      <c r="D28" s="144"/>
      <c r="E28" s="144"/>
    </row>
    <row r="29" customFormat="false" ht="13.5" hidden="false" customHeight="true" outlineLevel="0" collapsed="false">
      <c r="A29" s="276" t="s">
        <v>1053</v>
      </c>
      <c r="B29" s="144"/>
      <c r="C29" s="144"/>
      <c r="D29" s="144"/>
      <c r="E29" s="144"/>
    </row>
    <row r="30" customFormat="false" ht="14.25" hidden="false" customHeight="true" outlineLevel="0" collapsed="false">
      <c r="A30" s="276" t="s">
        <v>1054</v>
      </c>
      <c r="B30" s="144"/>
      <c r="C30" s="144"/>
      <c r="D30" s="144"/>
      <c r="E30" s="144"/>
    </row>
    <row r="31" customFormat="false" ht="6" hidden="false" customHeight="true" outlineLevel="0" collapsed="false">
      <c r="A31" s="189"/>
      <c r="B31" s="144"/>
      <c r="C31" s="144"/>
      <c r="D31" s="144"/>
      <c r="E31" s="144"/>
    </row>
    <row r="32" customFormat="false" ht="12" hidden="false" customHeight="true" outlineLevel="0" collapsed="false">
      <c r="A32" s="115" t="s">
        <v>540</v>
      </c>
      <c r="B32" s="193"/>
      <c r="C32" s="193"/>
      <c r="D32" s="193"/>
      <c r="E32" s="194"/>
    </row>
    <row r="33" customFormat="false" ht="26.25" hidden="false" customHeight="true" outlineLevel="0" collapsed="false">
      <c r="A33" s="195" t="s">
        <v>1055</v>
      </c>
      <c r="B33" s="195"/>
      <c r="C33" s="195"/>
      <c r="D33" s="195"/>
      <c r="E33" s="195"/>
    </row>
    <row r="34" customFormat="false" ht="12.75" hidden="false" customHeight="true" outlineLevel="0" collapsed="false">
      <c r="A34" s="195" t="s">
        <v>1056</v>
      </c>
      <c r="B34" s="195"/>
      <c r="C34" s="195"/>
      <c r="D34" s="195"/>
      <c r="E34" s="195"/>
    </row>
    <row r="35" customFormat="false" ht="12" hidden="false" customHeight="true" outlineLevel="0" collapsed="false">
      <c r="A35" s="972" t="s">
        <v>1057</v>
      </c>
      <c r="B35" s="973"/>
      <c r="C35" s="973"/>
      <c r="D35" s="973"/>
      <c r="E35" s="974"/>
    </row>
    <row r="36" customFormat="false" ht="12" hidden="false" customHeight="true" outlineLevel="0" collapsed="false">
      <c r="A36" s="975" t="s">
        <v>1058</v>
      </c>
      <c r="B36" s="975"/>
      <c r="C36" s="975"/>
      <c r="D36" s="975"/>
      <c r="E36" s="975"/>
    </row>
    <row r="37" customFormat="false" ht="12" hidden="false" customHeight="true" outlineLevel="0" collapsed="false">
      <c r="A37" s="976" t="s">
        <v>1059</v>
      </c>
      <c r="B37" s="977"/>
      <c r="C37" s="977"/>
      <c r="D37" s="977"/>
      <c r="E37" s="978"/>
    </row>
    <row r="38" customFormat="false" ht="12.75" hidden="false" customHeight="true" outlineLevel="0" collapsed="false">
      <c r="A38" s="66" t="s">
        <v>1006</v>
      </c>
      <c r="B38" s="66"/>
      <c r="C38" s="66"/>
      <c r="D38" s="66"/>
      <c r="E38" s="66"/>
    </row>
    <row r="39" customFormat="false" ht="12.75" hidden="false" customHeight="true" outlineLevel="0" collapsed="false">
      <c r="A39" s="66" t="s">
        <v>1007</v>
      </c>
      <c r="B39" s="66"/>
      <c r="C39" s="66"/>
      <c r="D39" s="66"/>
      <c r="E39" s="66"/>
    </row>
    <row r="40" customFormat="false" ht="12" hidden="false" customHeight="true" outlineLevel="0" collapsed="false">
      <c r="A40" s="31"/>
      <c r="B40" s="31"/>
      <c r="C40" s="31"/>
      <c r="D40" s="31"/>
      <c r="E40" s="31"/>
      <c r="F40" s="65"/>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1060</v>
      </c>
      <c r="I1" s="114" t="s">
        <v>80</v>
      </c>
    </row>
    <row r="2" customFormat="false" ht="17.25" hidden="false" customHeight="true" outlineLevel="0" collapsed="false">
      <c r="A2" s="665" t="s">
        <v>1061</v>
      </c>
      <c r="I2" s="114" t="s">
        <v>82</v>
      </c>
    </row>
    <row r="3" customFormat="false" ht="15.75" hidden="false" customHeight="true" outlineLevel="0" collapsed="false">
      <c r="A3" s="665" t="s">
        <v>81</v>
      </c>
      <c r="I3" s="114" t="s">
        <v>83</v>
      </c>
    </row>
    <row r="4" customFormat="false" ht="13.5" hidden="false" customHeight="false" outlineLevel="0" collapsed="false">
      <c r="I4" s="626"/>
    </row>
    <row r="5" customFormat="false" ht="15.75" hidden="false" customHeight="true" outlineLevel="0" collapsed="false">
      <c r="A5" s="979" t="s">
        <v>866</v>
      </c>
      <c r="B5" s="980" t="s">
        <v>1016</v>
      </c>
      <c r="C5" s="980"/>
      <c r="D5" s="980"/>
      <c r="E5" s="980"/>
      <c r="F5" s="980"/>
      <c r="G5" s="980"/>
      <c r="H5" s="980"/>
      <c r="I5" s="981" t="s">
        <v>1062</v>
      </c>
    </row>
    <row r="6" customFormat="false" ht="15.75" hidden="false" customHeight="true" outlineLevel="0" collapsed="false">
      <c r="A6" s="982" t="s">
        <v>561</v>
      </c>
      <c r="B6" s="983" t="s">
        <v>1063</v>
      </c>
      <c r="C6" s="984" t="s">
        <v>1064</v>
      </c>
      <c r="D6" s="984"/>
      <c r="E6" s="984"/>
      <c r="F6" s="983" t="s">
        <v>1065</v>
      </c>
      <c r="G6" s="983" t="s">
        <v>1066</v>
      </c>
      <c r="H6" s="983" t="s">
        <v>1067</v>
      </c>
      <c r="I6" s="981"/>
    </row>
    <row r="7" customFormat="false" ht="28.5" hidden="false" customHeight="false" outlineLevel="0" collapsed="false">
      <c r="A7" s="985"/>
      <c r="B7" s="983"/>
      <c r="C7" s="986" t="s">
        <v>1068</v>
      </c>
      <c r="D7" s="986" t="s">
        <v>1069</v>
      </c>
      <c r="E7" s="986" t="s">
        <v>1070</v>
      </c>
      <c r="F7" s="983"/>
      <c r="G7" s="983"/>
      <c r="H7" s="983"/>
      <c r="I7" s="987" t="s">
        <v>1071</v>
      </c>
    </row>
    <row r="8" customFormat="false" ht="18.75" hidden="false" customHeight="true" outlineLevel="0" collapsed="false">
      <c r="A8" s="988"/>
      <c r="B8" s="989" t="s">
        <v>1031</v>
      </c>
      <c r="C8" s="990" t="s">
        <v>1072</v>
      </c>
      <c r="D8" s="990"/>
      <c r="E8" s="990"/>
      <c r="F8" s="991" t="s">
        <v>1037</v>
      </c>
      <c r="G8" s="991" t="s">
        <v>1073</v>
      </c>
      <c r="H8" s="991" t="s">
        <v>1074</v>
      </c>
      <c r="I8" s="992" t="s">
        <v>1075</v>
      </c>
    </row>
    <row r="9" customFormat="false" ht="16.5" hidden="false" customHeight="true" outlineLevel="0" collapsed="false">
      <c r="A9" s="993" t="s">
        <v>1035</v>
      </c>
      <c r="B9" s="160" t="n">
        <v>16208.051</v>
      </c>
      <c r="C9" s="687"/>
      <c r="D9" s="687"/>
      <c r="E9" s="687"/>
      <c r="F9" s="687"/>
      <c r="G9" s="687"/>
      <c r="H9" s="687"/>
      <c r="I9" s="162" t="n">
        <v>10.661097835676</v>
      </c>
    </row>
    <row r="10" customFormat="false" ht="15.75" hidden="false" customHeight="true" outlineLevel="0" collapsed="false">
      <c r="A10" s="994" t="s">
        <v>953</v>
      </c>
      <c r="B10" s="687"/>
      <c r="C10" s="687"/>
      <c r="D10" s="687"/>
      <c r="E10" s="687"/>
      <c r="F10" s="687"/>
      <c r="G10" s="687"/>
      <c r="H10" s="687"/>
      <c r="I10" s="48"/>
    </row>
    <row r="11" customFormat="false" ht="18" hidden="false" customHeight="true" outlineLevel="0" collapsed="false">
      <c r="A11" s="995" t="s">
        <v>1076</v>
      </c>
      <c r="B11" s="996" t="n">
        <v>5365.045</v>
      </c>
      <c r="C11" s="996" t="n">
        <v>100</v>
      </c>
      <c r="D11" s="996" t="s">
        <v>129</v>
      </c>
      <c r="E11" s="996" t="s">
        <v>129</v>
      </c>
      <c r="F11" s="348" t="n">
        <v>619.295</v>
      </c>
      <c r="G11" s="347" t="n">
        <v>3.57921206575342</v>
      </c>
      <c r="H11" s="348" t="n">
        <v>0.24</v>
      </c>
      <c r="I11" s="162" t="n">
        <v>18.43199172</v>
      </c>
    </row>
    <row r="12" customFormat="false" ht="15.75" hidden="false" customHeight="true" outlineLevel="0" collapsed="false">
      <c r="A12" s="995" t="s">
        <v>955</v>
      </c>
      <c r="B12" s="996" t="n">
        <v>10843.006</v>
      </c>
      <c r="C12" s="996" t="n">
        <v>100</v>
      </c>
      <c r="D12" s="996" t="s">
        <v>129</v>
      </c>
      <c r="E12" s="996" t="s">
        <v>129</v>
      </c>
      <c r="F12" s="348" t="n">
        <v>309.53</v>
      </c>
      <c r="G12" s="347" t="n">
        <v>1.44531696950685</v>
      </c>
      <c r="H12" s="348" t="n">
        <v>0.18</v>
      </c>
      <c r="I12" s="162" t="n">
        <v>6.81611283985265</v>
      </c>
    </row>
    <row r="13" customFormat="false" ht="13.5" hidden="false" customHeight="true" outlineLevel="0" collapsed="false">
      <c r="A13" s="994" t="s">
        <v>956</v>
      </c>
      <c r="B13" s="997"/>
      <c r="C13" s="998"/>
      <c r="D13" s="998"/>
      <c r="E13" s="998"/>
      <c r="F13" s="999"/>
      <c r="G13" s="1000"/>
      <c r="H13" s="999"/>
      <c r="I13" s="48"/>
    </row>
    <row r="14" customFormat="false" ht="15.75" hidden="false" customHeight="true" outlineLevel="0" collapsed="false">
      <c r="A14" s="995" t="s">
        <v>957</v>
      </c>
      <c r="B14" s="1001"/>
      <c r="C14" s="1001" t="n">
        <v>0</v>
      </c>
      <c r="D14" s="1001" t="n">
        <v>0</v>
      </c>
      <c r="E14" s="1001" t="n">
        <v>0</v>
      </c>
      <c r="F14" s="1002"/>
      <c r="G14" s="20"/>
      <c r="H14" s="1002"/>
      <c r="I14" s="164"/>
    </row>
    <row r="15" customFormat="false" ht="15.75" hidden="false" customHeight="true" outlineLevel="0" collapsed="false">
      <c r="A15" s="995" t="s">
        <v>958</v>
      </c>
      <c r="B15" s="1001"/>
      <c r="C15" s="1001" t="n">
        <v>0</v>
      </c>
      <c r="D15" s="1001" t="n">
        <v>0</v>
      </c>
      <c r="E15" s="1001" t="n">
        <v>0</v>
      </c>
      <c r="F15" s="1002"/>
      <c r="G15" s="20"/>
      <c r="H15" s="1002"/>
      <c r="I15" s="164"/>
    </row>
    <row r="16" customFormat="false" ht="15.75" hidden="false" customHeight="true" outlineLevel="0" collapsed="false">
      <c r="A16" s="995" t="s">
        <v>959</v>
      </c>
      <c r="B16" s="1001"/>
      <c r="C16" s="1001" t="n">
        <v>0</v>
      </c>
      <c r="D16" s="1001" t="n">
        <v>0</v>
      </c>
      <c r="E16" s="1001" t="n">
        <v>0</v>
      </c>
      <c r="F16" s="1002"/>
      <c r="G16" s="20"/>
      <c r="H16" s="1002"/>
      <c r="I16" s="164"/>
    </row>
    <row r="17" customFormat="false" ht="15.75" hidden="false" customHeight="true" outlineLevel="0" collapsed="false">
      <c r="A17" s="1003" t="s">
        <v>960</v>
      </c>
      <c r="B17" s="1001" t="s">
        <v>129</v>
      </c>
      <c r="C17" s="1001" t="s">
        <v>129</v>
      </c>
      <c r="D17" s="1001" t="s">
        <v>129</v>
      </c>
      <c r="E17" s="1001" t="s">
        <v>129</v>
      </c>
      <c r="F17" s="1002" t="s">
        <v>129</v>
      </c>
      <c r="G17" s="20" t="s">
        <v>129</v>
      </c>
      <c r="H17" s="1002" t="s">
        <v>334</v>
      </c>
      <c r="I17" s="164" t="s">
        <v>129</v>
      </c>
    </row>
    <row r="18" customFormat="false" ht="15.75" hidden="false" customHeight="true" outlineLevel="0" collapsed="false">
      <c r="A18" s="1003" t="s">
        <v>961</v>
      </c>
      <c r="B18" s="1001" t="n">
        <v>2999.471</v>
      </c>
      <c r="C18" s="1001" t="n">
        <v>100</v>
      </c>
      <c r="D18" s="1001" t="s">
        <v>129</v>
      </c>
      <c r="E18" s="1001" t="s">
        <v>129</v>
      </c>
      <c r="F18" s="1002" t="n">
        <v>50</v>
      </c>
      <c r="G18" s="20" t="n">
        <v>0.4</v>
      </c>
      <c r="H18" s="1002" t="n">
        <v>0.19</v>
      </c>
      <c r="I18" s="162" t="n">
        <v>0.271024</v>
      </c>
    </row>
    <row r="19" customFormat="false" ht="15.75" hidden="false" customHeight="true" outlineLevel="0" collapsed="false">
      <c r="A19" s="1003" t="s">
        <v>962</v>
      </c>
      <c r="B19" s="1001" t="n">
        <v>90</v>
      </c>
      <c r="C19" s="1001" t="n">
        <v>100</v>
      </c>
      <c r="D19" s="1001" t="s">
        <v>129</v>
      </c>
      <c r="E19" s="1001" t="s">
        <v>129</v>
      </c>
      <c r="F19" s="1002" t="n">
        <v>40</v>
      </c>
      <c r="G19" s="20" t="n">
        <v>0.3</v>
      </c>
      <c r="H19" s="1002" t="n">
        <v>0.18</v>
      </c>
      <c r="I19" s="162" t="n">
        <v>0.218889</v>
      </c>
    </row>
    <row r="20" customFormat="false" ht="17.25" hidden="false" customHeight="true" outlineLevel="0" collapsed="false">
      <c r="A20" s="1003" t="s">
        <v>963</v>
      </c>
      <c r="B20" s="1001" t="s">
        <v>129</v>
      </c>
      <c r="C20" s="1001" t="s">
        <v>129</v>
      </c>
      <c r="D20" s="1001" t="s">
        <v>129</v>
      </c>
      <c r="E20" s="1001" t="s">
        <v>129</v>
      </c>
      <c r="F20" s="1002" t="s">
        <v>129</v>
      </c>
      <c r="G20" s="20" t="s">
        <v>129</v>
      </c>
      <c r="H20" s="1002" t="s">
        <v>129</v>
      </c>
      <c r="I20" s="164" t="s">
        <v>129</v>
      </c>
    </row>
    <row r="21" customFormat="false" ht="15.75" hidden="false" customHeight="true" outlineLevel="0" collapsed="false">
      <c r="A21" s="1003" t="s">
        <v>964</v>
      </c>
      <c r="B21" s="1001" t="n">
        <v>530.957</v>
      </c>
      <c r="C21" s="1001" t="n">
        <v>100</v>
      </c>
      <c r="D21" s="1001" t="s">
        <v>129</v>
      </c>
      <c r="E21" s="1001" t="s">
        <v>129</v>
      </c>
      <c r="F21" s="1002" t="n">
        <v>490</v>
      </c>
      <c r="G21" s="20" t="n">
        <v>1.94005806493151</v>
      </c>
      <c r="H21" s="1002" t="n">
        <v>0.3</v>
      </c>
      <c r="I21" s="162" t="n">
        <v>2.55418345</v>
      </c>
    </row>
    <row r="22" customFormat="false" ht="15.75" hidden="false" customHeight="true" outlineLevel="0" collapsed="false">
      <c r="A22" s="1003" t="s">
        <v>965</v>
      </c>
      <c r="B22" s="1001" t="n">
        <v>8.5</v>
      </c>
      <c r="C22" s="1001" t="n">
        <v>100</v>
      </c>
      <c r="D22" s="1001" t="s">
        <v>129</v>
      </c>
      <c r="E22" s="1001" t="s">
        <v>129</v>
      </c>
      <c r="F22" s="1002" t="n">
        <v>245</v>
      </c>
      <c r="G22" s="20" t="n">
        <v>0.94</v>
      </c>
      <c r="H22" s="1002" t="n">
        <v>0.33</v>
      </c>
      <c r="I22" s="162" t="n">
        <v>1.3613127</v>
      </c>
    </row>
    <row r="23" customFormat="false" ht="16.5" hidden="false" customHeight="true" outlineLevel="0" collapsed="false">
      <c r="A23" s="1003" t="s">
        <v>966</v>
      </c>
      <c r="B23" s="1001" t="n">
        <v>22617.633</v>
      </c>
      <c r="C23" s="1001" t="n">
        <v>100</v>
      </c>
      <c r="D23" s="1001" t="s">
        <v>129</v>
      </c>
      <c r="E23" s="1001" t="s">
        <v>129</v>
      </c>
      <c r="F23" s="1002" t="n">
        <v>71.738</v>
      </c>
      <c r="G23" s="20" t="n">
        <v>0.252114993342466</v>
      </c>
      <c r="H23" s="1002" t="n">
        <v>0.45</v>
      </c>
      <c r="I23" s="162" t="n">
        <v>3.93338871286065</v>
      </c>
    </row>
    <row r="24" customFormat="false" ht="15.75" hidden="false" customHeight="true" outlineLevel="0" collapsed="false">
      <c r="A24" s="1003" t="s">
        <v>967</v>
      </c>
      <c r="B24" s="1001" t="n">
        <v>103661.633</v>
      </c>
      <c r="C24" s="1001" t="n">
        <v>100</v>
      </c>
      <c r="D24" s="1001" t="s">
        <v>129</v>
      </c>
      <c r="E24" s="1001" t="s">
        <v>129</v>
      </c>
      <c r="F24" s="1002" t="n">
        <v>1.79736226</v>
      </c>
      <c r="G24" s="20" t="n">
        <v>0.0220124232630137</v>
      </c>
      <c r="H24" s="1002" t="n">
        <v>0.372977346</v>
      </c>
      <c r="I24" s="162" t="n">
        <v>0.0308063728261578</v>
      </c>
    </row>
    <row r="25" customFormat="false" ht="15.75" hidden="false" customHeight="true" outlineLevel="0" collapsed="false">
      <c r="A25" s="1004" t="s">
        <v>1077</v>
      </c>
      <c r="B25" s="1005"/>
      <c r="C25" s="1005"/>
      <c r="D25" s="1005"/>
      <c r="E25" s="1005"/>
      <c r="F25" s="1005"/>
      <c r="G25" s="1005"/>
      <c r="H25" s="1005"/>
      <c r="I25" s="1006"/>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07" t="s">
        <v>1078</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1079</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1080</v>
      </c>
      <c r="B31" s="1009"/>
      <c r="C31" s="1009"/>
      <c r="D31" s="1009"/>
      <c r="E31" s="1009"/>
      <c r="F31" s="1009"/>
      <c r="G31" s="1009"/>
      <c r="H31" s="1009"/>
      <c r="I31" s="1009"/>
    </row>
    <row r="32" customFormat="false" ht="18.75" hidden="false" customHeight="true" outlineLevel="0" collapsed="false">
      <c r="A32" s="1010" t="s">
        <v>1081</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15" t="s">
        <v>477</v>
      </c>
      <c r="B34" s="193"/>
      <c r="C34" s="193"/>
      <c r="D34" s="193"/>
      <c r="E34" s="193"/>
      <c r="F34" s="193"/>
      <c r="G34" s="193"/>
      <c r="H34" s="193"/>
      <c r="I34" s="194"/>
    </row>
    <row r="35" customFormat="false" ht="26.25" hidden="false" customHeight="true" outlineLevel="0" collapsed="false">
      <c r="A35" s="195" t="s">
        <v>1082</v>
      </c>
      <c r="B35" s="195"/>
      <c r="C35" s="195"/>
      <c r="D35" s="195"/>
      <c r="E35" s="195"/>
      <c r="F35" s="195"/>
      <c r="G35" s="195"/>
      <c r="H35" s="195"/>
      <c r="I35" s="195"/>
    </row>
    <row r="36" customFormat="false" ht="12.75" hidden="false" customHeight="true" outlineLevel="0" collapsed="false">
      <c r="A36" s="195" t="s">
        <v>1083</v>
      </c>
      <c r="B36" s="195"/>
      <c r="C36" s="195"/>
      <c r="D36" s="195"/>
      <c r="E36" s="195"/>
      <c r="F36" s="195"/>
      <c r="G36" s="195"/>
      <c r="H36" s="195"/>
      <c r="I36" s="195"/>
    </row>
    <row r="37" customFormat="false" ht="13.5" hidden="false" customHeight="true" outlineLevel="0" collapsed="false">
      <c r="A37" s="497" t="s">
        <v>1057</v>
      </c>
      <c r="B37" s="790"/>
      <c r="C37" s="790"/>
      <c r="D37" s="790"/>
      <c r="E37" s="790"/>
      <c r="F37" s="790"/>
      <c r="G37" s="790"/>
      <c r="H37" s="790"/>
      <c r="I37" s="791"/>
    </row>
    <row r="38" customFormat="false" ht="12" hidden="false" customHeight="true" outlineLevel="0" collapsed="false">
      <c r="A38" s="1016" t="s">
        <v>1084</v>
      </c>
      <c r="B38" s="790"/>
      <c r="C38" s="790"/>
      <c r="D38" s="790"/>
      <c r="E38" s="790"/>
      <c r="F38" s="790"/>
      <c r="G38" s="790"/>
      <c r="H38" s="790"/>
      <c r="I38" s="791"/>
    </row>
    <row r="39" customFormat="false" ht="12" hidden="false" customHeight="true" outlineLevel="0" collapsed="false">
      <c r="A39" s="1017" t="s">
        <v>1085</v>
      </c>
      <c r="B39" s="790"/>
      <c r="C39" s="790"/>
      <c r="D39" s="790"/>
      <c r="E39" s="790"/>
      <c r="F39" s="790"/>
      <c r="G39" s="790"/>
      <c r="H39" s="790"/>
      <c r="I39" s="791"/>
    </row>
    <row r="40" customFormat="false" ht="13.5" hidden="false" customHeight="true" outlineLevel="0" collapsed="false">
      <c r="A40" s="976" t="s">
        <v>1086</v>
      </c>
      <c r="B40" s="1018"/>
      <c r="C40" s="1018"/>
      <c r="D40" s="1018"/>
      <c r="E40" s="1018"/>
      <c r="F40" s="1018"/>
      <c r="G40" s="1018"/>
      <c r="H40" s="1018"/>
      <c r="I40" s="1019"/>
    </row>
    <row r="41" customFormat="false" ht="24" hidden="false" customHeight="true" outlineLevel="0" collapsed="false">
      <c r="A41" s="66" t="s">
        <v>1008</v>
      </c>
      <c r="B41" s="66"/>
      <c r="C41" s="66"/>
      <c r="D41" s="66"/>
      <c r="E41" s="66"/>
      <c r="F41" s="66"/>
      <c r="G41" s="66"/>
      <c r="H41" s="66"/>
      <c r="I41" s="66"/>
    </row>
    <row r="42" customFormat="false" ht="12.75" hidden="false" customHeight="true" outlineLevel="0" collapsed="false">
      <c r="A42" s="31"/>
      <c r="B42" s="31"/>
      <c r="C42" s="31"/>
      <c r="D42" s="31"/>
      <c r="E42" s="31"/>
      <c r="F42" s="31"/>
      <c r="G42" s="31"/>
      <c r="H42" s="31"/>
      <c r="I42" s="31"/>
      <c r="J42" s="65"/>
      <c r="K42" s="6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20</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1</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2</v>
      </c>
      <c r="B7" s="37" t="n">
        <v>189326.82022</v>
      </c>
      <c r="C7" s="37" t="n">
        <v>57.2850063321423</v>
      </c>
      <c r="D7" s="37" t="n">
        <v>2.34327969742761</v>
      </c>
      <c r="E7" s="37" t="n">
        <v>183.463894083606</v>
      </c>
      <c r="F7" s="37" t="n">
        <v>1757.33386979807</v>
      </c>
      <c r="G7" s="37" t="n">
        <v>123.335876741081</v>
      </c>
      <c r="H7" s="38" t="n">
        <v>314.767952521313</v>
      </c>
    </row>
    <row r="8" customFormat="false" ht="12" hidden="false" customHeight="true" outlineLevel="0" collapsed="false">
      <c r="A8" s="18" t="s">
        <v>123</v>
      </c>
      <c r="B8" s="19" t="n">
        <v>57606.4333648052</v>
      </c>
      <c r="C8" s="19" t="n">
        <v>21.1592090068373</v>
      </c>
      <c r="D8" s="19" t="n">
        <v>0.446074889036353</v>
      </c>
      <c r="E8" s="20" t="n">
        <v>39.1154131291069</v>
      </c>
      <c r="F8" s="20" t="n">
        <v>523.502409239829</v>
      </c>
      <c r="G8" s="20" t="n">
        <v>37.4235987117741</v>
      </c>
      <c r="H8" s="21" t="n">
        <v>113.640211715941</v>
      </c>
    </row>
    <row r="9" customFormat="false" ht="12" hidden="false" customHeight="true" outlineLevel="0" collapsed="false">
      <c r="A9" s="18" t="s">
        <v>124</v>
      </c>
      <c r="B9" s="19" t="n">
        <v>123513.491032563</v>
      </c>
      <c r="C9" s="19" t="n">
        <v>33.7900105503777</v>
      </c>
      <c r="D9" s="19" t="n">
        <v>1.78369586377149</v>
      </c>
      <c r="E9" s="20" t="n">
        <v>86.7499349039576</v>
      </c>
      <c r="F9" s="20" t="n">
        <v>1118.63136492448</v>
      </c>
      <c r="G9" s="20" t="n">
        <v>63.4963219375391</v>
      </c>
      <c r="H9" s="21" t="n">
        <v>187.857645640701</v>
      </c>
    </row>
    <row r="10" customFormat="false" ht="12.75" hidden="false" customHeight="true" outlineLevel="0" collapsed="false">
      <c r="A10" s="39" t="s">
        <v>125</v>
      </c>
      <c r="B10" s="40" t="n">
        <v>8206.89582263187</v>
      </c>
      <c r="C10" s="40" t="n">
        <v>2.33578677492729</v>
      </c>
      <c r="D10" s="40" t="n">
        <v>0.113508944619774</v>
      </c>
      <c r="E10" s="41" t="n">
        <v>57.5985460505419</v>
      </c>
      <c r="F10" s="41" t="n">
        <v>115.200095633761</v>
      </c>
      <c r="G10" s="41" t="n">
        <v>22.4159560917673</v>
      </c>
      <c r="H10" s="42" t="n">
        <v>13.270095164671</v>
      </c>
    </row>
    <row r="11" customFormat="false" ht="12" hidden="false" customHeight="true" outlineLevel="0" collapsed="false">
      <c r="A11" s="43" t="s">
        <v>126</v>
      </c>
      <c r="B11" s="15" t="n">
        <v>6420.7756107</v>
      </c>
      <c r="C11" s="15" t="n">
        <v>4.78135759407047</v>
      </c>
      <c r="D11" s="15" t="n">
        <v>0.14095476998482</v>
      </c>
      <c r="E11" s="15" t="n">
        <v>24.9739555626676</v>
      </c>
      <c r="F11" s="15" t="n">
        <v>160.275167</v>
      </c>
      <c r="G11" s="15" t="n">
        <v>85.12142142</v>
      </c>
      <c r="H11" s="15" t="n">
        <v>22.5886033200046</v>
      </c>
      <c r="I11" s="16"/>
    </row>
    <row r="12" customFormat="false" ht="12" hidden="false" customHeight="true" outlineLevel="0" collapsed="false">
      <c r="A12" s="18" t="s">
        <v>127</v>
      </c>
      <c r="B12" s="19" t="n">
        <v>3805.1348</v>
      </c>
      <c r="C12" s="19" t="n">
        <v>4.1706453</v>
      </c>
      <c r="D12" s="19" t="n">
        <v>0.05024427</v>
      </c>
      <c r="E12" s="44" t="n">
        <v>3.252075</v>
      </c>
      <c r="F12" s="44" t="n">
        <v>90.848312</v>
      </c>
      <c r="G12" s="44" t="n">
        <v>76.17421772</v>
      </c>
      <c r="H12" s="45" t="n">
        <v>21.717515</v>
      </c>
    </row>
    <row r="13" customFormat="false" ht="12" hidden="false" customHeight="true" outlineLevel="0" collapsed="false">
      <c r="A13" s="46" t="s">
        <v>128</v>
      </c>
      <c r="B13" s="19" t="n">
        <v>3805.1348</v>
      </c>
      <c r="C13" s="19" t="n">
        <v>4.1706453</v>
      </c>
      <c r="D13" s="19" t="n">
        <v>0.05024427</v>
      </c>
      <c r="E13" s="20" t="n">
        <v>3.252075</v>
      </c>
      <c r="F13" s="20" t="n">
        <v>90.848312</v>
      </c>
      <c r="G13" s="20" t="n">
        <v>76.17421772</v>
      </c>
      <c r="H13" s="21" t="n">
        <v>21.717515</v>
      </c>
    </row>
    <row r="14" customFormat="false" ht="12" hidden="false" customHeight="true" outlineLevel="0" collapsed="false">
      <c r="A14" s="46" t="s">
        <v>119</v>
      </c>
      <c r="B14" s="19" t="s">
        <v>129</v>
      </c>
      <c r="C14" s="19" t="s">
        <v>129</v>
      </c>
      <c r="D14" s="19" t="s">
        <v>129</v>
      </c>
      <c r="E14" s="20" t="s">
        <v>129</v>
      </c>
      <c r="F14" s="20" t="s">
        <v>129</v>
      </c>
      <c r="G14" s="20" t="s">
        <v>129</v>
      </c>
      <c r="H14" s="21" t="s">
        <v>129</v>
      </c>
    </row>
    <row r="15" customFormat="false" ht="12.75" hidden="false" customHeight="true" outlineLevel="0" collapsed="false">
      <c r="A15" s="18" t="s">
        <v>130</v>
      </c>
      <c r="B15" s="19" t="n">
        <v>2615.6408107</v>
      </c>
      <c r="C15" s="19" t="n">
        <v>0.61071229407047</v>
      </c>
      <c r="D15" s="19" t="n">
        <v>0.09071049998482</v>
      </c>
      <c r="E15" s="44" t="n">
        <v>21.7218805626676</v>
      </c>
      <c r="F15" s="44" t="n">
        <v>69.426855</v>
      </c>
      <c r="G15" s="44" t="n">
        <v>8.9472037</v>
      </c>
      <c r="H15" s="45" t="n">
        <v>0.8710883200046</v>
      </c>
    </row>
    <row r="16" customFormat="false" ht="12.75" hidden="false" customHeight="true" outlineLevel="0" collapsed="false">
      <c r="A16" s="46" t="s">
        <v>131</v>
      </c>
      <c r="B16" s="19" t="n">
        <v>2615.6408107</v>
      </c>
      <c r="C16" s="19" t="n">
        <v>0.61071229407047</v>
      </c>
      <c r="D16" s="19" t="n">
        <v>0.09071049998482</v>
      </c>
      <c r="E16" s="20" t="n">
        <v>21.7218805626676</v>
      </c>
      <c r="F16" s="20" t="n">
        <v>69.426855</v>
      </c>
      <c r="G16" s="20" t="n">
        <v>8.9472037</v>
      </c>
      <c r="H16" s="21" t="n">
        <v>0.8710883200046</v>
      </c>
      <c r="I16" s="16"/>
    </row>
    <row r="17" customFormat="false" ht="12.75" hidden="false" customHeight="true" outlineLevel="0" collapsed="false">
      <c r="A17" s="14" t="s">
        <v>132</v>
      </c>
      <c r="B17" s="15" t="n">
        <v>1911.10023596067</v>
      </c>
      <c r="C17" s="15" t="n">
        <v>1245.36496616141</v>
      </c>
      <c r="D17" s="15" t="n">
        <v>0.00283989173324</v>
      </c>
      <c r="E17" s="15" t="n">
        <v>6.36257704905346</v>
      </c>
      <c r="F17" s="15" t="n">
        <v>16.2405271216984</v>
      </c>
      <c r="G17" s="15" t="n">
        <v>223.62965762484</v>
      </c>
      <c r="H17" s="15" t="n">
        <v>20.31715966</v>
      </c>
      <c r="I17" s="16"/>
    </row>
    <row r="18" customFormat="false" ht="12" hidden="false" customHeight="true" outlineLevel="0" collapsed="false">
      <c r="A18" s="43" t="s">
        <v>133</v>
      </c>
      <c r="B18" s="15" t="n">
        <v>0.023118</v>
      </c>
      <c r="C18" s="15" t="n">
        <v>777.339837523</v>
      </c>
      <c r="D18" s="47" t="s">
        <v>129</v>
      </c>
      <c r="E18" s="47" t="s">
        <v>129</v>
      </c>
      <c r="F18" s="15" t="n">
        <v>0.220935</v>
      </c>
      <c r="G18" s="15" t="n">
        <v>3.53496</v>
      </c>
      <c r="H18" s="15" t="n">
        <v>1.0678525</v>
      </c>
    </row>
    <row r="19" customFormat="false" ht="12" hidden="false" customHeight="true" outlineLevel="0" collapsed="false">
      <c r="A19" s="18" t="s">
        <v>134</v>
      </c>
      <c r="B19" s="19" t="s">
        <v>129</v>
      </c>
      <c r="C19" s="19" t="n">
        <v>690.578116523</v>
      </c>
      <c r="D19" s="20" t="s">
        <v>129</v>
      </c>
      <c r="E19" s="20" t="s">
        <v>129</v>
      </c>
      <c r="F19" s="20" t="s">
        <v>129</v>
      </c>
      <c r="G19" s="20" t="s">
        <v>129</v>
      </c>
      <c r="H19" s="48"/>
    </row>
    <row r="20" customFormat="false" ht="12" hidden="false" customHeight="true" outlineLevel="0" collapsed="false">
      <c r="A20" s="18" t="s">
        <v>135</v>
      </c>
      <c r="B20" s="19" t="s">
        <v>103</v>
      </c>
      <c r="C20" s="19" t="n">
        <v>0.721721</v>
      </c>
      <c r="D20" s="20" t="s">
        <v>129</v>
      </c>
      <c r="E20" s="20" t="s">
        <v>129</v>
      </c>
      <c r="F20" s="20" t="n">
        <v>0.220935</v>
      </c>
      <c r="G20" s="20" t="n">
        <v>3.53496</v>
      </c>
      <c r="H20" s="21" t="n">
        <v>1.0678525</v>
      </c>
    </row>
    <row r="21" customFormat="false" ht="12.75" hidden="false" customHeight="true" outlineLevel="0" collapsed="false">
      <c r="A21" s="22" t="s">
        <v>136</v>
      </c>
      <c r="B21" s="19" t="n">
        <v>0.023118</v>
      </c>
      <c r="C21" s="19" t="n">
        <v>86.04</v>
      </c>
      <c r="D21" s="19" t="s">
        <v>129</v>
      </c>
      <c r="E21" s="19" t="s">
        <v>129</v>
      </c>
      <c r="F21" s="19" t="s">
        <v>129</v>
      </c>
      <c r="G21" s="19" t="s">
        <v>129</v>
      </c>
      <c r="H21" s="27" t="s">
        <v>129</v>
      </c>
    </row>
    <row r="22" customFormat="false" ht="12.75" hidden="false" customHeight="true" outlineLevel="0" collapsed="false">
      <c r="A22" s="49" t="s">
        <v>137</v>
      </c>
      <c r="B22" s="19" t="n">
        <v>0.023118</v>
      </c>
      <c r="C22" s="19" t="n">
        <v>86.04</v>
      </c>
      <c r="D22" s="19" t="s">
        <v>129</v>
      </c>
      <c r="E22" s="19" t="s">
        <v>129</v>
      </c>
      <c r="F22" s="19" t="s">
        <v>129</v>
      </c>
      <c r="G22" s="19" t="s">
        <v>129</v>
      </c>
      <c r="H22" s="27" t="s">
        <v>129</v>
      </c>
      <c r="I22" s="16"/>
    </row>
    <row r="23" customFormat="false" ht="12.75" hidden="false" customHeight="true" outlineLevel="0" collapsed="false">
      <c r="A23" s="50" t="s">
        <v>138</v>
      </c>
      <c r="B23" s="15" t="n">
        <v>1911.07711796067</v>
      </c>
      <c r="C23" s="15" t="n">
        <v>468.025128638409</v>
      </c>
      <c r="D23" s="15" t="n">
        <v>0.00283989173324</v>
      </c>
      <c r="E23" s="15" t="n">
        <v>6.36257704905346</v>
      </c>
      <c r="F23" s="15" t="n">
        <v>16.0195921216984</v>
      </c>
      <c r="G23" s="15" t="n">
        <v>220.09469762484</v>
      </c>
      <c r="H23" s="15" t="n">
        <v>19.24930716</v>
      </c>
    </row>
    <row r="24" customFormat="false" ht="12" hidden="false" customHeight="true" outlineLevel="0" collapsed="false">
      <c r="A24" s="18" t="s">
        <v>139</v>
      </c>
      <c r="B24" s="19" t="n">
        <v>1.2971475870306</v>
      </c>
      <c r="C24" s="19" t="n">
        <v>32.1720902437935</v>
      </c>
      <c r="D24" s="19" t="s">
        <v>129</v>
      </c>
      <c r="E24" s="20" t="s">
        <v>129</v>
      </c>
      <c r="F24" s="20" t="s">
        <v>129</v>
      </c>
      <c r="G24" s="20" t="n">
        <v>219.453285809984</v>
      </c>
      <c r="H24" s="21" t="n">
        <v>10.17</v>
      </c>
    </row>
    <row r="25" customFormat="false" ht="12" hidden="false" customHeight="true" outlineLevel="0" collapsed="false">
      <c r="A25" s="18" t="s">
        <v>140</v>
      </c>
      <c r="B25" s="19" t="n">
        <v>1639.1204916401</v>
      </c>
      <c r="C25" s="19" t="n">
        <v>406.1086820184</v>
      </c>
      <c r="D25" s="51"/>
      <c r="E25" s="51"/>
      <c r="F25" s="52" t="n">
        <v>14.579006</v>
      </c>
      <c r="G25" s="20" t="n">
        <v>0.3930225124</v>
      </c>
      <c r="H25" s="21" t="n">
        <v>0.0077</v>
      </c>
    </row>
    <row r="26" customFormat="false" ht="12" hidden="false" customHeight="true" outlineLevel="0" collapsed="false">
      <c r="A26" s="18" t="s">
        <v>141</v>
      </c>
      <c r="B26" s="19" t="n">
        <v>270.65947873354</v>
      </c>
      <c r="C26" s="19" t="n">
        <v>29.7443563762155</v>
      </c>
      <c r="D26" s="19" t="n">
        <v>0.00283989173324</v>
      </c>
      <c r="E26" s="19" t="n">
        <v>6.36257704905346</v>
      </c>
      <c r="F26" s="19" t="n">
        <v>1.4405861216984</v>
      </c>
      <c r="G26" s="19" t="n">
        <v>0.24838930245608</v>
      </c>
      <c r="H26" s="27" t="n">
        <v>9.07160716</v>
      </c>
    </row>
    <row r="27" customFormat="false" ht="12" hidden="false" customHeight="true" outlineLevel="0" collapsed="false">
      <c r="A27" s="53" t="s">
        <v>142</v>
      </c>
      <c r="B27" s="19" t="s">
        <v>103</v>
      </c>
      <c r="C27" s="19" t="s">
        <v>103</v>
      </c>
      <c r="D27" s="51"/>
      <c r="E27" s="51"/>
      <c r="F27" s="51"/>
      <c r="G27" s="20" t="s">
        <v>103</v>
      </c>
      <c r="H27" s="21" t="s">
        <v>129</v>
      </c>
    </row>
    <row r="28" customFormat="false" ht="12" hidden="false" customHeight="true" outlineLevel="0" collapsed="false">
      <c r="A28" s="53" t="s">
        <v>143</v>
      </c>
      <c r="B28" s="19" t="n">
        <v>270.65947873354</v>
      </c>
      <c r="C28" s="19" t="n">
        <v>29.7443563762155</v>
      </c>
      <c r="D28" s="19" t="n">
        <v>0.00283989173324</v>
      </c>
      <c r="E28" s="20" t="n">
        <v>6.36257704905346</v>
      </c>
      <c r="F28" s="20" t="n">
        <v>1.4405861216984</v>
      </c>
      <c r="G28" s="20" t="n">
        <v>0.24838930245608</v>
      </c>
      <c r="H28" s="21" t="n">
        <v>9.07160716</v>
      </c>
    </row>
    <row r="29" customFormat="false" ht="12.75" hidden="false" customHeight="true" outlineLevel="0" collapsed="false">
      <c r="A29" s="18" t="s">
        <v>144</v>
      </c>
      <c r="B29" s="19" t="s">
        <v>129</v>
      </c>
      <c r="C29" s="19" t="s">
        <v>129</v>
      </c>
      <c r="D29" s="19" t="s">
        <v>129</v>
      </c>
      <c r="E29" s="19" t="s">
        <v>129</v>
      </c>
      <c r="F29" s="19" t="s">
        <v>129</v>
      </c>
      <c r="G29" s="19" t="s">
        <v>129</v>
      </c>
      <c r="H29" s="27" t="s">
        <v>129</v>
      </c>
    </row>
    <row r="30" customFormat="false" ht="12.75" hidden="false" customHeight="true" outlineLevel="0" collapsed="false">
      <c r="A30" s="49" t="s">
        <v>145</v>
      </c>
      <c r="B30" s="19" t="s">
        <v>129</v>
      </c>
      <c r="C30" s="19" t="s">
        <v>129</v>
      </c>
      <c r="D30" s="19" t="s">
        <v>129</v>
      </c>
      <c r="E30" s="19" t="s">
        <v>129</v>
      </c>
      <c r="F30" s="19" t="s">
        <v>129</v>
      </c>
      <c r="G30" s="19" t="s">
        <v>129</v>
      </c>
      <c r="H30" s="27" t="s">
        <v>129</v>
      </c>
    </row>
    <row r="31" customFormat="false" ht="14.25" hidden="false" customHeight="true" outlineLevel="0" collapsed="false">
      <c r="A31" s="26" t="s">
        <v>146</v>
      </c>
      <c r="B31" s="54"/>
      <c r="C31" s="54"/>
      <c r="D31" s="54"/>
      <c r="E31" s="54"/>
      <c r="F31" s="54"/>
      <c r="G31" s="54"/>
      <c r="H31" s="55"/>
    </row>
    <row r="32" customFormat="false" ht="12" hidden="false" customHeight="true" outlineLevel="0" collapsed="false">
      <c r="A32" s="56" t="s">
        <v>147</v>
      </c>
      <c r="B32" s="19" t="n">
        <v>18682.191395046</v>
      </c>
      <c r="C32" s="19" t="n">
        <v>0.548101612983876</v>
      </c>
      <c r="D32" s="19" t="n">
        <v>0.554652695181544</v>
      </c>
      <c r="E32" s="19" t="n">
        <v>187.778192404281</v>
      </c>
      <c r="F32" s="19" t="n">
        <v>22.9362668546289</v>
      </c>
      <c r="G32" s="19" t="n">
        <v>6.51486493909914</v>
      </c>
      <c r="H32" s="27" t="n">
        <v>89.8338289507816</v>
      </c>
    </row>
    <row r="33" customFormat="false" ht="12" hidden="false" customHeight="true" outlineLevel="0" collapsed="false">
      <c r="A33" s="53" t="s">
        <v>148</v>
      </c>
      <c r="B33" s="19" t="n">
        <v>13094.318905826</v>
      </c>
      <c r="C33" s="19" t="n">
        <v>0.0485275342738761</v>
      </c>
      <c r="D33" s="19" t="n">
        <v>0.411917244121544</v>
      </c>
      <c r="E33" s="20" t="n">
        <v>59.3162864502806</v>
      </c>
      <c r="F33" s="20" t="n">
        <v>10.0900762592289</v>
      </c>
      <c r="G33" s="20" t="n">
        <v>2.80374321153914</v>
      </c>
      <c r="H33" s="21" t="n">
        <v>3.7827936327816</v>
      </c>
    </row>
    <row r="34" customFormat="false" ht="12" hidden="false" customHeight="true" outlineLevel="0" collapsed="false">
      <c r="A34" s="53" t="s">
        <v>149</v>
      </c>
      <c r="B34" s="19" t="n">
        <v>5587.87248922</v>
      </c>
      <c r="C34" s="19" t="n">
        <v>0.49957407871</v>
      </c>
      <c r="D34" s="19" t="n">
        <v>0.14273545106</v>
      </c>
      <c r="E34" s="20" t="n">
        <v>128.461905954</v>
      </c>
      <c r="F34" s="20" t="n">
        <v>12.8461905954</v>
      </c>
      <c r="G34" s="20" t="n">
        <v>3.71112172756</v>
      </c>
      <c r="H34" s="21" t="n">
        <v>86.051035318</v>
      </c>
    </row>
    <row r="35" customFormat="false" ht="12" hidden="false" customHeight="true" outlineLevel="0" collapsed="false">
      <c r="A35" s="56" t="s">
        <v>150</v>
      </c>
      <c r="B35" s="19" t="s">
        <v>129</v>
      </c>
      <c r="C35" s="19" t="s">
        <v>129</v>
      </c>
      <c r="D35" s="19" t="s">
        <v>129</v>
      </c>
      <c r="E35" s="20" t="s">
        <v>129</v>
      </c>
      <c r="F35" s="20" t="s">
        <v>129</v>
      </c>
      <c r="G35" s="20" t="s">
        <v>129</v>
      </c>
      <c r="H35" s="21" t="s">
        <v>129</v>
      </c>
    </row>
    <row r="36" customFormat="false" ht="14.25" hidden="false" customHeight="true" outlineLevel="0" collapsed="false">
      <c r="A36" s="57" t="s">
        <v>151</v>
      </c>
      <c r="B36" s="40" t="n">
        <v>21195.8744960914</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52</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53</v>
      </c>
      <c r="B40" s="62"/>
      <c r="C40" s="62"/>
      <c r="D40" s="62"/>
      <c r="E40" s="62"/>
      <c r="F40" s="62"/>
      <c r="G40" s="62"/>
      <c r="H40" s="63"/>
    </row>
    <row r="41" customFormat="false" ht="26.25" hidden="false" customHeight="true" outlineLevel="0" collapsed="false">
      <c r="A41" s="64" t="s">
        <v>154</v>
      </c>
      <c r="B41" s="64"/>
      <c r="C41" s="64"/>
      <c r="D41" s="64"/>
      <c r="E41" s="64"/>
      <c r="F41" s="64"/>
      <c r="G41" s="64"/>
      <c r="H41" s="64"/>
      <c r="I41" s="65"/>
    </row>
    <row r="42" customFormat="false" ht="12.75" hidden="false" customHeight="true" outlineLevel="0" collapsed="false">
      <c r="A42" s="66" t="s">
        <v>155</v>
      </c>
      <c r="B42" s="66"/>
      <c r="C42" s="66"/>
      <c r="D42" s="66"/>
      <c r="E42" s="66"/>
      <c r="F42" s="66"/>
      <c r="G42" s="66"/>
      <c r="H42" s="66"/>
    </row>
    <row r="43" customFormat="false" ht="12.75" hidden="false" customHeight="true" outlineLevel="0" collapsed="false">
      <c r="A43" s="66" t="s">
        <v>156</v>
      </c>
      <c r="B43" s="66"/>
      <c r="C43" s="66"/>
      <c r="D43" s="66"/>
      <c r="E43" s="66"/>
      <c r="F43" s="66"/>
      <c r="G43" s="66"/>
      <c r="H43" s="66"/>
    </row>
    <row r="44" customFormat="false" ht="12.75" hidden="false" customHeight="true" outlineLevel="0" collapsed="false">
      <c r="A44" s="66" t="s">
        <v>157</v>
      </c>
      <c r="B44" s="66"/>
      <c r="C44" s="66"/>
      <c r="D44" s="66"/>
      <c r="E44" s="66"/>
      <c r="F44" s="66"/>
      <c r="G44" s="66"/>
      <c r="H44" s="66"/>
    </row>
    <row r="45" customFormat="false" ht="12.75" hidden="false" customHeight="true" outlineLevel="0" collapsed="false">
      <c r="A45" s="66" t="s">
        <v>158</v>
      </c>
      <c r="B45" s="66"/>
      <c r="C45" s="66"/>
      <c r="D45" s="66"/>
      <c r="E45" s="66"/>
      <c r="F45" s="66"/>
      <c r="G45" s="66"/>
      <c r="H45" s="66"/>
    </row>
    <row r="46" customFormat="false" ht="12.75" hidden="false" customHeight="true" outlineLevel="0" collapsed="false">
      <c r="A46" s="66" t="s">
        <v>159</v>
      </c>
      <c r="B46" s="66"/>
      <c r="C46" s="66"/>
      <c r="D46" s="66"/>
      <c r="E46" s="66"/>
      <c r="F46" s="66"/>
      <c r="G46" s="66"/>
      <c r="H46" s="66"/>
    </row>
    <row r="47" customFormat="false" ht="12.75" hidden="false" customHeight="true" outlineLevel="0" collapsed="false">
      <c r="A47" s="66" t="s">
        <v>160</v>
      </c>
      <c r="B47" s="66"/>
      <c r="C47" s="66"/>
      <c r="D47" s="66"/>
      <c r="E47" s="66"/>
      <c r="F47" s="66"/>
      <c r="G47" s="66"/>
      <c r="H47" s="66"/>
    </row>
    <row r="48" customFormat="false" ht="12.75" hidden="false" customHeight="true" outlineLevel="0" collapsed="false">
      <c r="A48" s="66" t="s">
        <v>160</v>
      </c>
      <c r="B48" s="66"/>
      <c r="C48" s="66"/>
      <c r="D48" s="66"/>
      <c r="E48" s="66"/>
      <c r="F48" s="66"/>
      <c r="G48" s="66"/>
      <c r="H48" s="66"/>
    </row>
    <row r="49" customFormat="false" ht="12.75" hidden="false" customHeight="true" outlineLevel="0" collapsed="false">
      <c r="A49" s="66" t="s">
        <v>161</v>
      </c>
      <c r="B49" s="66"/>
      <c r="C49" s="66"/>
      <c r="D49" s="66"/>
      <c r="E49" s="66"/>
      <c r="F49" s="66"/>
      <c r="G49" s="66"/>
      <c r="H49" s="66"/>
    </row>
    <row r="50" customFormat="false" ht="12.75" hidden="false" customHeight="true" outlineLevel="0" collapsed="false">
      <c r="A50" s="66" t="s">
        <v>160</v>
      </c>
      <c r="B50" s="66"/>
      <c r="C50" s="66"/>
      <c r="D50" s="66"/>
      <c r="E50" s="66"/>
      <c r="F50" s="66"/>
      <c r="G50" s="66"/>
      <c r="H50" s="66"/>
    </row>
    <row r="51" customFormat="false" ht="12.75" hidden="false" customHeight="true" outlineLevel="0" collapsed="false">
      <c r="A51" s="66" t="s">
        <v>161</v>
      </c>
      <c r="B51" s="66"/>
      <c r="C51" s="66"/>
      <c r="D51" s="66"/>
      <c r="E51" s="66"/>
      <c r="F51" s="66"/>
      <c r="G51" s="66"/>
      <c r="H51" s="66"/>
    </row>
    <row r="52" customFormat="false" ht="60" hidden="false" customHeight="true" outlineLevel="0" collapsed="false">
      <c r="A52" s="66" t="s">
        <v>162</v>
      </c>
      <c r="B52" s="66"/>
      <c r="C52" s="66"/>
      <c r="D52" s="66"/>
      <c r="E52" s="66"/>
      <c r="F52" s="66"/>
      <c r="G52" s="66"/>
      <c r="H52" s="66"/>
    </row>
    <row r="53" customFormat="false" ht="12.75" hidden="false" customHeight="true" outlineLevel="0" collapsed="false">
      <c r="A53" s="66" t="s">
        <v>163</v>
      </c>
      <c r="B53" s="66"/>
      <c r="C53" s="66"/>
      <c r="D53" s="66"/>
      <c r="E53" s="66"/>
      <c r="F53" s="66"/>
      <c r="G53" s="66"/>
      <c r="H53" s="66"/>
    </row>
    <row r="54" customFormat="false" ht="24" hidden="false" customHeight="true" outlineLevel="0" collapsed="false">
      <c r="A54" s="66" t="s">
        <v>164</v>
      </c>
      <c r="B54" s="66"/>
      <c r="C54" s="66"/>
      <c r="D54" s="66"/>
      <c r="E54" s="66"/>
      <c r="F54" s="66"/>
      <c r="G54" s="66"/>
      <c r="H54" s="66"/>
    </row>
    <row r="55" customFormat="false" ht="36" hidden="false" customHeight="true" outlineLevel="0" collapsed="false">
      <c r="A55" s="66" t="s">
        <v>165</v>
      </c>
      <c r="B55" s="66"/>
      <c r="C55" s="66"/>
      <c r="D55" s="66"/>
      <c r="E55" s="66"/>
      <c r="F55" s="66"/>
      <c r="G55" s="66"/>
      <c r="H55" s="66"/>
    </row>
    <row r="56" customFormat="false" ht="24" hidden="false" customHeight="true" outlineLevel="0" collapsed="false">
      <c r="A56" s="66" t="s">
        <v>166</v>
      </c>
      <c r="B56" s="66"/>
      <c r="C56" s="66"/>
      <c r="D56" s="66"/>
      <c r="E56" s="66"/>
      <c r="F56" s="66"/>
      <c r="G56" s="66"/>
      <c r="H56" s="66"/>
    </row>
    <row r="57" customFormat="false" ht="36" hidden="false" customHeight="true" outlineLevel="0" collapsed="false">
      <c r="A57" s="66" t="s">
        <v>167</v>
      </c>
      <c r="B57" s="66"/>
      <c r="C57" s="66"/>
      <c r="D57" s="66"/>
      <c r="E57" s="66"/>
      <c r="F57" s="66"/>
      <c r="G57" s="66"/>
      <c r="H57" s="66"/>
    </row>
    <row r="58" customFormat="false" ht="12.75" hidden="false" customHeight="true" outlineLevel="0" collapsed="false">
      <c r="A58" s="66" t="s">
        <v>168</v>
      </c>
      <c r="B58" s="66"/>
      <c r="C58" s="66"/>
      <c r="D58" s="66"/>
      <c r="E58" s="66"/>
      <c r="F58" s="66"/>
      <c r="G58" s="66"/>
      <c r="H58" s="66"/>
    </row>
    <row r="59" customFormat="false" ht="24" hidden="false" customHeight="true" outlineLevel="0" collapsed="false">
      <c r="A59" s="66" t="s">
        <v>169</v>
      </c>
      <c r="B59" s="66"/>
      <c r="C59" s="66"/>
      <c r="D59" s="66"/>
      <c r="E59" s="66"/>
      <c r="F59" s="66"/>
      <c r="G59" s="66"/>
      <c r="H59" s="66"/>
    </row>
    <row r="60" customFormat="false" ht="24" hidden="false" customHeight="true" outlineLevel="0" collapsed="false">
      <c r="A60" s="66" t="s">
        <v>170</v>
      </c>
      <c r="B60" s="66"/>
      <c r="C60" s="66"/>
      <c r="D60" s="66"/>
      <c r="E60" s="66"/>
      <c r="F60" s="66"/>
      <c r="G60" s="66"/>
      <c r="H60" s="66"/>
    </row>
    <row r="61" customFormat="false" ht="24" hidden="false" customHeight="true" outlineLevel="0" collapsed="false">
      <c r="A61" s="66" t="s">
        <v>171</v>
      </c>
      <c r="B61" s="66"/>
      <c r="C61" s="66"/>
      <c r="D61" s="66"/>
      <c r="E61" s="66"/>
      <c r="F61" s="66"/>
      <c r="G61" s="66"/>
      <c r="H61" s="66"/>
    </row>
    <row r="62" customFormat="false" ht="24" hidden="false" customHeight="true" outlineLevel="0" collapsed="false">
      <c r="A62" s="66" t="s">
        <v>172</v>
      </c>
      <c r="B62" s="66"/>
      <c r="C62" s="66"/>
      <c r="D62" s="66"/>
      <c r="E62" s="66"/>
      <c r="F62" s="66"/>
      <c r="G62" s="66"/>
      <c r="H62" s="66"/>
    </row>
    <row r="63" customFormat="false" ht="12.75" hidden="false" customHeight="true" outlineLevel="0" collapsed="false">
      <c r="A63" s="66" t="s">
        <v>173</v>
      </c>
      <c r="B63" s="66"/>
      <c r="C63" s="66"/>
      <c r="D63" s="66"/>
      <c r="E63" s="66"/>
      <c r="F63" s="66"/>
      <c r="G63" s="66"/>
      <c r="H63" s="66"/>
    </row>
    <row r="64" customFormat="false" ht="12.75" hidden="false" customHeight="true" outlineLevel="0" collapsed="false">
      <c r="A64" s="66" t="s">
        <v>174</v>
      </c>
      <c r="B64" s="66"/>
      <c r="C64" s="66"/>
      <c r="D64" s="66"/>
      <c r="E64" s="66"/>
      <c r="F64" s="66"/>
      <c r="G64" s="66"/>
      <c r="H64" s="66"/>
    </row>
    <row r="65" customFormat="false" ht="12.75" hidden="false" customHeight="true" outlineLevel="0" collapsed="false">
      <c r="A65" s="66" t="s">
        <v>175</v>
      </c>
      <c r="B65" s="66"/>
      <c r="C65" s="66"/>
      <c r="D65" s="66"/>
      <c r="E65" s="66"/>
      <c r="F65" s="66"/>
      <c r="G65" s="66"/>
      <c r="H65" s="66"/>
    </row>
    <row r="66" customFormat="false" ht="12.75" hidden="false" customHeight="true" outlineLevel="0" collapsed="false">
      <c r="A66" s="66" t="s">
        <v>176</v>
      </c>
      <c r="B66" s="66"/>
      <c r="C66" s="66"/>
      <c r="D66" s="66"/>
      <c r="E66" s="66"/>
      <c r="F66" s="66"/>
      <c r="G66" s="66"/>
      <c r="H66" s="66"/>
    </row>
    <row r="67" customFormat="false" ht="24" hidden="false" customHeight="true" outlineLevel="0" collapsed="false">
      <c r="A67" s="66" t="s">
        <v>177</v>
      </c>
      <c r="B67" s="66"/>
      <c r="C67" s="66"/>
      <c r="D67" s="66"/>
      <c r="E67" s="66"/>
      <c r="F67" s="66"/>
      <c r="G67" s="66"/>
      <c r="H67" s="66"/>
    </row>
    <row r="68" customFormat="false" ht="24" hidden="false" customHeight="true" outlineLevel="0" collapsed="false">
      <c r="A68" s="66" t="s">
        <v>178</v>
      </c>
      <c r="B68" s="66"/>
      <c r="C68" s="66"/>
      <c r="D68" s="66"/>
      <c r="E68" s="66"/>
      <c r="F68" s="66"/>
      <c r="G68" s="66"/>
      <c r="H68" s="66"/>
    </row>
    <row r="69" customFormat="false" ht="24" hidden="false" customHeight="true" outlineLevel="0" collapsed="false">
      <c r="A69" s="66" t="s">
        <v>179</v>
      </c>
      <c r="B69" s="66"/>
      <c r="C69" s="66"/>
      <c r="D69" s="66"/>
      <c r="E69" s="66"/>
      <c r="F69" s="66"/>
      <c r="G69" s="66"/>
      <c r="H69" s="66"/>
    </row>
    <row r="70" customFormat="false" ht="24" hidden="false" customHeight="true" outlineLevel="0" collapsed="false">
      <c r="A70" s="66" t="s">
        <v>180</v>
      </c>
      <c r="B70" s="66"/>
      <c r="C70" s="66"/>
      <c r="D70" s="66"/>
      <c r="E70" s="66"/>
      <c r="F70" s="66"/>
      <c r="G70" s="66"/>
      <c r="H70" s="66"/>
    </row>
    <row r="71" customFormat="false" ht="24" hidden="false" customHeight="true" outlineLevel="0" collapsed="false">
      <c r="A71" s="66" t="s">
        <v>181</v>
      </c>
      <c r="B71" s="66"/>
      <c r="C71" s="66"/>
      <c r="D71" s="66"/>
      <c r="E71" s="66"/>
      <c r="F71" s="66"/>
      <c r="G71" s="66"/>
      <c r="H71" s="66"/>
    </row>
    <row r="72" customFormat="false" ht="24" hidden="false" customHeight="true" outlineLevel="0" collapsed="false">
      <c r="A72" s="66" t="s">
        <v>182</v>
      </c>
      <c r="B72" s="66"/>
      <c r="C72" s="66"/>
      <c r="D72" s="66"/>
      <c r="E72" s="66"/>
      <c r="F72" s="66"/>
      <c r="G72" s="66"/>
      <c r="H72" s="66"/>
    </row>
    <row r="73" customFormat="false" ht="12.75" hidden="false" customHeight="true" outlineLevel="0" collapsed="false">
      <c r="A73" s="66" t="s">
        <v>183</v>
      </c>
      <c r="B73" s="66"/>
      <c r="C73" s="66"/>
      <c r="D73" s="66"/>
      <c r="E73" s="66"/>
      <c r="F73" s="66"/>
      <c r="G73" s="66"/>
      <c r="H73" s="66"/>
    </row>
    <row r="74" customFormat="false" ht="12.75" hidden="false" customHeight="true" outlineLevel="0" collapsed="false">
      <c r="A74" s="66" t="s">
        <v>184</v>
      </c>
      <c r="B74" s="66"/>
      <c r="C74" s="66"/>
      <c r="D74" s="66"/>
      <c r="E74" s="66"/>
      <c r="F74" s="66"/>
      <c r="G74" s="66"/>
      <c r="H74" s="66"/>
    </row>
    <row r="75" customFormat="false" ht="12.75" hidden="false" customHeight="true" outlineLevel="0" collapsed="false">
      <c r="A75" s="66" t="s">
        <v>185</v>
      </c>
      <c r="B75" s="66"/>
      <c r="C75" s="66"/>
      <c r="D75" s="66"/>
      <c r="E75" s="66"/>
      <c r="F75" s="66"/>
      <c r="G75" s="66"/>
      <c r="H75" s="66"/>
    </row>
    <row r="76" customFormat="false" ht="12.75" hidden="false" customHeight="true" outlineLevel="0" collapsed="false">
      <c r="A76" s="66" t="s">
        <v>186</v>
      </c>
      <c r="B76" s="66"/>
      <c r="C76" s="66"/>
      <c r="D76" s="66"/>
      <c r="E76" s="66"/>
      <c r="F76" s="66"/>
      <c r="G76" s="66"/>
      <c r="H76" s="66"/>
    </row>
    <row r="77" customFormat="false" ht="12.75" hidden="false" customHeight="true" outlineLevel="0" collapsed="false">
      <c r="A77" s="66" t="s">
        <v>187</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8</v>
      </c>
      <c r="B79" s="66"/>
      <c r="C79" s="66"/>
      <c r="D79" s="66"/>
      <c r="E79" s="66"/>
      <c r="F79" s="66"/>
      <c r="G79" s="66"/>
      <c r="H79" s="66"/>
    </row>
    <row r="80" customFormat="false" ht="60" hidden="false" customHeight="true" outlineLevel="0" collapsed="false">
      <c r="A80" s="66" t="s">
        <v>189</v>
      </c>
      <c r="B80" s="66"/>
      <c r="C80" s="66"/>
      <c r="D80" s="66"/>
      <c r="E80" s="66"/>
      <c r="F80" s="66"/>
      <c r="G80" s="66"/>
      <c r="H80" s="66"/>
    </row>
    <row r="81" customFormat="false" ht="12.75" hidden="false" customHeight="true" outlineLevel="0" collapsed="false">
      <c r="A81" s="66" t="s">
        <v>190</v>
      </c>
      <c r="B81" s="66"/>
      <c r="C81" s="66"/>
      <c r="D81" s="66"/>
      <c r="E81" s="66"/>
      <c r="F81" s="66"/>
      <c r="G81" s="66"/>
      <c r="H81" s="66"/>
    </row>
    <row r="82" customFormat="false" ht="24" hidden="false" customHeight="true" outlineLevel="0" collapsed="false">
      <c r="A82" s="66" t="s">
        <v>191</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1060</v>
      </c>
      <c r="J1" s="114" t="s">
        <v>80</v>
      </c>
    </row>
    <row r="2" customFormat="false" ht="17.25" hidden="false" customHeight="true" outlineLevel="0" collapsed="false">
      <c r="A2" s="665" t="s">
        <v>1061</v>
      </c>
      <c r="J2" s="114" t="s">
        <v>82</v>
      </c>
    </row>
    <row r="3" customFormat="false" ht="15.75" hidden="false" customHeight="true" outlineLevel="0" collapsed="false">
      <c r="A3" s="665" t="s">
        <v>120</v>
      </c>
      <c r="J3" s="114" t="s">
        <v>83</v>
      </c>
    </row>
    <row r="4" customFormat="false" ht="12" hidden="false" customHeight="true" outlineLevel="0" collapsed="false">
      <c r="J4" s="388"/>
    </row>
    <row r="5" customFormat="false" ht="15" hidden="false" customHeight="true" outlineLevel="0" collapsed="false">
      <c r="A5" s="1020" t="s">
        <v>1087</v>
      </c>
      <c r="B5" s="1020"/>
      <c r="C5" s="1020"/>
      <c r="D5" s="1020"/>
      <c r="E5" s="1020"/>
      <c r="F5" s="1020"/>
      <c r="G5" s="1020"/>
      <c r="H5" s="1020"/>
      <c r="I5" s="1020"/>
      <c r="J5" s="1020"/>
    </row>
    <row r="6" customFormat="false" ht="12" hidden="false" customHeight="true" outlineLevel="0" collapsed="false">
      <c r="A6" s="1021" t="s">
        <v>1088</v>
      </c>
      <c r="B6" s="1022" t="s">
        <v>1089</v>
      </c>
      <c r="C6" s="1023" t="s">
        <v>1090</v>
      </c>
      <c r="D6" s="1024" t="s">
        <v>1091</v>
      </c>
      <c r="E6" s="1024"/>
      <c r="F6" s="1024"/>
      <c r="G6" s="1024"/>
      <c r="H6" s="1024"/>
      <c r="I6" s="1024"/>
      <c r="J6" s="1024"/>
    </row>
    <row r="7" customFormat="false" ht="12.75" hidden="false" customHeight="true" outlineLevel="0" collapsed="false">
      <c r="A7" s="1021"/>
      <c r="B7" s="1022"/>
      <c r="C7" s="1023"/>
      <c r="D7" s="1025" t="s">
        <v>1092</v>
      </c>
      <c r="E7" s="1026" t="s">
        <v>1093</v>
      </c>
      <c r="F7" s="1026" t="s">
        <v>1094</v>
      </c>
      <c r="G7" s="1026" t="s">
        <v>1095</v>
      </c>
      <c r="H7" s="1027" t="s">
        <v>1096</v>
      </c>
      <c r="I7" s="1028" t="s">
        <v>1097</v>
      </c>
      <c r="J7" s="1029" t="s">
        <v>901</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954</v>
      </c>
      <c r="B10" s="1031" t="s">
        <v>1098</v>
      </c>
      <c r="C10" s="1032" t="s">
        <v>1068</v>
      </c>
      <c r="D10" s="1033" t="s">
        <v>129</v>
      </c>
      <c r="E10" s="1034" t="n">
        <v>55.41250443</v>
      </c>
      <c r="F10" s="1034" t="s">
        <v>129</v>
      </c>
      <c r="G10" s="1035" t="n">
        <v>26.20394069</v>
      </c>
      <c r="H10" s="1036" t="s">
        <v>129</v>
      </c>
      <c r="I10" s="1037" t="n">
        <v>18.4456547</v>
      </c>
      <c r="J10" s="1038" t="s">
        <v>129</v>
      </c>
    </row>
    <row r="11" customFormat="false" ht="12.75" hidden="false" customHeight="false" outlineLevel="0" collapsed="false">
      <c r="A11" s="1030"/>
      <c r="B11" s="1031"/>
      <c r="C11" s="1039" t="s">
        <v>1069</v>
      </c>
      <c r="D11" s="1040" t="s">
        <v>129</v>
      </c>
      <c r="E11" s="1041" t="s">
        <v>129</v>
      </c>
      <c r="F11" s="1041" t="s">
        <v>129</v>
      </c>
      <c r="G11" s="148" t="s">
        <v>129</v>
      </c>
      <c r="H11" s="460" t="s">
        <v>129</v>
      </c>
      <c r="I11" s="1042" t="s">
        <v>129</v>
      </c>
      <c r="J11" s="1043" t="s">
        <v>129</v>
      </c>
    </row>
    <row r="12" customFormat="false" ht="13.5" hidden="false" customHeight="false" outlineLevel="0" collapsed="false">
      <c r="A12" s="1030"/>
      <c r="B12" s="1031"/>
      <c r="C12" s="1039" t="s">
        <v>1070</v>
      </c>
      <c r="D12" s="1040" t="s">
        <v>129</v>
      </c>
      <c r="E12" s="1041" t="s">
        <v>129</v>
      </c>
      <c r="F12" s="1041" t="s">
        <v>129</v>
      </c>
      <c r="G12" s="148" t="s">
        <v>129</v>
      </c>
      <c r="H12" s="460" t="s">
        <v>129</v>
      </c>
      <c r="I12" s="1042" t="s">
        <v>129</v>
      </c>
      <c r="J12" s="1043" t="s">
        <v>129</v>
      </c>
    </row>
    <row r="13" customFormat="false" ht="12.75" hidden="false" customHeight="false" outlineLevel="0" collapsed="false">
      <c r="A13" s="1030"/>
      <c r="B13" s="1044" t="s">
        <v>1099</v>
      </c>
      <c r="C13" s="1032" t="s">
        <v>1068</v>
      </c>
      <c r="D13" s="1040" t="s">
        <v>129</v>
      </c>
      <c r="E13" s="1041" t="n">
        <v>13.87313708</v>
      </c>
      <c r="F13" s="1041" t="s">
        <v>129</v>
      </c>
      <c r="G13" s="148" t="n">
        <v>2.048798575</v>
      </c>
      <c r="H13" s="460" t="s">
        <v>129</v>
      </c>
      <c r="I13" s="1042" t="n">
        <v>1</v>
      </c>
      <c r="J13" s="1043" t="s">
        <v>129</v>
      </c>
    </row>
    <row r="14" customFormat="false" ht="12.75" hidden="false" customHeight="false" outlineLevel="0" collapsed="false">
      <c r="A14" s="1030"/>
      <c r="B14" s="1044"/>
      <c r="C14" s="1039" t="s">
        <v>1069</v>
      </c>
      <c r="D14" s="1040" t="s">
        <v>129</v>
      </c>
      <c r="E14" s="1041" t="s">
        <v>129</v>
      </c>
      <c r="F14" s="1041" t="s">
        <v>129</v>
      </c>
      <c r="G14" s="148" t="s">
        <v>129</v>
      </c>
      <c r="H14" s="460" t="s">
        <v>129</v>
      </c>
      <c r="I14" s="1042" t="s">
        <v>129</v>
      </c>
      <c r="J14" s="1043" t="s">
        <v>129</v>
      </c>
    </row>
    <row r="15" customFormat="false" ht="13.5" hidden="false" customHeight="false" outlineLevel="0" collapsed="false">
      <c r="A15" s="1030"/>
      <c r="B15" s="1044"/>
      <c r="C15" s="1039" t="s">
        <v>1070</v>
      </c>
      <c r="D15" s="1045" t="s">
        <v>129</v>
      </c>
      <c r="E15" s="275" t="s">
        <v>129</v>
      </c>
      <c r="F15" s="275" t="s">
        <v>129</v>
      </c>
      <c r="G15" s="467" t="s">
        <v>129</v>
      </c>
      <c r="H15" s="469" t="s">
        <v>129</v>
      </c>
      <c r="I15" s="519" t="s">
        <v>129</v>
      </c>
      <c r="J15" s="520" t="s">
        <v>129</v>
      </c>
    </row>
    <row r="16" customFormat="false" ht="12.75" hidden="false" customHeight="true" outlineLevel="0" collapsed="false">
      <c r="A16" s="1030" t="s">
        <v>955</v>
      </c>
      <c r="B16" s="1031" t="s">
        <v>1098</v>
      </c>
      <c r="C16" s="1032" t="s">
        <v>1068</v>
      </c>
      <c r="D16" s="1033" t="s">
        <v>129</v>
      </c>
      <c r="E16" s="1034" t="n">
        <v>59.15408535</v>
      </c>
      <c r="F16" s="1034" t="s">
        <v>129</v>
      </c>
      <c r="G16" s="1035" t="n">
        <v>25.11912874</v>
      </c>
      <c r="H16" s="1036" t="s">
        <v>129</v>
      </c>
      <c r="I16" s="1037" t="n">
        <v>15.72678596</v>
      </c>
      <c r="J16" s="1038" t="s">
        <v>129</v>
      </c>
    </row>
    <row r="17" customFormat="false" ht="12.75" hidden="false" customHeight="false" outlineLevel="0" collapsed="false">
      <c r="A17" s="1030"/>
      <c r="B17" s="1031"/>
      <c r="C17" s="1039" t="s">
        <v>1069</v>
      </c>
      <c r="D17" s="1040" t="s">
        <v>129</v>
      </c>
      <c r="E17" s="1041" t="s">
        <v>129</v>
      </c>
      <c r="F17" s="1041" t="s">
        <v>129</v>
      </c>
      <c r="G17" s="148" t="s">
        <v>129</v>
      </c>
      <c r="H17" s="460" t="s">
        <v>129</v>
      </c>
      <c r="I17" s="1042" t="s">
        <v>129</v>
      </c>
      <c r="J17" s="1043" t="s">
        <v>129</v>
      </c>
    </row>
    <row r="18" customFormat="false" ht="13.5" hidden="false" customHeight="false" outlineLevel="0" collapsed="false">
      <c r="A18" s="1030"/>
      <c r="B18" s="1031"/>
      <c r="C18" s="1039" t="s">
        <v>1070</v>
      </c>
      <c r="D18" s="1040" t="s">
        <v>129</v>
      </c>
      <c r="E18" s="1041" t="s">
        <v>129</v>
      </c>
      <c r="F18" s="1041" t="s">
        <v>129</v>
      </c>
      <c r="G18" s="148" t="s">
        <v>129</v>
      </c>
      <c r="H18" s="460" t="s">
        <v>129</v>
      </c>
      <c r="I18" s="1042" t="s">
        <v>129</v>
      </c>
      <c r="J18" s="1043" t="s">
        <v>129</v>
      </c>
    </row>
    <row r="19" customFormat="false" ht="12.75" hidden="false" customHeight="false" outlineLevel="0" collapsed="false">
      <c r="A19" s="1030"/>
      <c r="B19" s="1044" t="s">
        <v>1099</v>
      </c>
      <c r="C19" s="1032" t="s">
        <v>1068</v>
      </c>
      <c r="D19" s="1040" t="s">
        <v>129</v>
      </c>
      <c r="E19" s="1041" t="n">
        <v>13.14999243</v>
      </c>
      <c r="F19" s="1041" t="s">
        <v>129</v>
      </c>
      <c r="G19" s="148" t="n">
        <v>5.494964493</v>
      </c>
      <c r="H19" s="460" t="s">
        <v>129</v>
      </c>
      <c r="I19" s="1042" t="n">
        <v>1</v>
      </c>
      <c r="J19" s="1043" t="s">
        <v>129</v>
      </c>
    </row>
    <row r="20" customFormat="false" ht="12.75" hidden="false" customHeight="false" outlineLevel="0" collapsed="false">
      <c r="A20" s="1030"/>
      <c r="B20" s="1044"/>
      <c r="C20" s="1039" t="s">
        <v>1069</v>
      </c>
      <c r="D20" s="1040" t="s">
        <v>129</v>
      </c>
      <c r="E20" s="1041" t="s">
        <v>129</v>
      </c>
      <c r="F20" s="1041" t="s">
        <v>129</v>
      </c>
      <c r="G20" s="148" t="s">
        <v>129</v>
      </c>
      <c r="H20" s="460" t="s">
        <v>129</v>
      </c>
      <c r="I20" s="1042" t="s">
        <v>129</v>
      </c>
      <c r="J20" s="1043" t="s">
        <v>129</v>
      </c>
    </row>
    <row r="21" customFormat="false" ht="13.5" hidden="false" customHeight="false" outlineLevel="0" collapsed="false">
      <c r="A21" s="1030"/>
      <c r="B21" s="1044"/>
      <c r="C21" s="1039" t="s">
        <v>1070</v>
      </c>
      <c r="D21" s="1045" t="s">
        <v>129</v>
      </c>
      <c r="E21" s="275" t="s">
        <v>129</v>
      </c>
      <c r="F21" s="275" t="s">
        <v>129</v>
      </c>
      <c r="G21" s="467" t="s">
        <v>129</v>
      </c>
      <c r="H21" s="469" t="s">
        <v>129</v>
      </c>
      <c r="I21" s="519" t="s">
        <v>129</v>
      </c>
      <c r="J21" s="520" t="s">
        <v>129</v>
      </c>
    </row>
    <row r="22" customFormat="false" ht="12.75" hidden="false" customHeight="true" outlineLevel="0" collapsed="false">
      <c r="A22" s="1030" t="s">
        <v>1100</v>
      </c>
      <c r="B22" s="1031" t="s">
        <v>1098</v>
      </c>
      <c r="C22" s="1032" t="s">
        <v>1068</v>
      </c>
      <c r="D22" s="1033"/>
      <c r="E22" s="1034"/>
      <c r="F22" s="1034"/>
      <c r="G22" s="1035"/>
      <c r="H22" s="1036"/>
      <c r="I22" s="1037"/>
      <c r="J22" s="1038"/>
    </row>
    <row r="23" customFormat="false" ht="12.75" hidden="false" customHeight="false" outlineLevel="0" collapsed="false">
      <c r="A23" s="1030"/>
      <c r="B23" s="1031"/>
      <c r="C23" s="1039" t="s">
        <v>1069</v>
      </c>
      <c r="D23" s="1040"/>
      <c r="E23" s="1041"/>
      <c r="F23" s="1041"/>
      <c r="G23" s="148"/>
      <c r="H23" s="460"/>
      <c r="I23" s="1042"/>
      <c r="J23" s="1043"/>
    </row>
    <row r="24" customFormat="false" ht="13.5" hidden="false" customHeight="false" outlineLevel="0" collapsed="false">
      <c r="A24" s="1030"/>
      <c r="B24" s="1031"/>
      <c r="C24" s="1039" t="s">
        <v>1070</v>
      </c>
      <c r="D24" s="1040"/>
      <c r="E24" s="1041"/>
      <c r="F24" s="1041"/>
      <c r="G24" s="148"/>
      <c r="H24" s="460"/>
      <c r="I24" s="1042"/>
      <c r="J24" s="1043"/>
    </row>
    <row r="25" customFormat="false" ht="12.75" hidden="false" customHeight="false" outlineLevel="0" collapsed="false">
      <c r="A25" s="1030"/>
      <c r="B25" s="1044" t="s">
        <v>1099</v>
      </c>
      <c r="C25" s="1032" t="s">
        <v>1068</v>
      </c>
      <c r="D25" s="1040"/>
      <c r="E25" s="1041"/>
      <c r="F25" s="1041"/>
      <c r="G25" s="148"/>
      <c r="H25" s="460"/>
      <c r="I25" s="1042"/>
      <c r="J25" s="1043"/>
    </row>
    <row r="26" customFormat="false" ht="12.75" hidden="false" customHeight="false" outlineLevel="0" collapsed="false">
      <c r="A26" s="1030"/>
      <c r="B26" s="1044"/>
      <c r="C26" s="1039" t="s">
        <v>1069</v>
      </c>
      <c r="D26" s="1040"/>
      <c r="E26" s="1041"/>
      <c r="F26" s="1041"/>
      <c r="G26" s="148"/>
      <c r="H26" s="460"/>
      <c r="I26" s="1042"/>
      <c r="J26" s="1043"/>
    </row>
    <row r="27" customFormat="false" ht="13.5" hidden="false" customHeight="false" outlineLevel="0" collapsed="false">
      <c r="A27" s="1030"/>
      <c r="B27" s="1044"/>
      <c r="C27" s="1039" t="s">
        <v>1070</v>
      </c>
      <c r="D27" s="1045"/>
      <c r="E27" s="275"/>
      <c r="F27" s="275"/>
      <c r="G27" s="467"/>
      <c r="H27" s="469"/>
      <c r="I27" s="519"/>
      <c r="J27" s="520"/>
    </row>
    <row r="28" customFormat="false" ht="12.75" hidden="false" customHeight="true" outlineLevel="0" collapsed="false">
      <c r="A28" s="1030" t="s">
        <v>958</v>
      </c>
      <c r="B28" s="1031" t="s">
        <v>1098</v>
      </c>
      <c r="C28" s="1032" t="s">
        <v>1068</v>
      </c>
      <c r="D28" s="1033"/>
      <c r="E28" s="1034"/>
      <c r="F28" s="1034"/>
      <c r="G28" s="1035"/>
      <c r="H28" s="1036"/>
      <c r="I28" s="1037"/>
      <c r="J28" s="1038"/>
    </row>
    <row r="29" customFormat="false" ht="12.75" hidden="false" customHeight="false" outlineLevel="0" collapsed="false">
      <c r="A29" s="1030"/>
      <c r="B29" s="1031"/>
      <c r="C29" s="1039" t="s">
        <v>1069</v>
      </c>
      <c r="D29" s="1040"/>
      <c r="E29" s="1041"/>
      <c r="F29" s="1041"/>
      <c r="G29" s="148"/>
      <c r="H29" s="460"/>
      <c r="I29" s="1042"/>
      <c r="J29" s="1043"/>
    </row>
    <row r="30" customFormat="false" ht="13.5" hidden="false" customHeight="false" outlineLevel="0" collapsed="false">
      <c r="A30" s="1030"/>
      <c r="B30" s="1031"/>
      <c r="C30" s="1039" t="s">
        <v>1070</v>
      </c>
      <c r="D30" s="1040"/>
      <c r="E30" s="1041"/>
      <c r="F30" s="1041"/>
      <c r="G30" s="148"/>
      <c r="H30" s="460"/>
      <c r="I30" s="1042"/>
      <c r="J30" s="1043"/>
    </row>
    <row r="31" customFormat="false" ht="12.75" hidden="false" customHeight="false" outlineLevel="0" collapsed="false">
      <c r="A31" s="1030"/>
      <c r="B31" s="1044" t="s">
        <v>1099</v>
      </c>
      <c r="C31" s="1032" t="s">
        <v>1068</v>
      </c>
      <c r="D31" s="1040"/>
      <c r="E31" s="1041"/>
      <c r="F31" s="1041"/>
      <c r="G31" s="148"/>
      <c r="H31" s="460"/>
      <c r="I31" s="1042"/>
      <c r="J31" s="1043"/>
    </row>
    <row r="32" customFormat="false" ht="12.75" hidden="false" customHeight="false" outlineLevel="0" collapsed="false">
      <c r="A32" s="1030"/>
      <c r="B32" s="1044"/>
      <c r="C32" s="1039" t="s">
        <v>1069</v>
      </c>
      <c r="D32" s="1040"/>
      <c r="E32" s="1041"/>
      <c r="F32" s="1041"/>
      <c r="G32" s="148"/>
      <c r="H32" s="460"/>
      <c r="I32" s="1042"/>
      <c r="J32" s="1043"/>
    </row>
    <row r="33" customFormat="false" ht="13.5" hidden="false" customHeight="false" outlineLevel="0" collapsed="false">
      <c r="A33" s="1030"/>
      <c r="B33" s="1044"/>
      <c r="C33" s="1039" t="s">
        <v>1070</v>
      </c>
      <c r="D33" s="1045"/>
      <c r="E33" s="275"/>
      <c r="F33" s="275"/>
      <c r="G33" s="467"/>
      <c r="H33" s="469"/>
      <c r="I33" s="519"/>
      <c r="J33" s="520"/>
    </row>
    <row r="34" customFormat="false" ht="12.75" hidden="false" customHeight="true" outlineLevel="0" collapsed="false">
      <c r="A34" s="1030" t="s">
        <v>959</v>
      </c>
      <c r="B34" s="1031" t="s">
        <v>1098</v>
      </c>
      <c r="C34" s="1032" t="s">
        <v>1068</v>
      </c>
      <c r="D34" s="1033"/>
      <c r="E34" s="1034"/>
      <c r="F34" s="1034"/>
      <c r="G34" s="1035"/>
      <c r="H34" s="1036"/>
      <c r="I34" s="1037"/>
      <c r="J34" s="1038"/>
    </row>
    <row r="35" customFormat="false" ht="12.75" hidden="false" customHeight="false" outlineLevel="0" collapsed="false">
      <c r="A35" s="1030"/>
      <c r="B35" s="1031"/>
      <c r="C35" s="1039" t="s">
        <v>1069</v>
      </c>
      <c r="D35" s="1040"/>
      <c r="E35" s="1041"/>
      <c r="F35" s="1041"/>
      <c r="G35" s="148"/>
      <c r="H35" s="460"/>
      <c r="I35" s="1042"/>
      <c r="J35" s="1043"/>
    </row>
    <row r="36" customFormat="false" ht="13.5" hidden="false" customHeight="false" outlineLevel="0" collapsed="false">
      <c r="A36" s="1030"/>
      <c r="B36" s="1031"/>
      <c r="C36" s="1039" t="s">
        <v>1070</v>
      </c>
      <c r="D36" s="1040"/>
      <c r="E36" s="1041"/>
      <c r="F36" s="1041"/>
      <c r="G36" s="148"/>
      <c r="H36" s="460"/>
      <c r="I36" s="1042"/>
      <c r="J36" s="1043"/>
    </row>
    <row r="37" customFormat="false" ht="12.75" hidden="false" customHeight="false" outlineLevel="0" collapsed="false">
      <c r="A37" s="1030"/>
      <c r="B37" s="1044" t="s">
        <v>1099</v>
      </c>
      <c r="C37" s="1032" t="s">
        <v>1068</v>
      </c>
      <c r="D37" s="1040"/>
      <c r="E37" s="1041"/>
      <c r="F37" s="1041"/>
      <c r="G37" s="148"/>
      <c r="H37" s="460"/>
      <c r="I37" s="1042"/>
      <c r="J37" s="1043"/>
    </row>
    <row r="38" customFormat="false" ht="12.75" hidden="false" customHeight="false" outlineLevel="0" collapsed="false">
      <c r="A38" s="1030"/>
      <c r="B38" s="1044"/>
      <c r="C38" s="1039" t="s">
        <v>1069</v>
      </c>
      <c r="D38" s="1040"/>
      <c r="E38" s="1041"/>
      <c r="F38" s="1041"/>
      <c r="G38" s="148"/>
      <c r="H38" s="460"/>
      <c r="I38" s="1042"/>
      <c r="J38" s="1043"/>
    </row>
    <row r="39" customFormat="false" ht="13.5" hidden="false" customHeight="false" outlineLevel="0" collapsed="false">
      <c r="A39" s="1030"/>
      <c r="B39" s="1044"/>
      <c r="C39" s="1039" t="s">
        <v>1070</v>
      </c>
      <c r="D39" s="1045"/>
      <c r="E39" s="275"/>
      <c r="F39" s="275"/>
      <c r="G39" s="467"/>
      <c r="H39" s="469"/>
      <c r="I39" s="519"/>
      <c r="J39" s="520"/>
    </row>
    <row r="40" customFormat="false" ht="12.75" hidden="false" customHeight="true" outlineLevel="0" collapsed="false">
      <c r="A40" s="1030" t="s">
        <v>1019</v>
      </c>
      <c r="B40" s="1031" t="s">
        <v>1098</v>
      </c>
      <c r="C40" s="1032" t="s">
        <v>1068</v>
      </c>
      <c r="D40" s="1033" t="s">
        <v>129</v>
      </c>
      <c r="E40" s="1034" t="s">
        <v>129</v>
      </c>
      <c r="F40" s="1034" t="s">
        <v>129</v>
      </c>
      <c r="G40" s="1035" t="s">
        <v>129</v>
      </c>
      <c r="H40" s="1036" t="s">
        <v>129</v>
      </c>
      <c r="I40" s="1037" t="s">
        <v>129</v>
      </c>
      <c r="J40" s="1038" t="s">
        <v>129</v>
      </c>
    </row>
    <row r="41" customFormat="false" ht="12.75" hidden="false" customHeight="false" outlineLevel="0" collapsed="false">
      <c r="A41" s="1030"/>
      <c r="B41" s="1031"/>
      <c r="C41" s="1039" t="s">
        <v>1069</v>
      </c>
      <c r="D41" s="1040" t="s">
        <v>129</v>
      </c>
      <c r="E41" s="1041" t="s">
        <v>129</v>
      </c>
      <c r="F41" s="1041" t="s">
        <v>129</v>
      </c>
      <c r="G41" s="148" t="s">
        <v>129</v>
      </c>
      <c r="H41" s="460" t="s">
        <v>129</v>
      </c>
      <c r="I41" s="1042" t="s">
        <v>129</v>
      </c>
      <c r="J41" s="1043" t="s">
        <v>129</v>
      </c>
    </row>
    <row r="42" customFormat="false" ht="13.5" hidden="false" customHeight="false" outlineLevel="0" collapsed="false">
      <c r="A42" s="1030"/>
      <c r="B42" s="1031"/>
      <c r="C42" s="1039" t="s">
        <v>1070</v>
      </c>
      <c r="D42" s="1040" t="s">
        <v>129</v>
      </c>
      <c r="E42" s="1041" t="s">
        <v>129</v>
      </c>
      <c r="F42" s="1041" t="s">
        <v>129</v>
      </c>
      <c r="G42" s="148" t="s">
        <v>129</v>
      </c>
      <c r="H42" s="460" t="s">
        <v>129</v>
      </c>
      <c r="I42" s="1042" t="s">
        <v>129</v>
      </c>
      <c r="J42" s="1043" t="s">
        <v>129</v>
      </c>
    </row>
    <row r="43" customFormat="false" ht="12.75" hidden="false" customHeight="false" outlineLevel="0" collapsed="false">
      <c r="A43" s="1030"/>
      <c r="B43" s="1044" t="s">
        <v>1099</v>
      </c>
      <c r="C43" s="1032" t="s">
        <v>1068</v>
      </c>
      <c r="D43" s="1040" t="s">
        <v>129</v>
      </c>
      <c r="E43" s="1041" t="s">
        <v>334</v>
      </c>
      <c r="F43" s="1041" t="s">
        <v>129</v>
      </c>
      <c r="G43" s="148" t="s">
        <v>334</v>
      </c>
      <c r="H43" s="460" t="s">
        <v>129</v>
      </c>
      <c r="I43" s="1042" t="s">
        <v>334</v>
      </c>
      <c r="J43" s="1043" t="s">
        <v>129</v>
      </c>
    </row>
    <row r="44" customFormat="false" ht="12.75" hidden="false" customHeight="false" outlineLevel="0" collapsed="false">
      <c r="A44" s="1030"/>
      <c r="B44" s="1044"/>
      <c r="C44" s="1039" t="s">
        <v>1069</v>
      </c>
      <c r="D44" s="1040" t="s">
        <v>129</v>
      </c>
      <c r="E44" s="1041" t="s">
        <v>129</v>
      </c>
      <c r="F44" s="1041" t="s">
        <v>129</v>
      </c>
      <c r="G44" s="148" t="s">
        <v>129</v>
      </c>
      <c r="H44" s="460" t="s">
        <v>129</v>
      </c>
      <c r="I44" s="1042" t="s">
        <v>129</v>
      </c>
      <c r="J44" s="1043" t="s">
        <v>129</v>
      </c>
    </row>
    <row r="45" customFormat="false" ht="13.5" hidden="false" customHeight="false" outlineLevel="0" collapsed="false">
      <c r="A45" s="1030"/>
      <c r="B45" s="1044"/>
      <c r="C45" s="1039" t="s">
        <v>1070</v>
      </c>
      <c r="D45" s="1045" t="s">
        <v>129</v>
      </c>
      <c r="E45" s="275" t="s">
        <v>129</v>
      </c>
      <c r="F45" s="275" t="s">
        <v>129</v>
      </c>
      <c r="G45" s="467" t="s">
        <v>129</v>
      </c>
      <c r="H45" s="469" t="s">
        <v>129</v>
      </c>
      <c r="I45" s="519" t="s">
        <v>129</v>
      </c>
      <c r="J45" s="520" t="s">
        <v>129</v>
      </c>
    </row>
    <row r="46" customFormat="false" ht="12.75" hidden="false" customHeight="true" outlineLevel="0" collapsed="false">
      <c r="A46" s="1030" t="s">
        <v>1020</v>
      </c>
      <c r="B46" s="1031" t="s">
        <v>1098</v>
      </c>
      <c r="C46" s="1032" t="s">
        <v>1068</v>
      </c>
      <c r="D46" s="1033" t="s">
        <v>129</v>
      </c>
      <c r="E46" s="1034" t="s">
        <v>129</v>
      </c>
      <c r="F46" s="1034" t="s">
        <v>129</v>
      </c>
      <c r="G46" s="1035" t="n">
        <v>49.33376306</v>
      </c>
      <c r="H46" s="1036" t="s">
        <v>129</v>
      </c>
      <c r="I46" s="1037" t="n">
        <v>50.66623694</v>
      </c>
      <c r="J46" s="1038" t="s">
        <v>129</v>
      </c>
    </row>
    <row r="47" customFormat="false" ht="12.75" hidden="false" customHeight="false" outlineLevel="0" collapsed="false">
      <c r="A47" s="1030"/>
      <c r="B47" s="1031"/>
      <c r="C47" s="1039" t="s">
        <v>1069</v>
      </c>
      <c r="D47" s="1040" t="s">
        <v>129</v>
      </c>
      <c r="E47" s="1041" t="s">
        <v>129</v>
      </c>
      <c r="F47" s="1041" t="s">
        <v>129</v>
      </c>
      <c r="G47" s="148" t="s">
        <v>129</v>
      </c>
      <c r="H47" s="460" t="s">
        <v>129</v>
      </c>
      <c r="I47" s="1042" t="s">
        <v>129</v>
      </c>
      <c r="J47" s="1043" t="s">
        <v>129</v>
      </c>
    </row>
    <row r="48" customFormat="false" ht="13.5" hidden="false" customHeight="false" outlineLevel="0" collapsed="false">
      <c r="A48" s="1030"/>
      <c r="B48" s="1031"/>
      <c r="C48" s="1039" t="s">
        <v>1070</v>
      </c>
      <c r="D48" s="1040" t="s">
        <v>129</v>
      </c>
      <c r="E48" s="1041" t="s">
        <v>129</v>
      </c>
      <c r="F48" s="1041" t="s">
        <v>129</v>
      </c>
      <c r="G48" s="148" t="s">
        <v>129</v>
      </c>
      <c r="H48" s="460" t="s">
        <v>129</v>
      </c>
      <c r="I48" s="1042" t="s">
        <v>129</v>
      </c>
      <c r="J48" s="1043" t="s">
        <v>129</v>
      </c>
    </row>
    <row r="49" customFormat="false" ht="12.75" hidden="false" customHeight="false" outlineLevel="0" collapsed="false">
      <c r="A49" s="1030"/>
      <c r="B49" s="1044" t="s">
        <v>1099</v>
      </c>
      <c r="C49" s="1032" t="s">
        <v>1068</v>
      </c>
      <c r="D49" s="1040" t="s">
        <v>129</v>
      </c>
      <c r="E49" s="1041" t="s">
        <v>129</v>
      </c>
      <c r="F49" s="1041" t="s">
        <v>129</v>
      </c>
      <c r="G49" s="148" t="n">
        <v>2</v>
      </c>
      <c r="H49" s="460" t="s">
        <v>129</v>
      </c>
      <c r="I49" s="1042" t="n">
        <v>1</v>
      </c>
      <c r="J49" s="1043" t="s">
        <v>129</v>
      </c>
    </row>
    <row r="50" customFormat="false" ht="12.75" hidden="false" customHeight="false" outlineLevel="0" collapsed="false">
      <c r="A50" s="1030"/>
      <c r="B50" s="1044"/>
      <c r="C50" s="1039" t="s">
        <v>1069</v>
      </c>
      <c r="D50" s="1040" t="s">
        <v>129</v>
      </c>
      <c r="E50" s="1041" t="s">
        <v>129</v>
      </c>
      <c r="F50" s="1041" t="s">
        <v>129</v>
      </c>
      <c r="G50" s="148" t="s">
        <v>129</v>
      </c>
      <c r="H50" s="460" t="s">
        <v>129</v>
      </c>
      <c r="I50" s="1042" t="s">
        <v>129</v>
      </c>
      <c r="J50" s="1043" t="s">
        <v>129</v>
      </c>
    </row>
    <row r="51" customFormat="false" ht="13.5" hidden="false" customHeight="false" outlineLevel="0" collapsed="false">
      <c r="A51" s="1030"/>
      <c r="B51" s="1044"/>
      <c r="C51" s="1039" t="s">
        <v>1070</v>
      </c>
      <c r="D51" s="1045" t="s">
        <v>129</v>
      </c>
      <c r="E51" s="275" t="s">
        <v>129</v>
      </c>
      <c r="F51" s="275" t="s">
        <v>129</v>
      </c>
      <c r="G51" s="467" t="s">
        <v>129</v>
      </c>
      <c r="H51" s="469" t="s">
        <v>129</v>
      </c>
      <c r="I51" s="519" t="s">
        <v>129</v>
      </c>
      <c r="J51" s="520" t="s">
        <v>129</v>
      </c>
    </row>
    <row r="52" customFormat="false" ht="12.75" hidden="false" customHeight="true" outlineLevel="0" collapsed="false">
      <c r="A52" s="1030" t="s">
        <v>1021</v>
      </c>
      <c r="B52" s="1031" t="s">
        <v>1098</v>
      </c>
      <c r="C52" s="1032" t="s">
        <v>1068</v>
      </c>
      <c r="D52" s="1033" t="s">
        <v>129</v>
      </c>
      <c r="E52" s="1034" t="s">
        <v>129</v>
      </c>
      <c r="F52" s="1034" t="s">
        <v>129</v>
      </c>
      <c r="G52" s="1035" t="n">
        <v>65.75342466</v>
      </c>
      <c r="H52" s="1036" t="s">
        <v>129</v>
      </c>
      <c r="I52" s="1037" t="n">
        <v>34.24657534</v>
      </c>
      <c r="J52" s="1038" t="s">
        <v>129</v>
      </c>
    </row>
    <row r="53" customFormat="false" ht="12.75" hidden="false" customHeight="false" outlineLevel="0" collapsed="false">
      <c r="A53" s="1030"/>
      <c r="B53" s="1031"/>
      <c r="C53" s="1039" t="s">
        <v>1069</v>
      </c>
      <c r="D53" s="1040" t="s">
        <v>129</v>
      </c>
      <c r="E53" s="1041" t="s">
        <v>129</v>
      </c>
      <c r="F53" s="1041" t="s">
        <v>129</v>
      </c>
      <c r="G53" s="148" t="s">
        <v>129</v>
      </c>
      <c r="H53" s="460" t="s">
        <v>129</v>
      </c>
      <c r="I53" s="1042" t="s">
        <v>129</v>
      </c>
      <c r="J53" s="1043" t="s">
        <v>129</v>
      </c>
    </row>
    <row r="54" customFormat="false" ht="13.5" hidden="false" customHeight="false" outlineLevel="0" collapsed="false">
      <c r="A54" s="1030"/>
      <c r="B54" s="1031"/>
      <c r="C54" s="1039" t="s">
        <v>1070</v>
      </c>
      <c r="D54" s="1040" t="s">
        <v>129</v>
      </c>
      <c r="E54" s="1041" t="s">
        <v>129</v>
      </c>
      <c r="F54" s="1041" t="s">
        <v>129</v>
      </c>
      <c r="G54" s="148" t="s">
        <v>129</v>
      </c>
      <c r="H54" s="460" t="s">
        <v>129</v>
      </c>
      <c r="I54" s="1042" t="s">
        <v>129</v>
      </c>
      <c r="J54" s="1043" t="s">
        <v>129</v>
      </c>
    </row>
    <row r="55" customFormat="false" ht="12.75" hidden="false" customHeight="false" outlineLevel="0" collapsed="false">
      <c r="A55" s="1030"/>
      <c r="B55" s="1044" t="s">
        <v>1099</v>
      </c>
      <c r="C55" s="1032" t="s">
        <v>1068</v>
      </c>
      <c r="D55" s="1040" t="s">
        <v>129</v>
      </c>
      <c r="E55" s="1041" t="s">
        <v>129</v>
      </c>
      <c r="F55" s="1041" t="s">
        <v>129</v>
      </c>
      <c r="G55" s="148" t="n">
        <v>2</v>
      </c>
      <c r="H55" s="460" t="s">
        <v>129</v>
      </c>
      <c r="I55" s="1042" t="n">
        <v>1</v>
      </c>
      <c r="J55" s="1043" t="s">
        <v>129</v>
      </c>
    </row>
    <row r="56" customFormat="false" ht="12.75" hidden="false" customHeight="false" outlineLevel="0" collapsed="false">
      <c r="A56" s="1030"/>
      <c r="B56" s="1044"/>
      <c r="C56" s="1039" t="s">
        <v>1069</v>
      </c>
      <c r="D56" s="1040" t="s">
        <v>129</v>
      </c>
      <c r="E56" s="1041" t="s">
        <v>129</v>
      </c>
      <c r="F56" s="1041" t="s">
        <v>129</v>
      </c>
      <c r="G56" s="148" t="s">
        <v>129</v>
      </c>
      <c r="H56" s="460" t="s">
        <v>129</v>
      </c>
      <c r="I56" s="1042" t="s">
        <v>129</v>
      </c>
      <c r="J56" s="1043" t="s">
        <v>129</v>
      </c>
    </row>
    <row r="57" customFormat="false" ht="13.5" hidden="false" customHeight="false" outlineLevel="0" collapsed="false">
      <c r="A57" s="1030"/>
      <c r="B57" s="1044"/>
      <c r="C57" s="1039" t="s">
        <v>1070</v>
      </c>
      <c r="D57" s="1045" t="s">
        <v>129</v>
      </c>
      <c r="E57" s="275" t="s">
        <v>129</v>
      </c>
      <c r="F57" s="275" t="s">
        <v>129</v>
      </c>
      <c r="G57" s="467" t="s">
        <v>129</v>
      </c>
      <c r="H57" s="469" t="s">
        <v>129</v>
      </c>
      <c r="I57" s="519" t="s">
        <v>129</v>
      </c>
      <c r="J57" s="520" t="s">
        <v>129</v>
      </c>
    </row>
    <row r="58" customFormat="false" ht="12.75" hidden="false" customHeight="true" outlineLevel="0" collapsed="false">
      <c r="A58" s="1030" t="s">
        <v>1022</v>
      </c>
      <c r="B58" s="1031" t="s">
        <v>1098</v>
      </c>
      <c r="C58" s="1032" t="s">
        <v>1068</v>
      </c>
      <c r="D58" s="1033" t="s">
        <v>129</v>
      </c>
      <c r="E58" s="1034" t="s">
        <v>129</v>
      </c>
      <c r="F58" s="1034" t="s">
        <v>129</v>
      </c>
      <c r="G58" s="1035" t="s">
        <v>129</v>
      </c>
      <c r="H58" s="1036" t="s">
        <v>129</v>
      </c>
      <c r="I58" s="1037" t="s">
        <v>129</v>
      </c>
      <c r="J58" s="1038" t="s">
        <v>129</v>
      </c>
    </row>
    <row r="59" customFormat="false" ht="12.75" hidden="false" customHeight="false" outlineLevel="0" collapsed="false">
      <c r="A59" s="1030"/>
      <c r="B59" s="1031"/>
      <c r="C59" s="1039" t="s">
        <v>1069</v>
      </c>
      <c r="D59" s="1040" t="s">
        <v>129</v>
      </c>
      <c r="E59" s="1041" t="s">
        <v>129</v>
      </c>
      <c r="F59" s="1041" t="s">
        <v>129</v>
      </c>
      <c r="G59" s="148" t="s">
        <v>129</v>
      </c>
      <c r="H59" s="460" t="s">
        <v>129</v>
      </c>
      <c r="I59" s="1042" t="s">
        <v>129</v>
      </c>
      <c r="J59" s="1043" t="s">
        <v>129</v>
      </c>
    </row>
    <row r="60" customFormat="false" ht="13.5" hidden="false" customHeight="false" outlineLevel="0" collapsed="false">
      <c r="A60" s="1030"/>
      <c r="B60" s="1031"/>
      <c r="C60" s="1039" t="s">
        <v>1070</v>
      </c>
      <c r="D60" s="1040" t="s">
        <v>129</v>
      </c>
      <c r="E60" s="1041" t="s">
        <v>129</v>
      </c>
      <c r="F60" s="1041" t="s">
        <v>129</v>
      </c>
      <c r="G60" s="148" t="s">
        <v>129</v>
      </c>
      <c r="H60" s="460" t="s">
        <v>129</v>
      </c>
      <c r="I60" s="1042" t="s">
        <v>129</v>
      </c>
      <c r="J60" s="1043" t="s">
        <v>129</v>
      </c>
    </row>
    <row r="61" customFormat="false" ht="12.75" hidden="false" customHeight="false" outlineLevel="0" collapsed="false">
      <c r="A61" s="1030"/>
      <c r="B61" s="1044" t="s">
        <v>1099</v>
      </c>
      <c r="C61" s="1032" t="s">
        <v>1068</v>
      </c>
      <c r="D61" s="1040" t="s">
        <v>129</v>
      </c>
      <c r="E61" s="1041" t="s">
        <v>129</v>
      </c>
      <c r="F61" s="1041" t="s">
        <v>129</v>
      </c>
      <c r="G61" s="148" t="s">
        <v>129</v>
      </c>
      <c r="H61" s="460" t="s">
        <v>129</v>
      </c>
      <c r="I61" s="1042" t="s">
        <v>129</v>
      </c>
      <c r="J61" s="1043" t="s">
        <v>129</v>
      </c>
    </row>
    <row r="62" customFormat="false" ht="12.75" hidden="false" customHeight="false" outlineLevel="0" collapsed="false">
      <c r="A62" s="1030"/>
      <c r="B62" s="1044"/>
      <c r="C62" s="1039" t="s">
        <v>1069</v>
      </c>
      <c r="D62" s="1040" t="s">
        <v>129</v>
      </c>
      <c r="E62" s="1041" t="s">
        <v>129</v>
      </c>
      <c r="F62" s="1041" t="s">
        <v>129</v>
      </c>
      <c r="G62" s="148" t="s">
        <v>129</v>
      </c>
      <c r="H62" s="460" t="s">
        <v>129</v>
      </c>
      <c r="I62" s="1042" t="s">
        <v>129</v>
      </c>
      <c r="J62" s="1043" t="s">
        <v>129</v>
      </c>
    </row>
    <row r="63" customFormat="false" ht="13.5" hidden="false" customHeight="false" outlineLevel="0" collapsed="false">
      <c r="A63" s="1030"/>
      <c r="B63" s="1044"/>
      <c r="C63" s="1039" t="s">
        <v>1070</v>
      </c>
      <c r="D63" s="1045" t="s">
        <v>129</v>
      </c>
      <c r="E63" s="275" t="s">
        <v>129</v>
      </c>
      <c r="F63" s="275" t="s">
        <v>129</v>
      </c>
      <c r="G63" s="467" t="s">
        <v>129</v>
      </c>
      <c r="H63" s="469" t="s">
        <v>129</v>
      </c>
      <c r="I63" s="519" t="s">
        <v>129</v>
      </c>
      <c r="J63" s="520" t="s">
        <v>129</v>
      </c>
    </row>
    <row r="64" customFormat="false" ht="12.75" hidden="false" customHeight="true" outlineLevel="0" collapsed="false">
      <c r="A64" s="1030" t="s">
        <v>1023</v>
      </c>
      <c r="B64" s="1031" t="s">
        <v>1098</v>
      </c>
      <c r="C64" s="1032" t="s">
        <v>1068</v>
      </c>
      <c r="D64" s="1033" t="s">
        <v>129</v>
      </c>
      <c r="E64" s="1034" t="s">
        <v>129</v>
      </c>
      <c r="F64" s="1034" t="s">
        <v>129</v>
      </c>
      <c r="G64" s="1035" t="n">
        <v>79.45205479</v>
      </c>
      <c r="H64" s="1036" t="s">
        <v>129</v>
      </c>
      <c r="I64" s="1037" t="n">
        <v>20.54794521</v>
      </c>
      <c r="J64" s="1038" t="s">
        <v>129</v>
      </c>
    </row>
    <row r="65" customFormat="false" ht="12.75" hidden="false" customHeight="false" outlineLevel="0" collapsed="false">
      <c r="A65" s="1030"/>
      <c r="B65" s="1031"/>
      <c r="C65" s="1039" t="s">
        <v>1069</v>
      </c>
      <c r="D65" s="1040" t="s">
        <v>129</v>
      </c>
      <c r="E65" s="1041" t="s">
        <v>129</v>
      </c>
      <c r="F65" s="1041" t="s">
        <v>129</v>
      </c>
      <c r="G65" s="148" t="s">
        <v>129</v>
      </c>
      <c r="H65" s="460" t="s">
        <v>129</v>
      </c>
      <c r="I65" s="1042" t="s">
        <v>129</v>
      </c>
      <c r="J65" s="1043" t="s">
        <v>129</v>
      </c>
    </row>
    <row r="66" customFormat="false" ht="13.5" hidden="false" customHeight="false" outlineLevel="0" collapsed="false">
      <c r="A66" s="1030"/>
      <c r="B66" s="1031"/>
      <c r="C66" s="1039" t="s">
        <v>1070</v>
      </c>
      <c r="D66" s="1040" t="s">
        <v>129</v>
      </c>
      <c r="E66" s="1041" t="s">
        <v>129</v>
      </c>
      <c r="F66" s="1041" t="s">
        <v>129</v>
      </c>
      <c r="G66" s="148" t="s">
        <v>129</v>
      </c>
      <c r="H66" s="460" t="s">
        <v>129</v>
      </c>
      <c r="I66" s="1042" t="s">
        <v>129</v>
      </c>
      <c r="J66" s="1043" t="s">
        <v>129</v>
      </c>
    </row>
    <row r="67" customFormat="false" ht="12.75" hidden="false" customHeight="false" outlineLevel="0" collapsed="false">
      <c r="A67" s="1030"/>
      <c r="B67" s="1044" t="s">
        <v>1099</v>
      </c>
      <c r="C67" s="1032" t="s">
        <v>1068</v>
      </c>
      <c r="D67" s="1040" t="s">
        <v>129</v>
      </c>
      <c r="E67" s="1041" t="s">
        <v>129</v>
      </c>
      <c r="F67" s="1041" t="s">
        <v>129</v>
      </c>
      <c r="G67" s="148" t="n">
        <v>2</v>
      </c>
      <c r="H67" s="460" t="s">
        <v>129</v>
      </c>
      <c r="I67" s="1042" t="n">
        <v>1</v>
      </c>
      <c r="J67" s="1043" t="s">
        <v>129</v>
      </c>
    </row>
    <row r="68" customFormat="false" ht="12.75" hidden="false" customHeight="false" outlineLevel="0" collapsed="false">
      <c r="A68" s="1030"/>
      <c r="B68" s="1044"/>
      <c r="C68" s="1039" t="s">
        <v>1069</v>
      </c>
      <c r="D68" s="1040" t="s">
        <v>129</v>
      </c>
      <c r="E68" s="1041" t="s">
        <v>129</v>
      </c>
      <c r="F68" s="1041" t="s">
        <v>129</v>
      </c>
      <c r="G68" s="148" t="s">
        <v>129</v>
      </c>
      <c r="H68" s="460" t="s">
        <v>129</v>
      </c>
      <c r="I68" s="1042" t="s">
        <v>129</v>
      </c>
      <c r="J68" s="1043" t="s">
        <v>129</v>
      </c>
    </row>
    <row r="69" customFormat="false" ht="13.5" hidden="false" customHeight="false" outlineLevel="0" collapsed="false">
      <c r="A69" s="1030"/>
      <c r="B69" s="1044"/>
      <c r="C69" s="1039" t="s">
        <v>1070</v>
      </c>
      <c r="D69" s="1045" t="s">
        <v>129</v>
      </c>
      <c r="E69" s="275" t="s">
        <v>129</v>
      </c>
      <c r="F69" s="275" t="s">
        <v>129</v>
      </c>
      <c r="G69" s="467" t="s">
        <v>129</v>
      </c>
      <c r="H69" s="469" t="s">
        <v>129</v>
      </c>
      <c r="I69" s="519" t="s">
        <v>129</v>
      </c>
      <c r="J69" s="520" t="s">
        <v>129</v>
      </c>
    </row>
    <row r="70" customFormat="false" ht="12.75" hidden="false" customHeight="true" outlineLevel="0" collapsed="false">
      <c r="A70" s="1030" t="s">
        <v>1101</v>
      </c>
      <c r="B70" s="1031" t="s">
        <v>1098</v>
      </c>
      <c r="C70" s="1032" t="s">
        <v>1068</v>
      </c>
      <c r="D70" s="1033" t="s">
        <v>129</v>
      </c>
      <c r="E70" s="1034" t="s">
        <v>129</v>
      </c>
      <c r="F70" s="1034" t="s">
        <v>129</v>
      </c>
      <c r="G70" s="1035" t="n">
        <v>79.45205479</v>
      </c>
      <c r="H70" s="1036" t="s">
        <v>129</v>
      </c>
      <c r="I70" s="1037" t="n">
        <v>20.54794521</v>
      </c>
      <c r="J70" s="1038" t="s">
        <v>129</v>
      </c>
    </row>
    <row r="71" customFormat="false" ht="12.75" hidden="false" customHeight="false" outlineLevel="0" collapsed="false">
      <c r="A71" s="1030"/>
      <c r="B71" s="1031"/>
      <c r="C71" s="1039" t="s">
        <v>1069</v>
      </c>
      <c r="D71" s="1040" t="s">
        <v>129</v>
      </c>
      <c r="E71" s="1041" t="s">
        <v>129</v>
      </c>
      <c r="F71" s="1041" t="s">
        <v>129</v>
      </c>
      <c r="G71" s="148" t="s">
        <v>129</v>
      </c>
      <c r="H71" s="460" t="s">
        <v>129</v>
      </c>
      <c r="I71" s="1042" t="s">
        <v>129</v>
      </c>
      <c r="J71" s="1043" t="s">
        <v>129</v>
      </c>
    </row>
    <row r="72" customFormat="false" ht="13.5" hidden="false" customHeight="false" outlineLevel="0" collapsed="false">
      <c r="A72" s="1030"/>
      <c r="B72" s="1031"/>
      <c r="C72" s="1039" t="s">
        <v>1070</v>
      </c>
      <c r="D72" s="1040" t="s">
        <v>129</v>
      </c>
      <c r="E72" s="1041" t="s">
        <v>129</v>
      </c>
      <c r="F72" s="1041" t="s">
        <v>129</v>
      </c>
      <c r="G72" s="148" t="s">
        <v>129</v>
      </c>
      <c r="H72" s="460" t="s">
        <v>129</v>
      </c>
      <c r="I72" s="1042" t="s">
        <v>129</v>
      </c>
      <c r="J72" s="1043" t="s">
        <v>129</v>
      </c>
    </row>
    <row r="73" customFormat="false" ht="12.75" hidden="false" customHeight="false" outlineLevel="0" collapsed="false">
      <c r="A73" s="1030"/>
      <c r="B73" s="1044" t="s">
        <v>1099</v>
      </c>
      <c r="C73" s="1032" t="s">
        <v>1068</v>
      </c>
      <c r="D73" s="1040" t="s">
        <v>129</v>
      </c>
      <c r="E73" s="1041" t="s">
        <v>129</v>
      </c>
      <c r="F73" s="1041" t="s">
        <v>129</v>
      </c>
      <c r="G73" s="148" t="n">
        <v>2</v>
      </c>
      <c r="H73" s="460" t="s">
        <v>129</v>
      </c>
      <c r="I73" s="1042" t="n">
        <v>1</v>
      </c>
      <c r="J73" s="1043" t="s">
        <v>129</v>
      </c>
    </row>
    <row r="74" customFormat="false" ht="12.75" hidden="false" customHeight="false" outlineLevel="0" collapsed="false">
      <c r="A74" s="1030"/>
      <c r="B74" s="1044"/>
      <c r="C74" s="1039" t="s">
        <v>1069</v>
      </c>
      <c r="D74" s="1040" t="s">
        <v>129</v>
      </c>
      <c r="E74" s="1041" t="s">
        <v>129</v>
      </c>
      <c r="F74" s="1041" t="s">
        <v>129</v>
      </c>
      <c r="G74" s="148" t="s">
        <v>129</v>
      </c>
      <c r="H74" s="460" t="s">
        <v>129</v>
      </c>
      <c r="I74" s="1042" t="s">
        <v>129</v>
      </c>
      <c r="J74" s="1043" t="s">
        <v>129</v>
      </c>
    </row>
    <row r="75" customFormat="false" ht="13.5" hidden="false" customHeight="false" outlineLevel="0" collapsed="false">
      <c r="A75" s="1030"/>
      <c r="B75" s="1044"/>
      <c r="C75" s="1039" t="s">
        <v>1070</v>
      </c>
      <c r="D75" s="1045" t="s">
        <v>129</v>
      </c>
      <c r="E75" s="275" t="s">
        <v>129</v>
      </c>
      <c r="F75" s="275" t="s">
        <v>129</v>
      </c>
      <c r="G75" s="467" t="s">
        <v>129</v>
      </c>
      <c r="H75" s="469" t="s">
        <v>129</v>
      </c>
      <c r="I75" s="519" t="s">
        <v>129</v>
      </c>
      <c r="J75" s="520" t="s">
        <v>129</v>
      </c>
    </row>
    <row r="76" customFormat="false" ht="12.75" hidden="false" customHeight="true" outlineLevel="0" collapsed="false">
      <c r="A76" s="1030" t="s">
        <v>1025</v>
      </c>
      <c r="B76" s="1031" t="s">
        <v>1098</v>
      </c>
      <c r="C76" s="1032" t="s">
        <v>1068</v>
      </c>
      <c r="D76" s="1033" t="s">
        <v>129</v>
      </c>
      <c r="E76" s="1034" t="n">
        <v>79.36807358</v>
      </c>
      <c r="F76" s="1034" t="s">
        <v>129</v>
      </c>
      <c r="G76" s="1035" t="n">
        <v>20.6319288</v>
      </c>
      <c r="H76" s="1036" t="s">
        <v>129</v>
      </c>
      <c r="I76" s="1037" t="s">
        <v>129</v>
      </c>
      <c r="J76" s="1038" t="s">
        <v>129</v>
      </c>
    </row>
    <row r="77" customFormat="false" ht="12.75" hidden="false" customHeight="false" outlineLevel="0" collapsed="false">
      <c r="A77" s="1030"/>
      <c r="B77" s="1031"/>
      <c r="C77" s="1039" t="s">
        <v>1069</v>
      </c>
      <c r="D77" s="1040" t="s">
        <v>129</v>
      </c>
      <c r="E77" s="1041" t="s">
        <v>129</v>
      </c>
      <c r="F77" s="1041" t="s">
        <v>129</v>
      </c>
      <c r="G77" s="148" t="s">
        <v>129</v>
      </c>
      <c r="H77" s="460" t="s">
        <v>129</v>
      </c>
      <c r="I77" s="1042" t="s">
        <v>129</v>
      </c>
      <c r="J77" s="1043" t="s">
        <v>129</v>
      </c>
    </row>
    <row r="78" customFormat="false" ht="13.5" hidden="false" customHeight="false" outlineLevel="0" collapsed="false">
      <c r="A78" s="1030"/>
      <c r="B78" s="1031"/>
      <c r="C78" s="1039" t="s">
        <v>1070</v>
      </c>
      <c r="D78" s="1040" t="s">
        <v>129</v>
      </c>
      <c r="E78" s="1041" t="s">
        <v>129</v>
      </c>
      <c r="F78" s="1041" t="s">
        <v>129</v>
      </c>
      <c r="G78" s="148" t="s">
        <v>129</v>
      </c>
      <c r="H78" s="460" t="s">
        <v>129</v>
      </c>
      <c r="I78" s="1042" t="s">
        <v>129</v>
      </c>
      <c r="J78" s="1043" t="s">
        <v>129</v>
      </c>
    </row>
    <row r="79" customFormat="false" ht="12.75" hidden="false" customHeight="false" outlineLevel="0" collapsed="false">
      <c r="A79" s="1030"/>
      <c r="B79" s="1044" t="s">
        <v>1099</v>
      </c>
      <c r="C79" s="1032" t="s">
        <v>1068</v>
      </c>
      <c r="D79" s="1040" t="s">
        <v>129</v>
      </c>
      <c r="E79" s="1041" t="n">
        <v>17.00382979</v>
      </c>
      <c r="F79" s="1041" t="s">
        <v>129</v>
      </c>
      <c r="G79" s="148" t="n">
        <v>5.826059887</v>
      </c>
      <c r="H79" s="460" t="s">
        <v>129</v>
      </c>
      <c r="I79" s="1042" t="n">
        <v>1</v>
      </c>
      <c r="J79" s="1043" t="s">
        <v>129</v>
      </c>
    </row>
    <row r="80" customFormat="false" ht="12.75" hidden="false" customHeight="false" outlineLevel="0" collapsed="false">
      <c r="A80" s="1030"/>
      <c r="B80" s="1044"/>
      <c r="C80" s="1039" t="s">
        <v>1069</v>
      </c>
      <c r="D80" s="1040" t="s">
        <v>129</v>
      </c>
      <c r="E80" s="1041" t="s">
        <v>129</v>
      </c>
      <c r="F80" s="1041" t="s">
        <v>129</v>
      </c>
      <c r="G80" s="148" t="s">
        <v>129</v>
      </c>
      <c r="H80" s="460" t="s">
        <v>129</v>
      </c>
      <c r="I80" s="1042" t="s">
        <v>129</v>
      </c>
      <c r="J80" s="1043" t="s">
        <v>129</v>
      </c>
    </row>
    <row r="81" customFormat="false" ht="13.5" hidden="false" customHeight="false" outlineLevel="0" collapsed="false">
      <c r="A81" s="1030"/>
      <c r="B81" s="1044"/>
      <c r="C81" s="1039" t="s">
        <v>1070</v>
      </c>
      <c r="D81" s="1045" t="s">
        <v>129</v>
      </c>
      <c r="E81" s="275" t="s">
        <v>129</v>
      </c>
      <c r="F81" s="275" t="s">
        <v>129</v>
      </c>
      <c r="G81" s="467" t="s">
        <v>129</v>
      </c>
      <c r="H81" s="469" t="s">
        <v>129</v>
      </c>
      <c r="I81" s="519" t="s">
        <v>129</v>
      </c>
      <c r="J81" s="520" t="s">
        <v>129</v>
      </c>
    </row>
    <row r="82" customFormat="false" ht="12.75" hidden="false" customHeight="true" outlineLevel="0" collapsed="false">
      <c r="A82" s="1030" t="s">
        <v>1102</v>
      </c>
      <c r="B82" s="1031" t="s">
        <v>1098</v>
      </c>
      <c r="C82" s="1032" t="s">
        <v>1068</v>
      </c>
      <c r="D82" s="1033" t="s">
        <v>129</v>
      </c>
      <c r="E82" s="1034" t="s">
        <v>129</v>
      </c>
      <c r="F82" s="1034" t="s">
        <v>129</v>
      </c>
      <c r="G82" s="1035" t="n">
        <v>100</v>
      </c>
      <c r="H82" s="1036" t="s">
        <v>129</v>
      </c>
      <c r="I82" s="1037" t="s">
        <v>129</v>
      </c>
      <c r="J82" s="1038" t="s">
        <v>129</v>
      </c>
    </row>
    <row r="83" customFormat="false" ht="12.75" hidden="false" customHeight="false" outlineLevel="0" collapsed="false">
      <c r="A83" s="1030"/>
      <c r="B83" s="1031"/>
      <c r="C83" s="1039" t="s">
        <v>1069</v>
      </c>
      <c r="D83" s="1040" t="s">
        <v>129</v>
      </c>
      <c r="E83" s="1041" t="s">
        <v>129</v>
      </c>
      <c r="F83" s="1041" t="s">
        <v>129</v>
      </c>
      <c r="G83" s="148" t="s">
        <v>129</v>
      </c>
      <c r="H83" s="460" t="s">
        <v>129</v>
      </c>
      <c r="I83" s="1042" t="s">
        <v>129</v>
      </c>
      <c r="J83" s="1043" t="s">
        <v>129</v>
      </c>
    </row>
    <row r="84" customFormat="false" ht="13.5" hidden="false" customHeight="false" outlineLevel="0" collapsed="false">
      <c r="A84" s="1030"/>
      <c r="B84" s="1031"/>
      <c r="C84" s="1039" t="s">
        <v>1070</v>
      </c>
      <c r="D84" s="1040" t="s">
        <v>129</v>
      </c>
      <c r="E84" s="1041" t="s">
        <v>129</v>
      </c>
      <c r="F84" s="1041" t="s">
        <v>129</v>
      </c>
      <c r="G84" s="148" t="s">
        <v>129</v>
      </c>
      <c r="H84" s="460" t="s">
        <v>129</v>
      </c>
      <c r="I84" s="1042" t="s">
        <v>129</v>
      </c>
      <c r="J84" s="1043" t="s">
        <v>129</v>
      </c>
    </row>
    <row r="85" customFormat="false" ht="12.75" hidden="false" customHeight="false" outlineLevel="0" collapsed="false">
      <c r="A85" s="1030"/>
      <c r="B85" s="1044" t="s">
        <v>1099</v>
      </c>
      <c r="C85" s="1032" t="s">
        <v>1068</v>
      </c>
      <c r="D85" s="1040" t="s">
        <v>129</v>
      </c>
      <c r="E85" s="1041" t="s">
        <v>129</v>
      </c>
      <c r="F85" s="1041" t="s">
        <v>129</v>
      </c>
      <c r="G85" s="148" t="n">
        <v>1.5</v>
      </c>
      <c r="H85" s="460" t="s">
        <v>129</v>
      </c>
      <c r="I85" s="1042" t="n">
        <v>1.5</v>
      </c>
      <c r="J85" s="1043" t="s">
        <v>129</v>
      </c>
    </row>
    <row r="86" customFormat="false" ht="12.75" hidden="false" customHeight="false" outlineLevel="0" collapsed="false">
      <c r="A86" s="1030"/>
      <c r="B86" s="1044"/>
      <c r="C86" s="1039" t="s">
        <v>1069</v>
      </c>
      <c r="D86" s="1040" t="s">
        <v>129</v>
      </c>
      <c r="E86" s="1041" t="s">
        <v>129</v>
      </c>
      <c r="F86" s="1041" t="s">
        <v>129</v>
      </c>
      <c r="G86" s="148" t="s">
        <v>129</v>
      </c>
      <c r="H86" s="460" t="s">
        <v>129</v>
      </c>
      <c r="I86" s="1042" t="s">
        <v>129</v>
      </c>
      <c r="J86" s="1043" t="s">
        <v>129</v>
      </c>
    </row>
    <row r="87" customFormat="false" ht="13.5" hidden="false" customHeight="false" outlineLevel="0" collapsed="false">
      <c r="A87" s="1030"/>
      <c r="B87" s="1044"/>
      <c r="C87" s="1046" t="s">
        <v>1070</v>
      </c>
      <c r="D87" s="1047" t="s">
        <v>129</v>
      </c>
      <c r="E87" s="1048" t="s">
        <v>129</v>
      </c>
      <c r="F87" s="1048" t="s">
        <v>129</v>
      </c>
      <c r="G87" s="1049" t="s">
        <v>129</v>
      </c>
      <c r="H87" s="1050" t="s">
        <v>129</v>
      </c>
      <c r="I87" s="1051" t="s">
        <v>129</v>
      </c>
      <c r="J87" s="1052" t="s">
        <v>129</v>
      </c>
    </row>
    <row r="88" customFormat="false" ht="12.75" hidden="false" customHeight="true" outlineLevel="0" collapsed="false">
      <c r="A88" s="1053" t="s">
        <v>1103</v>
      </c>
      <c r="B88" s="1031" t="s">
        <v>1098</v>
      </c>
      <c r="C88" s="1032" t="s">
        <v>1068</v>
      </c>
      <c r="D88" s="1033"/>
      <c r="E88" s="1034"/>
      <c r="F88" s="1034"/>
      <c r="G88" s="1035"/>
      <c r="H88" s="1036"/>
      <c r="I88" s="1037"/>
      <c r="J88" s="1038"/>
    </row>
    <row r="89" customFormat="false" ht="12.75" hidden="false" customHeight="false" outlineLevel="0" collapsed="false">
      <c r="A89" s="1053"/>
      <c r="B89" s="1031"/>
      <c r="C89" s="1039" t="s">
        <v>1069</v>
      </c>
      <c r="D89" s="1040"/>
      <c r="E89" s="1041"/>
      <c r="F89" s="1041"/>
      <c r="G89" s="148"/>
      <c r="H89" s="460"/>
      <c r="I89" s="1042"/>
      <c r="J89" s="1043"/>
    </row>
    <row r="90" customFormat="false" ht="13.5" hidden="false" customHeight="false" outlineLevel="0" collapsed="false">
      <c r="A90" s="1053"/>
      <c r="B90" s="1031"/>
      <c r="C90" s="1039" t="s">
        <v>1070</v>
      </c>
      <c r="D90" s="1040"/>
      <c r="E90" s="1041"/>
      <c r="F90" s="1041"/>
      <c r="G90" s="148"/>
      <c r="H90" s="460"/>
      <c r="I90" s="1042"/>
      <c r="J90" s="1043"/>
    </row>
    <row r="91" customFormat="false" ht="12.75" hidden="false" customHeight="false" outlineLevel="0" collapsed="false">
      <c r="A91" s="1053"/>
      <c r="B91" s="1044" t="s">
        <v>1099</v>
      </c>
      <c r="C91" s="1032" t="s">
        <v>1068</v>
      </c>
      <c r="D91" s="1040"/>
      <c r="E91" s="1041"/>
      <c r="F91" s="1041"/>
      <c r="G91" s="148"/>
      <c r="H91" s="460"/>
      <c r="I91" s="1042"/>
      <c r="J91" s="1043"/>
    </row>
    <row r="92" customFormat="false" ht="12.75" hidden="false" customHeight="false" outlineLevel="0" collapsed="false">
      <c r="A92" s="1053"/>
      <c r="B92" s="1044"/>
      <c r="C92" s="1039" t="s">
        <v>1069</v>
      </c>
      <c r="D92" s="1040"/>
      <c r="E92" s="1041"/>
      <c r="F92" s="1041"/>
      <c r="G92" s="148"/>
      <c r="H92" s="460"/>
      <c r="I92" s="1042"/>
      <c r="J92" s="1043"/>
    </row>
    <row r="93" customFormat="false" ht="13.5" hidden="false" customHeight="false" outlineLevel="0" collapsed="false">
      <c r="A93" s="1053"/>
      <c r="B93" s="1044"/>
      <c r="C93" s="1054" t="s">
        <v>1070</v>
      </c>
      <c r="D93" s="1045"/>
      <c r="E93" s="275"/>
      <c r="F93" s="275"/>
      <c r="G93" s="467"/>
      <c r="H93" s="469"/>
      <c r="I93" s="519"/>
      <c r="J93" s="520"/>
    </row>
    <row r="94" customFormat="false" ht="30.75" hidden="false" customHeight="true" outlineLevel="0" collapsed="false">
      <c r="A94" s="1055" t="s">
        <v>1104</v>
      </c>
      <c r="B94" s="1055"/>
      <c r="C94" s="1055"/>
      <c r="D94" s="1055"/>
      <c r="E94" s="1055"/>
      <c r="F94" s="1055"/>
      <c r="G94" s="1055"/>
      <c r="H94" s="1055"/>
      <c r="I94" s="1055"/>
      <c r="J94" s="1055"/>
    </row>
    <row r="95" customFormat="false" ht="30.75" hidden="false" customHeight="true" outlineLevel="0" collapsed="false">
      <c r="A95" s="1056" t="s">
        <v>1105</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1106</v>
      </c>
      <c r="K1" s="114" t="s">
        <v>80</v>
      </c>
    </row>
    <row r="2" customFormat="false" ht="17.25" hidden="false" customHeight="true" outlineLevel="0" collapsed="false">
      <c r="A2" s="665" t="s">
        <v>1107</v>
      </c>
      <c r="K2" s="114" t="s">
        <v>82</v>
      </c>
    </row>
    <row r="3" customFormat="false" ht="15.75" hidden="false" customHeight="true" outlineLevel="0" collapsed="false">
      <c r="A3" s="665" t="s">
        <v>298</v>
      </c>
      <c r="K3" s="114" t="s">
        <v>83</v>
      </c>
    </row>
    <row r="4" customFormat="false" ht="13.5" hidden="false" customHeight="true" outlineLevel="0" collapsed="false">
      <c r="A4" s="1057"/>
      <c r="K4" s="936"/>
    </row>
    <row r="5" customFormat="false" ht="14.25" hidden="false" customHeight="true" outlineLevel="0" collapsed="false">
      <c r="A5" s="157" t="s">
        <v>557</v>
      </c>
      <c r="B5" s="1058" t="s">
        <v>1108</v>
      </c>
      <c r="C5" s="1058"/>
      <c r="D5" s="1058"/>
      <c r="E5" s="1058"/>
      <c r="F5" s="1058"/>
      <c r="G5" s="1058"/>
      <c r="H5" s="1058"/>
      <c r="I5" s="1058"/>
      <c r="J5" s="1059" t="s">
        <v>931</v>
      </c>
      <c r="K5" s="1059"/>
    </row>
    <row r="6" customFormat="false" ht="24" hidden="false" customHeight="true" outlineLevel="0" collapsed="false">
      <c r="A6" s="1060" t="s">
        <v>561</v>
      </c>
      <c r="B6" s="949" t="s">
        <v>1109</v>
      </c>
      <c r="C6" s="1061" t="s">
        <v>1110</v>
      </c>
      <c r="D6" s="1062" t="s">
        <v>1111</v>
      </c>
      <c r="E6" s="1062"/>
      <c r="F6" s="1062"/>
      <c r="G6" s="1062"/>
      <c r="H6" s="1062"/>
      <c r="I6" s="1062"/>
      <c r="J6" s="1063" t="s">
        <v>1112</v>
      </c>
      <c r="K6" s="1063"/>
    </row>
    <row r="7" customFormat="false" ht="14.25" hidden="false" customHeight="true" outlineLevel="0" collapsed="false">
      <c r="A7" s="510"/>
      <c r="B7" s="291" t="s">
        <v>1113</v>
      </c>
      <c r="C7" s="892" t="s">
        <v>1114</v>
      </c>
      <c r="D7" s="404" t="s">
        <v>1092</v>
      </c>
      <c r="E7" s="404" t="s">
        <v>1115</v>
      </c>
      <c r="F7" s="404" t="s">
        <v>1094</v>
      </c>
      <c r="G7" s="404" t="s">
        <v>1116</v>
      </c>
      <c r="H7" s="1064" t="s">
        <v>1117</v>
      </c>
      <c r="I7" s="1065" t="s">
        <v>901</v>
      </c>
      <c r="J7" s="1066" t="s">
        <v>1118</v>
      </c>
      <c r="K7" s="1066"/>
    </row>
    <row r="8" customFormat="false" ht="13.5" hidden="false" customHeight="true" outlineLevel="0" collapsed="false">
      <c r="A8" s="970" t="s">
        <v>1119</v>
      </c>
      <c r="B8" s="160" t="n">
        <v>16208.051</v>
      </c>
      <c r="C8" s="1067"/>
      <c r="D8" s="163" t="s">
        <v>129</v>
      </c>
      <c r="E8" s="160" t="n">
        <v>575880208</v>
      </c>
      <c r="F8" s="163" t="s">
        <v>129</v>
      </c>
      <c r="G8" s="160" t="n">
        <v>259145350</v>
      </c>
      <c r="H8" s="160" t="n">
        <v>173389150</v>
      </c>
      <c r="I8" s="163" t="s">
        <v>129</v>
      </c>
      <c r="J8" s="1068" t="s">
        <v>1092</v>
      </c>
      <c r="K8" s="1069" t="s">
        <v>129</v>
      </c>
    </row>
    <row r="9" customFormat="false" ht="12" hidden="false" customHeight="true" outlineLevel="0" collapsed="false">
      <c r="A9" s="1070" t="s">
        <v>953</v>
      </c>
      <c r="B9" s="1071"/>
      <c r="C9" s="1072"/>
      <c r="D9" s="1072"/>
      <c r="E9" s="1072"/>
      <c r="F9" s="1072"/>
      <c r="G9" s="1072"/>
      <c r="H9" s="1073"/>
      <c r="I9" s="1074"/>
      <c r="J9" s="1075" t="s">
        <v>1115</v>
      </c>
      <c r="K9" s="162" t="n">
        <v>0.00321208882822173</v>
      </c>
    </row>
    <row r="10" customFormat="false" ht="12" hidden="false" customHeight="true" outlineLevel="0" collapsed="false">
      <c r="A10" s="86" t="s">
        <v>954</v>
      </c>
      <c r="B10" s="20" t="n">
        <v>5365.045</v>
      </c>
      <c r="C10" s="20" t="n">
        <v>101.8127331</v>
      </c>
      <c r="D10" s="20" t="s">
        <v>129</v>
      </c>
      <c r="E10" s="20" t="n">
        <v>302679665</v>
      </c>
      <c r="F10" s="20" t="s">
        <v>129</v>
      </c>
      <c r="G10" s="20" t="n">
        <v>143133758</v>
      </c>
      <c r="H10" s="20" t="n">
        <v>100755680</v>
      </c>
      <c r="I10" s="21" t="s">
        <v>129</v>
      </c>
      <c r="J10" s="1075" t="s">
        <v>1116</v>
      </c>
      <c r="K10" s="162" t="n">
        <v>0.00521910440903757</v>
      </c>
    </row>
    <row r="11" customFormat="false" ht="13.5" hidden="false" customHeight="true" outlineLevel="0" collapsed="false">
      <c r="A11" s="86" t="s">
        <v>955</v>
      </c>
      <c r="B11" s="20" t="n">
        <v>10843.006</v>
      </c>
      <c r="C11" s="20" t="n">
        <v>42.5938755</v>
      </c>
      <c r="D11" s="20" t="s">
        <v>129</v>
      </c>
      <c r="E11" s="20" t="n">
        <v>273200543</v>
      </c>
      <c r="F11" s="20" t="s">
        <v>129</v>
      </c>
      <c r="G11" s="20" t="n">
        <v>116011592</v>
      </c>
      <c r="H11" s="20" t="n">
        <v>72633470</v>
      </c>
      <c r="I11" s="21" t="s">
        <v>129</v>
      </c>
      <c r="J11" s="1076" t="s">
        <v>1120</v>
      </c>
      <c r="K11" s="164" t="s">
        <v>129</v>
      </c>
    </row>
    <row r="12" customFormat="false" ht="12" hidden="false" customHeight="true" outlineLevel="0" collapsed="false">
      <c r="A12" s="1070" t="s">
        <v>956</v>
      </c>
      <c r="B12" s="1071"/>
      <c r="C12" s="1072"/>
      <c r="D12" s="1072"/>
      <c r="E12" s="1072"/>
      <c r="F12" s="1072"/>
      <c r="G12" s="1072"/>
      <c r="H12" s="1073"/>
      <c r="I12" s="1074"/>
      <c r="K12" s="31"/>
    </row>
    <row r="13" customFormat="false" ht="12" hidden="false" customHeight="true" outlineLevel="0" collapsed="false">
      <c r="A13" s="86" t="s">
        <v>957</v>
      </c>
      <c r="B13" s="20"/>
      <c r="C13" s="20"/>
      <c r="D13" s="20"/>
      <c r="E13" s="20"/>
      <c r="F13" s="20"/>
      <c r="G13" s="20"/>
      <c r="H13" s="20"/>
      <c r="I13" s="21"/>
    </row>
    <row r="14" customFormat="false" ht="12" hidden="false" customHeight="true" outlineLevel="0" collapsed="false">
      <c r="A14" s="86" t="s">
        <v>958</v>
      </c>
      <c r="B14" s="20"/>
      <c r="C14" s="20"/>
      <c r="D14" s="20"/>
      <c r="E14" s="20"/>
      <c r="F14" s="20"/>
      <c r="G14" s="20"/>
      <c r="H14" s="20"/>
      <c r="I14" s="21"/>
    </row>
    <row r="15" customFormat="false" ht="12" hidden="false" customHeight="true" outlineLevel="0" collapsed="false">
      <c r="A15" s="86" t="s">
        <v>959</v>
      </c>
      <c r="B15" s="20"/>
      <c r="C15" s="20"/>
      <c r="D15" s="20"/>
      <c r="E15" s="20"/>
      <c r="F15" s="20"/>
      <c r="G15" s="20"/>
      <c r="H15" s="20"/>
      <c r="I15" s="21"/>
    </row>
    <row r="16" customFormat="false" ht="12" hidden="false" customHeight="true" outlineLevel="0" collapsed="false">
      <c r="A16" s="970" t="s">
        <v>1020</v>
      </c>
      <c r="B16" s="20" t="n">
        <v>2999.471</v>
      </c>
      <c r="C16" s="20" t="n">
        <v>7.648011614</v>
      </c>
      <c r="D16" s="20" t="s">
        <v>129</v>
      </c>
      <c r="E16" s="20" t="s">
        <v>129</v>
      </c>
      <c r="F16" s="20" t="s">
        <v>129</v>
      </c>
      <c r="G16" s="20" t="n">
        <v>11317161</v>
      </c>
      <c r="H16" s="20" t="n">
        <v>11622830</v>
      </c>
      <c r="I16" s="21" t="s">
        <v>129</v>
      </c>
    </row>
    <row r="17" customFormat="false" ht="12" hidden="false" customHeight="true" outlineLevel="0" collapsed="false">
      <c r="A17" s="970" t="s">
        <v>1025</v>
      </c>
      <c r="B17" s="20" t="n">
        <v>22617.633</v>
      </c>
      <c r="C17" s="20" t="n">
        <v>12.15838006</v>
      </c>
      <c r="D17" s="20" t="s">
        <v>129</v>
      </c>
      <c r="E17" s="20" t="n">
        <v>218257265</v>
      </c>
      <c r="F17" s="20" t="s">
        <v>129</v>
      </c>
      <c r="G17" s="20" t="n">
        <v>56736521</v>
      </c>
      <c r="H17" s="20" t="s">
        <v>129</v>
      </c>
      <c r="I17" s="21" t="s">
        <v>129</v>
      </c>
    </row>
    <row r="18" customFormat="false" ht="12" hidden="false" customHeight="true" outlineLevel="0" collapsed="false">
      <c r="A18" s="970" t="s">
        <v>1026</v>
      </c>
      <c r="B18" s="20" t="n">
        <v>103661.633</v>
      </c>
      <c r="C18" s="20" t="n">
        <v>0.686414405</v>
      </c>
      <c r="D18" s="20" t="s">
        <v>129</v>
      </c>
      <c r="E18" s="20" t="s">
        <v>334</v>
      </c>
      <c r="F18" s="20" t="s">
        <v>129</v>
      </c>
      <c r="G18" s="20" t="n">
        <v>71154838</v>
      </c>
      <c r="H18" s="20" t="s">
        <v>334</v>
      </c>
      <c r="I18" s="21" t="s">
        <v>129</v>
      </c>
    </row>
    <row r="19" customFormat="false" ht="12" hidden="false" customHeight="true" outlineLevel="0" collapsed="false">
      <c r="A19" s="1077" t="s">
        <v>1019</v>
      </c>
      <c r="B19" s="20" t="s">
        <v>129</v>
      </c>
      <c r="C19" s="20" t="s">
        <v>129</v>
      </c>
      <c r="D19" s="20" t="s">
        <v>129</v>
      </c>
      <c r="E19" s="20" t="s">
        <v>129</v>
      </c>
      <c r="F19" s="20" t="s">
        <v>129</v>
      </c>
      <c r="G19" s="20" t="s">
        <v>129</v>
      </c>
      <c r="H19" s="20" t="s">
        <v>129</v>
      </c>
      <c r="I19" s="21" t="s">
        <v>129</v>
      </c>
    </row>
    <row r="20" customFormat="false" ht="12" hidden="false" customHeight="true" outlineLevel="0" collapsed="false">
      <c r="A20" s="1077" t="s">
        <v>1021</v>
      </c>
      <c r="B20" s="20" t="n">
        <v>90</v>
      </c>
      <c r="C20" s="20" t="n">
        <v>11</v>
      </c>
      <c r="D20" s="20" t="s">
        <v>129</v>
      </c>
      <c r="E20" s="20" t="s">
        <v>129</v>
      </c>
      <c r="F20" s="20" t="s">
        <v>129</v>
      </c>
      <c r="G20" s="20" t="n">
        <v>650959</v>
      </c>
      <c r="H20" s="20" t="n">
        <v>339041</v>
      </c>
      <c r="I20" s="21" t="s">
        <v>129</v>
      </c>
    </row>
    <row r="21" customFormat="false" ht="12.75" hidden="false" customHeight="false" outlineLevel="0" collapsed="false">
      <c r="A21" s="1077" t="s">
        <v>1022</v>
      </c>
      <c r="B21" s="20" t="s">
        <v>129</v>
      </c>
      <c r="C21" s="20" t="s">
        <v>129</v>
      </c>
      <c r="D21" s="20" t="s">
        <v>129</v>
      </c>
      <c r="E21" s="20" t="s">
        <v>129</v>
      </c>
      <c r="F21" s="20" t="s">
        <v>129</v>
      </c>
      <c r="G21" s="20" t="s">
        <v>129</v>
      </c>
      <c r="H21" s="20" t="s">
        <v>129</v>
      </c>
      <c r="I21" s="21" t="s">
        <v>129</v>
      </c>
    </row>
    <row r="22" customFormat="false" ht="12" hidden="false" customHeight="true" outlineLevel="0" collapsed="false">
      <c r="A22" s="1077" t="s">
        <v>1023</v>
      </c>
      <c r="B22" s="20" t="n">
        <v>530.957</v>
      </c>
      <c r="C22" s="20" t="n">
        <v>48.48423055</v>
      </c>
      <c r="D22" s="20" t="s">
        <v>129</v>
      </c>
      <c r="E22" s="20" t="s">
        <v>129</v>
      </c>
      <c r="F22" s="20" t="s">
        <v>129</v>
      </c>
      <c r="G22" s="20" t="n">
        <v>20453376</v>
      </c>
      <c r="H22" s="20" t="n">
        <v>5289666</v>
      </c>
      <c r="I22" s="21" t="s">
        <v>129</v>
      </c>
    </row>
    <row r="23" customFormat="false" ht="13.5" hidden="false" customHeight="true" outlineLevel="0" collapsed="false">
      <c r="A23" s="1077" t="s">
        <v>1024</v>
      </c>
      <c r="B23" s="20" t="n">
        <v>8.5</v>
      </c>
      <c r="C23" s="20" t="n">
        <v>33.4</v>
      </c>
      <c r="D23" s="20" t="s">
        <v>129</v>
      </c>
      <c r="E23" s="20" t="s">
        <v>129</v>
      </c>
      <c r="F23" s="20" t="s">
        <v>129</v>
      </c>
      <c r="G23" s="20" t="n">
        <v>225564</v>
      </c>
      <c r="H23" s="20" t="n">
        <v>58336</v>
      </c>
      <c r="I23" s="21" t="s">
        <v>129</v>
      </c>
    </row>
    <row r="24" customFormat="false" ht="14.25" hidden="false" customHeight="true" outlineLevel="0" collapsed="false">
      <c r="A24" s="1078" t="s">
        <v>1121</v>
      </c>
      <c r="B24" s="51"/>
      <c r="C24" s="51"/>
      <c r="D24" s="51"/>
      <c r="E24" s="51"/>
      <c r="F24" s="51"/>
      <c r="G24" s="51"/>
      <c r="H24" s="51"/>
      <c r="I24" s="139"/>
    </row>
    <row r="25" customFormat="false" ht="14.25" hidden="false" customHeight="true" outlineLevel="0" collapsed="false">
      <c r="A25" s="1079" t="s">
        <v>1122</v>
      </c>
      <c r="B25" s="259"/>
      <c r="C25" s="259"/>
      <c r="D25" s="163" t="s">
        <v>129</v>
      </c>
      <c r="E25" s="160" t="n">
        <v>794137473</v>
      </c>
      <c r="F25" s="163" t="s">
        <v>129</v>
      </c>
      <c r="G25" s="160" t="n">
        <v>419683769</v>
      </c>
      <c r="H25" s="160" t="n">
        <v>190699023</v>
      </c>
      <c r="I25" s="164" t="s">
        <v>129</v>
      </c>
    </row>
    <row r="26" customFormat="false" ht="6.75" hidden="false" customHeight="true" outlineLevel="0" collapsed="false">
      <c r="D26" s="31"/>
      <c r="E26" s="31"/>
      <c r="F26" s="31"/>
      <c r="G26" s="31"/>
      <c r="H26" s="31"/>
      <c r="I26" s="31"/>
    </row>
    <row r="27" customFormat="false" ht="12" hidden="false" customHeight="true" outlineLevel="0" collapsed="false">
      <c r="A27" s="307" t="s">
        <v>1123</v>
      </c>
      <c r="B27" s="144"/>
      <c r="C27" s="144"/>
      <c r="D27" s="144"/>
      <c r="E27" s="144"/>
      <c r="F27" s="144"/>
      <c r="G27" s="144"/>
      <c r="H27" s="144"/>
      <c r="I27" s="144"/>
    </row>
    <row r="28" customFormat="false" ht="12.75" hidden="false" customHeight="true" outlineLevel="0" collapsed="false">
      <c r="A28" s="189"/>
      <c r="B28" s="144"/>
      <c r="C28" s="144"/>
      <c r="D28" s="144"/>
      <c r="E28" s="144"/>
      <c r="F28" s="144"/>
      <c r="G28" s="144"/>
      <c r="H28" s="144"/>
      <c r="I28" s="144"/>
    </row>
    <row r="29" customFormat="false" ht="12" hidden="false" customHeight="true" outlineLevel="0" collapsed="false">
      <c r="A29" s="1080" t="s">
        <v>477</v>
      </c>
      <c r="B29" s="1080"/>
      <c r="C29" s="1080"/>
      <c r="D29" s="1080"/>
      <c r="E29" s="1080"/>
      <c r="F29" s="1080"/>
      <c r="G29" s="1080"/>
      <c r="H29" s="1080"/>
      <c r="I29" s="1080"/>
    </row>
    <row r="30" customFormat="false" ht="31.5" hidden="false" customHeight="true" outlineLevel="0" collapsed="false">
      <c r="A30" s="195" t="s">
        <v>1055</v>
      </c>
      <c r="B30" s="195"/>
      <c r="C30" s="195"/>
      <c r="D30" s="195"/>
      <c r="E30" s="195"/>
      <c r="F30" s="195"/>
      <c r="G30" s="195"/>
      <c r="H30" s="195"/>
      <c r="I30" s="195"/>
    </row>
    <row r="31" customFormat="false" ht="12.75" hidden="false" customHeight="true" outlineLevel="0" collapsed="false">
      <c r="A31" s="195" t="s">
        <v>1083</v>
      </c>
      <c r="B31" s="195"/>
      <c r="C31" s="195"/>
      <c r="D31" s="195"/>
      <c r="E31" s="195"/>
      <c r="F31" s="195"/>
      <c r="G31" s="195"/>
      <c r="H31" s="195"/>
      <c r="I31" s="195"/>
    </row>
    <row r="32" customFormat="false" ht="12.75" hidden="false" customHeight="true" outlineLevel="0" collapsed="false">
      <c r="A32" s="1081" t="s">
        <v>1057</v>
      </c>
      <c r="B32" s="1081"/>
      <c r="C32" s="1081"/>
      <c r="D32" s="1081"/>
      <c r="E32" s="1081"/>
      <c r="F32" s="1081"/>
      <c r="G32" s="1081"/>
      <c r="H32" s="1081"/>
      <c r="I32" s="1081"/>
    </row>
    <row r="33" customFormat="false" ht="12.75" hidden="false" customHeight="true" outlineLevel="0" collapsed="false">
      <c r="A33" s="975" t="s">
        <v>1124</v>
      </c>
      <c r="B33" s="975"/>
      <c r="C33" s="975"/>
      <c r="D33" s="975"/>
      <c r="E33" s="975"/>
      <c r="F33" s="975"/>
      <c r="G33" s="975"/>
      <c r="H33" s="975"/>
      <c r="I33" s="975"/>
    </row>
    <row r="34" customFormat="false" ht="13.5" hidden="false" customHeight="true" outlineLevel="0" collapsed="false">
      <c r="A34" s="1082" t="s">
        <v>1125</v>
      </c>
      <c r="B34" s="1082"/>
      <c r="C34" s="1082"/>
      <c r="D34" s="1082"/>
      <c r="E34" s="1082"/>
      <c r="F34" s="1082"/>
      <c r="G34" s="1082"/>
      <c r="H34" s="1082"/>
      <c r="I34" s="1082"/>
    </row>
    <row r="35" customFormat="false" ht="25.5" hidden="false" customHeight="true" outlineLevel="0" collapsed="false">
      <c r="A35" s="544" t="s">
        <v>1008</v>
      </c>
      <c r="B35" s="544"/>
      <c r="C35" s="544"/>
      <c r="D35" s="544"/>
      <c r="E35" s="544"/>
      <c r="F35" s="544"/>
      <c r="G35" s="544"/>
      <c r="H35" s="544"/>
      <c r="I35" s="544"/>
    </row>
    <row r="36" customFormat="false" ht="12.75" hidden="false" customHeight="true" outlineLevel="0" collapsed="false">
      <c r="A36" s="315"/>
      <c r="B36" s="315"/>
      <c r="C36" s="315"/>
      <c r="D36" s="315"/>
      <c r="E36" s="315"/>
      <c r="F36" s="315"/>
      <c r="G36" s="315"/>
      <c r="H36" s="315"/>
      <c r="I36" s="315"/>
      <c r="J36" s="6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1126</v>
      </c>
      <c r="G1" s="114" t="s">
        <v>80</v>
      </c>
    </row>
    <row r="2" customFormat="false" ht="15.75" hidden="false" customHeight="true" outlineLevel="0" collapsed="false">
      <c r="A2" s="665" t="s">
        <v>1127</v>
      </c>
      <c r="G2" s="114" t="s">
        <v>82</v>
      </c>
    </row>
    <row r="3" customFormat="false" ht="15.75" hidden="false" customHeight="true" outlineLevel="0" collapsed="false">
      <c r="A3" s="665" t="s">
        <v>298</v>
      </c>
      <c r="G3" s="114" t="s">
        <v>83</v>
      </c>
    </row>
    <row r="4" customFormat="false" ht="12.75" hidden="false" customHeight="true" outlineLevel="0" collapsed="false">
      <c r="G4" s="144"/>
    </row>
    <row r="5" customFormat="false" ht="29.25" hidden="false" customHeight="true" outlineLevel="0" collapsed="false">
      <c r="A5" s="764" t="s">
        <v>1128</v>
      </c>
      <c r="B5" s="764"/>
      <c r="C5" s="1083" t="s">
        <v>1016</v>
      </c>
      <c r="D5" s="1083"/>
      <c r="E5" s="1083"/>
      <c r="F5" s="1084" t="s">
        <v>1129</v>
      </c>
      <c r="G5" s="1085" t="s">
        <v>197</v>
      </c>
    </row>
    <row r="6" customFormat="false" ht="14.25" hidden="false" customHeight="true" outlineLevel="0" collapsed="false">
      <c r="A6" s="400"/>
      <c r="B6" s="437"/>
      <c r="C6" s="284" t="s">
        <v>1130</v>
      </c>
      <c r="D6" s="397" t="s">
        <v>1131</v>
      </c>
      <c r="E6" s="397"/>
      <c r="F6" s="1086" t="s">
        <v>457</v>
      </c>
      <c r="G6" s="771" t="s">
        <v>457</v>
      </c>
    </row>
    <row r="7" customFormat="false" ht="15" hidden="false" customHeight="true" outlineLevel="0" collapsed="false">
      <c r="A7" s="403"/>
      <c r="B7" s="1087"/>
      <c r="C7" s="1088" t="s">
        <v>1132</v>
      </c>
      <c r="D7" s="770" t="s">
        <v>1133</v>
      </c>
      <c r="E7" s="404" t="s">
        <v>1134</v>
      </c>
      <c r="F7" s="634" t="s">
        <v>1135</v>
      </c>
      <c r="G7" s="1089" t="s">
        <v>1136</v>
      </c>
    </row>
    <row r="8" customFormat="false" ht="12.75" hidden="false" customHeight="true" outlineLevel="0" collapsed="false">
      <c r="A8" s="853" t="s">
        <v>1137</v>
      </c>
      <c r="B8" s="1090"/>
      <c r="C8" s="407"/>
      <c r="D8" s="1091"/>
      <c r="E8" s="1091"/>
      <c r="F8" s="774"/>
      <c r="G8" s="224" t="s">
        <v>129</v>
      </c>
    </row>
    <row r="9" customFormat="false" ht="12.75" hidden="false" customHeight="true" outlineLevel="0" collapsed="false">
      <c r="A9" s="803" t="s">
        <v>1138</v>
      </c>
      <c r="B9" s="1090"/>
      <c r="C9" s="427" t="s">
        <v>129</v>
      </c>
      <c r="D9" s="427" t="s">
        <v>129</v>
      </c>
      <c r="E9" s="427" t="s">
        <v>129</v>
      </c>
      <c r="F9" s="82" t="s">
        <v>129</v>
      </c>
      <c r="G9" s="1092" t="s">
        <v>129</v>
      </c>
    </row>
    <row r="10" customFormat="false" ht="12.75" hidden="false" customHeight="true" outlineLevel="0" collapsed="false">
      <c r="A10" s="1093" t="s">
        <v>1139</v>
      </c>
      <c r="B10" s="1094" t="s">
        <v>1140</v>
      </c>
      <c r="C10" s="427" t="s">
        <v>129</v>
      </c>
      <c r="D10" s="427" t="s">
        <v>129</v>
      </c>
      <c r="E10" s="427" t="s">
        <v>129</v>
      </c>
      <c r="F10" s="1095" t="s">
        <v>129</v>
      </c>
      <c r="G10" s="518" t="s">
        <v>129</v>
      </c>
    </row>
    <row r="11" customFormat="false" ht="13.5" hidden="false" customHeight="true" outlineLevel="0" collapsed="false">
      <c r="A11" s="1096"/>
      <c r="B11" s="1097" t="s">
        <v>1141</v>
      </c>
      <c r="C11" s="427" t="s">
        <v>129</v>
      </c>
      <c r="D11" s="427" t="s">
        <v>129</v>
      </c>
      <c r="E11" s="427" t="s">
        <v>129</v>
      </c>
      <c r="F11" s="109" t="s">
        <v>129</v>
      </c>
      <c r="G11" s="520" t="s">
        <v>129</v>
      </c>
    </row>
    <row r="12" customFormat="false" ht="12" hidden="false" customHeight="true" outlineLevel="0" collapsed="false">
      <c r="A12" s="852" t="s">
        <v>1142</v>
      </c>
      <c r="B12" s="1090"/>
      <c r="C12" s="686"/>
      <c r="D12" s="686"/>
      <c r="E12" s="686"/>
      <c r="F12" s="686"/>
      <c r="G12" s="224" t="s">
        <v>129</v>
      </c>
    </row>
    <row r="13" customFormat="false" ht="12.75" hidden="false" customHeight="true" outlineLevel="0" collapsed="false">
      <c r="A13" s="803" t="s">
        <v>1143</v>
      </c>
      <c r="B13" s="1098"/>
      <c r="C13" s="427" t="s">
        <v>129</v>
      </c>
      <c r="D13" s="427" t="s">
        <v>129</v>
      </c>
      <c r="E13" s="427" t="s">
        <v>129</v>
      </c>
      <c r="F13" s="1095" t="s">
        <v>129</v>
      </c>
      <c r="G13" s="518" t="s">
        <v>129</v>
      </c>
    </row>
    <row r="14" customFormat="false" ht="13.5" hidden="false" customHeight="true" outlineLevel="0" collapsed="false">
      <c r="A14" s="782" t="s">
        <v>1144</v>
      </c>
      <c r="B14" s="1099"/>
      <c r="C14" s="427" t="s">
        <v>129</v>
      </c>
      <c r="D14" s="427" t="s">
        <v>129</v>
      </c>
      <c r="E14" s="427" t="s">
        <v>129</v>
      </c>
      <c r="F14" s="109" t="s">
        <v>129</v>
      </c>
      <c r="G14" s="520" t="s">
        <v>129</v>
      </c>
    </row>
    <row r="15" customFormat="false" ht="12" hidden="false" customHeight="true" outlineLevel="0" collapsed="false">
      <c r="A15" s="852" t="s">
        <v>1145</v>
      </c>
      <c r="B15" s="1090"/>
      <c r="C15" s="686"/>
      <c r="D15" s="686"/>
      <c r="E15" s="686"/>
      <c r="F15" s="686"/>
      <c r="G15" s="224" t="s">
        <v>129</v>
      </c>
    </row>
    <row r="16" customFormat="false" ht="12.75" hidden="false" customHeight="true" outlineLevel="0" collapsed="false">
      <c r="A16" s="803" t="s">
        <v>1146</v>
      </c>
      <c r="B16" s="805"/>
      <c r="C16" s="427" t="s">
        <v>129</v>
      </c>
      <c r="D16" s="427" t="s">
        <v>129</v>
      </c>
      <c r="E16" s="427" t="s">
        <v>129</v>
      </c>
      <c r="F16" s="1095" t="s">
        <v>129</v>
      </c>
      <c r="G16" s="518" t="s">
        <v>129</v>
      </c>
    </row>
    <row r="17" customFormat="false" ht="13.5" hidden="false" customHeight="true" outlineLevel="0" collapsed="false">
      <c r="A17" s="782" t="s">
        <v>1147</v>
      </c>
      <c r="B17" s="1100"/>
      <c r="C17" s="427" t="s">
        <v>129</v>
      </c>
      <c r="D17" s="427" t="s">
        <v>129</v>
      </c>
      <c r="E17" s="427" t="s">
        <v>129</v>
      </c>
      <c r="F17" s="109" t="s">
        <v>129</v>
      </c>
      <c r="G17" s="520" t="s">
        <v>129</v>
      </c>
    </row>
    <row r="18" customFormat="false" ht="12" hidden="false" customHeight="true" outlineLevel="0" collapsed="false">
      <c r="A18" s="856" t="s">
        <v>1148</v>
      </c>
      <c r="B18" s="1101"/>
      <c r="C18" s="686" t="s">
        <v>129</v>
      </c>
      <c r="D18" s="686"/>
      <c r="E18" s="686"/>
      <c r="F18" s="686"/>
      <c r="G18" s="653" t="s">
        <v>129</v>
      </c>
    </row>
    <row r="19" customFormat="false" ht="13.5" hidden="false" customHeight="true" outlineLevel="0" collapsed="false">
      <c r="A19" s="1102" t="s">
        <v>119</v>
      </c>
      <c r="B19" s="1102"/>
      <c r="C19" s="427" t="s">
        <v>129</v>
      </c>
      <c r="D19" s="1103" t="s">
        <v>1149</v>
      </c>
      <c r="E19" s="427" t="s">
        <v>129</v>
      </c>
      <c r="F19" s="1104" t="s">
        <v>129</v>
      </c>
      <c r="G19" s="528" t="s">
        <v>12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05" t="s">
        <v>1150</v>
      </c>
      <c r="C21" s="1106" t="s">
        <v>129</v>
      </c>
      <c r="D21" s="686"/>
      <c r="E21" s="686"/>
      <c r="F21" s="686"/>
      <c r="G21" s="1107"/>
    </row>
    <row r="22" customFormat="false" ht="14.25" hidden="false" customHeight="true" outlineLevel="0" collapsed="false">
      <c r="A22" s="1108"/>
      <c r="B22" s="1109" t="s">
        <v>1151</v>
      </c>
      <c r="C22" s="1110" t="s">
        <v>129</v>
      </c>
      <c r="D22" s="1111"/>
      <c r="E22" s="1112"/>
      <c r="F22" s="1113"/>
      <c r="G22" s="1114"/>
    </row>
    <row r="24" customFormat="false" ht="27" hidden="false" customHeight="true" outlineLevel="0" collapsed="false">
      <c r="A24" s="306" t="s">
        <v>1152</v>
      </c>
      <c r="B24" s="306"/>
      <c r="C24" s="306"/>
      <c r="D24" s="306"/>
      <c r="E24" s="306"/>
      <c r="F24" s="306"/>
      <c r="G24" s="306"/>
    </row>
    <row r="25" customFormat="false" ht="13.5" hidden="false" customHeight="true" outlineLevel="0" collapsed="false">
      <c r="A25" s="304" t="s">
        <v>1153</v>
      </c>
      <c r="B25" s="304"/>
      <c r="C25" s="304"/>
      <c r="D25" s="304"/>
      <c r="E25" s="304"/>
      <c r="F25" s="307"/>
      <c r="G25" s="307"/>
    </row>
    <row r="26" customFormat="false" ht="13.5" hidden="false" customHeight="true" outlineLevel="0" collapsed="false">
      <c r="A26" s="304" t="s">
        <v>1154</v>
      </c>
      <c r="B26" s="304"/>
      <c r="C26" s="304"/>
      <c r="D26" s="304"/>
      <c r="E26" s="307"/>
      <c r="F26" s="307"/>
      <c r="G26" s="307"/>
    </row>
    <row r="27" customFormat="false" ht="13.5" hidden="false" customHeight="true" outlineLevel="0" collapsed="false">
      <c r="A27" s="1115" t="s">
        <v>1155</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7</v>
      </c>
      <c r="B29" s="193"/>
      <c r="C29" s="193"/>
      <c r="D29" s="193"/>
      <c r="E29" s="193"/>
      <c r="F29" s="193"/>
      <c r="G29" s="194"/>
    </row>
    <row r="30" customFormat="false" ht="27" hidden="false" customHeight="true" outlineLevel="0" collapsed="false">
      <c r="A30" s="1116" t="s">
        <v>1055</v>
      </c>
      <c r="B30" s="1116"/>
      <c r="C30" s="1116"/>
      <c r="D30" s="1116"/>
      <c r="E30" s="1116"/>
      <c r="F30" s="1116"/>
      <c r="G30" s="1116"/>
    </row>
    <row r="31" customFormat="false" ht="12.75" hidden="false" customHeight="true" outlineLevel="0" collapsed="false">
      <c r="A31" s="1117" t="s">
        <v>1156</v>
      </c>
      <c r="B31" s="1117"/>
      <c r="C31" s="1117"/>
      <c r="D31" s="1117"/>
      <c r="E31" s="1117"/>
      <c r="F31" s="1117"/>
      <c r="G31" s="1117"/>
    </row>
    <row r="32" customFormat="false" ht="12" hidden="false" customHeight="true" outlineLevel="0" collapsed="false">
      <c r="A32" s="1118" t="s">
        <v>1157</v>
      </c>
      <c r="B32" s="1119"/>
      <c r="C32" s="1119"/>
      <c r="D32" s="1119"/>
      <c r="E32" s="1119"/>
      <c r="F32" s="1119"/>
      <c r="G32" s="1120"/>
    </row>
    <row r="33" customFormat="false" ht="12.75" hidden="false" customHeight="true" outlineLevel="0" collapsed="false">
      <c r="A33" s="66" t="s">
        <v>1009</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1158</v>
      </c>
      <c r="E1" s="114" t="s">
        <v>80</v>
      </c>
    </row>
    <row r="2" customFormat="false" ht="18.75" hidden="false" customHeight="true" outlineLevel="0" collapsed="false">
      <c r="A2" s="665" t="s">
        <v>1159</v>
      </c>
      <c r="E2" s="114" t="s">
        <v>82</v>
      </c>
    </row>
    <row r="3" customFormat="false" ht="15.75" hidden="false" customHeight="true" outlineLevel="0" collapsed="false">
      <c r="A3" s="665" t="s">
        <v>81</v>
      </c>
      <c r="E3" s="114" t="s">
        <v>83</v>
      </c>
    </row>
    <row r="4" customFormat="false" ht="12.75" hidden="false" customHeight="true" outlineLevel="0" collapsed="false">
      <c r="A4" s="626"/>
      <c r="E4" s="627"/>
    </row>
    <row r="5" customFormat="false" ht="24" hidden="false" customHeight="true" outlineLevel="0" collapsed="false">
      <c r="A5" s="764" t="s">
        <v>84</v>
      </c>
      <c r="B5" s="395" t="s">
        <v>1160</v>
      </c>
      <c r="C5" s="395"/>
      <c r="D5" s="948" t="s">
        <v>452</v>
      </c>
      <c r="E5" s="1085" t="s">
        <v>197</v>
      </c>
    </row>
    <row r="6" customFormat="false" ht="13.5" hidden="false" customHeight="true" outlineLevel="0" collapsed="false">
      <c r="A6" s="400"/>
      <c r="B6" s="949" t="s">
        <v>932</v>
      </c>
      <c r="C6" s="402" t="s">
        <v>489</v>
      </c>
      <c r="D6" s="949"/>
      <c r="E6" s="1121" t="s">
        <v>87</v>
      </c>
    </row>
    <row r="7" customFormat="false" ht="15.75" hidden="false" customHeight="true" outlineLevel="0" collapsed="false">
      <c r="A7" s="510"/>
      <c r="B7" s="634"/>
      <c r="C7" s="634" t="s">
        <v>1161</v>
      </c>
      <c r="D7" s="1088" t="s">
        <v>1162</v>
      </c>
      <c r="E7" s="1122" t="s">
        <v>92</v>
      </c>
    </row>
    <row r="8" customFormat="false" ht="13.5" hidden="false" customHeight="true" outlineLevel="0" collapsed="false">
      <c r="A8" s="1123" t="s">
        <v>1163</v>
      </c>
      <c r="B8" s="1124" t="s">
        <v>1164</v>
      </c>
      <c r="C8" s="1125"/>
      <c r="D8" s="1125"/>
      <c r="E8" s="1126" t="n">
        <v>84.337851467586</v>
      </c>
    </row>
    <row r="9" customFormat="false" ht="12" hidden="false" customHeight="true" outlineLevel="0" collapsed="false">
      <c r="A9" s="1127" t="s">
        <v>1165</v>
      </c>
      <c r="B9" s="1128" t="s">
        <v>1166</v>
      </c>
      <c r="C9" s="1129" t="n">
        <v>1863063154</v>
      </c>
      <c r="D9" s="160" t="n">
        <v>0.0124999999090195</v>
      </c>
      <c r="E9" s="429" t="n">
        <v>36.595883115991</v>
      </c>
    </row>
    <row r="10" customFormat="false" ht="12" hidden="false" customHeight="true" outlineLevel="0" collapsed="false">
      <c r="A10" s="1130" t="s">
        <v>1167</v>
      </c>
      <c r="B10" s="1131" t="s">
        <v>1168</v>
      </c>
      <c r="C10" s="20" t="n">
        <v>798125305.8</v>
      </c>
      <c r="D10" s="160" t="n">
        <v>0.0124999999090195</v>
      </c>
      <c r="E10" s="429" t="n">
        <v>15.6774612499107</v>
      </c>
    </row>
    <row r="11" customFormat="false" ht="12" hidden="false" customHeight="true" outlineLevel="0" collapsed="false">
      <c r="A11" s="1130" t="s">
        <v>1169</v>
      </c>
      <c r="B11" s="1132" t="s">
        <v>1170</v>
      </c>
      <c r="C11" s="20" t="n">
        <v>86990000</v>
      </c>
      <c r="D11" s="160" t="n">
        <v>0.0124999999090195</v>
      </c>
      <c r="E11" s="429" t="n">
        <v>1.70873213043</v>
      </c>
    </row>
    <row r="12" customFormat="false" ht="12" hidden="false" customHeight="true" outlineLevel="0" collapsed="false">
      <c r="A12" s="1130" t="s">
        <v>1171</v>
      </c>
      <c r="B12" s="1131" t="s">
        <v>1172</v>
      </c>
      <c r="C12" s="20" t="n">
        <v>727640000</v>
      </c>
      <c r="D12" s="160" t="n">
        <v>0.0124999999090195</v>
      </c>
      <c r="E12" s="429" t="n">
        <v>14.29292846748</v>
      </c>
    </row>
    <row r="13" customFormat="false" ht="13.5" hidden="false" customHeight="true" outlineLevel="0" collapsed="false">
      <c r="A13" s="1133" t="s">
        <v>1173</v>
      </c>
      <c r="B13" s="1131" t="s">
        <v>1174</v>
      </c>
      <c r="C13" s="20" t="n">
        <v>1236770</v>
      </c>
      <c r="D13" s="160" t="n">
        <v>7.9999999990452</v>
      </c>
      <c r="E13" s="429" t="n">
        <v>15.5479657125189</v>
      </c>
    </row>
    <row r="14" customFormat="false" ht="12.75" hidden="false" customHeight="true" outlineLevel="0" collapsed="false">
      <c r="A14" s="1134" t="s">
        <v>1175</v>
      </c>
      <c r="B14" s="1135"/>
      <c r="C14" s="1136"/>
      <c r="D14" s="1137"/>
      <c r="E14" s="162" t="n">
        <v>0.514880791255412</v>
      </c>
    </row>
    <row r="15" customFormat="false" ht="13.5" hidden="false" customHeight="true" outlineLevel="0" collapsed="false">
      <c r="A15" s="137" t="s">
        <v>1176</v>
      </c>
      <c r="B15" s="1138" t="s">
        <v>1177</v>
      </c>
      <c r="C15" s="41" t="n">
        <v>26212113.2</v>
      </c>
      <c r="D15" s="160" t="n">
        <v>0.0124999997840909</v>
      </c>
      <c r="E15" s="1139" t="n">
        <v>0.514880791255412</v>
      </c>
    </row>
    <row r="16" customFormat="false" ht="16.5" hidden="false" customHeight="true" outlineLevel="0" collapsed="false">
      <c r="A16" s="1140" t="s">
        <v>1178</v>
      </c>
      <c r="B16" s="1141" t="s">
        <v>1179</v>
      </c>
      <c r="C16" s="1142" t="n">
        <v>191474021.9</v>
      </c>
      <c r="D16" s="1143" t="n">
        <v>0.0199999997271585</v>
      </c>
      <c r="E16" s="1139" t="n">
        <v>6.01775489193971</v>
      </c>
    </row>
    <row r="17" customFormat="false" ht="12" hidden="false" customHeight="true" outlineLevel="0" collapsed="false">
      <c r="A17" s="1144" t="s">
        <v>1180</v>
      </c>
      <c r="B17" s="1145"/>
      <c r="C17" s="1146"/>
      <c r="D17" s="1147"/>
      <c r="E17" s="162" t="n">
        <v>46.6806295119587</v>
      </c>
    </row>
    <row r="18" customFormat="false" ht="12" hidden="false" customHeight="true" outlineLevel="0" collapsed="false">
      <c r="A18" s="1130" t="s">
        <v>1181</v>
      </c>
      <c r="B18" s="1131" t="s">
        <v>1182</v>
      </c>
      <c r="C18" s="20" t="n">
        <v>518635522.8</v>
      </c>
      <c r="D18" s="160" t="n">
        <v>0.010000000181761</v>
      </c>
      <c r="E18" s="429" t="n">
        <v>8.14998693503872</v>
      </c>
    </row>
    <row r="19" customFormat="false" ht="24" hidden="false" customHeight="true" outlineLevel="0" collapsed="false">
      <c r="A19" s="1130" t="s">
        <v>1183</v>
      </c>
      <c r="B19" s="1148" t="s">
        <v>1184</v>
      </c>
      <c r="C19" s="20" t="n">
        <v>980780000</v>
      </c>
      <c r="D19" s="160" t="n">
        <v>0.024999999818039</v>
      </c>
      <c r="E19" s="429" t="n">
        <v>38.53064257692</v>
      </c>
    </row>
    <row r="20" customFormat="false" ht="14.25" hidden="false" customHeight="true" outlineLevel="0" collapsed="false">
      <c r="A20" s="81" t="s">
        <v>1185</v>
      </c>
      <c r="B20" s="1145"/>
      <c r="C20" s="52"/>
      <c r="D20" s="1147"/>
      <c r="E20" s="164" t="s">
        <v>334</v>
      </c>
    </row>
    <row r="21" customFormat="false" ht="3.75" hidden="false" customHeight="true" outlineLevel="0" collapsed="false">
      <c r="A21" s="31"/>
      <c r="B21" s="31"/>
      <c r="C21" s="31"/>
      <c r="D21" s="31"/>
      <c r="E21" s="31"/>
    </row>
    <row r="22" customFormat="false" ht="4.5" hidden="false" customHeight="true" outlineLevel="0" collapsed="false">
      <c r="A22" s="1149"/>
      <c r="B22" s="1149"/>
      <c r="C22" s="1149"/>
      <c r="D22" s="1149"/>
      <c r="E22" s="1149"/>
    </row>
    <row r="23" customFormat="false" ht="18" hidden="false" customHeight="true" outlineLevel="0" collapsed="false">
      <c r="A23" s="1150" t="s">
        <v>1186</v>
      </c>
      <c r="B23" s="1150"/>
      <c r="C23" s="1150"/>
      <c r="D23" s="1150"/>
      <c r="E23" s="1150"/>
    </row>
    <row r="24" customFormat="false" ht="9" hidden="false" customHeight="true" outlineLevel="0" collapsed="false">
      <c r="A24" s="627"/>
      <c r="B24" s="627"/>
      <c r="C24" s="627"/>
      <c r="D24" s="627"/>
      <c r="E24" s="627"/>
    </row>
    <row r="25" customFormat="false" ht="12" hidden="false" customHeight="true" outlineLevel="0" collapsed="false">
      <c r="A25" s="115" t="s">
        <v>540</v>
      </c>
      <c r="B25" s="193"/>
      <c r="C25" s="193"/>
      <c r="D25" s="193"/>
      <c r="E25" s="194"/>
    </row>
    <row r="26" customFormat="false" ht="28.5" hidden="false" customHeight="true" outlineLevel="0" collapsed="false">
      <c r="A26" s="195" t="s">
        <v>1055</v>
      </c>
      <c r="B26" s="195"/>
      <c r="C26" s="195"/>
      <c r="D26" s="195"/>
      <c r="E26" s="195"/>
    </row>
    <row r="27" customFormat="false" ht="12" hidden="false" customHeight="true" outlineLevel="0" collapsed="false">
      <c r="A27" s="497" t="s">
        <v>1057</v>
      </c>
      <c r="B27" s="790"/>
      <c r="C27" s="790"/>
      <c r="D27" s="790"/>
      <c r="E27" s="791"/>
    </row>
    <row r="28" customFormat="false" ht="12.75" hidden="false" customHeight="true" outlineLevel="0" collapsed="false">
      <c r="A28" s="1016" t="s">
        <v>1187</v>
      </c>
      <c r="B28" s="790"/>
      <c r="C28" s="790"/>
      <c r="D28" s="790"/>
      <c r="E28" s="791"/>
    </row>
    <row r="29" customFormat="false" ht="13.5" hidden="false" customHeight="true" outlineLevel="0" collapsed="false">
      <c r="A29" s="1016" t="s">
        <v>1188</v>
      </c>
      <c r="B29" s="790"/>
      <c r="C29" s="790"/>
      <c r="D29" s="790"/>
      <c r="E29" s="791"/>
    </row>
    <row r="30" customFormat="false" ht="13.5" hidden="false" customHeight="true" outlineLevel="0" collapsed="false">
      <c r="A30" s="1151" t="s">
        <v>1189</v>
      </c>
      <c r="B30" s="1152"/>
      <c r="C30" s="1152"/>
      <c r="D30" s="1152"/>
      <c r="E30" s="1153"/>
    </row>
    <row r="31" customFormat="false" ht="12.75" hidden="false" customHeight="true" outlineLevel="0" collapsed="false">
      <c r="A31" s="66" t="s">
        <v>1190</v>
      </c>
      <c r="B31" s="66"/>
      <c r="C31" s="66"/>
      <c r="D31" s="66"/>
      <c r="E31" s="66"/>
    </row>
    <row r="32" customFormat="false" ht="12" hidden="false" customHeight="true" outlineLevel="0" collapsed="false">
      <c r="A32" s="31"/>
      <c r="B32" s="31"/>
      <c r="C32" s="31"/>
      <c r="D32" s="31"/>
      <c r="E32" s="31"/>
      <c r="F32" s="65"/>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1158</v>
      </c>
      <c r="C1" s="114" t="s">
        <v>80</v>
      </c>
    </row>
    <row r="2" customFormat="false" ht="18.75" hidden="false" customHeight="true" outlineLevel="0" collapsed="false">
      <c r="A2" s="665" t="s">
        <v>1191</v>
      </c>
      <c r="C2" s="114" t="s">
        <v>82</v>
      </c>
    </row>
    <row r="3" customFormat="false" ht="15.75" hidden="false" customHeight="true" outlineLevel="0" collapsed="false">
      <c r="A3" s="665" t="s">
        <v>120</v>
      </c>
      <c r="C3" s="114" t="s">
        <v>83</v>
      </c>
    </row>
    <row r="4" customFormat="false" ht="12.75" hidden="false" customHeight="true" outlineLevel="0" collapsed="false">
      <c r="A4" s="144"/>
      <c r="C4" s="144"/>
    </row>
    <row r="5" customFormat="false" ht="13.5" hidden="false" customHeight="true" outlineLevel="0" collapsed="false">
      <c r="A5" s="112" t="s">
        <v>556</v>
      </c>
      <c r="B5" s="112"/>
      <c r="C5" s="144"/>
    </row>
    <row r="6" customFormat="false" ht="14.25" hidden="false" customHeight="true" outlineLevel="0" collapsed="false">
      <c r="A6" s="1154" t="s">
        <v>1192</v>
      </c>
      <c r="B6" s="395" t="s">
        <v>932</v>
      </c>
      <c r="C6" s="396" t="s">
        <v>489</v>
      </c>
    </row>
    <row r="7" customFormat="false" ht="13.5" hidden="false" customHeight="true" outlineLevel="0" collapsed="false">
      <c r="A7" s="1155" t="s">
        <v>1193</v>
      </c>
      <c r="B7" s="1148" t="s">
        <v>1194</v>
      </c>
      <c r="C7" s="528" t="s">
        <v>129</v>
      </c>
    </row>
    <row r="8" customFormat="false" ht="13.5" hidden="false" customHeight="true" outlineLevel="0" collapsed="false">
      <c r="A8" s="1155" t="s">
        <v>1195</v>
      </c>
      <c r="B8" s="1148" t="s">
        <v>1196</v>
      </c>
      <c r="C8" s="528" t="s">
        <v>129</v>
      </c>
    </row>
    <row r="9" customFormat="false" ht="15.75" hidden="false" customHeight="true" outlineLevel="0" collapsed="false">
      <c r="A9" s="956" t="s">
        <v>1197</v>
      </c>
      <c r="B9" s="1156" t="s">
        <v>1198</v>
      </c>
      <c r="C9" s="429" t="n">
        <v>0.033270277</v>
      </c>
    </row>
    <row r="10" customFormat="false" ht="13.5" hidden="false" customHeight="true" outlineLevel="0" collapsed="false">
      <c r="A10" s="956" t="s">
        <v>1199</v>
      </c>
      <c r="B10" s="1156" t="s">
        <v>1200</v>
      </c>
      <c r="C10" s="429" t="n">
        <v>0.313699676</v>
      </c>
    </row>
    <row r="11" customFormat="false" ht="13.5" hidden="false" customHeight="true" outlineLevel="0" collapsed="false">
      <c r="A11" s="956" t="s">
        <v>1201</v>
      </c>
      <c r="B11" s="1148" t="s">
        <v>1202</v>
      </c>
      <c r="C11" s="429" t="n">
        <v>0.135775202</v>
      </c>
    </row>
    <row r="12" customFormat="false" ht="13.5" hidden="false" customHeight="true" outlineLevel="0" collapsed="false">
      <c r="A12" s="956" t="s">
        <v>1203</v>
      </c>
      <c r="B12" s="1148" t="s">
        <v>1204</v>
      </c>
      <c r="C12" s="429" t="n">
        <v>0.3</v>
      </c>
    </row>
    <row r="13" customFormat="false" ht="13.5" hidden="false" customHeight="true" outlineLevel="0" collapsed="false">
      <c r="A13" s="956" t="s">
        <v>1205</v>
      </c>
      <c r="B13" s="1148" t="s">
        <v>1206</v>
      </c>
      <c r="C13" s="429" t="n">
        <v>0.04746939</v>
      </c>
    </row>
    <row r="14" customFormat="false" ht="13.5" hidden="false" customHeight="true" outlineLevel="0" collapsed="false">
      <c r="A14" s="956" t="s">
        <v>1207</v>
      </c>
      <c r="B14" s="1148" t="s">
        <v>1208</v>
      </c>
      <c r="C14" s="429" t="n">
        <v>0.027183477</v>
      </c>
    </row>
    <row r="15" customFormat="false" ht="15.75" hidden="false" customHeight="true" outlineLevel="0" collapsed="false">
      <c r="A15" s="956" t="s">
        <v>1209</v>
      </c>
      <c r="B15" s="1148" t="s">
        <v>1210</v>
      </c>
      <c r="C15" s="429" t="n">
        <v>0.639483687</v>
      </c>
    </row>
    <row r="16" customFormat="false" ht="12" hidden="false" customHeight="true" outlineLevel="0" collapsed="false">
      <c r="A16" s="956" t="s">
        <v>1211</v>
      </c>
      <c r="B16" s="956"/>
      <c r="C16" s="1137" t="s">
        <v>129</v>
      </c>
    </row>
    <row r="17" customFormat="false" ht="12" hidden="false" customHeight="true" outlineLevel="0" collapsed="false">
      <c r="A17" s="31"/>
      <c r="B17" s="31"/>
      <c r="C17" s="31"/>
    </row>
    <row r="18" customFormat="false" ht="12" hidden="false" customHeight="true" outlineLevel="0" collapsed="false">
      <c r="A18" s="303" t="s">
        <v>121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3</v>
      </c>
      <c r="J1" s="114" t="s">
        <v>80</v>
      </c>
    </row>
    <row r="2" customFormat="false" ht="15.75" hidden="false" customHeight="true" outlineLevel="0" collapsed="false">
      <c r="A2" s="4" t="s">
        <v>1214</v>
      </c>
      <c r="J2" s="114" t="s">
        <v>82</v>
      </c>
    </row>
    <row r="3" customFormat="false" ht="15.75" hidden="false" customHeight="true" outlineLevel="0" collapsed="false">
      <c r="A3" s="4" t="s">
        <v>298</v>
      </c>
      <c r="J3" s="114" t="s">
        <v>83</v>
      </c>
    </row>
    <row r="4" customFormat="false" ht="12.75" hidden="false" customHeight="true" outlineLevel="0" collapsed="false">
      <c r="J4" s="144"/>
    </row>
    <row r="5" customFormat="false" ht="24.75" hidden="false" customHeight="true" outlineLevel="0" collapsed="false">
      <c r="A5" s="764" t="s">
        <v>84</v>
      </c>
      <c r="B5" s="395" t="s">
        <v>1108</v>
      </c>
      <c r="C5" s="395"/>
      <c r="D5" s="395"/>
      <c r="E5" s="395"/>
      <c r="F5" s="395"/>
      <c r="G5" s="1083" t="s">
        <v>452</v>
      </c>
      <c r="H5" s="1083"/>
      <c r="I5" s="946" t="s">
        <v>197</v>
      </c>
      <c r="J5" s="946"/>
    </row>
    <row r="6" customFormat="false" ht="42.75" hidden="false" customHeight="true" outlineLevel="0" collapsed="false">
      <c r="A6" s="764"/>
      <c r="B6" s="949" t="s">
        <v>1215</v>
      </c>
      <c r="C6" s="284" t="s">
        <v>1216</v>
      </c>
      <c r="D6" s="404" t="s">
        <v>1217</v>
      </c>
      <c r="E6" s="284" t="s">
        <v>1218</v>
      </c>
      <c r="F6" s="404" t="s">
        <v>1219</v>
      </c>
      <c r="G6" s="397" t="s">
        <v>490</v>
      </c>
      <c r="H6" s="848" t="s">
        <v>491</v>
      </c>
      <c r="I6" s="397" t="s">
        <v>490</v>
      </c>
      <c r="J6" s="849" t="s">
        <v>491</v>
      </c>
    </row>
    <row r="7" customFormat="false" ht="12.75" hidden="false" customHeight="true" outlineLevel="0" collapsed="false">
      <c r="A7" s="1157"/>
      <c r="B7" s="892" t="s">
        <v>1220</v>
      </c>
      <c r="C7" s="892" t="s">
        <v>1221</v>
      </c>
      <c r="D7" s="404"/>
      <c r="E7" s="892" t="s">
        <v>1222</v>
      </c>
      <c r="F7" s="404"/>
      <c r="G7" s="634" t="s">
        <v>1223</v>
      </c>
      <c r="H7" s="634"/>
      <c r="I7" s="1089" t="s">
        <v>92</v>
      </c>
      <c r="J7" s="1089"/>
    </row>
    <row r="8" customFormat="false" ht="12.75" hidden="false" customHeight="true" outlineLevel="0" collapsed="false">
      <c r="A8" s="1158" t="s">
        <v>1224</v>
      </c>
      <c r="B8" s="180"/>
      <c r="C8" s="180"/>
      <c r="D8" s="180"/>
      <c r="E8" s="180"/>
      <c r="F8" s="180"/>
      <c r="G8" s="180"/>
      <c r="H8" s="180"/>
      <c r="I8" s="223" t="s">
        <v>129</v>
      </c>
      <c r="J8" s="641" t="s">
        <v>129</v>
      </c>
    </row>
    <row r="9" customFormat="false" ht="12.75" hidden="false" customHeight="true" outlineLevel="0" collapsed="false">
      <c r="A9" s="137" t="s">
        <v>1225</v>
      </c>
      <c r="B9" s="427" t="s">
        <v>129</v>
      </c>
      <c r="C9" s="427" t="s">
        <v>129</v>
      </c>
      <c r="D9" s="427" t="s">
        <v>129</v>
      </c>
      <c r="E9" s="427" t="s">
        <v>129</v>
      </c>
      <c r="F9" s="427" t="s">
        <v>129</v>
      </c>
      <c r="G9" s="1104" t="s">
        <v>129</v>
      </c>
      <c r="H9" s="1104" t="s">
        <v>129</v>
      </c>
      <c r="I9" s="427" t="s">
        <v>129</v>
      </c>
      <c r="J9" s="528"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556</v>
      </c>
      <c r="B11" s="144"/>
      <c r="C11" s="144"/>
    </row>
    <row r="12" customFormat="false" ht="12" hidden="false" customHeight="true" outlineLevel="0" collapsed="false">
      <c r="A12" s="1160"/>
      <c r="B12" s="1161" t="s">
        <v>1226</v>
      </c>
      <c r="C12" s="396" t="s">
        <v>1227</v>
      </c>
    </row>
    <row r="13" customFormat="false" ht="12" hidden="false" customHeight="true" outlineLevel="0" collapsed="false">
      <c r="A13" s="1162" t="s">
        <v>1228</v>
      </c>
      <c r="B13" s="132" t="s">
        <v>129</v>
      </c>
      <c r="C13" s="518" t="s">
        <v>129</v>
      </c>
    </row>
    <row r="14" customFormat="false" ht="12" hidden="false" customHeight="true" outlineLevel="0" collapsed="false">
      <c r="A14" s="102" t="s">
        <v>1229</v>
      </c>
      <c r="B14" s="132" t="s">
        <v>129</v>
      </c>
      <c r="C14" s="518" t="s">
        <v>129</v>
      </c>
    </row>
    <row r="15" customFormat="false" ht="12.75" hidden="false" customHeight="true" outlineLevel="0" collapsed="false">
      <c r="A15" s="514" t="s">
        <v>1230</v>
      </c>
      <c r="B15" s="275" t="s">
        <v>129</v>
      </c>
      <c r="C15" s="520" t="s">
        <v>129</v>
      </c>
    </row>
    <row r="17" customFormat="false" ht="12.75" hidden="false" customHeight="true" outlineLevel="0" collapsed="false"/>
    <row r="18" customFormat="false" ht="12" hidden="false" customHeight="true" outlineLevel="0" collapsed="false">
      <c r="A18" s="115" t="s">
        <v>477</v>
      </c>
      <c r="B18" s="193"/>
      <c r="C18" s="193"/>
      <c r="D18" s="193"/>
      <c r="E18" s="193"/>
      <c r="F18" s="193"/>
      <c r="G18" s="193"/>
      <c r="H18" s="193"/>
      <c r="I18" s="193"/>
      <c r="J18" s="194"/>
    </row>
    <row r="19" customFormat="false" ht="24.75" hidden="false" customHeight="true" outlineLevel="0" collapsed="false">
      <c r="A19" s="1163" t="s">
        <v>1231</v>
      </c>
      <c r="B19" s="1163"/>
      <c r="C19" s="1163"/>
      <c r="D19" s="1163"/>
      <c r="E19" s="1163"/>
      <c r="F19" s="1163"/>
      <c r="G19" s="1163"/>
      <c r="H19" s="1163"/>
      <c r="I19" s="1163"/>
      <c r="J19" s="1163"/>
    </row>
    <row r="20" customFormat="false" ht="12.75" hidden="false" customHeight="true" outlineLevel="0" collapsed="false">
      <c r="A20" s="66" t="s">
        <v>1011</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2</v>
      </c>
      <c r="M1" s="114" t="s">
        <v>80</v>
      </c>
    </row>
    <row r="2" customFormat="false" ht="15.75" hidden="false" customHeight="true" outlineLevel="0" collapsed="false">
      <c r="A2" s="4" t="s">
        <v>1233</v>
      </c>
      <c r="M2" s="114" t="s">
        <v>82</v>
      </c>
    </row>
    <row r="3" customFormat="false" ht="15.75" hidden="false" customHeight="true" outlineLevel="0" collapsed="false">
      <c r="A3" s="4" t="s">
        <v>298</v>
      </c>
      <c r="M3" s="114" t="s">
        <v>83</v>
      </c>
    </row>
    <row r="4" customFormat="false" ht="12.75" hidden="false" customHeight="true" outlineLevel="0" collapsed="false">
      <c r="M4" s="627"/>
    </row>
    <row r="5" customFormat="false" ht="12.75" hidden="false" customHeight="true" outlineLevel="0" collapsed="false">
      <c r="A5" s="764" t="s">
        <v>557</v>
      </c>
      <c r="B5" s="395" t="s">
        <v>1234</v>
      </c>
      <c r="C5" s="395"/>
      <c r="D5" s="395"/>
      <c r="E5" s="395"/>
      <c r="F5" s="395"/>
      <c r="G5" s="395"/>
      <c r="H5" s="395"/>
      <c r="I5" s="395"/>
      <c r="J5" s="395" t="s">
        <v>452</v>
      </c>
      <c r="K5" s="395"/>
      <c r="L5" s="396" t="s">
        <v>197</v>
      </c>
      <c r="M5" s="396"/>
    </row>
    <row r="6" customFormat="false" ht="36" hidden="false" customHeight="true" outlineLevel="0" collapsed="false">
      <c r="A6" s="1060" t="s">
        <v>561</v>
      </c>
      <c r="B6" s="284" t="s">
        <v>1235</v>
      </c>
      <c r="C6" s="404" t="s">
        <v>1236</v>
      </c>
      <c r="D6" s="404" t="s">
        <v>1237</v>
      </c>
      <c r="E6" s="404" t="s">
        <v>1238</v>
      </c>
      <c r="F6" s="284" t="s">
        <v>1229</v>
      </c>
      <c r="G6" s="284" t="s">
        <v>1239</v>
      </c>
      <c r="H6" s="404" t="s">
        <v>1240</v>
      </c>
      <c r="I6" s="404" t="s">
        <v>1241</v>
      </c>
      <c r="J6" s="397" t="s">
        <v>457</v>
      </c>
      <c r="K6" s="848" t="s">
        <v>934</v>
      </c>
      <c r="L6" s="397" t="s">
        <v>457</v>
      </c>
      <c r="M6" s="849" t="s">
        <v>934</v>
      </c>
    </row>
    <row r="7" customFormat="false" ht="12.75" hidden="false" customHeight="true" outlineLevel="0" collapsed="false">
      <c r="A7" s="510"/>
      <c r="B7" s="892" t="s">
        <v>825</v>
      </c>
      <c r="C7" s="404"/>
      <c r="D7" s="404"/>
      <c r="E7" s="404"/>
      <c r="F7" s="892"/>
      <c r="G7" s="892" t="s">
        <v>1222</v>
      </c>
      <c r="H7" s="404"/>
      <c r="I7" s="404"/>
      <c r="J7" s="404" t="s">
        <v>1223</v>
      </c>
      <c r="K7" s="404"/>
      <c r="L7" s="405" t="s">
        <v>92</v>
      </c>
      <c r="M7" s="405"/>
    </row>
    <row r="8" customFormat="false" ht="12.75" hidden="false" customHeight="true" outlineLevel="0" collapsed="false">
      <c r="A8" s="169" t="s">
        <v>1242</v>
      </c>
      <c r="B8" s="407"/>
      <c r="C8" s="407"/>
      <c r="D8" s="407"/>
      <c r="E8" s="407"/>
      <c r="F8" s="407"/>
      <c r="G8" s="407"/>
      <c r="H8" s="407"/>
      <c r="I8" s="407"/>
      <c r="J8" s="180"/>
      <c r="K8" s="180"/>
      <c r="L8" s="223" t="s">
        <v>129</v>
      </c>
      <c r="M8" s="641" t="s">
        <v>129</v>
      </c>
    </row>
    <row r="9" customFormat="false" ht="12" hidden="false" customHeight="true" outlineLevel="0" collapsed="false">
      <c r="A9" s="642" t="s">
        <v>1243</v>
      </c>
      <c r="B9" s="148" t="s">
        <v>129</v>
      </c>
      <c r="C9" s="148" t="s">
        <v>129</v>
      </c>
      <c r="D9" s="148" t="s">
        <v>129</v>
      </c>
      <c r="E9" s="148" t="s">
        <v>129</v>
      </c>
      <c r="F9" s="148" t="s">
        <v>129</v>
      </c>
      <c r="G9" s="148" t="s">
        <v>129</v>
      </c>
      <c r="H9" s="148" t="s">
        <v>129</v>
      </c>
      <c r="I9" s="148" t="s">
        <v>129</v>
      </c>
      <c r="J9" s="82" t="s">
        <v>129</v>
      </c>
      <c r="K9" s="223" t="s">
        <v>129</v>
      </c>
      <c r="L9" s="460" t="s">
        <v>129</v>
      </c>
      <c r="M9" s="528" t="s">
        <v>129</v>
      </c>
    </row>
    <row r="10" customFormat="false" ht="12" hidden="false" customHeight="true" outlineLevel="0" collapsed="false">
      <c r="A10" s="642" t="s">
        <v>1244</v>
      </c>
      <c r="B10" s="148" t="s">
        <v>129</v>
      </c>
      <c r="C10" s="148" t="s">
        <v>129</v>
      </c>
      <c r="D10" s="148" t="s">
        <v>129</v>
      </c>
      <c r="E10" s="148" t="s">
        <v>129</v>
      </c>
      <c r="F10" s="148" t="s">
        <v>129</v>
      </c>
      <c r="G10" s="148" t="s">
        <v>129</v>
      </c>
      <c r="H10" s="148" t="s">
        <v>129</v>
      </c>
      <c r="I10" s="148" t="s">
        <v>129</v>
      </c>
      <c r="J10" s="223" t="s">
        <v>129</v>
      </c>
      <c r="K10" s="223" t="s">
        <v>129</v>
      </c>
      <c r="L10" s="148" t="s">
        <v>129</v>
      </c>
      <c r="M10" s="528" t="s">
        <v>129</v>
      </c>
    </row>
    <row r="11" customFormat="false" ht="12" hidden="false" customHeight="true" outlineLevel="0" collapsed="false">
      <c r="A11" s="642" t="s">
        <v>1245</v>
      </c>
      <c r="B11" s="148" t="s">
        <v>129</v>
      </c>
      <c r="C11" s="148" t="s">
        <v>129</v>
      </c>
      <c r="D11" s="148" t="s">
        <v>129</v>
      </c>
      <c r="E11" s="148" t="s">
        <v>129</v>
      </c>
      <c r="F11" s="148" t="s">
        <v>129</v>
      </c>
      <c r="G11" s="148" t="s">
        <v>129</v>
      </c>
      <c r="H11" s="148" t="s">
        <v>129</v>
      </c>
      <c r="I11" s="148" t="s">
        <v>129</v>
      </c>
      <c r="J11" s="223" t="s">
        <v>129</v>
      </c>
      <c r="K11" s="223" t="s">
        <v>129</v>
      </c>
      <c r="L11" s="148" t="s">
        <v>129</v>
      </c>
      <c r="M11" s="528" t="s">
        <v>129</v>
      </c>
    </row>
    <row r="12" customFormat="false" ht="12" hidden="false" customHeight="true" outlineLevel="0" collapsed="false">
      <c r="A12" s="642" t="s">
        <v>1246</v>
      </c>
      <c r="B12" s="148" t="s">
        <v>129</v>
      </c>
      <c r="C12" s="148" t="s">
        <v>129</v>
      </c>
      <c r="D12" s="148" t="s">
        <v>129</v>
      </c>
      <c r="E12" s="148" t="s">
        <v>129</v>
      </c>
      <c r="F12" s="148" t="s">
        <v>129</v>
      </c>
      <c r="G12" s="148" t="s">
        <v>129</v>
      </c>
      <c r="H12" s="148" t="s">
        <v>129</v>
      </c>
      <c r="I12" s="148" t="s">
        <v>129</v>
      </c>
      <c r="J12" s="223" t="s">
        <v>129</v>
      </c>
      <c r="K12" s="223" t="s">
        <v>129</v>
      </c>
      <c r="L12" s="148" t="s">
        <v>129</v>
      </c>
      <c r="M12" s="528" t="s">
        <v>129</v>
      </c>
    </row>
    <row r="13" customFormat="false" ht="12" hidden="false" customHeight="true" outlineLevel="0" collapsed="false">
      <c r="A13" s="642" t="s">
        <v>1247</v>
      </c>
      <c r="B13" s="148" t="s">
        <v>129</v>
      </c>
      <c r="C13" s="148" t="s">
        <v>129</v>
      </c>
      <c r="D13" s="148" t="s">
        <v>129</v>
      </c>
      <c r="E13" s="148" t="s">
        <v>129</v>
      </c>
      <c r="F13" s="148" t="s">
        <v>129</v>
      </c>
      <c r="G13" s="148" t="s">
        <v>129</v>
      </c>
      <c r="H13" s="148" t="s">
        <v>129</v>
      </c>
      <c r="I13" s="148" t="s">
        <v>129</v>
      </c>
      <c r="J13" s="223" t="s">
        <v>129</v>
      </c>
      <c r="K13" s="223" t="s">
        <v>129</v>
      </c>
      <c r="L13" s="148" t="s">
        <v>129</v>
      </c>
      <c r="M13" s="528" t="s">
        <v>129</v>
      </c>
    </row>
    <row r="14" customFormat="false" ht="12" hidden="false" customHeight="true" outlineLevel="0" collapsed="false">
      <c r="A14" s="642" t="s">
        <v>1248</v>
      </c>
      <c r="B14" s="148" t="s">
        <v>129</v>
      </c>
      <c r="C14" s="148" t="s">
        <v>129</v>
      </c>
      <c r="D14" s="148" t="s">
        <v>129</v>
      </c>
      <c r="E14" s="148" t="s">
        <v>129</v>
      </c>
      <c r="F14" s="148" t="s">
        <v>129</v>
      </c>
      <c r="G14" s="148" t="s">
        <v>129</v>
      </c>
      <c r="H14" s="148" t="s">
        <v>129</v>
      </c>
      <c r="I14" s="148" t="s">
        <v>129</v>
      </c>
      <c r="J14" s="223" t="s">
        <v>129</v>
      </c>
      <c r="K14" s="223" t="s">
        <v>129</v>
      </c>
      <c r="L14" s="148" t="s">
        <v>129</v>
      </c>
      <c r="M14" s="528" t="s">
        <v>129</v>
      </c>
    </row>
    <row r="15" customFormat="false" ht="12" hidden="false" customHeight="true" outlineLevel="0" collapsed="false">
      <c r="A15" s="642" t="s">
        <v>431</v>
      </c>
      <c r="B15" s="51"/>
      <c r="C15" s="51"/>
      <c r="D15" s="51"/>
      <c r="E15" s="51"/>
      <c r="F15" s="51"/>
      <c r="G15" s="51"/>
      <c r="H15" s="51"/>
      <c r="I15" s="459"/>
      <c r="J15" s="51"/>
      <c r="K15" s="51"/>
      <c r="L15" s="82" t="s">
        <v>129</v>
      </c>
      <c r="M15" s="131" t="s">
        <v>129</v>
      </c>
    </row>
    <row r="16" customFormat="false" ht="12.75" hidden="false" customHeight="true" outlineLevel="0" collapsed="false">
      <c r="A16" s="137" t="s">
        <v>119</v>
      </c>
      <c r="B16" s="427" t="s">
        <v>129</v>
      </c>
      <c r="C16" s="427" t="s">
        <v>129</v>
      </c>
      <c r="D16" s="427" t="s">
        <v>129</v>
      </c>
      <c r="E16" s="427" t="s">
        <v>129</v>
      </c>
      <c r="F16" s="427" t="s">
        <v>129</v>
      </c>
      <c r="G16" s="427" t="s">
        <v>129</v>
      </c>
      <c r="H16" s="427" t="s">
        <v>129</v>
      </c>
      <c r="I16" s="427" t="s">
        <v>129</v>
      </c>
      <c r="J16" s="163" t="s">
        <v>129</v>
      </c>
      <c r="K16" s="163" t="s">
        <v>129</v>
      </c>
      <c r="L16" s="427" t="s">
        <v>129</v>
      </c>
      <c r="M16" s="528" t="s">
        <v>129</v>
      </c>
    </row>
    <row r="17" customFormat="false" ht="12" hidden="false" customHeight="true" outlineLevel="0" collapsed="false">
      <c r="A17" s="648" t="s">
        <v>1249</v>
      </c>
      <c r="B17" s="54"/>
      <c r="C17" s="54"/>
      <c r="D17" s="54"/>
      <c r="E17" s="54"/>
      <c r="F17" s="54"/>
      <c r="G17" s="54"/>
      <c r="H17" s="54"/>
      <c r="I17" s="1164"/>
      <c r="J17" s="54"/>
      <c r="K17" s="54"/>
      <c r="L17" s="97" t="s">
        <v>129</v>
      </c>
      <c r="M17" s="1165" t="s">
        <v>129</v>
      </c>
    </row>
    <row r="18" customFormat="false" ht="12" hidden="false" customHeight="true" outlineLevel="0" collapsed="false">
      <c r="A18" s="642" t="s">
        <v>1250</v>
      </c>
      <c r="B18" s="148" t="s">
        <v>129</v>
      </c>
      <c r="C18" s="148" t="s">
        <v>129</v>
      </c>
      <c r="D18" s="148" t="s">
        <v>129</v>
      </c>
      <c r="E18" s="148" t="s">
        <v>129</v>
      </c>
      <c r="F18" s="148" t="s">
        <v>129</v>
      </c>
      <c r="G18" s="148" t="s">
        <v>129</v>
      </c>
      <c r="H18" s="148" t="s">
        <v>129</v>
      </c>
      <c r="I18" s="460" t="s">
        <v>129</v>
      </c>
      <c r="J18" s="223" t="s">
        <v>129</v>
      </c>
      <c r="K18" s="223" t="s">
        <v>129</v>
      </c>
      <c r="L18" s="148" t="s">
        <v>129</v>
      </c>
      <c r="M18" s="528" t="s">
        <v>129</v>
      </c>
    </row>
    <row r="19" customFormat="false" ht="12" hidden="false" customHeight="true" outlineLevel="0" collapsed="false">
      <c r="A19" s="642" t="s">
        <v>1251</v>
      </c>
      <c r="B19" s="148" t="s">
        <v>129</v>
      </c>
      <c r="C19" s="148" t="s">
        <v>129</v>
      </c>
      <c r="D19" s="148" t="s">
        <v>129</v>
      </c>
      <c r="E19" s="148" t="s">
        <v>129</v>
      </c>
      <c r="F19" s="148" t="s">
        <v>129</v>
      </c>
      <c r="G19" s="148" t="s">
        <v>129</v>
      </c>
      <c r="H19" s="148" t="s">
        <v>129</v>
      </c>
      <c r="I19" s="460" t="s">
        <v>129</v>
      </c>
      <c r="J19" s="223" t="s">
        <v>129</v>
      </c>
      <c r="K19" s="223" t="s">
        <v>129</v>
      </c>
      <c r="L19" s="148" t="s">
        <v>129</v>
      </c>
      <c r="M19" s="528" t="s">
        <v>129</v>
      </c>
    </row>
    <row r="20" customFormat="false" ht="12" hidden="false" customHeight="true" outlineLevel="0" collapsed="false">
      <c r="A20" s="642" t="s">
        <v>1252</v>
      </c>
      <c r="B20" s="148" t="s">
        <v>129</v>
      </c>
      <c r="C20" s="148" t="s">
        <v>129</v>
      </c>
      <c r="D20" s="148" t="s">
        <v>129</v>
      </c>
      <c r="E20" s="148" t="s">
        <v>129</v>
      </c>
      <c r="F20" s="148" t="s">
        <v>129</v>
      </c>
      <c r="G20" s="148" t="s">
        <v>129</v>
      </c>
      <c r="H20" s="148" t="s">
        <v>129</v>
      </c>
      <c r="I20" s="460" t="s">
        <v>129</v>
      </c>
      <c r="J20" s="223" t="s">
        <v>129</v>
      </c>
      <c r="K20" s="223" t="s">
        <v>129</v>
      </c>
      <c r="L20" s="148" t="s">
        <v>129</v>
      </c>
      <c r="M20" s="528" t="s">
        <v>129</v>
      </c>
    </row>
    <row r="21" customFormat="false" ht="12" hidden="false" customHeight="true" outlineLevel="0" collapsed="false">
      <c r="A21" s="642" t="s">
        <v>431</v>
      </c>
      <c r="B21" s="1166"/>
      <c r="C21" s="1166"/>
      <c r="D21" s="1166"/>
      <c r="E21" s="1166"/>
      <c r="F21" s="1166"/>
      <c r="G21" s="1166"/>
      <c r="H21" s="1166"/>
      <c r="I21" s="1167"/>
      <c r="J21" s="1166"/>
      <c r="K21" s="51"/>
      <c r="L21" s="82" t="s">
        <v>129</v>
      </c>
      <c r="M21" s="131" t="s">
        <v>129</v>
      </c>
    </row>
    <row r="22" customFormat="false" ht="12.75" hidden="false" customHeight="true" outlineLevel="0" collapsed="false">
      <c r="A22" s="1168" t="s">
        <v>119</v>
      </c>
      <c r="B22" s="1049" t="s">
        <v>129</v>
      </c>
      <c r="C22" s="1049" t="s">
        <v>129</v>
      </c>
      <c r="D22" s="1049" t="s">
        <v>129</v>
      </c>
      <c r="E22" s="1049" t="s">
        <v>129</v>
      </c>
      <c r="F22" s="1049" t="s">
        <v>129</v>
      </c>
      <c r="G22" s="1049" t="s">
        <v>129</v>
      </c>
      <c r="H22" s="1049" t="s">
        <v>129</v>
      </c>
      <c r="I22" s="1050" t="s">
        <v>129</v>
      </c>
      <c r="J22" s="178" t="s">
        <v>129</v>
      </c>
      <c r="K22" s="178" t="s">
        <v>129</v>
      </c>
      <c r="L22" s="1049" t="s">
        <v>129</v>
      </c>
      <c r="M22" s="156" t="s">
        <v>129</v>
      </c>
    </row>
    <row r="23" customFormat="false" ht="12" hidden="false" customHeight="true" outlineLevel="0" collapsed="false">
      <c r="A23" s="648" t="s">
        <v>1253</v>
      </c>
      <c r="B23" s="54"/>
      <c r="C23" s="54"/>
      <c r="D23" s="54"/>
      <c r="E23" s="54"/>
      <c r="F23" s="54"/>
      <c r="G23" s="54"/>
      <c r="H23" s="54"/>
      <c r="I23" s="1164"/>
      <c r="J23" s="54"/>
      <c r="K23" s="54"/>
      <c r="L23" s="1169" t="s">
        <v>129</v>
      </c>
      <c r="M23" s="493" t="s">
        <v>129</v>
      </c>
    </row>
    <row r="24" customFormat="false" ht="12" hidden="false" customHeight="true" outlineLevel="0" collapsed="false">
      <c r="A24" s="642" t="s">
        <v>1254</v>
      </c>
      <c r="B24" s="148" t="s">
        <v>129</v>
      </c>
      <c r="C24" s="148" t="s">
        <v>129</v>
      </c>
      <c r="D24" s="148" t="s">
        <v>129</v>
      </c>
      <c r="E24" s="148" t="s">
        <v>129</v>
      </c>
      <c r="F24" s="148" t="s">
        <v>129</v>
      </c>
      <c r="G24" s="148" t="s">
        <v>129</v>
      </c>
      <c r="H24" s="148" t="s">
        <v>129</v>
      </c>
      <c r="I24" s="460" t="s">
        <v>129</v>
      </c>
      <c r="J24" s="223" t="s">
        <v>129</v>
      </c>
      <c r="K24" s="223" t="s">
        <v>129</v>
      </c>
      <c r="L24" s="148" t="s">
        <v>129</v>
      </c>
      <c r="M24" s="528" t="s">
        <v>129</v>
      </c>
    </row>
    <row r="25" customFormat="false" ht="12" hidden="false" customHeight="true" outlineLevel="0" collapsed="false">
      <c r="A25" s="642" t="s">
        <v>431</v>
      </c>
      <c r="B25" s="1166"/>
      <c r="C25" s="1166"/>
      <c r="D25" s="1166"/>
      <c r="E25" s="1166"/>
      <c r="F25" s="1166"/>
      <c r="G25" s="1166"/>
      <c r="H25" s="1166"/>
      <c r="I25" s="1167"/>
      <c r="J25" s="1166"/>
      <c r="K25" s="1166"/>
      <c r="L25" s="82" t="s">
        <v>129</v>
      </c>
      <c r="M25" s="131" t="s">
        <v>129</v>
      </c>
    </row>
    <row r="26" customFormat="false" ht="12.75" hidden="false" customHeight="true" outlineLevel="0" collapsed="false">
      <c r="A26" s="1168" t="s">
        <v>119</v>
      </c>
      <c r="B26" s="1049" t="s">
        <v>129</v>
      </c>
      <c r="C26" s="1049" t="s">
        <v>129</v>
      </c>
      <c r="D26" s="1049" t="s">
        <v>129</v>
      </c>
      <c r="E26" s="1049" t="s">
        <v>129</v>
      </c>
      <c r="F26" s="1049" t="s">
        <v>129</v>
      </c>
      <c r="G26" s="1049" t="s">
        <v>129</v>
      </c>
      <c r="H26" s="1049" t="s">
        <v>129</v>
      </c>
      <c r="I26" s="1050" t="s">
        <v>129</v>
      </c>
      <c r="J26" s="178" t="s">
        <v>129</v>
      </c>
      <c r="K26" s="178" t="s">
        <v>129</v>
      </c>
      <c r="L26" s="1049" t="s">
        <v>129</v>
      </c>
      <c r="M26" s="156" t="s">
        <v>129</v>
      </c>
    </row>
    <row r="27" customFormat="false" ht="12.75" hidden="false" customHeight="true" outlineLevel="0" collapsed="false">
      <c r="A27" s="1170" t="s">
        <v>1255</v>
      </c>
      <c r="B27" s="531" t="s">
        <v>129</v>
      </c>
      <c r="C27" s="531" t="s">
        <v>129</v>
      </c>
      <c r="D27" s="531" t="s">
        <v>129</v>
      </c>
      <c r="E27" s="531" t="s">
        <v>129</v>
      </c>
      <c r="F27" s="531" t="s">
        <v>129</v>
      </c>
      <c r="G27" s="531" t="s">
        <v>129</v>
      </c>
      <c r="H27" s="531" t="s">
        <v>129</v>
      </c>
      <c r="I27" s="534" t="s">
        <v>129</v>
      </c>
      <c r="J27" s="1171" t="s">
        <v>129</v>
      </c>
      <c r="K27" s="1172" t="s">
        <v>129</v>
      </c>
      <c r="L27" s="531" t="s">
        <v>129</v>
      </c>
      <c r="M27" s="535" t="s">
        <v>129</v>
      </c>
    </row>
    <row r="28" customFormat="false" ht="12" hidden="false" customHeight="true" outlineLevel="0" collapsed="false">
      <c r="A28" s="648" t="s">
        <v>1256</v>
      </c>
      <c r="B28" s="54"/>
      <c r="C28" s="54"/>
      <c r="D28" s="54"/>
      <c r="E28" s="54"/>
      <c r="F28" s="54"/>
      <c r="G28" s="54"/>
      <c r="H28" s="54"/>
      <c r="I28" s="1164"/>
      <c r="J28" s="54"/>
      <c r="K28" s="54"/>
      <c r="L28" s="97" t="s">
        <v>129</v>
      </c>
      <c r="M28" s="1165" t="s">
        <v>129</v>
      </c>
    </row>
    <row r="29" customFormat="false" ht="12.75" hidden="false" customHeight="true" outlineLevel="0" collapsed="false">
      <c r="A29" s="137" t="s">
        <v>119</v>
      </c>
      <c r="B29" s="427" t="s">
        <v>129</v>
      </c>
      <c r="C29" s="427" t="s">
        <v>129</v>
      </c>
      <c r="D29" s="427" t="s">
        <v>129</v>
      </c>
      <c r="E29" s="427" t="s">
        <v>129</v>
      </c>
      <c r="F29" s="427" t="s">
        <v>129</v>
      </c>
      <c r="G29" s="427" t="s">
        <v>129</v>
      </c>
      <c r="H29" s="427" t="s">
        <v>129</v>
      </c>
      <c r="I29" s="427" t="s">
        <v>129</v>
      </c>
      <c r="J29" s="163" t="s">
        <v>129</v>
      </c>
      <c r="K29" s="163" t="s">
        <v>129</v>
      </c>
      <c r="L29" s="427" t="s">
        <v>129</v>
      </c>
      <c r="M29" s="528" t="s">
        <v>12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0</v>
      </c>
      <c r="B32" s="193"/>
      <c r="C32" s="193"/>
      <c r="D32" s="193"/>
      <c r="E32" s="193"/>
      <c r="F32" s="193"/>
      <c r="G32" s="193"/>
      <c r="H32" s="193"/>
      <c r="I32" s="193"/>
      <c r="J32" s="193"/>
      <c r="K32" s="193"/>
      <c r="L32" s="193"/>
      <c r="M32" s="194"/>
    </row>
    <row r="33" customFormat="false" ht="27" hidden="false" customHeight="true" outlineLevel="0" collapsed="false">
      <c r="A33" s="1163" t="s">
        <v>1257</v>
      </c>
      <c r="B33" s="1163"/>
      <c r="C33" s="1163"/>
      <c r="D33" s="1163"/>
      <c r="E33" s="1163"/>
      <c r="F33" s="1163"/>
      <c r="G33" s="1163"/>
      <c r="H33" s="1163"/>
      <c r="I33" s="1163"/>
      <c r="J33" s="1163"/>
      <c r="K33" s="1163"/>
      <c r="L33" s="1163"/>
      <c r="M33" s="1163"/>
    </row>
    <row r="34" customFormat="false" ht="12.75" hidden="false" customHeight="true" outlineLevel="0" collapsed="false">
      <c r="A34" s="66" t="s">
        <v>1012</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8</v>
      </c>
      <c r="G1" s="114" t="s">
        <v>80</v>
      </c>
    </row>
    <row r="2" customFormat="false" ht="15.75" hidden="false" customHeight="true" outlineLevel="0" collapsed="false">
      <c r="A2" s="4" t="s">
        <v>298</v>
      </c>
      <c r="G2" s="114" t="s">
        <v>82</v>
      </c>
    </row>
    <row r="3" customFormat="false" ht="12.75" hidden="false" customHeight="false" outlineLevel="0" collapsed="false">
      <c r="G3" s="114" t="s">
        <v>83</v>
      </c>
    </row>
    <row r="4" customFormat="false" ht="16.5" hidden="false" customHeight="false" outlineLevel="0" collapsed="false">
      <c r="G4" s="1173"/>
    </row>
    <row r="5" customFormat="false" ht="33" hidden="false" customHeight="true" outlineLevel="0" collapsed="false">
      <c r="A5" s="1174" t="s">
        <v>84</v>
      </c>
      <c r="B5" s="1175" t="s">
        <v>1259</v>
      </c>
      <c r="C5" s="1176" t="s">
        <v>1260</v>
      </c>
      <c r="D5" s="1176" t="s">
        <v>1261</v>
      </c>
      <c r="E5" s="1177" t="s">
        <v>1262</v>
      </c>
      <c r="F5" s="1177" t="s">
        <v>89</v>
      </c>
      <c r="G5" s="1178" t="s">
        <v>90</v>
      </c>
    </row>
    <row r="6" customFormat="false" ht="13.5" hidden="false" customHeight="true" outlineLevel="0" collapsed="false">
      <c r="A6" s="1174"/>
      <c r="B6" s="1179" t="s">
        <v>92</v>
      </c>
      <c r="C6" s="1179"/>
      <c r="D6" s="1179"/>
      <c r="E6" s="1179"/>
      <c r="F6" s="1179"/>
      <c r="G6" s="1179"/>
    </row>
    <row r="7" customFormat="false" ht="14.25" hidden="false" customHeight="false" outlineLevel="0" collapsed="false">
      <c r="A7" s="1180" t="s">
        <v>1263</v>
      </c>
      <c r="B7" s="1181" t="n">
        <v>-27861.4027181697</v>
      </c>
      <c r="C7" s="1181" t="n">
        <v>1.33286919192</v>
      </c>
      <c r="D7" s="1181" t="n">
        <v>0.853767250989414</v>
      </c>
      <c r="E7" s="1181" t="s">
        <v>970</v>
      </c>
      <c r="F7" s="1181" t="s">
        <v>970</v>
      </c>
      <c r="G7" s="1181" t="s">
        <v>970</v>
      </c>
      <c r="H7" s="1182"/>
    </row>
    <row r="8" customFormat="false" ht="12.75" hidden="false" customHeight="false" outlineLevel="0" collapsed="false">
      <c r="A8" s="1183" t="s">
        <v>1264</v>
      </c>
      <c r="B8" s="1184" t="n">
        <v>-73529.9035422641</v>
      </c>
      <c r="C8" s="1184" t="n">
        <v>1.33286919192</v>
      </c>
      <c r="D8" s="1184" t="n">
        <v>0.210383622436478</v>
      </c>
      <c r="E8" s="1184" t="s">
        <v>235</v>
      </c>
      <c r="F8" s="1184" t="s">
        <v>235</v>
      </c>
      <c r="G8" s="1184" t="s">
        <v>235</v>
      </c>
      <c r="H8" s="1182"/>
    </row>
    <row r="9" customFormat="false" ht="12.75" hidden="false" customHeight="false" outlineLevel="0" collapsed="false">
      <c r="A9" s="1185" t="s">
        <v>1265</v>
      </c>
      <c r="B9" s="1186" t="n">
        <v>-66240.5886445404</v>
      </c>
      <c r="C9" s="1186" t="n">
        <v>1.33286919192</v>
      </c>
      <c r="D9" s="1186" t="n">
        <v>0.210383622436478</v>
      </c>
      <c r="E9" s="1187" t="s">
        <v>235</v>
      </c>
      <c r="F9" s="1187" t="s">
        <v>235</v>
      </c>
      <c r="G9" s="1187" t="s">
        <v>235</v>
      </c>
      <c r="H9" s="1182"/>
    </row>
    <row r="10" customFormat="false" ht="13.5" hidden="false" customHeight="false" outlineLevel="0" collapsed="false">
      <c r="A10" s="1188" t="s">
        <v>1266</v>
      </c>
      <c r="B10" s="1189" t="n">
        <v>-7289.3148977237</v>
      </c>
      <c r="C10" s="1189" t="s">
        <v>104</v>
      </c>
      <c r="D10" s="1189" t="s">
        <v>104</v>
      </c>
      <c r="E10" s="1190" t="s">
        <v>235</v>
      </c>
      <c r="F10" s="1190" t="s">
        <v>235</v>
      </c>
      <c r="G10" s="1190" t="s">
        <v>235</v>
      </c>
      <c r="H10" s="1182"/>
    </row>
    <row r="11" customFormat="false" ht="12.75" hidden="false" customHeight="false" outlineLevel="0" collapsed="false">
      <c r="A11" s="1183" t="s">
        <v>1267</v>
      </c>
      <c r="B11" s="1184" t="n">
        <v>28839.7255813183</v>
      </c>
      <c r="C11" s="1184" t="s">
        <v>129</v>
      </c>
      <c r="D11" s="1184" t="n">
        <v>0.643383628552936</v>
      </c>
      <c r="E11" s="1184" t="s">
        <v>235</v>
      </c>
      <c r="F11" s="1184" t="s">
        <v>235</v>
      </c>
      <c r="G11" s="1184" t="s">
        <v>235</v>
      </c>
      <c r="H11" s="1182"/>
    </row>
    <row r="12" customFormat="false" ht="12.75" hidden="false" customHeight="false" outlineLevel="0" collapsed="false">
      <c r="A12" s="1185" t="s">
        <v>1268</v>
      </c>
      <c r="B12" s="1186" t="n">
        <v>23461.3083706034</v>
      </c>
      <c r="C12" s="1186" t="s">
        <v>129</v>
      </c>
      <c r="D12" s="1186" t="s">
        <v>129</v>
      </c>
      <c r="E12" s="1187" t="s">
        <v>235</v>
      </c>
      <c r="F12" s="1187" t="s">
        <v>235</v>
      </c>
      <c r="G12" s="1187" t="s">
        <v>235</v>
      </c>
      <c r="H12" s="1182"/>
    </row>
    <row r="13" customFormat="false" ht="13.5" hidden="false" customHeight="false" outlineLevel="0" collapsed="false">
      <c r="A13" s="1188" t="s">
        <v>1269</v>
      </c>
      <c r="B13" s="1189" t="n">
        <v>5378.41721071493</v>
      </c>
      <c r="C13" s="1189" t="s">
        <v>129</v>
      </c>
      <c r="D13" s="1189" t="n">
        <v>0.643383628552936</v>
      </c>
      <c r="E13" s="1190" t="s">
        <v>235</v>
      </c>
      <c r="F13" s="1190" t="s">
        <v>235</v>
      </c>
      <c r="G13" s="1190" t="s">
        <v>235</v>
      </c>
      <c r="H13" s="1182"/>
    </row>
    <row r="14" customFormat="false" ht="12.75" hidden="false" customHeight="false" outlineLevel="0" collapsed="false">
      <c r="A14" s="1183" t="s">
        <v>1270</v>
      </c>
      <c r="B14" s="1184" t="n">
        <v>11525.2770963869</v>
      </c>
      <c r="C14" s="1184" t="s">
        <v>129</v>
      </c>
      <c r="D14" s="1184" t="s">
        <v>129</v>
      </c>
      <c r="E14" s="1184" t="s">
        <v>235</v>
      </c>
      <c r="F14" s="1184" t="s">
        <v>235</v>
      </c>
      <c r="G14" s="1184" t="s">
        <v>235</v>
      </c>
      <c r="H14" s="1182"/>
    </row>
    <row r="15" customFormat="false" ht="12.75" hidden="false" customHeight="false" outlineLevel="0" collapsed="false">
      <c r="A15" s="1185" t="s">
        <v>1271</v>
      </c>
      <c r="B15" s="1186" t="n">
        <v>11667.2923466249</v>
      </c>
      <c r="C15" s="1186" t="s">
        <v>129</v>
      </c>
      <c r="D15" s="1186" t="s">
        <v>129</v>
      </c>
      <c r="E15" s="1187" t="s">
        <v>235</v>
      </c>
      <c r="F15" s="1187" t="s">
        <v>235</v>
      </c>
      <c r="G15" s="1187" t="s">
        <v>235</v>
      </c>
      <c r="H15" s="1182"/>
    </row>
    <row r="16" customFormat="false" ht="13.5" hidden="false" customHeight="false" outlineLevel="0" collapsed="false">
      <c r="A16" s="1188" t="s">
        <v>1272</v>
      </c>
      <c r="B16" s="1189" t="n">
        <v>-142.015250237959</v>
      </c>
      <c r="C16" s="1189" t="s">
        <v>129</v>
      </c>
      <c r="D16" s="1189" t="s">
        <v>129</v>
      </c>
      <c r="E16" s="1190" t="s">
        <v>235</v>
      </c>
      <c r="F16" s="1190" t="s">
        <v>235</v>
      </c>
      <c r="G16" s="1190" t="s">
        <v>235</v>
      </c>
      <c r="H16" s="1182"/>
    </row>
    <row r="17" customFormat="false" ht="12.75" hidden="false" customHeight="false" outlineLevel="0" collapsed="false">
      <c r="A17" s="1183" t="s">
        <v>1273</v>
      </c>
      <c r="B17" s="1184" t="n">
        <v>2402.49794928308</v>
      </c>
      <c r="C17" s="1184" t="s">
        <v>970</v>
      </c>
      <c r="D17" s="1184" t="s">
        <v>970</v>
      </c>
      <c r="E17" s="1184" t="s">
        <v>235</v>
      </c>
      <c r="F17" s="1184" t="s">
        <v>235</v>
      </c>
      <c r="G17" s="1184" t="s">
        <v>235</v>
      </c>
      <c r="H17" s="1182"/>
    </row>
    <row r="18" customFormat="false" ht="13.5" hidden="false" customHeight="false" outlineLevel="0" collapsed="false">
      <c r="A18" s="1185" t="s">
        <v>1274</v>
      </c>
      <c r="B18" s="1186" t="n">
        <v>2216.7682392921</v>
      </c>
      <c r="C18" s="1186" t="s">
        <v>129</v>
      </c>
      <c r="D18" s="1186" t="s">
        <v>129</v>
      </c>
      <c r="E18" s="1187" t="s">
        <v>235</v>
      </c>
      <c r="F18" s="1187" t="s">
        <v>235</v>
      </c>
      <c r="G18" s="1187" t="s">
        <v>235</v>
      </c>
      <c r="H18" s="1182"/>
    </row>
    <row r="19" customFormat="false" ht="13.5" hidden="false" customHeight="false" outlineLevel="0" collapsed="false">
      <c r="A19" s="1188" t="s">
        <v>1275</v>
      </c>
      <c r="B19" s="1189" t="n">
        <v>185.729709990984</v>
      </c>
      <c r="C19" s="1189" t="s">
        <v>970</v>
      </c>
      <c r="D19" s="1189" t="s">
        <v>970</v>
      </c>
      <c r="E19" s="1190" t="s">
        <v>235</v>
      </c>
      <c r="F19" s="1190" t="s">
        <v>235</v>
      </c>
      <c r="G19" s="1190" t="s">
        <v>235</v>
      </c>
      <c r="H19" s="1182"/>
    </row>
    <row r="20" customFormat="false" ht="12.75" hidden="false" customHeight="false" outlineLevel="0" collapsed="false">
      <c r="A20" s="1183" t="s">
        <v>1276</v>
      </c>
      <c r="B20" s="1184" t="n">
        <v>2738.62799122904</v>
      </c>
      <c r="C20" s="1184" t="s">
        <v>235</v>
      </c>
      <c r="D20" s="1184" t="s">
        <v>235</v>
      </c>
      <c r="E20" s="1184" t="s">
        <v>235</v>
      </c>
      <c r="F20" s="1184" t="s">
        <v>235</v>
      </c>
      <c r="G20" s="1184" t="s">
        <v>235</v>
      </c>
      <c r="H20" s="1182"/>
    </row>
    <row r="21" customFormat="false" ht="13.5" hidden="false" customHeight="false" outlineLevel="0" collapsed="false">
      <c r="A21" s="1185" t="s">
        <v>1277</v>
      </c>
      <c r="B21" s="1186" t="n">
        <v>1964.1721</v>
      </c>
      <c r="C21" s="1187" t="s">
        <v>235</v>
      </c>
      <c r="D21" s="1187" t="s">
        <v>235</v>
      </c>
      <c r="E21" s="1187" t="s">
        <v>235</v>
      </c>
      <c r="F21" s="1187" t="s">
        <v>235</v>
      </c>
      <c r="G21" s="1187" t="s">
        <v>235</v>
      </c>
      <c r="H21" s="1182"/>
    </row>
    <row r="22" customFormat="false" ht="13.5" hidden="false" customHeight="false" outlineLevel="0" collapsed="false">
      <c r="A22" s="1188" t="s">
        <v>1278</v>
      </c>
      <c r="B22" s="1189" t="n">
        <v>774.45589122904</v>
      </c>
      <c r="C22" s="1190" t="s">
        <v>235</v>
      </c>
      <c r="D22" s="1190" t="s">
        <v>235</v>
      </c>
      <c r="E22" s="1190" t="s">
        <v>235</v>
      </c>
      <c r="F22" s="1190" t="s">
        <v>235</v>
      </c>
      <c r="G22" s="1190" t="s">
        <v>235</v>
      </c>
      <c r="H22" s="1182"/>
    </row>
    <row r="23" customFormat="false" ht="12.75" hidden="false" customHeight="false" outlineLevel="0" collapsed="false">
      <c r="A23" s="1183" t="s">
        <v>1279</v>
      </c>
      <c r="B23" s="1184" t="s">
        <v>970</v>
      </c>
      <c r="C23" s="1184" t="s">
        <v>235</v>
      </c>
      <c r="D23" s="1184" t="s">
        <v>235</v>
      </c>
      <c r="E23" s="1184" t="s">
        <v>235</v>
      </c>
      <c r="F23" s="1184" t="s">
        <v>235</v>
      </c>
      <c r="G23" s="1184" t="s">
        <v>235</v>
      </c>
      <c r="H23" s="1182"/>
    </row>
    <row r="24" customFormat="false" ht="13.5" hidden="false" customHeight="false" outlineLevel="0" collapsed="false">
      <c r="A24" s="1185" t="s">
        <v>1280</v>
      </c>
      <c r="B24" s="687"/>
      <c r="C24" s="687"/>
      <c r="D24" s="687"/>
      <c r="E24" s="687"/>
      <c r="F24" s="687"/>
      <c r="G24" s="687"/>
      <c r="H24" s="1182"/>
    </row>
    <row r="25" customFormat="false" ht="13.5" hidden="false" customHeight="false" outlineLevel="0" collapsed="false">
      <c r="A25" s="1188" t="s">
        <v>1281</v>
      </c>
      <c r="B25" s="1189" t="s">
        <v>129</v>
      </c>
      <c r="C25" s="1190" t="s">
        <v>235</v>
      </c>
      <c r="D25" s="1190" t="s">
        <v>235</v>
      </c>
      <c r="E25" s="1190" t="s">
        <v>235</v>
      </c>
      <c r="F25" s="1190" t="s">
        <v>235</v>
      </c>
      <c r="G25" s="1190" t="s">
        <v>235</v>
      </c>
      <c r="H25" s="1182"/>
    </row>
    <row r="26" customFormat="false" ht="14.25" hidden="false" customHeight="false" outlineLevel="0" collapsed="false">
      <c r="A26" s="1191" t="s">
        <v>1282</v>
      </c>
      <c r="B26" s="1184" t="n">
        <v>162.372205877008</v>
      </c>
      <c r="C26" s="1184" t="s">
        <v>1283</v>
      </c>
      <c r="D26" s="1184" t="s">
        <v>950</v>
      </c>
      <c r="E26" s="1184" t="s">
        <v>970</v>
      </c>
      <c r="F26" s="1184" t="s">
        <v>970</v>
      </c>
      <c r="G26" s="1184" t="s">
        <v>970</v>
      </c>
      <c r="H26" s="1182"/>
    </row>
    <row r="27" customFormat="false" ht="12.75" hidden="false" customHeight="false" outlineLevel="0" collapsed="false">
      <c r="A27" s="1192" t="s">
        <v>1284</v>
      </c>
      <c r="B27" s="1187" t="s">
        <v>235</v>
      </c>
      <c r="C27" s="1187" t="s">
        <v>235</v>
      </c>
      <c r="D27" s="1187" t="s">
        <v>235</v>
      </c>
      <c r="E27" s="1187" t="s">
        <v>235</v>
      </c>
      <c r="F27" s="1187" t="s">
        <v>235</v>
      </c>
      <c r="G27" s="662" t="s">
        <v>235</v>
      </c>
    </row>
    <row r="28" customFormat="false" ht="13.5" hidden="false" customHeight="false" outlineLevel="0" collapsed="false">
      <c r="A28" s="1187" t="s">
        <v>1285</v>
      </c>
      <c r="B28" s="1187" t="n">
        <v>162.372205877008</v>
      </c>
      <c r="C28" s="1187" t="s">
        <v>1283</v>
      </c>
      <c r="D28" s="1187" t="s">
        <v>950</v>
      </c>
      <c r="E28" s="1187" t="s">
        <v>129</v>
      </c>
      <c r="F28" s="1187" t="s">
        <v>129</v>
      </c>
      <c r="G28" s="662" t="s">
        <v>129</v>
      </c>
    </row>
    <row r="29" customFormat="false" ht="13.5" hidden="false" customHeight="true" outlineLevel="0" collapsed="false">
      <c r="A29" s="1193" t="s">
        <v>1286</v>
      </c>
      <c r="B29" s="1194"/>
      <c r="C29" s="1194"/>
      <c r="D29" s="1194"/>
      <c r="E29" s="1194"/>
      <c r="F29" s="1195"/>
      <c r="G29" s="1196"/>
    </row>
    <row r="30" customFormat="false" ht="14.25" hidden="false" customHeight="true" outlineLevel="0" collapsed="false">
      <c r="A30" s="1197" t="s">
        <v>1287</v>
      </c>
      <c r="B30" s="1187" t="n">
        <v>2112.061048</v>
      </c>
      <c r="C30" s="1187" t="s">
        <v>235</v>
      </c>
      <c r="D30" s="1187" t="n">
        <v>0.010879438054072</v>
      </c>
      <c r="E30" s="1187" t="s">
        <v>235</v>
      </c>
      <c r="F30" s="1187" t="s">
        <v>235</v>
      </c>
      <c r="G30" s="662" t="s">
        <v>235</v>
      </c>
    </row>
    <row r="31" customFormat="false" ht="12.75" hidden="false" customHeight="true" outlineLevel="0" collapsed="false">
      <c r="A31" s="1198" t="s">
        <v>1288</v>
      </c>
      <c r="B31" s="1187" t="n">
        <v>1038.45778968798</v>
      </c>
      <c r="C31" s="1187" t="s">
        <v>235</v>
      </c>
      <c r="D31" s="1187" t="n">
        <v>0.630164725929657</v>
      </c>
      <c r="E31" s="1187" t="s">
        <v>235</v>
      </c>
      <c r="F31" s="1187" t="s">
        <v>235</v>
      </c>
      <c r="G31" s="662" t="s">
        <v>23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9" t="s">
        <v>1289</v>
      </c>
    </row>
    <row r="34" customFormat="false" ht="15.75" hidden="false" customHeight="true" outlineLevel="0" collapsed="false">
      <c r="A34" s="1200" t="s">
        <v>1290</v>
      </c>
    </row>
    <row r="35" customFormat="false" ht="16.5" hidden="false" customHeight="true" outlineLevel="0" collapsed="false">
      <c r="A35" s="1200" t="s">
        <v>1291</v>
      </c>
    </row>
    <row r="36" customFormat="false" ht="15.75" hidden="false" customHeight="true" outlineLevel="0" collapsed="false">
      <c r="A36" s="1201" t="s">
        <v>1292</v>
      </c>
    </row>
    <row r="37" customFormat="false" ht="15.75" hidden="false" customHeight="true" outlineLevel="0" collapsed="false">
      <c r="A37" s="1202" t="s">
        <v>1293</v>
      </c>
    </row>
    <row r="38" customFormat="false" ht="15.75" hidden="false" customHeight="true" outlineLevel="0" collapsed="false">
      <c r="A38" s="1202" t="s">
        <v>1294</v>
      </c>
    </row>
    <row r="39" customFormat="false" ht="15.75" hidden="false" customHeight="true" outlineLevel="0" collapsed="false">
      <c r="A39" s="1200" t="s">
        <v>1295</v>
      </c>
    </row>
    <row r="40" customFormat="false" ht="6.75" hidden="false" customHeight="true" outlineLevel="0" collapsed="false"/>
    <row r="41" customFormat="false" ht="6" hidden="false" customHeight="true" outlineLevel="0" collapsed="false">
      <c r="A41" s="1203"/>
      <c r="B41" s="1203"/>
      <c r="C41" s="1203"/>
      <c r="D41" s="1203"/>
      <c r="E41" s="1203"/>
      <c r="F41" s="1203"/>
      <c r="G41" s="1203"/>
      <c r="H41" s="197"/>
      <c r="I41" s="197"/>
    </row>
    <row r="42" customFormat="false" ht="15.75" hidden="false" customHeight="true" outlineLevel="0" collapsed="false">
      <c r="A42" s="1204" t="s">
        <v>540</v>
      </c>
      <c r="B42" s="1205"/>
      <c r="C42" s="1205"/>
      <c r="D42" s="1205"/>
      <c r="E42" s="1205"/>
      <c r="F42" s="1205"/>
      <c r="G42" s="1206"/>
    </row>
    <row r="43" customFormat="false" ht="12.75" hidden="false" customHeight="true" outlineLevel="0" collapsed="false">
      <c r="A43" s="1207" t="s">
        <v>1296</v>
      </c>
      <c r="B43" s="1207"/>
      <c r="C43" s="1207"/>
      <c r="D43" s="1207"/>
      <c r="E43" s="1207"/>
      <c r="F43" s="1207"/>
      <c r="G43" s="1207"/>
    </row>
    <row r="44" customFormat="false" ht="20.25" hidden="false" customHeight="true" outlineLevel="0" collapsed="false">
      <c r="A44" s="1207"/>
      <c r="B44" s="1207"/>
      <c r="C44" s="1207"/>
      <c r="D44" s="1207"/>
      <c r="E44" s="1207"/>
      <c r="F44" s="1207"/>
      <c r="G44" s="1207"/>
    </row>
    <row r="45" customFormat="false" ht="33.75" hidden="false" customHeight="true" outlineLevel="0" collapsed="false">
      <c r="A45" s="1208" t="s">
        <v>1297</v>
      </c>
      <c r="B45" s="1208"/>
      <c r="C45" s="1208"/>
      <c r="D45" s="1208"/>
      <c r="E45" s="1208"/>
      <c r="F45" s="1208"/>
      <c r="G45" s="1208"/>
    </row>
    <row r="46" customFormat="false" ht="12.75" hidden="false" customHeight="true" outlineLevel="0" collapsed="false">
      <c r="A46" s="66" t="s">
        <v>1298</v>
      </c>
      <c r="B46" s="66"/>
      <c r="C46" s="66"/>
      <c r="D46" s="66"/>
      <c r="E46" s="66"/>
      <c r="F46" s="66"/>
      <c r="G46" s="66"/>
      <c r="H46" s="65"/>
    </row>
    <row r="47" customFormat="false" ht="12.75" hidden="false" customHeight="true" outlineLevel="0" collapsed="false">
      <c r="A47" s="66" t="s">
        <v>1299</v>
      </c>
      <c r="B47" s="66"/>
      <c r="C47" s="66"/>
      <c r="D47" s="66"/>
      <c r="E47" s="66"/>
      <c r="F47" s="66"/>
      <c r="G47" s="66"/>
      <c r="H47" s="65"/>
    </row>
    <row r="48" customFormat="false" ht="12.75" hidden="false" customHeight="true" outlineLevel="0" collapsed="false">
      <c r="A48" s="66" t="s">
        <v>1300</v>
      </c>
      <c r="B48" s="66"/>
      <c r="C48" s="66"/>
      <c r="D48" s="66"/>
      <c r="E48" s="66"/>
      <c r="F48" s="66"/>
      <c r="G48" s="66"/>
      <c r="H48" s="65"/>
    </row>
    <row r="49" customFormat="false" ht="24" hidden="false" customHeight="true" outlineLevel="0" collapsed="false">
      <c r="A49" s="66" t="s">
        <v>1301</v>
      </c>
      <c r="B49" s="66"/>
      <c r="C49" s="66"/>
      <c r="D49" s="66"/>
      <c r="E49" s="66"/>
      <c r="F49" s="66"/>
      <c r="G49" s="66"/>
      <c r="H49" s="65"/>
    </row>
    <row r="50" customFormat="false" ht="24" hidden="false" customHeight="true" outlineLevel="0" collapsed="false">
      <c r="A50" s="66" t="s">
        <v>1302</v>
      </c>
      <c r="B50" s="66"/>
      <c r="C50" s="66"/>
      <c r="D50" s="66"/>
      <c r="E50" s="66"/>
      <c r="F50" s="66"/>
      <c r="G50" s="66"/>
      <c r="H50" s="65"/>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4" t="s">
        <v>80</v>
      </c>
    </row>
    <row r="2" customFormat="false" ht="15.75" hidden="false" customHeight="true" outlineLevel="0" collapsed="false">
      <c r="A2" s="4" t="s">
        <v>1304</v>
      </c>
      <c r="Q2" s="114" t="s">
        <v>82</v>
      </c>
    </row>
    <row r="3" customFormat="false" ht="15.75" hidden="false" customHeight="true" outlineLevel="0" collapsed="false">
      <c r="A3" s="4" t="s">
        <v>298</v>
      </c>
      <c r="Q3" s="114" t="s">
        <v>83</v>
      </c>
    </row>
    <row r="4" customFormat="false" ht="12" hidden="false" customHeight="true" outlineLevel="0" collapsed="false">
      <c r="Q4" s="1209"/>
    </row>
    <row r="5" customFormat="false" ht="30" hidden="false" customHeight="true" outlineLevel="0" collapsed="false">
      <c r="A5" s="1210" t="s">
        <v>84</v>
      </c>
      <c r="B5" s="1210"/>
      <c r="C5" s="1211" t="s">
        <v>558</v>
      </c>
      <c r="D5" s="1211"/>
      <c r="E5" s="1211" t="s">
        <v>1305</v>
      </c>
      <c r="F5" s="1211"/>
      <c r="G5" s="1211"/>
      <c r="H5" s="1211"/>
      <c r="I5" s="1211"/>
      <c r="J5" s="1211"/>
      <c r="K5" s="1211" t="s">
        <v>1306</v>
      </c>
      <c r="L5" s="1211"/>
      <c r="M5" s="1211"/>
      <c r="N5" s="1211"/>
      <c r="O5" s="1211"/>
      <c r="P5" s="1211"/>
      <c r="Q5" s="1211" t="s">
        <v>1307</v>
      </c>
    </row>
    <row r="6" customFormat="false" ht="47.25" hidden="false" customHeight="true" outlineLevel="0" collapsed="false">
      <c r="A6" s="1212" t="s">
        <v>1308</v>
      </c>
      <c r="B6" s="1213" t="s">
        <v>1309</v>
      </c>
      <c r="C6" s="1214" t="s">
        <v>1310</v>
      </c>
      <c r="D6" s="1214" t="s">
        <v>1311</v>
      </c>
      <c r="E6" s="1215" t="s">
        <v>1312</v>
      </c>
      <c r="F6" s="1215"/>
      <c r="G6" s="1215"/>
      <c r="H6" s="1216" t="s">
        <v>1313</v>
      </c>
      <c r="I6" s="1217" t="s">
        <v>1314</v>
      </c>
      <c r="J6" s="1217"/>
      <c r="K6" s="1218" t="s">
        <v>1315</v>
      </c>
      <c r="L6" s="1218"/>
      <c r="M6" s="1218"/>
      <c r="N6" s="1216" t="s">
        <v>1316</v>
      </c>
      <c r="O6" s="1217" t="s">
        <v>1317</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318</v>
      </c>
      <c r="F8" s="1219" t="s">
        <v>1319</v>
      </c>
      <c r="G8" s="1219" t="s">
        <v>1320</v>
      </c>
      <c r="H8" s="1216"/>
      <c r="I8" s="1220" t="s">
        <v>1321</v>
      </c>
      <c r="J8" s="1221" t="s">
        <v>1322</v>
      </c>
      <c r="K8" s="1215" t="s">
        <v>1318</v>
      </c>
      <c r="L8" s="1219" t="s">
        <v>1319</v>
      </c>
      <c r="M8" s="1219" t="s">
        <v>1320</v>
      </c>
      <c r="N8" s="1216"/>
      <c r="O8" s="1220" t="s">
        <v>1323</v>
      </c>
      <c r="P8" s="1221" t="s">
        <v>1324</v>
      </c>
      <c r="Q8" s="1211"/>
    </row>
    <row r="9" customFormat="false" ht="15.95" hidden="false" customHeight="true" outlineLevel="0" collapsed="false">
      <c r="A9" s="1212"/>
      <c r="B9" s="1213"/>
      <c r="C9" s="1214"/>
      <c r="D9" s="1214"/>
      <c r="E9" s="1214" t="s">
        <v>1325</v>
      </c>
      <c r="F9" s="1214"/>
      <c r="G9" s="1214"/>
      <c r="H9" s="1214"/>
      <c r="I9" s="1214"/>
      <c r="J9" s="1214"/>
      <c r="K9" s="1214" t="s">
        <v>324</v>
      </c>
      <c r="L9" s="1214"/>
      <c r="M9" s="1214"/>
      <c r="N9" s="1214"/>
      <c r="O9" s="1214"/>
      <c r="P9" s="1214"/>
      <c r="Q9" s="1222" t="s">
        <v>92</v>
      </c>
    </row>
    <row r="10" customFormat="false" ht="14.25" hidden="false" customHeight="true" outlineLevel="0" collapsed="false">
      <c r="A10" s="1223" t="s">
        <v>1326</v>
      </c>
      <c r="B10" s="1224"/>
      <c r="C10" s="1225" t="n">
        <v>10792.53495</v>
      </c>
      <c r="D10" s="1225" t="n">
        <v>236.13594</v>
      </c>
      <c r="E10" s="1225" t="n">
        <v>1.81361734702021</v>
      </c>
      <c r="F10" s="1226" t="n">
        <v>-0.0398069494386667</v>
      </c>
      <c r="G10" s="1226" t="n">
        <v>1.77381039758154</v>
      </c>
      <c r="H10" s="1226" t="n">
        <v>0.11401080831055</v>
      </c>
      <c r="I10" s="1226" t="n">
        <v>-0.0151750466810434</v>
      </c>
      <c r="J10" s="1226" t="n">
        <v>-0.68</v>
      </c>
      <c r="K10" s="1225" t="n">
        <v>19573.5286036419</v>
      </c>
      <c r="L10" s="1226" t="n">
        <v>-429.617893069693</v>
      </c>
      <c r="M10" s="1226" t="n">
        <v>19143.9107105722</v>
      </c>
      <c r="N10" s="1226" t="n">
        <v>1230.46563336936</v>
      </c>
      <c r="O10" s="1226" t="n">
        <v>-160.193847760471</v>
      </c>
      <c r="P10" s="1227" t="n">
        <v>-160.5724392</v>
      </c>
      <c r="Q10" s="1228" t="n">
        <v>-73529.9035422641</v>
      </c>
      <c r="R10" s="1182"/>
    </row>
    <row r="11" customFormat="false" ht="12.75" hidden="false" customHeight="true" outlineLevel="0" collapsed="false">
      <c r="A11" s="1229" t="s">
        <v>1265</v>
      </c>
      <c r="B11" s="1230"/>
      <c r="C11" s="1231" t="n">
        <v>10230.8055</v>
      </c>
      <c r="D11" s="1231" t="n">
        <v>201.23256</v>
      </c>
      <c r="E11" s="1231" t="n">
        <v>1.68543308</v>
      </c>
      <c r="F11" s="163" t="s">
        <v>103</v>
      </c>
      <c r="G11" s="160" t="n">
        <v>1.68543308</v>
      </c>
      <c r="H11" s="160" t="n">
        <v>0.09374777</v>
      </c>
      <c r="I11" s="1232" t="s">
        <v>129</v>
      </c>
      <c r="J11" s="162" t="n">
        <v>-0.68</v>
      </c>
      <c r="K11" s="160" t="n">
        <v>17243.3380247459</v>
      </c>
      <c r="L11" s="163" t="s">
        <v>103</v>
      </c>
      <c r="M11" s="160" t="n">
        <v>17243.3380247459</v>
      </c>
      <c r="N11" s="160" t="n">
        <v>959.115200928735</v>
      </c>
      <c r="O11" s="1232" t="s">
        <v>129</v>
      </c>
      <c r="P11" s="1233" t="n">
        <v>-136.8381408</v>
      </c>
      <c r="Q11" s="1234" t="n">
        <v>-66240.5886445404</v>
      </c>
    </row>
    <row r="12" customFormat="false" ht="12.75" hidden="false" customHeight="true" outlineLevel="0" collapsed="false">
      <c r="A12" s="1235" t="s">
        <v>1327</v>
      </c>
      <c r="B12" s="1236"/>
      <c r="C12" s="1231" t="n">
        <v>561.72945</v>
      </c>
      <c r="D12" s="1231" t="n">
        <v>34.90338</v>
      </c>
      <c r="E12" s="1231" t="n">
        <v>4.14824356973985</v>
      </c>
      <c r="F12" s="160" t="n">
        <v>-0.764812834843701</v>
      </c>
      <c r="G12" s="160" t="n">
        <v>3.38343073489615</v>
      </c>
      <c r="H12" s="160" t="n">
        <v>0.4830625</v>
      </c>
      <c r="I12" s="1237" t="n">
        <v>-0.304073501450812</v>
      </c>
      <c r="J12" s="162" t="n">
        <v>-0.68</v>
      </c>
      <c r="K12" s="160" t="n">
        <v>2330.190578896</v>
      </c>
      <c r="L12" s="160" t="n">
        <v>-429.617893069693</v>
      </c>
      <c r="M12" s="160" t="n">
        <v>1900.57268582631</v>
      </c>
      <c r="N12" s="160" t="n">
        <v>271.350432440625</v>
      </c>
      <c r="O12" s="1237" t="n">
        <v>-160.193847760471</v>
      </c>
      <c r="P12" s="1233" t="n">
        <v>-23.7342984</v>
      </c>
      <c r="Q12" s="1234" t="n">
        <v>-7289.3148977237</v>
      </c>
    </row>
    <row r="13" customFormat="false" ht="12.75" hidden="false" customHeight="true" outlineLevel="0" collapsed="false">
      <c r="A13" s="1238" t="s">
        <v>1328</v>
      </c>
      <c r="B13" s="1239"/>
      <c r="C13" s="1231" t="n">
        <v>178.93975</v>
      </c>
      <c r="D13" s="1231" t="n">
        <v>5.71449</v>
      </c>
      <c r="E13" s="1231" t="n">
        <v>4.14824357</v>
      </c>
      <c r="F13" s="160" t="n">
        <v>-0.29473752</v>
      </c>
      <c r="G13" s="160" t="n">
        <v>3.85350605</v>
      </c>
      <c r="H13" s="160" t="n">
        <v>0.4830625</v>
      </c>
      <c r="I13" s="1237" t="n">
        <v>0.10014106</v>
      </c>
      <c r="J13" s="162" t="n">
        <v>-0.68</v>
      </c>
      <c r="K13" s="160" t="n">
        <v>742.285667354908</v>
      </c>
      <c r="L13" s="160" t="n">
        <v>-52.74025814442</v>
      </c>
      <c r="M13" s="160" t="n">
        <v>689.545409210488</v>
      </c>
      <c r="N13" s="160" t="n">
        <v>86.439082984375</v>
      </c>
      <c r="O13" s="1237" t="n">
        <v>17.3469611551756</v>
      </c>
      <c r="P13" s="1233" t="n">
        <v>-3.8858532</v>
      </c>
      <c r="Q13" s="1234" t="n">
        <v>-2894.63386721681</v>
      </c>
    </row>
    <row r="14" customFormat="false" ht="12.75" hidden="false" customHeight="true" outlineLevel="0" collapsed="false">
      <c r="A14" s="1238" t="s">
        <v>1329</v>
      </c>
      <c r="B14" s="1239"/>
      <c r="C14" s="1231" t="n">
        <v>277.01493</v>
      </c>
      <c r="D14" s="1231" t="n">
        <v>13.1331</v>
      </c>
      <c r="E14" s="1231" t="n">
        <v>4.14824357</v>
      </c>
      <c r="F14" s="160" t="n">
        <v>-1.08354370748341</v>
      </c>
      <c r="G14" s="160" t="n">
        <v>3.06469986251658</v>
      </c>
      <c r="H14" s="160" t="n">
        <v>0.4830625</v>
      </c>
      <c r="I14" s="1237" t="n">
        <v>-0.68943639554493</v>
      </c>
      <c r="J14" s="162" t="n">
        <v>-0.68</v>
      </c>
      <c r="K14" s="160" t="n">
        <v>1149.1254021665</v>
      </c>
      <c r="L14" s="160" t="n">
        <v>-300.157784280458</v>
      </c>
      <c r="M14" s="160" t="n">
        <v>848.967617886041</v>
      </c>
      <c r="N14" s="160" t="n">
        <v>133.815524623125</v>
      </c>
      <c r="O14" s="1237" t="n">
        <v>-181.929737725</v>
      </c>
      <c r="P14" s="1233" t="n">
        <v>-8.930508</v>
      </c>
      <c r="Q14" s="1234" t="n">
        <v>-2903.71728820861</v>
      </c>
    </row>
    <row r="15" customFormat="false" ht="12.75" hidden="false" customHeight="true" outlineLevel="0" collapsed="false">
      <c r="A15" s="1240"/>
      <c r="B15" s="1241" t="s">
        <v>1330</v>
      </c>
      <c r="C15" s="1242" t="n">
        <v>173.28048</v>
      </c>
      <c r="D15" s="1242" t="n">
        <v>9.44228</v>
      </c>
      <c r="E15" s="1231" t="n">
        <v>4.14824357</v>
      </c>
      <c r="F15" s="160" t="n">
        <v>-0.33429455</v>
      </c>
      <c r="G15" s="160" t="n">
        <v>3.81394902</v>
      </c>
      <c r="H15" s="160" t="n">
        <v>0.4830625</v>
      </c>
      <c r="I15" s="1237" t="n">
        <v>-0.77</v>
      </c>
      <c r="J15" s="162" t="n">
        <v>-0.68</v>
      </c>
      <c r="K15" s="428" t="n">
        <v>718.809636966513</v>
      </c>
      <c r="L15" s="428" t="n">
        <v>-57.926720085384</v>
      </c>
      <c r="M15" s="160" t="n">
        <v>660.882916881129</v>
      </c>
      <c r="N15" s="428" t="n">
        <v>83.70530187</v>
      </c>
      <c r="O15" s="1243" t="n">
        <v>-126.155414</v>
      </c>
      <c r="P15" s="1244" t="n">
        <v>-6.4207504</v>
      </c>
      <c r="Q15" s="1234" t="n">
        <v>-2244.04419928748</v>
      </c>
    </row>
    <row r="16" customFormat="false" ht="12.75" hidden="false" customHeight="true" outlineLevel="0" collapsed="false">
      <c r="A16" s="1240"/>
      <c r="B16" s="1241" t="s">
        <v>1331</v>
      </c>
      <c r="C16" s="1242" t="n">
        <v>103.73445</v>
      </c>
      <c r="D16" s="1242" t="n">
        <v>3.69082</v>
      </c>
      <c r="E16" s="1231" t="n">
        <v>4.14824357</v>
      </c>
      <c r="F16" s="160" t="n">
        <v>-2.33510723000001</v>
      </c>
      <c r="G16" s="160" t="n">
        <v>1.81313633999999</v>
      </c>
      <c r="H16" s="160" t="n">
        <v>0.4830625</v>
      </c>
      <c r="I16" s="1237" t="n">
        <v>-0.5575</v>
      </c>
      <c r="J16" s="162" t="n">
        <v>-0.68</v>
      </c>
      <c r="K16" s="428" t="n">
        <v>430.315765199986</v>
      </c>
      <c r="L16" s="428" t="n">
        <v>-242.231064195074</v>
      </c>
      <c r="M16" s="160" t="n">
        <v>188.084701004912</v>
      </c>
      <c r="N16" s="428" t="n">
        <v>50.110222753125</v>
      </c>
      <c r="O16" s="1243" t="n">
        <v>-55.774323725</v>
      </c>
      <c r="P16" s="1244" t="n">
        <v>-2.5097576</v>
      </c>
      <c r="Q16" s="1234" t="n">
        <v>-659.673088921136</v>
      </c>
    </row>
    <row r="17" customFormat="false" ht="12.75" hidden="false" customHeight="true" outlineLevel="0" collapsed="false">
      <c r="A17" s="1238" t="s">
        <v>1332</v>
      </c>
      <c r="B17" s="1239"/>
      <c r="C17" s="1231" t="n">
        <v>29.72281</v>
      </c>
      <c r="D17" s="1231" t="n">
        <v>13.90182</v>
      </c>
      <c r="E17" s="1231" t="n">
        <v>4.14824356999998</v>
      </c>
      <c r="F17" s="160" t="n">
        <v>-0.94064308455358</v>
      </c>
      <c r="G17" s="160" t="n">
        <v>3.2076004854464</v>
      </c>
      <c r="H17" s="160" t="n">
        <v>0.4830625</v>
      </c>
      <c r="I17" s="1237" t="n">
        <v>-0.534829646121766</v>
      </c>
      <c r="J17" s="162" t="n">
        <v>-0.68</v>
      </c>
      <c r="K17" s="160" t="n">
        <v>123.297455464831</v>
      </c>
      <c r="L17" s="160" t="n">
        <v>-27.95855568</v>
      </c>
      <c r="M17" s="160" t="n">
        <v>95.3388997848312</v>
      </c>
      <c r="N17" s="160" t="n">
        <v>14.357974905625</v>
      </c>
      <c r="O17" s="1237" t="n">
        <v>-8.461534482996</v>
      </c>
      <c r="P17" s="1233" t="n">
        <v>-9.4532376</v>
      </c>
      <c r="Q17" s="1234" t="n">
        <v>-336.534376227354</v>
      </c>
    </row>
    <row r="18" customFormat="false" ht="12.75" hidden="false" customHeight="true" outlineLevel="0" collapsed="false">
      <c r="A18" s="1240"/>
      <c r="B18" s="1241" t="s">
        <v>1333</v>
      </c>
      <c r="C18" s="1242" t="n">
        <v>27.92415</v>
      </c>
      <c r="D18" s="1242" t="n">
        <v>13.78337</v>
      </c>
      <c r="E18" s="1231" t="n">
        <v>4.14824356999998</v>
      </c>
      <c r="F18" s="160" t="n">
        <v>-1.00123211198908</v>
      </c>
      <c r="G18" s="160" t="n">
        <v>3.1470114580109</v>
      </c>
      <c r="H18" s="160" t="n">
        <v>0.4830625</v>
      </c>
      <c r="I18" s="1237" t="n">
        <v>-0.5983782</v>
      </c>
      <c r="J18" s="162" t="n">
        <v>-0.68</v>
      </c>
      <c r="K18" s="428" t="n">
        <v>115.836175685215</v>
      </c>
      <c r="L18" s="428" t="n">
        <v>-27.95855568</v>
      </c>
      <c r="M18" s="160" t="n">
        <v>87.877620005215</v>
      </c>
      <c r="N18" s="428" t="n">
        <v>13.489109709375</v>
      </c>
      <c r="O18" s="1243" t="n">
        <v>-8.461534482996</v>
      </c>
      <c r="P18" s="1244" t="n">
        <v>-9.3726916</v>
      </c>
      <c r="Q18" s="1234" t="n">
        <v>-306.285846649178</v>
      </c>
    </row>
    <row r="19" customFormat="false" ht="12.75" hidden="false" customHeight="true" outlineLevel="0" collapsed="false">
      <c r="A19" s="1240"/>
      <c r="B19" s="1241" t="s">
        <v>1334</v>
      </c>
      <c r="C19" s="1242" t="n">
        <v>1.79866</v>
      </c>
      <c r="D19" s="1242" t="n">
        <v>0.11845</v>
      </c>
      <c r="E19" s="1231" t="n">
        <v>4.14824357</v>
      </c>
      <c r="F19" s="163" t="s">
        <v>129</v>
      </c>
      <c r="G19" s="160" t="n">
        <v>4.14824357</v>
      </c>
      <c r="H19" s="160" t="n">
        <v>0.4830625</v>
      </c>
      <c r="I19" s="1232" t="s">
        <v>129</v>
      </c>
      <c r="J19" s="162" t="n">
        <v>-0.68</v>
      </c>
      <c r="K19" s="428" t="n">
        <v>7.4612797796162</v>
      </c>
      <c r="L19" s="427" t="s">
        <v>129</v>
      </c>
      <c r="M19" s="160" t="n">
        <v>7.4612797796162</v>
      </c>
      <c r="N19" s="428" t="n">
        <v>0.86886519625</v>
      </c>
      <c r="O19" s="1245" t="s">
        <v>129</v>
      </c>
      <c r="P19" s="1244" t="n">
        <v>-0.080546</v>
      </c>
      <c r="Q19" s="1234" t="n">
        <v>-30.2485295781761</v>
      </c>
    </row>
    <row r="20" customFormat="false" ht="12.75" hidden="false" customHeight="true" outlineLevel="0" collapsed="false">
      <c r="A20" s="1238" t="s">
        <v>1335</v>
      </c>
      <c r="B20" s="1239"/>
      <c r="C20" s="1231" t="n">
        <v>73.067</v>
      </c>
      <c r="D20" s="1231" t="n">
        <v>2.08357</v>
      </c>
      <c r="E20" s="1231" t="n">
        <v>4.148243568</v>
      </c>
      <c r="F20" s="160" t="n">
        <v>-0.667350445</v>
      </c>
      <c r="G20" s="160" t="n">
        <v>3.480893123</v>
      </c>
      <c r="H20" s="160" t="n">
        <v>0.4830625</v>
      </c>
      <c r="I20" s="1237" t="n">
        <v>0.1678396</v>
      </c>
      <c r="J20" s="162" t="n">
        <v>-0.68</v>
      </c>
      <c r="K20" s="160" t="n">
        <v>303.099712783056</v>
      </c>
      <c r="L20" s="160" t="n">
        <v>-48.761294964815</v>
      </c>
      <c r="M20" s="160" t="n">
        <v>254.338417818241</v>
      </c>
      <c r="N20" s="160" t="n">
        <v>35.2959276875</v>
      </c>
      <c r="O20" s="1237" t="n">
        <v>11.913830497828</v>
      </c>
      <c r="P20" s="1233" t="n">
        <v>-1.4168276</v>
      </c>
      <c r="Q20" s="1234" t="n">
        <v>-1100.48161081309</v>
      </c>
    </row>
    <row r="21" customFormat="false" ht="13.5" hidden="false" customHeight="true" outlineLevel="0" collapsed="false">
      <c r="A21" s="1238" t="s">
        <v>1336</v>
      </c>
      <c r="B21" s="1239"/>
      <c r="C21" s="1231" t="n">
        <v>2.98496</v>
      </c>
      <c r="D21" s="1231" t="n">
        <v>0.0704</v>
      </c>
      <c r="E21" s="1231" t="n">
        <v>4.14824357</v>
      </c>
      <c r="F21" s="163" t="s">
        <v>129</v>
      </c>
      <c r="G21" s="160" t="n">
        <v>4.14824357</v>
      </c>
      <c r="H21" s="160" t="n">
        <v>0.4830625</v>
      </c>
      <c r="I21" s="1237" t="n">
        <v>0.32136336</v>
      </c>
      <c r="J21" s="162" t="n">
        <v>-0.68</v>
      </c>
      <c r="K21" s="160" t="n">
        <v>12.3823411267072</v>
      </c>
      <c r="L21" s="163" t="s">
        <v>129</v>
      </c>
      <c r="M21" s="160" t="n">
        <v>12.3823411267072</v>
      </c>
      <c r="N21" s="160" t="n">
        <v>1.44192224</v>
      </c>
      <c r="O21" s="1237" t="n">
        <v>0.9366327945216</v>
      </c>
      <c r="P21" s="1233" t="n">
        <v>-0.047872</v>
      </c>
      <c r="Q21" s="1234" t="n">
        <v>-53.947755257839</v>
      </c>
    </row>
    <row r="22" customFormat="false" ht="12" hidden="false" customHeight="true" outlineLevel="0" collapsed="false">
      <c r="A22" s="1246"/>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337</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338</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339</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52" t="s">
        <v>1340</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341</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342</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5" t="s">
        <v>1343</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49" t="s">
        <v>1344</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56" t="s">
        <v>1345</v>
      </c>
      <c r="B31" s="1257"/>
      <c r="C31" s="1257"/>
      <c r="D31" s="1257"/>
      <c r="E31" s="1257"/>
      <c r="F31" s="1257"/>
      <c r="G31" s="1257"/>
      <c r="H31" s="1257"/>
      <c r="I31" s="1257"/>
      <c r="J31" s="1257"/>
      <c r="K31" s="1257"/>
      <c r="L31" s="1257"/>
      <c r="M31" s="1257"/>
      <c r="N31" s="1257"/>
      <c r="O31" s="1257"/>
      <c r="P31" s="1257"/>
      <c r="Q31" s="1257"/>
    </row>
    <row r="32" customFormat="false" ht="15" hidden="false" customHeight="true" outlineLevel="0" collapsed="false">
      <c r="A32" s="1254" t="s">
        <v>1346</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5" t="s">
        <v>1347</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8" t="s">
        <v>1348</v>
      </c>
      <c r="B34" s="1257"/>
      <c r="C34" s="1257"/>
      <c r="D34" s="1257"/>
      <c r="E34" s="1257"/>
      <c r="F34" s="1257"/>
      <c r="G34" s="1257"/>
      <c r="H34" s="1257"/>
      <c r="I34" s="1257"/>
      <c r="J34" s="1257"/>
      <c r="K34" s="1257"/>
      <c r="L34" s="1257"/>
      <c r="M34" s="1257"/>
      <c r="N34" s="1257"/>
      <c r="O34" s="1257"/>
      <c r="P34" s="1257"/>
      <c r="Q34" s="1257"/>
    </row>
    <row r="35" customFormat="false" ht="9.75" hidden="false" customHeight="true" outlineLevel="0" collapsed="false">
      <c r="B35" s="1259"/>
      <c r="C35" s="1259"/>
      <c r="D35" s="1259"/>
      <c r="E35" s="1259"/>
      <c r="F35" s="1259"/>
      <c r="G35" s="1259"/>
      <c r="H35" s="1259"/>
      <c r="I35" s="1259"/>
      <c r="J35" s="1259"/>
      <c r="K35" s="1259"/>
      <c r="L35" s="1259"/>
      <c r="M35" s="1259"/>
      <c r="N35" s="1259"/>
      <c r="O35" s="1259"/>
      <c r="P35" s="1259"/>
      <c r="Q35" s="1259"/>
    </row>
    <row r="36" customFormat="false" ht="15.75" hidden="false" customHeight="true" outlineLevel="0" collapsed="false">
      <c r="A36" s="1260" t="s">
        <v>540</v>
      </c>
      <c r="B36" s="1261"/>
      <c r="C36" s="1261"/>
      <c r="D36" s="1261"/>
      <c r="E36" s="1261"/>
      <c r="F36" s="1261"/>
      <c r="G36" s="1261"/>
      <c r="H36" s="1261"/>
      <c r="I36" s="1261"/>
      <c r="J36" s="1261"/>
      <c r="K36" s="1261"/>
      <c r="L36" s="1261"/>
      <c r="M36" s="1261"/>
      <c r="N36" s="1261"/>
      <c r="O36" s="1261"/>
      <c r="P36" s="1261"/>
      <c r="Q36" s="1262"/>
    </row>
    <row r="37" customFormat="false" ht="28.5" hidden="false" customHeight="true" outlineLevel="0" collapsed="false">
      <c r="A37" s="1263" t="s">
        <v>1349</v>
      </c>
      <c r="B37" s="1263"/>
      <c r="C37" s="1263"/>
      <c r="D37" s="1263"/>
      <c r="E37" s="1263"/>
      <c r="F37" s="1263"/>
      <c r="G37" s="1263"/>
      <c r="H37" s="1263"/>
      <c r="I37" s="1263"/>
      <c r="J37" s="1263"/>
      <c r="K37" s="1263"/>
      <c r="L37" s="1263"/>
      <c r="M37" s="1263"/>
      <c r="N37" s="1263"/>
      <c r="O37" s="1263"/>
      <c r="P37" s="1263"/>
      <c r="Q37" s="1263"/>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0</v>
      </c>
      <c r="Q1" s="114" t="s">
        <v>80</v>
      </c>
    </row>
    <row r="2" customFormat="false" ht="15.75" hidden="false" customHeight="true" outlineLevel="0" collapsed="false">
      <c r="A2" s="4" t="s">
        <v>1351</v>
      </c>
      <c r="Q2" s="114" t="s">
        <v>82</v>
      </c>
    </row>
    <row r="3" customFormat="false" ht="15.75" hidden="false" customHeight="true" outlineLevel="0" collapsed="false">
      <c r="A3" s="4" t="s">
        <v>298</v>
      </c>
      <c r="Q3" s="114" t="s">
        <v>83</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4</v>
      </c>
      <c r="B5" s="1267"/>
      <c r="C5" s="1268" t="s">
        <v>558</v>
      </c>
      <c r="D5" s="1268"/>
      <c r="E5" s="1268" t="s">
        <v>1305</v>
      </c>
      <c r="F5" s="1268"/>
      <c r="G5" s="1268"/>
      <c r="H5" s="1268"/>
      <c r="I5" s="1268"/>
      <c r="J5" s="1268"/>
      <c r="K5" s="1268" t="s">
        <v>1306</v>
      </c>
      <c r="L5" s="1268"/>
      <c r="M5" s="1268"/>
      <c r="N5" s="1268"/>
      <c r="O5" s="1268"/>
      <c r="P5" s="1268"/>
      <c r="Q5" s="1268" t="s">
        <v>1352</v>
      </c>
    </row>
    <row r="6" customFormat="false" ht="47.25" hidden="false" customHeight="true" outlineLevel="0" collapsed="false">
      <c r="A6" s="1269" t="s">
        <v>1308</v>
      </c>
      <c r="B6" s="1270" t="s">
        <v>1353</v>
      </c>
      <c r="C6" s="1271" t="s">
        <v>1310</v>
      </c>
      <c r="D6" s="1271" t="s">
        <v>1311</v>
      </c>
      <c r="E6" s="1272" t="s">
        <v>1312</v>
      </c>
      <c r="F6" s="1272"/>
      <c r="G6" s="1272"/>
      <c r="H6" s="1273" t="s">
        <v>1313</v>
      </c>
      <c r="I6" s="1274" t="s">
        <v>1314</v>
      </c>
      <c r="J6" s="1274"/>
      <c r="K6" s="1275" t="s">
        <v>1354</v>
      </c>
      <c r="L6" s="1275"/>
      <c r="M6" s="1275"/>
      <c r="N6" s="1273" t="s">
        <v>1355</v>
      </c>
      <c r="O6" s="1274" t="s">
        <v>1356</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318</v>
      </c>
      <c r="F8" s="1276" t="s">
        <v>1319</v>
      </c>
      <c r="G8" s="1276" t="s">
        <v>1320</v>
      </c>
      <c r="H8" s="1273"/>
      <c r="I8" s="1277" t="s">
        <v>1321</v>
      </c>
      <c r="J8" s="1278" t="s">
        <v>1322</v>
      </c>
      <c r="K8" s="1272" t="s">
        <v>1318</v>
      </c>
      <c r="L8" s="1276" t="s">
        <v>1319</v>
      </c>
      <c r="M8" s="1276" t="s">
        <v>1320</v>
      </c>
      <c r="N8" s="1273"/>
      <c r="O8" s="1277" t="s">
        <v>1323</v>
      </c>
      <c r="P8" s="1278" t="s">
        <v>1357</v>
      </c>
      <c r="Q8" s="1268"/>
    </row>
    <row r="9" customFormat="false" ht="15.95" hidden="false" customHeight="true" outlineLevel="0" collapsed="false">
      <c r="A9" s="1269"/>
      <c r="B9" s="1270"/>
      <c r="C9" s="1271"/>
      <c r="D9" s="1271"/>
      <c r="E9" s="1279" t="s">
        <v>1325</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58</v>
      </c>
      <c r="B10" s="1282"/>
      <c r="C10" s="1283" t="n">
        <v>14413.93775</v>
      </c>
      <c r="D10" s="1284" t="n">
        <v>606.1425</v>
      </c>
      <c r="E10" s="1285" t="n">
        <v>0.0156902649192936</v>
      </c>
      <c r="F10" s="1286" t="n">
        <v>-0.0440677261865612</v>
      </c>
      <c r="G10" s="1286" t="n">
        <v>-0.0283774612672676</v>
      </c>
      <c r="H10" s="1286" t="n">
        <v>-0.00638200273359523</v>
      </c>
      <c r="I10" s="1287" t="n">
        <v>-0.0293195741829895</v>
      </c>
      <c r="J10" s="1288" t="n">
        <v>-11</v>
      </c>
      <c r="K10" s="1289" t="n">
        <v>226.158501827707</v>
      </c>
      <c r="L10" s="1290" t="n">
        <v>-635.189462037137</v>
      </c>
      <c r="M10" s="1291" t="n">
        <v>-409.030960209431</v>
      </c>
      <c r="N10" s="1290" t="n">
        <v>-91.9897901223714</v>
      </c>
      <c r="O10" s="1292" t="n">
        <v>-404.838677135905</v>
      </c>
      <c r="P10" s="1288" t="n">
        <v>-6667.5675</v>
      </c>
      <c r="Q10" s="1293" t="n">
        <v>27769.2320673816</v>
      </c>
    </row>
    <row r="11" customFormat="false" ht="12.75" hidden="false" customHeight="true" outlineLevel="0" collapsed="false">
      <c r="A11" s="1294" t="s">
        <v>1268</v>
      </c>
      <c r="B11" s="1295"/>
      <c r="C11" s="1296" t="n">
        <v>13646.61603</v>
      </c>
      <c r="D11" s="1297" t="n">
        <v>555.14417</v>
      </c>
      <c r="E11" s="1298" t="s">
        <v>129</v>
      </c>
      <c r="F11" s="163" t="s">
        <v>129</v>
      </c>
      <c r="G11" s="163" t="s">
        <v>129</v>
      </c>
      <c r="H11" s="163" t="s">
        <v>129</v>
      </c>
      <c r="I11" s="1232" t="s">
        <v>129</v>
      </c>
      <c r="J11" s="162" t="n">
        <v>-11</v>
      </c>
      <c r="K11" s="1299" t="s">
        <v>129</v>
      </c>
      <c r="L11" s="1300" t="s">
        <v>129</v>
      </c>
      <c r="M11" s="1301" t="s">
        <v>129</v>
      </c>
      <c r="N11" s="1300" t="s">
        <v>129</v>
      </c>
      <c r="O11" s="1302" t="s">
        <v>129</v>
      </c>
      <c r="P11" s="1303" t="n">
        <v>-6106.58587</v>
      </c>
      <c r="Q11" s="1304" t="n">
        <v>22390.8148566667</v>
      </c>
    </row>
    <row r="12" customFormat="false" ht="12.75" hidden="false" customHeight="true" outlineLevel="0" collapsed="false">
      <c r="A12" s="1305" t="s">
        <v>1359</v>
      </c>
      <c r="B12" s="1306"/>
      <c r="C12" s="1307" t="n">
        <v>767.32172</v>
      </c>
      <c r="D12" s="1308" t="n">
        <v>50.99833</v>
      </c>
      <c r="E12" s="1231" t="n">
        <v>0.294737521345944</v>
      </c>
      <c r="F12" s="160" t="n">
        <v>-0.827800706641195</v>
      </c>
      <c r="G12" s="160" t="n">
        <v>-0.533063185295251</v>
      </c>
      <c r="H12" s="160" t="n">
        <v>-0.119884251578818</v>
      </c>
      <c r="I12" s="1237" t="n">
        <v>-0.565161884684381</v>
      </c>
      <c r="J12" s="162" t="n">
        <v>-11</v>
      </c>
      <c r="K12" s="1309" t="n">
        <v>226.158501827707</v>
      </c>
      <c r="L12" s="1310" t="n">
        <v>-635.189462037137</v>
      </c>
      <c r="M12" s="1311" t="n">
        <v>-409.030960209431</v>
      </c>
      <c r="N12" s="1310" t="n">
        <v>-91.9897901223714</v>
      </c>
      <c r="O12" s="1312" t="n">
        <v>-404.838677135905</v>
      </c>
      <c r="P12" s="1313" t="n">
        <v>-560.98163</v>
      </c>
      <c r="Q12" s="1313" t="n">
        <v>5378.41721071493</v>
      </c>
    </row>
    <row r="13" customFormat="false" ht="12.75" hidden="false" customHeight="true" outlineLevel="0" collapsed="false">
      <c r="A13" s="1314" t="s">
        <v>1360</v>
      </c>
      <c r="B13" s="1315"/>
      <c r="C13" s="1316" t="n">
        <v>87.32682</v>
      </c>
      <c r="D13" s="1317" t="n">
        <v>4.3645</v>
      </c>
      <c r="E13" s="1231" t="n">
        <v>0.29473752</v>
      </c>
      <c r="F13" s="160" t="n">
        <v>-1.74291549</v>
      </c>
      <c r="G13" s="160" t="n">
        <v>-1.44817797</v>
      </c>
      <c r="H13" s="160" t="n">
        <v>-1.05339677</v>
      </c>
      <c r="I13" s="1237" t="n">
        <v>-0.10014106</v>
      </c>
      <c r="J13" s="162" t="n">
        <v>-11</v>
      </c>
      <c r="K13" s="1318" t="n">
        <v>25.7384903562864</v>
      </c>
      <c r="L13" s="1319" t="n">
        <v>-152.203267270442</v>
      </c>
      <c r="M13" s="1311" t="n">
        <v>-126.464776914156</v>
      </c>
      <c r="N13" s="1319" t="n">
        <v>-91.9897901223714</v>
      </c>
      <c r="O13" s="1320" t="n">
        <v>-8.3079346648592</v>
      </c>
      <c r="P13" s="1321" t="n">
        <v>-48.0095</v>
      </c>
      <c r="Q13" s="1313" t="n">
        <v>1007.49733957175</v>
      </c>
    </row>
    <row r="14" customFormat="false" ht="12.75" hidden="false" customHeight="true" outlineLevel="0" collapsed="false">
      <c r="A14" s="1314" t="s">
        <v>1361</v>
      </c>
      <c r="B14" s="1315"/>
      <c r="C14" s="1316" t="n">
        <v>519.74047</v>
      </c>
      <c r="D14" s="1317" t="n">
        <v>30.83943</v>
      </c>
      <c r="E14" s="1231" t="n">
        <v>0.29473752078147</v>
      </c>
      <c r="F14" s="160" t="n">
        <v>-0.725188720376997</v>
      </c>
      <c r="G14" s="160" t="n">
        <v>-0.430451199595527</v>
      </c>
      <c r="H14" s="163" t="s">
        <v>129</v>
      </c>
      <c r="I14" s="1237" t="n">
        <v>-0.827310539533118</v>
      </c>
      <c r="J14" s="162" t="n">
        <v>-11</v>
      </c>
      <c r="K14" s="1318" t="n">
        <v>153.187017577596</v>
      </c>
      <c r="L14" s="1319" t="n">
        <v>-376.909926367439</v>
      </c>
      <c r="M14" s="1311" t="n">
        <v>-223.722908789843</v>
      </c>
      <c r="N14" s="1322" t="s">
        <v>129</v>
      </c>
      <c r="O14" s="1320" t="n">
        <v>-404.472983180702</v>
      </c>
      <c r="P14" s="1321" t="n">
        <v>-339.23373</v>
      </c>
      <c r="Q14" s="1313" t="n">
        <v>3547.24194722534</v>
      </c>
    </row>
    <row r="15" customFormat="false" ht="12.75" hidden="false" customHeight="true" outlineLevel="0" collapsed="false">
      <c r="A15" s="1323"/>
      <c r="B15" s="1241" t="s">
        <v>1330</v>
      </c>
      <c r="C15" s="1242" t="n">
        <v>418.19997</v>
      </c>
      <c r="D15" s="1242" t="n">
        <v>27.83957</v>
      </c>
      <c r="E15" s="1231" t="n">
        <v>0.294737519999999</v>
      </c>
      <c r="F15" s="160" t="n">
        <v>-0.334294550000001</v>
      </c>
      <c r="G15" s="160" t="n">
        <v>-0.0395570300000021</v>
      </c>
      <c r="H15" s="163" t="s">
        <v>129</v>
      </c>
      <c r="I15" s="1237" t="n">
        <v>-0.87014106</v>
      </c>
      <c r="J15" s="162" t="n">
        <v>-11</v>
      </c>
      <c r="K15" s="428" t="n">
        <v>123.259222021874</v>
      </c>
      <c r="L15" s="428" t="n">
        <v>-139.801970781164</v>
      </c>
      <c r="M15" s="1311" t="n">
        <v>-16.54274875929</v>
      </c>
      <c r="N15" s="427" t="s">
        <v>129</v>
      </c>
      <c r="O15" s="1243" t="n">
        <v>-339.668612238024</v>
      </c>
      <c r="P15" s="1244" t="n">
        <v>-306.23527</v>
      </c>
      <c r="Q15" s="1313" t="n">
        <v>2428.97098032349</v>
      </c>
    </row>
    <row r="16" customFormat="false" ht="12.75" hidden="false" customHeight="true" outlineLevel="0" collapsed="false">
      <c r="A16" s="1323"/>
      <c r="B16" s="1241" t="s">
        <v>1331</v>
      </c>
      <c r="C16" s="1242" t="n">
        <v>101.5405</v>
      </c>
      <c r="D16" s="1242" t="n">
        <v>2.99986</v>
      </c>
      <c r="E16" s="1231" t="n">
        <v>0.294737524</v>
      </c>
      <c r="F16" s="160" t="n">
        <v>-2.33510722900001</v>
      </c>
      <c r="G16" s="160" t="n">
        <v>-2.04036970500001</v>
      </c>
      <c r="H16" s="163" t="s">
        <v>129</v>
      </c>
      <c r="I16" s="1237" t="n">
        <v>-0.65764106</v>
      </c>
      <c r="J16" s="162" t="n">
        <v>-11</v>
      </c>
      <c r="K16" s="428" t="n">
        <v>29.927795555722</v>
      </c>
      <c r="L16" s="428" t="n">
        <v>-237.107955586275</v>
      </c>
      <c r="M16" s="1311" t="n">
        <v>-207.180160030553</v>
      </c>
      <c r="N16" s="427" t="s">
        <v>129</v>
      </c>
      <c r="O16" s="1243" t="n">
        <v>-64.8043709426784</v>
      </c>
      <c r="P16" s="1244" t="n">
        <v>-32.99846</v>
      </c>
      <c r="Q16" s="1313" t="n">
        <v>1118.27096690185</v>
      </c>
    </row>
    <row r="17" customFormat="false" ht="12.75" hidden="false" customHeight="true" outlineLevel="0" collapsed="false">
      <c r="A17" s="1314" t="s">
        <v>1362</v>
      </c>
      <c r="B17" s="1315"/>
      <c r="C17" s="1316" t="n">
        <v>6.19511</v>
      </c>
      <c r="D17" s="1317" t="n">
        <v>2.0466</v>
      </c>
      <c r="E17" s="1231" t="n">
        <v>0.294737522966611</v>
      </c>
      <c r="F17" s="160" t="n">
        <v>-0.742566489769744</v>
      </c>
      <c r="G17" s="160" t="n">
        <v>-0.447828966803134</v>
      </c>
      <c r="H17" s="163" t="s">
        <v>129</v>
      </c>
      <c r="I17" s="1237" t="n">
        <v>-0.443335138640669</v>
      </c>
      <c r="J17" s="162" t="n">
        <v>-11</v>
      </c>
      <c r="K17" s="1318" t="n">
        <v>1.82593137590568</v>
      </c>
      <c r="L17" s="1319" t="n">
        <v>-4.60028108643744</v>
      </c>
      <c r="M17" s="1311" t="n">
        <v>-2.77434971053176</v>
      </c>
      <c r="N17" s="1322" t="s">
        <v>129</v>
      </c>
      <c r="O17" s="1320" t="n">
        <v>-1.8391802560022</v>
      </c>
      <c r="P17" s="1321" t="n">
        <v>-22.5126</v>
      </c>
      <c r="Q17" s="1313" t="n">
        <v>99.462476543958</v>
      </c>
    </row>
    <row r="18" customFormat="false" ht="12.75" hidden="false" customHeight="true" outlineLevel="0" collapsed="false">
      <c r="A18" s="1323"/>
      <c r="B18" s="1241" t="s">
        <v>1333</v>
      </c>
      <c r="C18" s="1242" t="n">
        <v>4.59462</v>
      </c>
      <c r="D18" s="1242" t="n">
        <v>1.96165</v>
      </c>
      <c r="E18" s="1231" t="n">
        <v>0.294737524</v>
      </c>
      <c r="F18" s="160" t="n">
        <v>-1.001232112</v>
      </c>
      <c r="G18" s="160" t="n">
        <v>-0.706494588</v>
      </c>
      <c r="H18" s="163" t="s">
        <v>129</v>
      </c>
      <c r="I18" s="1237" t="n">
        <v>-0.69851926</v>
      </c>
      <c r="J18" s="162" t="n">
        <v>-11</v>
      </c>
      <c r="K18" s="428" t="n">
        <v>1.35420692252088</v>
      </c>
      <c r="L18" s="428" t="n">
        <v>-4.60028108643744</v>
      </c>
      <c r="M18" s="1311" t="n">
        <v>-3.24607416391656</v>
      </c>
      <c r="N18" s="427" t="s">
        <v>129</v>
      </c>
      <c r="O18" s="1243" t="n">
        <v>-1.8391802560022</v>
      </c>
      <c r="P18" s="1244" t="n">
        <v>-21.57815</v>
      </c>
      <c r="Q18" s="1313" t="n">
        <v>97.7658162063689</v>
      </c>
    </row>
    <row r="19" customFormat="false" ht="12.75" hidden="false" customHeight="true" outlineLevel="0" collapsed="false">
      <c r="A19" s="1323"/>
      <c r="B19" s="1241" t="s">
        <v>1334</v>
      </c>
      <c r="C19" s="1242" t="n">
        <v>1.60049</v>
      </c>
      <c r="D19" s="1242" t="n">
        <v>0.08495</v>
      </c>
      <c r="E19" s="1231" t="n">
        <v>0.29473752</v>
      </c>
      <c r="F19" s="163" t="s">
        <v>129</v>
      </c>
      <c r="G19" s="160" t="n">
        <v>0.29473752</v>
      </c>
      <c r="H19" s="163" t="s">
        <v>129</v>
      </c>
      <c r="I19" s="1232" t="s">
        <v>129</v>
      </c>
      <c r="J19" s="162" t="n">
        <v>-11</v>
      </c>
      <c r="K19" s="428" t="n">
        <v>0.4717244533848</v>
      </c>
      <c r="L19" s="427" t="s">
        <v>129</v>
      </c>
      <c r="M19" s="1311" t="n">
        <v>0.4717244533848</v>
      </c>
      <c r="N19" s="427" t="s">
        <v>129</v>
      </c>
      <c r="O19" s="1245" t="s">
        <v>129</v>
      </c>
      <c r="P19" s="1244" t="n">
        <v>-0.93445</v>
      </c>
      <c r="Q19" s="1313" t="n">
        <v>1.69666033758907</v>
      </c>
    </row>
    <row r="20" customFormat="false" ht="12.75" hidden="false" customHeight="true" outlineLevel="0" collapsed="false">
      <c r="A20" s="1314" t="s">
        <v>1363</v>
      </c>
      <c r="B20" s="1315"/>
      <c r="C20" s="1316" t="n">
        <v>152.05802</v>
      </c>
      <c r="D20" s="1317" t="n">
        <v>13.58684</v>
      </c>
      <c r="E20" s="1231" t="n">
        <v>0.294737524</v>
      </c>
      <c r="F20" s="160" t="n">
        <v>-0.667350445000001</v>
      </c>
      <c r="G20" s="160" t="n">
        <v>-0.372612921000001</v>
      </c>
      <c r="H20" s="163" t="s">
        <v>129</v>
      </c>
      <c r="I20" s="1237" t="n">
        <v>0.06769854</v>
      </c>
      <c r="J20" s="162" t="n">
        <v>-11</v>
      </c>
      <c r="K20" s="1318" t="n">
        <v>44.8172043191425</v>
      </c>
      <c r="L20" s="1319" t="n">
        <v>-101.475987312819</v>
      </c>
      <c r="M20" s="1311" t="n">
        <v>-56.6587829936765</v>
      </c>
      <c r="N20" s="1322" t="s">
        <v>129</v>
      </c>
      <c r="O20" s="1320" t="n">
        <v>9.3742967180772</v>
      </c>
      <c r="P20" s="1321" t="n">
        <v>-149.45524</v>
      </c>
      <c r="Q20" s="1313" t="n">
        <v>721.378996343865</v>
      </c>
    </row>
    <row r="21" customFormat="false" ht="13.5" hidden="false" customHeight="true" outlineLevel="0" collapsed="false">
      <c r="A21" s="1314" t="s">
        <v>1364</v>
      </c>
      <c r="B21" s="1315"/>
      <c r="C21" s="1316" t="n">
        <v>2.0013</v>
      </c>
      <c r="D21" s="1317" t="n">
        <v>0.16096</v>
      </c>
      <c r="E21" s="1231" t="n">
        <v>0.29473752</v>
      </c>
      <c r="F21" s="163" t="s">
        <v>129</v>
      </c>
      <c r="G21" s="160" t="n">
        <v>0.29473752</v>
      </c>
      <c r="H21" s="163" t="s">
        <v>129</v>
      </c>
      <c r="I21" s="1237" t="n">
        <v>0.2212223</v>
      </c>
      <c r="J21" s="162" t="n">
        <v>-11</v>
      </c>
      <c r="K21" s="1318" t="n">
        <v>0.589858198776</v>
      </c>
      <c r="L21" s="1322" t="s">
        <v>129</v>
      </c>
      <c r="M21" s="1311" t="n">
        <v>0.589858198776</v>
      </c>
      <c r="N21" s="1322" t="s">
        <v>129</v>
      </c>
      <c r="O21" s="1320" t="n">
        <v>0.407124247582</v>
      </c>
      <c r="P21" s="1321" t="n">
        <v>-1.77056</v>
      </c>
      <c r="Q21" s="1313" t="n">
        <v>2.836451030020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4" t="s">
        <v>1365</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5" t="s">
        <v>1366</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6" t="s">
        <v>1339</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7" t="s">
        <v>1340</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8" t="s">
        <v>1367</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7" t="s">
        <v>1368</v>
      </c>
      <c r="B28" s="942"/>
      <c r="C28" s="942"/>
      <c r="D28" s="942"/>
      <c r="E28" s="942"/>
      <c r="F28" s="942"/>
      <c r="G28" s="942"/>
      <c r="H28" s="942"/>
      <c r="I28" s="942"/>
      <c r="J28" s="942"/>
      <c r="K28" s="942"/>
      <c r="L28" s="942"/>
      <c r="M28" s="942"/>
      <c r="N28" s="942"/>
      <c r="O28" s="942"/>
      <c r="P28" s="942"/>
      <c r="Q28" s="942"/>
    </row>
    <row r="29" customFormat="false" ht="13.5" hidden="false" customHeight="true" outlineLevel="0" collapsed="false">
      <c r="A29" s="1327" t="s">
        <v>1369</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8" t="s">
        <v>1370</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9" t="s">
        <v>1371</v>
      </c>
      <c r="B31" s="942"/>
      <c r="C31" s="942"/>
      <c r="D31" s="942"/>
      <c r="E31" s="942"/>
      <c r="F31" s="942"/>
      <c r="G31" s="942"/>
      <c r="H31" s="942"/>
      <c r="I31" s="942"/>
      <c r="J31" s="942"/>
      <c r="K31" s="942"/>
      <c r="L31" s="942"/>
      <c r="M31" s="942"/>
      <c r="N31" s="942"/>
      <c r="O31" s="942"/>
      <c r="P31" s="942"/>
      <c r="Q31" s="942"/>
    </row>
    <row r="32" customFormat="false" ht="13.5" hidden="false" customHeight="true" outlineLevel="0" collapsed="false">
      <c r="A32" s="1330" t="s">
        <v>1372</v>
      </c>
      <c r="B32" s="942"/>
      <c r="C32" s="942"/>
      <c r="D32" s="942"/>
      <c r="E32" s="942"/>
      <c r="F32" s="942"/>
      <c r="G32" s="942"/>
      <c r="H32" s="942"/>
      <c r="I32" s="942"/>
      <c r="J32" s="942"/>
      <c r="K32" s="942"/>
      <c r="L32" s="942"/>
      <c r="M32" s="942"/>
      <c r="N32" s="942"/>
      <c r="O32" s="942"/>
      <c r="P32" s="942"/>
      <c r="Q32" s="942"/>
    </row>
    <row r="33" customFormat="false" ht="12.75" hidden="false" customHeight="true" outlineLevel="0" collapsed="false">
      <c r="A33" s="1331" t="s">
        <v>1373</v>
      </c>
      <c r="B33" s="942"/>
      <c r="C33" s="942"/>
      <c r="D33" s="942"/>
      <c r="E33" s="942"/>
      <c r="F33" s="942"/>
      <c r="G33" s="942"/>
      <c r="H33" s="942"/>
      <c r="I33" s="942"/>
      <c r="J33" s="942"/>
      <c r="K33" s="942"/>
      <c r="L33" s="942"/>
      <c r="M33" s="942"/>
      <c r="N33" s="942"/>
      <c r="O33" s="942"/>
      <c r="P33" s="942"/>
      <c r="Q33" s="942"/>
    </row>
    <row r="34" customFormat="false" ht="13.5" hidden="false" customHeight="true" outlineLevel="0" collapsed="false">
      <c r="A34" s="1332" t="s">
        <v>1374</v>
      </c>
      <c r="B34" s="942"/>
      <c r="C34" s="942"/>
      <c r="D34" s="942"/>
      <c r="E34" s="942"/>
      <c r="F34" s="942"/>
      <c r="G34" s="942"/>
      <c r="H34" s="942"/>
      <c r="I34" s="942"/>
      <c r="J34" s="942"/>
      <c r="K34" s="942"/>
      <c r="L34" s="942"/>
      <c r="M34" s="942"/>
      <c r="N34" s="942"/>
      <c r="O34" s="942"/>
      <c r="P34" s="942"/>
      <c r="Q34" s="942"/>
    </row>
    <row r="35" customFormat="false" ht="13.5" hidden="false" customHeight="true" outlineLevel="0" collapsed="false">
      <c r="A35" s="1328" t="s">
        <v>1375</v>
      </c>
      <c r="B35" s="942"/>
      <c r="C35" s="942"/>
      <c r="D35" s="942"/>
      <c r="E35" s="942"/>
      <c r="F35" s="942"/>
      <c r="G35" s="942"/>
      <c r="H35" s="942"/>
      <c r="I35" s="942"/>
      <c r="J35" s="942"/>
      <c r="K35" s="942"/>
      <c r="L35" s="942"/>
      <c r="M35" s="942"/>
      <c r="N35" s="942"/>
      <c r="O35" s="942"/>
      <c r="P35" s="942"/>
      <c r="Q35" s="942"/>
    </row>
    <row r="36" customFormat="false" ht="12.75" hidden="false" customHeight="true" outlineLevel="0" collapsed="false">
      <c r="A36" s="1329" t="s">
        <v>1376</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33" t="s">
        <v>1377</v>
      </c>
      <c r="B37" s="942"/>
      <c r="C37" s="942"/>
      <c r="D37" s="942"/>
      <c r="E37" s="942"/>
      <c r="F37" s="942"/>
      <c r="G37" s="942"/>
      <c r="H37" s="942"/>
      <c r="I37" s="942"/>
      <c r="J37" s="942"/>
      <c r="K37" s="942"/>
      <c r="L37" s="942"/>
      <c r="M37" s="942"/>
      <c r="N37" s="942"/>
      <c r="O37" s="942"/>
      <c r="P37" s="942"/>
      <c r="Q37" s="942"/>
    </row>
    <row r="38" customFormat="false" ht="12.75" hidden="false" customHeight="true" outlineLevel="0" collapsed="false"/>
    <row r="39" customFormat="false" ht="18" hidden="false" customHeight="true" outlineLevel="0" collapsed="false">
      <c r="A39" s="1334" t="s">
        <v>540</v>
      </c>
      <c r="B39" s="1335"/>
      <c r="C39" s="1335"/>
      <c r="D39" s="1335"/>
      <c r="E39" s="1335"/>
      <c r="F39" s="1335"/>
      <c r="G39" s="1335"/>
      <c r="H39" s="1335"/>
      <c r="I39" s="1335"/>
      <c r="J39" s="1335"/>
      <c r="K39" s="1335"/>
      <c r="L39" s="1335"/>
      <c r="M39" s="1335"/>
      <c r="N39" s="1335"/>
      <c r="O39" s="1335"/>
      <c r="P39" s="1335"/>
      <c r="Q39" s="1336"/>
    </row>
    <row r="40" customFormat="false" ht="26.25" hidden="false" customHeight="true" outlineLevel="0" collapsed="false">
      <c r="A40" s="1263" t="s">
        <v>1349</v>
      </c>
      <c r="B40" s="1263"/>
      <c r="C40" s="1263"/>
      <c r="D40" s="1263"/>
      <c r="E40" s="1263"/>
      <c r="F40" s="1263"/>
      <c r="G40" s="1263"/>
      <c r="H40" s="1263"/>
      <c r="I40" s="1263"/>
      <c r="J40" s="1263"/>
      <c r="K40" s="1263"/>
      <c r="L40" s="1263"/>
      <c r="M40" s="1263"/>
      <c r="N40" s="1263"/>
      <c r="O40" s="1263"/>
      <c r="P40" s="1263"/>
      <c r="Q40" s="1263"/>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5" t="s">
        <v>80</v>
      </c>
    </row>
    <row r="2" customFormat="false" ht="15.75" hidden="false" customHeight="true" outlineLevel="0" collapsed="false">
      <c r="A2" s="4" t="s">
        <v>193</v>
      </c>
      <c r="J2" s="5" t="s">
        <v>82</v>
      </c>
    </row>
    <row r="3" customFormat="false" ht="15.75" hidden="false" customHeight="true" outlineLevel="0" collapsed="false">
      <c r="A3" s="4" t="s">
        <v>194</v>
      </c>
      <c r="I3" s="5"/>
      <c r="J3" s="5" t="s">
        <v>83</v>
      </c>
    </row>
    <row r="4" customFormat="false" ht="12.75" hidden="false" customHeight="true" outlineLevel="0" collapsed="false"/>
    <row r="5" customFormat="false" ht="14.25" hidden="false" customHeight="true" outlineLevel="0" collapsed="false">
      <c r="A5" s="67" t="s">
        <v>84</v>
      </c>
      <c r="B5" s="68" t="s">
        <v>195</v>
      </c>
      <c r="C5" s="68"/>
      <c r="D5" s="68" t="s">
        <v>196</v>
      </c>
      <c r="E5" s="68"/>
      <c r="F5" s="68"/>
      <c r="G5" s="69" t="s">
        <v>197</v>
      </c>
      <c r="H5" s="69"/>
      <c r="I5" s="69"/>
      <c r="J5" s="69"/>
    </row>
    <row r="6" customFormat="false" ht="13.5" hidden="false" customHeight="true" outlineLevel="0" collapsed="false">
      <c r="A6" s="70"/>
      <c r="B6" s="71" t="s">
        <v>198</v>
      </c>
      <c r="C6" s="71"/>
      <c r="D6" s="72" t="s">
        <v>199</v>
      </c>
      <c r="E6" s="72" t="s">
        <v>86</v>
      </c>
      <c r="F6" s="72" t="s">
        <v>87</v>
      </c>
      <c r="G6" s="73"/>
      <c r="H6" s="74" t="s">
        <v>200</v>
      </c>
      <c r="I6" s="72" t="s">
        <v>86</v>
      </c>
      <c r="J6" s="75" t="s">
        <v>87</v>
      </c>
    </row>
    <row r="7" customFormat="false" ht="15" hidden="false" customHeight="true" outlineLevel="0" collapsed="false">
      <c r="A7" s="76"/>
      <c r="B7" s="77" t="s">
        <v>201</v>
      </c>
      <c r="C7" s="78" t="s">
        <v>202</v>
      </c>
      <c r="D7" s="78" t="s">
        <v>203</v>
      </c>
      <c r="E7" s="78" t="s">
        <v>204</v>
      </c>
      <c r="F7" s="78"/>
      <c r="G7" s="79"/>
      <c r="H7" s="80" t="s">
        <v>92</v>
      </c>
      <c r="I7" s="80"/>
      <c r="J7" s="80"/>
    </row>
    <row r="8" customFormat="false" ht="12.75" hidden="false" customHeight="true" outlineLevel="0" collapsed="false">
      <c r="A8" s="81" t="s">
        <v>205</v>
      </c>
      <c r="B8" s="82" t="n">
        <v>11195597.6681859</v>
      </c>
      <c r="C8" s="83" t="s">
        <v>206</v>
      </c>
      <c r="D8" s="51"/>
      <c r="E8" s="51"/>
      <c r="F8" s="51"/>
      <c r="G8" s="84"/>
      <c r="H8" s="82" t="n">
        <v>898317.658469543</v>
      </c>
      <c r="I8" s="82" t="n">
        <v>124.427264848347</v>
      </c>
      <c r="J8" s="85" t="n">
        <v>24.0400673981608</v>
      </c>
    </row>
    <row r="9" customFormat="false" ht="12.75" hidden="false" customHeight="true" outlineLevel="0" collapsed="false">
      <c r="A9" s="86" t="s">
        <v>207</v>
      </c>
      <c r="B9" s="87" t="n">
        <v>4574785.7581859</v>
      </c>
      <c r="C9" s="88" t="s">
        <v>206</v>
      </c>
      <c r="D9" s="82" t="n">
        <v>73.1968236004321</v>
      </c>
      <c r="E9" s="82" t="n">
        <v>9.53745422159503</v>
      </c>
      <c r="F9" s="82" t="n">
        <v>1.45870815013616</v>
      </c>
      <c r="G9" s="84"/>
      <c r="H9" s="82" t="n">
        <v>334859.786151702</v>
      </c>
      <c r="I9" s="82" t="n">
        <v>43.6318097423029</v>
      </c>
      <c r="J9" s="85" t="n">
        <v>6.67327727059261</v>
      </c>
    </row>
    <row r="10" customFormat="false" ht="12.75" hidden="false" customHeight="true" outlineLevel="0" collapsed="false">
      <c r="A10" s="86" t="s">
        <v>208</v>
      </c>
      <c r="B10" s="87" t="n">
        <v>4123278.99</v>
      </c>
      <c r="C10" s="88" t="s">
        <v>206</v>
      </c>
      <c r="D10" s="82" t="n">
        <v>105.156867792543</v>
      </c>
      <c r="E10" s="82" t="n">
        <v>13.6275250779722</v>
      </c>
      <c r="F10" s="82" t="n">
        <v>3.74036533785862</v>
      </c>
      <c r="G10" s="84"/>
      <c r="H10" s="82" t="n">
        <v>433591.1036232</v>
      </c>
      <c r="I10" s="82" t="n">
        <v>56.1900878397009</v>
      </c>
      <c r="J10" s="85" t="n">
        <v>15.4225698125167</v>
      </c>
    </row>
    <row r="11" customFormat="false" ht="12.75" hidden="false" customHeight="true" outlineLevel="0" collapsed="false">
      <c r="A11" s="86" t="s">
        <v>209</v>
      </c>
      <c r="B11" s="87" t="n">
        <v>2199082</v>
      </c>
      <c r="C11" s="88" t="s">
        <v>206</v>
      </c>
      <c r="D11" s="82" t="n">
        <v>55.9034324322604</v>
      </c>
      <c r="E11" s="82" t="n">
        <v>3.31905346544295</v>
      </c>
      <c r="F11" s="82" t="n">
        <v>0.583317625468961</v>
      </c>
      <c r="G11" s="84"/>
      <c r="H11" s="82" t="n">
        <v>122936.232</v>
      </c>
      <c r="I11" s="82" t="n">
        <v>7.29887073289322</v>
      </c>
      <c r="J11" s="85" t="n">
        <v>1.28276329045153</v>
      </c>
    </row>
    <row r="12" customFormat="false" ht="12.75" hidden="false" customHeight="true" outlineLevel="0" collapsed="false">
      <c r="A12" s="86" t="s">
        <v>210</v>
      </c>
      <c r="B12" s="87" t="n">
        <v>222258.1277</v>
      </c>
      <c r="C12" s="88" t="s">
        <v>206</v>
      </c>
      <c r="D12" s="89" t="n">
        <v>95.3660265000578</v>
      </c>
      <c r="E12" s="82" t="n">
        <v>75.6462754061524</v>
      </c>
      <c r="F12" s="82" t="n">
        <v>1.91410107676346</v>
      </c>
      <c r="G12" s="90" t="s">
        <v>211</v>
      </c>
      <c r="H12" s="52"/>
      <c r="I12" s="82" t="n">
        <v>16.81299953925</v>
      </c>
      <c r="J12" s="85" t="n">
        <v>0.42542452155</v>
      </c>
    </row>
    <row r="13" customFormat="false" ht="12.75" hidden="false" customHeight="true" outlineLevel="0" collapsed="false">
      <c r="A13" s="91" t="s">
        <v>212</v>
      </c>
      <c r="B13" s="87" t="n">
        <v>76192.7923</v>
      </c>
      <c r="C13" s="92" t="s">
        <v>206</v>
      </c>
      <c r="D13" s="93" t="n">
        <v>90.9605290137183</v>
      </c>
      <c r="E13" s="93" t="n">
        <v>6.47695115644161</v>
      </c>
      <c r="F13" s="93" t="n">
        <v>3.09783243171677</v>
      </c>
      <c r="G13" s="94"/>
      <c r="H13" s="93" t="n">
        <v>6930.53669464037</v>
      </c>
      <c r="I13" s="93" t="n">
        <v>0.4934969942</v>
      </c>
      <c r="J13" s="95" t="n">
        <v>0.23603250305</v>
      </c>
    </row>
    <row r="14" customFormat="false" ht="12.75" hidden="false" customHeight="true" outlineLevel="0" collapsed="false">
      <c r="A14" s="96" t="s">
        <v>213</v>
      </c>
      <c r="B14" s="97" t="n">
        <v>4051872.99</v>
      </c>
      <c r="C14" s="98" t="s">
        <v>206</v>
      </c>
      <c r="D14" s="54"/>
      <c r="E14" s="54"/>
      <c r="F14" s="54"/>
      <c r="G14" s="99"/>
      <c r="H14" s="97" t="n">
        <v>387235.7108132</v>
      </c>
      <c r="I14" s="97" t="n">
        <v>13.743268185</v>
      </c>
      <c r="J14" s="100" t="n">
        <v>13.322544604</v>
      </c>
    </row>
    <row r="15" customFormat="false" ht="12.75" hidden="false" customHeight="true" outlineLevel="0" collapsed="false">
      <c r="A15" s="86" t="s">
        <v>207</v>
      </c>
      <c r="B15" s="87" t="n">
        <v>394763</v>
      </c>
      <c r="C15" s="88" t="s">
        <v>206</v>
      </c>
      <c r="D15" s="82" t="n">
        <v>71.6736041624975</v>
      </c>
      <c r="E15" s="82" t="n">
        <v>2.37752119626206</v>
      </c>
      <c r="F15" s="82" t="n">
        <v>1.09198379787366</v>
      </c>
      <c r="G15" s="84"/>
      <c r="H15" s="87" t="n">
        <v>28294.087</v>
      </c>
      <c r="I15" s="87" t="n">
        <v>0.9385574</v>
      </c>
      <c r="J15" s="87" t="n">
        <v>0.4310748</v>
      </c>
      <c r="K15" s="16"/>
    </row>
    <row r="16" customFormat="false" ht="12.75" hidden="false" customHeight="true" outlineLevel="0" collapsed="false">
      <c r="A16" s="86" t="s">
        <v>208</v>
      </c>
      <c r="B16" s="87" t="n">
        <v>3201617.99</v>
      </c>
      <c r="C16" s="88" t="s">
        <v>206</v>
      </c>
      <c r="D16" s="82" t="n">
        <v>104.441528273397</v>
      </c>
      <c r="E16" s="82" t="n">
        <v>1.69543615195641</v>
      </c>
      <c r="F16" s="82" t="n">
        <v>3.86310766700808</v>
      </c>
      <c r="G16" s="84"/>
      <c r="H16" s="87" t="n">
        <v>334381.8758232</v>
      </c>
      <c r="I16" s="87" t="n">
        <v>5.428138885</v>
      </c>
      <c r="J16" s="87" t="n">
        <v>12.368195004</v>
      </c>
      <c r="K16" s="16"/>
    </row>
    <row r="17" customFormat="false" ht="12.75" hidden="false" customHeight="true" outlineLevel="0" collapsed="false">
      <c r="A17" s="86" t="s">
        <v>209</v>
      </c>
      <c r="B17" s="87" t="n">
        <v>362138</v>
      </c>
      <c r="C17" s="88" t="s">
        <v>206</v>
      </c>
      <c r="D17" s="82" t="n">
        <v>55.8013354025261</v>
      </c>
      <c r="E17" s="82" t="n">
        <v>13.5649200028718</v>
      </c>
      <c r="F17" s="82" t="n">
        <v>0.71361193799049</v>
      </c>
      <c r="G17" s="84"/>
      <c r="H17" s="87" t="n">
        <v>20207.784</v>
      </c>
      <c r="I17" s="87" t="n">
        <v>4.912373</v>
      </c>
      <c r="J17" s="87" t="n">
        <v>0.258426</v>
      </c>
      <c r="K17" s="16"/>
    </row>
    <row r="18" customFormat="false" ht="12.75" hidden="false" customHeight="true" outlineLevel="0" collapsed="false">
      <c r="A18" s="86" t="s">
        <v>210</v>
      </c>
      <c r="B18" s="87" t="n">
        <v>51262</v>
      </c>
      <c r="C18" s="88" t="s">
        <v>206</v>
      </c>
      <c r="D18" s="82" t="n">
        <v>94.407641703406</v>
      </c>
      <c r="E18" s="82" t="n">
        <v>42.165457844017</v>
      </c>
      <c r="F18" s="82" t="n">
        <v>2.62347938043775</v>
      </c>
      <c r="G18" s="101" t="s">
        <v>211</v>
      </c>
      <c r="H18" s="87" t="n">
        <v>4839.524529</v>
      </c>
      <c r="I18" s="87" t="n">
        <v>2.1614857</v>
      </c>
      <c r="J18" s="87" t="n">
        <v>0.1344848</v>
      </c>
      <c r="K18" s="16"/>
    </row>
    <row r="19" customFormat="false" ht="12.75" hidden="false" customHeight="true" outlineLevel="0" collapsed="false">
      <c r="A19" s="86" t="s">
        <v>212</v>
      </c>
      <c r="B19" s="87" t="n">
        <v>42092</v>
      </c>
      <c r="C19" s="88" t="s">
        <v>206</v>
      </c>
      <c r="D19" s="82" t="n">
        <v>103.391713152143</v>
      </c>
      <c r="E19" s="82" t="n">
        <v>7.19170388672432</v>
      </c>
      <c r="F19" s="82" t="n">
        <v>3.09712059298679</v>
      </c>
      <c r="G19" s="84"/>
      <c r="H19" s="87" t="n">
        <v>4351.96399</v>
      </c>
      <c r="I19" s="87" t="n">
        <v>0.3027132</v>
      </c>
      <c r="J19" s="87" t="n">
        <v>0.130364</v>
      </c>
      <c r="K19" s="16"/>
    </row>
    <row r="20" customFormat="false" ht="12.75" hidden="false" customHeight="true" outlineLevel="0" collapsed="false">
      <c r="A20" s="102" t="s">
        <v>214</v>
      </c>
      <c r="B20" s="87" t="n">
        <v>3256844.99</v>
      </c>
      <c r="C20" s="88" t="s">
        <v>206</v>
      </c>
      <c r="D20" s="51"/>
      <c r="E20" s="51"/>
      <c r="F20" s="51"/>
      <c r="G20" s="84"/>
      <c r="H20" s="87" t="n">
        <v>318846.2310282</v>
      </c>
      <c r="I20" s="87" t="n">
        <v>9.341419285</v>
      </c>
      <c r="J20" s="87" t="n">
        <v>11.123450704</v>
      </c>
      <c r="K20" s="16"/>
    </row>
    <row r="21" customFormat="false" ht="12.75" hidden="false" customHeight="true" outlineLevel="0" collapsed="false">
      <c r="A21" s="103" t="s">
        <v>207</v>
      </c>
      <c r="B21" s="20" t="n">
        <v>138481</v>
      </c>
      <c r="C21" s="104" t="s">
        <v>206</v>
      </c>
      <c r="D21" s="82" t="n">
        <v>76.4066767282154</v>
      </c>
      <c r="E21" s="82" t="n">
        <v>3.37605086618381</v>
      </c>
      <c r="F21" s="82" t="n">
        <v>1.06296820502452</v>
      </c>
      <c r="G21" s="105"/>
      <c r="H21" s="20" t="n">
        <v>10580.873</v>
      </c>
      <c r="I21" s="20" t="n">
        <v>0.4675189</v>
      </c>
      <c r="J21" s="21" t="n">
        <v>0.1472009</v>
      </c>
    </row>
    <row r="22" customFormat="false" ht="12.75" hidden="false" customHeight="true" outlineLevel="0" collapsed="false">
      <c r="A22" s="103" t="s">
        <v>208</v>
      </c>
      <c r="B22" s="20" t="n">
        <v>2740878.99</v>
      </c>
      <c r="C22" s="104" t="s">
        <v>206</v>
      </c>
      <c r="D22" s="82" t="n">
        <v>104.900255163472</v>
      </c>
      <c r="E22" s="82" t="n">
        <v>1.71750686629182</v>
      </c>
      <c r="F22" s="82" t="n">
        <v>3.84076288752901</v>
      </c>
      <c r="G22" s="105"/>
      <c r="H22" s="20" t="n">
        <v>287518.9054232</v>
      </c>
      <c r="I22" s="20" t="n">
        <v>4.707478485</v>
      </c>
      <c r="J22" s="21" t="n">
        <v>10.527066304</v>
      </c>
    </row>
    <row r="23" customFormat="false" ht="12.75" hidden="false" customHeight="true" outlineLevel="0" collapsed="false">
      <c r="A23" s="103" t="s">
        <v>209</v>
      </c>
      <c r="B23" s="20" t="n">
        <v>295902</v>
      </c>
      <c r="C23" s="104" t="s">
        <v>206</v>
      </c>
      <c r="D23" s="82" t="n">
        <v>55.8069631161668</v>
      </c>
      <c r="E23" s="82" t="n">
        <v>12.1641979439139</v>
      </c>
      <c r="F23" s="82" t="n">
        <v>0.684241742198431</v>
      </c>
      <c r="G23" s="105"/>
      <c r="H23" s="20" t="n">
        <v>16513.392</v>
      </c>
      <c r="I23" s="20" t="n">
        <v>3.5994105</v>
      </c>
      <c r="J23" s="21" t="n">
        <v>0.2024685</v>
      </c>
    </row>
    <row r="24" customFormat="false" ht="12.75" hidden="false" customHeight="true" outlineLevel="0" collapsed="false">
      <c r="A24" s="103" t="s">
        <v>210</v>
      </c>
      <c r="B24" s="20" t="n">
        <v>41082</v>
      </c>
      <c r="C24" s="104" t="s">
        <v>206</v>
      </c>
      <c r="D24" s="82" t="n">
        <v>104.150310330558</v>
      </c>
      <c r="E24" s="82" t="n">
        <v>7.69207195365367</v>
      </c>
      <c r="F24" s="82" t="n">
        <v>3.02580205442773</v>
      </c>
      <c r="G24" s="106" t="s">
        <v>211</v>
      </c>
      <c r="H24" s="20" t="n">
        <v>4278.703049</v>
      </c>
      <c r="I24" s="20" t="n">
        <v>0.3160057</v>
      </c>
      <c r="J24" s="21" t="n">
        <v>0.124306</v>
      </c>
    </row>
    <row r="25" customFormat="false" ht="12.75" hidden="false" customHeight="true" outlineLevel="0" collapsed="false">
      <c r="A25" s="103" t="s">
        <v>212</v>
      </c>
      <c r="B25" s="20" t="n">
        <v>40501</v>
      </c>
      <c r="C25" s="104" t="s">
        <v>206</v>
      </c>
      <c r="D25" s="82" t="n">
        <v>104.517434260882</v>
      </c>
      <c r="E25" s="82" t="n">
        <v>6.19751857978815</v>
      </c>
      <c r="F25" s="82" t="n">
        <v>3.02236981802918</v>
      </c>
      <c r="G25" s="105"/>
      <c r="H25" s="20" t="n">
        <v>4233.060605</v>
      </c>
      <c r="I25" s="20" t="n">
        <v>0.2510057</v>
      </c>
      <c r="J25" s="21" t="n">
        <v>0.122409</v>
      </c>
    </row>
    <row r="26" customFormat="false" ht="12.75" hidden="false" customHeight="true" outlineLevel="0" collapsed="false">
      <c r="A26" s="102" t="s">
        <v>97</v>
      </c>
      <c r="B26" s="87" t="n">
        <v>275240</v>
      </c>
      <c r="C26" s="88" t="s">
        <v>206</v>
      </c>
      <c r="D26" s="51"/>
      <c r="E26" s="51"/>
      <c r="F26" s="51"/>
      <c r="G26" s="105"/>
      <c r="H26" s="87" t="n">
        <v>18828.20128</v>
      </c>
      <c r="I26" s="87" t="n">
        <v>0.4711116</v>
      </c>
      <c r="J26" s="87" t="n">
        <v>0.301648</v>
      </c>
      <c r="K26" s="16"/>
    </row>
    <row r="27" customFormat="false" ht="12.75" hidden="false" customHeight="true" outlineLevel="0" collapsed="false">
      <c r="A27" s="103" t="s">
        <v>207</v>
      </c>
      <c r="B27" s="20" t="n">
        <v>242201</v>
      </c>
      <c r="C27" s="104" t="s">
        <v>206</v>
      </c>
      <c r="D27" s="82" t="n">
        <v>68.934397463264</v>
      </c>
      <c r="E27" s="82" t="n">
        <v>1.74829583692883</v>
      </c>
      <c r="F27" s="82" t="n">
        <v>1.04624093211836</v>
      </c>
      <c r="G27" s="105"/>
      <c r="H27" s="20" t="n">
        <v>16695.98</v>
      </c>
      <c r="I27" s="20" t="n">
        <v>0.423439</v>
      </c>
      <c r="J27" s="21" t="n">
        <v>0.2534006</v>
      </c>
    </row>
    <row r="28" customFormat="false" ht="12.75" hidden="false" customHeight="true" outlineLevel="0" collapsed="false">
      <c r="A28" s="103" t="s">
        <v>208</v>
      </c>
      <c r="B28" s="20" t="n">
        <v>12782</v>
      </c>
      <c r="C28" s="104" t="s">
        <v>206</v>
      </c>
      <c r="D28" s="82" t="n">
        <v>79.6826787670161</v>
      </c>
      <c r="E28" s="82" t="n">
        <v>1.31428571428571</v>
      </c>
      <c r="F28" s="82" t="n">
        <v>2.40880926302613</v>
      </c>
      <c r="G28" s="105"/>
      <c r="H28" s="20" t="n">
        <v>1018.504</v>
      </c>
      <c r="I28" s="20" t="n">
        <v>0.0167992</v>
      </c>
      <c r="J28" s="21" t="n">
        <v>0.0307894</v>
      </c>
    </row>
    <row r="29" customFormat="false" ht="12.75" hidden="false" customHeight="true" outlineLevel="0" collapsed="false">
      <c r="A29" s="103" t="s">
        <v>209</v>
      </c>
      <c r="B29" s="20" t="n">
        <v>19761</v>
      </c>
      <c r="C29" s="104" t="s">
        <v>206</v>
      </c>
      <c r="D29" s="82" t="n">
        <v>55.4214361621375</v>
      </c>
      <c r="E29" s="82" t="n">
        <v>0.746591771671474</v>
      </c>
      <c r="F29" s="82" t="n">
        <v>0.757957593239209</v>
      </c>
      <c r="G29" s="105"/>
      <c r="H29" s="20" t="n">
        <v>1095.183</v>
      </c>
      <c r="I29" s="20" t="n">
        <v>0.0147534</v>
      </c>
      <c r="J29" s="21" t="n">
        <v>0.014978</v>
      </c>
    </row>
    <row r="30" customFormat="false" ht="12.75" hidden="false" customHeight="true" outlineLevel="0" collapsed="false">
      <c r="A30" s="103" t="s">
        <v>210</v>
      </c>
      <c r="B30" s="20" t="n">
        <v>248</v>
      </c>
      <c r="C30" s="104" t="s">
        <v>206</v>
      </c>
      <c r="D30" s="82" t="n">
        <v>74.735</v>
      </c>
      <c r="E30" s="82" t="n">
        <v>32.5</v>
      </c>
      <c r="F30" s="82" t="n">
        <v>5</v>
      </c>
      <c r="G30" s="106" t="s">
        <v>211</v>
      </c>
      <c r="H30" s="20" t="n">
        <v>18.53428</v>
      </c>
      <c r="I30" s="20" t="n">
        <v>0.00806</v>
      </c>
      <c r="J30" s="21" t="n">
        <v>0.00124</v>
      </c>
    </row>
    <row r="31" customFormat="false" ht="12.75" hidden="false" customHeight="true" outlineLevel="0" collapsed="false">
      <c r="A31" s="103" t="s">
        <v>212</v>
      </c>
      <c r="B31" s="20" t="n">
        <v>248</v>
      </c>
      <c r="C31" s="104" t="s">
        <v>206</v>
      </c>
      <c r="D31" s="82" t="n">
        <v>74.735</v>
      </c>
      <c r="E31" s="82" t="n">
        <v>32.5</v>
      </c>
      <c r="F31" s="82" t="n">
        <v>5</v>
      </c>
      <c r="G31" s="105"/>
      <c r="H31" s="20" t="n">
        <v>18.53428</v>
      </c>
      <c r="I31" s="20" t="n">
        <v>0.00806</v>
      </c>
      <c r="J31" s="21" t="n">
        <v>0.00124</v>
      </c>
    </row>
    <row r="32" customFormat="false" ht="12.75" hidden="false" customHeight="true" outlineLevel="0" collapsed="false">
      <c r="A32" s="102" t="s">
        <v>98</v>
      </c>
      <c r="B32" s="87" t="n">
        <v>519788</v>
      </c>
      <c r="C32" s="88" t="s">
        <v>206</v>
      </c>
      <c r="D32" s="51"/>
      <c r="E32" s="51"/>
      <c r="F32" s="51"/>
      <c r="G32" s="105"/>
      <c r="H32" s="87" t="n">
        <v>49561.278505</v>
      </c>
      <c r="I32" s="87" t="n">
        <v>3.9307373</v>
      </c>
      <c r="J32" s="87" t="n">
        <v>1.8974459</v>
      </c>
      <c r="K32" s="16"/>
    </row>
    <row r="33" customFormat="false" ht="12.75" hidden="false" customHeight="true" outlineLevel="0" collapsed="false">
      <c r="A33" s="103" t="s">
        <v>207</v>
      </c>
      <c r="B33" s="20" t="n">
        <v>14081</v>
      </c>
      <c r="C33" s="104" t="s">
        <v>206</v>
      </c>
      <c r="D33" s="82" t="n">
        <v>72.2416021589376</v>
      </c>
      <c r="E33" s="82" t="n">
        <v>3.38040622114907</v>
      </c>
      <c r="F33" s="82" t="n">
        <v>2.16414317164974</v>
      </c>
      <c r="G33" s="105"/>
      <c r="H33" s="20" t="n">
        <v>1017.234</v>
      </c>
      <c r="I33" s="20" t="n">
        <v>0.0475995</v>
      </c>
      <c r="J33" s="21" t="n">
        <v>0.0304733</v>
      </c>
    </row>
    <row r="34" customFormat="false" ht="12.75" hidden="false" customHeight="true" outlineLevel="0" collapsed="false">
      <c r="A34" s="103" t="s">
        <v>208</v>
      </c>
      <c r="B34" s="20" t="n">
        <v>447957</v>
      </c>
      <c r="C34" s="104" t="s">
        <v>206</v>
      </c>
      <c r="D34" s="82" t="n">
        <v>102.341221143994</v>
      </c>
      <c r="E34" s="82" t="n">
        <v>1.57126956381974</v>
      </c>
      <c r="F34" s="82" t="n">
        <v>4.04132383242142</v>
      </c>
      <c r="G34" s="105"/>
      <c r="H34" s="20" t="n">
        <v>45844.4664</v>
      </c>
      <c r="I34" s="20" t="n">
        <v>0.7038612</v>
      </c>
      <c r="J34" s="21" t="n">
        <v>1.8103393</v>
      </c>
    </row>
    <row r="35" customFormat="false" ht="12.75" hidden="false" customHeight="true" outlineLevel="0" collapsed="false">
      <c r="A35" s="103" t="s">
        <v>209</v>
      </c>
      <c r="B35" s="20" t="n">
        <v>46475</v>
      </c>
      <c r="C35" s="104" t="s">
        <v>206</v>
      </c>
      <c r="D35" s="82" t="n">
        <v>55.9270360408822</v>
      </c>
      <c r="E35" s="82" t="n">
        <v>27.9334932759548</v>
      </c>
      <c r="F35" s="82" t="n">
        <v>0.8817536309844</v>
      </c>
      <c r="G35" s="105"/>
      <c r="H35" s="20" t="n">
        <v>2599.209</v>
      </c>
      <c r="I35" s="20" t="n">
        <v>1.2982091</v>
      </c>
      <c r="J35" s="21" t="n">
        <v>0.0409795</v>
      </c>
    </row>
    <row r="36" customFormat="false" ht="12.75" hidden="false" customHeight="true" outlineLevel="0" collapsed="false">
      <c r="A36" s="103" t="s">
        <v>210</v>
      </c>
      <c r="B36" s="20" t="n">
        <v>9932</v>
      </c>
      <c r="C36" s="104" t="s">
        <v>206</v>
      </c>
      <c r="D36" s="82" t="n">
        <v>54.6</v>
      </c>
      <c r="E36" s="82" t="n">
        <v>185</v>
      </c>
      <c r="F36" s="82" t="n">
        <v>0.9</v>
      </c>
      <c r="G36" s="106" t="s">
        <v>211</v>
      </c>
      <c r="H36" s="20" t="n">
        <v>542.2872</v>
      </c>
      <c r="I36" s="20" t="n">
        <v>1.83742</v>
      </c>
      <c r="J36" s="21" t="n">
        <v>0.0089388</v>
      </c>
    </row>
    <row r="37" customFormat="false" ht="12.75" hidden="false" customHeight="true" outlineLevel="0" collapsed="false">
      <c r="A37" s="107" t="s">
        <v>212</v>
      </c>
      <c r="B37" s="41" t="n">
        <v>1343</v>
      </c>
      <c r="C37" s="108" t="s">
        <v>206</v>
      </c>
      <c r="D37" s="109" t="n">
        <v>74.735</v>
      </c>
      <c r="E37" s="109" t="n">
        <v>32.5</v>
      </c>
      <c r="F37" s="109" t="n">
        <v>5</v>
      </c>
      <c r="G37" s="110"/>
      <c r="H37" s="41" t="n">
        <v>100.369105</v>
      </c>
      <c r="I37" s="41" t="n">
        <v>0.0436475</v>
      </c>
      <c r="J37" s="42" t="n">
        <v>0.006715</v>
      </c>
    </row>
    <row r="40" customFormat="false" ht="12" hidden="false" customHeight="true" outlineLevel="0" collapsed="false">
      <c r="A40" s="111" t="s">
        <v>215</v>
      </c>
    </row>
    <row r="42" customFormat="false" ht="12" hidden="false" customHeight="true" outlineLevel="0" collapsed="false">
      <c r="A42" s="112" t="s">
        <v>216</v>
      </c>
    </row>
    <row r="43" customFormat="false" ht="11.25" hidden="false" customHeight="true" outlineLevel="0" collapsed="false">
      <c r="A43" s="113" t="s">
        <v>21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4" t="s">
        <v>80</v>
      </c>
    </row>
    <row r="2" customFormat="false" ht="20.1" hidden="false" customHeight="true" outlineLevel="0" collapsed="false">
      <c r="A2" s="4" t="s">
        <v>1379</v>
      </c>
      <c r="Q2" s="114" t="s">
        <v>82</v>
      </c>
    </row>
    <row r="3" customFormat="false" ht="20.1" hidden="false" customHeight="true" outlineLevel="0" collapsed="false">
      <c r="A3" s="4" t="s">
        <v>298</v>
      </c>
      <c r="Q3" s="114" t="s">
        <v>83</v>
      </c>
    </row>
    <row r="4" customFormat="false" ht="12" hidden="false" customHeight="true" outlineLevel="0" collapsed="false">
      <c r="Q4" s="1266"/>
    </row>
    <row r="5" customFormat="false" ht="30" hidden="false" customHeight="true" outlineLevel="0" collapsed="false">
      <c r="A5" s="1334" t="s">
        <v>84</v>
      </c>
      <c r="B5" s="1334"/>
      <c r="C5" s="1337" t="s">
        <v>558</v>
      </c>
      <c r="D5" s="1337"/>
      <c r="E5" s="1268" t="s">
        <v>1305</v>
      </c>
      <c r="F5" s="1268"/>
      <c r="G5" s="1268"/>
      <c r="H5" s="1268"/>
      <c r="I5" s="1268"/>
      <c r="J5" s="1268"/>
      <c r="K5" s="1268" t="s">
        <v>1306</v>
      </c>
      <c r="L5" s="1268"/>
      <c r="M5" s="1268"/>
      <c r="N5" s="1268"/>
      <c r="O5" s="1268"/>
      <c r="P5" s="1268"/>
      <c r="Q5" s="1268" t="s">
        <v>1352</v>
      </c>
    </row>
    <row r="6" customFormat="false" ht="47.25" hidden="false" customHeight="true" outlineLevel="0" collapsed="false">
      <c r="A6" s="1269" t="s">
        <v>1308</v>
      </c>
      <c r="B6" s="1338" t="s">
        <v>1353</v>
      </c>
      <c r="C6" s="1271" t="s">
        <v>1310</v>
      </c>
      <c r="D6" s="1271" t="s">
        <v>1311</v>
      </c>
      <c r="E6" s="1272" t="s">
        <v>1312</v>
      </c>
      <c r="F6" s="1272"/>
      <c r="G6" s="1272"/>
      <c r="H6" s="1273" t="s">
        <v>1313</v>
      </c>
      <c r="I6" s="1274" t="s">
        <v>1314</v>
      </c>
      <c r="J6" s="1274"/>
      <c r="K6" s="1275" t="s">
        <v>1354</v>
      </c>
      <c r="L6" s="1275"/>
      <c r="M6" s="1275"/>
      <c r="N6" s="1273" t="s">
        <v>1355</v>
      </c>
      <c r="O6" s="1274" t="s">
        <v>1356</v>
      </c>
      <c r="P6" s="1274"/>
      <c r="Q6" s="1268"/>
    </row>
    <row r="7" customFormat="false" ht="12.75" hidden="false" customHeight="true" outlineLevel="0" collapsed="false">
      <c r="A7" s="1269"/>
      <c r="B7" s="1338"/>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38"/>
      <c r="C8" s="1271"/>
      <c r="D8" s="1271"/>
      <c r="E8" s="1272" t="s">
        <v>1318</v>
      </c>
      <c r="F8" s="1276" t="s">
        <v>1319</v>
      </c>
      <c r="G8" s="1276" t="s">
        <v>1320</v>
      </c>
      <c r="H8" s="1273"/>
      <c r="I8" s="1277" t="s">
        <v>1321</v>
      </c>
      <c r="J8" s="1278" t="s">
        <v>1322</v>
      </c>
      <c r="K8" s="1272" t="s">
        <v>1318</v>
      </c>
      <c r="L8" s="1276" t="s">
        <v>1319</v>
      </c>
      <c r="M8" s="1276" t="s">
        <v>1320</v>
      </c>
      <c r="N8" s="1273"/>
      <c r="O8" s="1277" t="s">
        <v>1323</v>
      </c>
      <c r="P8" s="1278" t="s">
        <v>1357</v>
      </c>
      <c r="Q8" s="1268"/>
    </row>
    <row r="9" customFormat="false" ht="15.95" hidden="false" customHeight="true" outlineLevel="0" collapsed="false">
      <c r="A9" s="1269"/>
      <c r="B9" s="1338"/>
      <c r="C9" s="1271"/>
      <c r="D9" s="1271"/>
      <c r="E9" s="1279" t="s">
        <v>1325</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80</v>
      </c>
      <c r="B10" s="1282"/>
      <c r="C10" s="1283" t="n">
        <v>6610.46579</v>
      </c>
      <c r="D10" s="1284" t="n">
        <v>669.38633</v>
      </c>
      <c r="E10" s="1285" t="n">
        <v>0.0763614493740172</v>
      </c>
      <c r="F10" s="1286" t="n">
        <v>-0.089890407811137</v>
      </c>
      <c r="G10" s="1286" t="n">
        <v>-0.0135289584371198</v>
      </c>
      <c r="H10" s="1286" t="n">
        <v>-0.0248836105336172</v>
      </c>
      <c r="I10" s="1287" t="n">
        <v>0.0469205116712056</v>
      </c>
      <c r="J10" s="1288" t="n">
        <v>-4.73282880601867</v>
      </c>
      <c r="K10" s="1289" t="n">
        <v>504.784748761758</v>
      </c>
      <c r="L10" s="1290" t="n">
        <v>-594.21746568467</v>
      </c>
      <c r="M10" s="1291" t="n">
        <v>-89.4327169229125</v>
      </c>
      <c r="N10" s="1290" t="n">
        <v>-164.49225616416</v>
      </c>
      <c r="O10" s="1292" t="n">
        <v>278.75848814249</v>
      </c>
      <c r="P10" s="1288" t="n">
        <v>-3168.09090497912</v>
      </c>
      <c r="Q10" s="1293" t="n">
        <v>11525.2770963869</v>
      </c>
    </row>
    <row r="11" customFormat="false" ht="12.75" hidden="false" customHeight="true" outlineLevel="0" collapsed="false">
      <c r="A11" s="1294" t="s">
        <v>1271</v>
      </c>
      <c r="B11" s="1295"/>
      <c r="C11" s="1231" t="n">
        <v>6228.3525</v>
      </c>
      <c r="D11" s="1231" t="n">
        <v>641.3414</v>
      </c>
      <c r="E11" s="1231" t="n">
        <v>0.0112346226119035</v>
      </c>
      <c r="F11" s="160" t="n">
        <v>-0.0324056977240881</v>
      </c>
      <c r="G11" s="160" t="n">
        <v>-0.0211710751121846</v>
      </c>
      <c r="H11" s="163" t="s">
        <v>129</v>
      </c>
      <c r="I11" s="1237" t="n">
        <v>0.00239510986026142</v>
      </c>
      <c r="J11" s="162" t="n">
        <v>-4.77672174068152</v>
      </c>
      <c r="K11" s="160" t="n">
        <v>69.9731898314058</v>
      </c>
      <c r="L11" s="160" t="n">
        <v>-201.834108434069</v>
      </c>
      <c r="M11" s="160" t="n">
        <v>-131.860918602663</v>
      </c>
      <c r="N11" s="163" t="s">
        <v>129</v>
      </c>
      <c r="O11" s="1237" t="n">
        <v>13.381505375</v>
      </c>
      <c r="P11" s="1233" t="n">
        <v>-3063.50940857912</v>
      </c>
      <c r="Q11" s="1234" t="n">
        <v>11667.2923466249</v>
      </c>
    </row>
    <row r="12" customFormat="false" ht="12.75" hidden="false" customHeight="true" outlineLevel="0" collapsed="false">
      <c r="A12" s="1339"/>
      <c r="B12" s="1241" t="s">
        <v>1381</v>
      </c>
      <c r="C12" s="1242" t="n">
        <v>5730.78151</v>
      </c>
      <c r="D12" s="1242" t="n">
        <v>623.99179</v>
      </c>
      <c r="E12" s="1298" t="s">
        <v>129</v>
      </c>
      <c r="F12" s="163" t="s">
        <v>129</v>
      </c>
      <c r="G12" s="163" t="s">
        <v>129</v>
      </c>
      <c r="H12" s="163" t="s">
        <v>129</v>
      </c>
      <c r="I12" s="1232" t="s">
        <v>129</v>
      </c>
      <c r="J12" s="162" t="n">
        <v>-4.86549828</v>
      </c>
      <c r="K12" s="427" t="s">
        <v>129</v>
      </c>
      <c r="L12" s="427" t="s">
        <v>129</v>
      </c>
      <c r="M12" s="163" t="s">
        <v>129</v>
      </c>
      <c r="N12" s="427" t="s">
        <v>129</v>
      </c>
      <c r="O12" s="1245" t="s">
        <v>129</v>
      </c>
      <c r="P12" s="1244" t="n">
        <v>-3036.03098097912</v>
      </c>
      <c r="Q12" s="1234" t="n">
        <v>11132.1135969235</v>
      </c>
    </row>
    <row r="13" customFormat="false" ht="12.75" hidden="false" customHeight="true" outlineLevel="0" collapsed="false">
      <c r="A13" s="1339"/>
      <c r="B13" s="1241" t="s">
        <v>1382</v>
      </c>
      <c r="C13" s="1242" t="n">
        <v>395.74769</v>
      </c>
      <c r="D13" s="1242" t="n">
        <v>13.02192</v>
      </c>
      <c r="E13" s="1298" t="s">
        <v>129</v>
      </c>
      <c r="F13" s="163" t="s">
        <v>129</v>
      </c>
      <c r="G13" s="163" t="s">
        <v>129</v>
      </c>
      <c r="H13" s="163" t="s">
        <v>129</v>
      </c>
      <c r="I13" s="1232" t="s">
        <v>129</v>
      </c>
      <c r="J13" s="162" t="n">
        <v>-0.68</v>
      </c>
      <c r="K13" s="427" t="s">
        <v>129</v>
      </c>
      <c r="L13" s="427" t="s">
        <v>129</v>
      </c>
      <c r="M13" s="163" t="s">
        <v>129</v>
      </c>
      <c r="N13" s="427" t="s">
        <v>129</v>
      </c>
      <c r="O13" s="1245" t="s">
        <v>129</v>
      </c>
      <c r="P13" s="1244" t="n">
        <v>-8.8549056</v>
      </c>
      <c r="Q13" s="1234" t="n">
        <v>32.4679872</v>
      </c>
    </row>
    <row r="14" customFormat="false" ht="12.75" hidden="false" customHeight="true" outlineLevel="0" collapsed="false">
      <c r="A14" s="1339"/>
      <c r="B14" s="1241" t="s">
        <v>1383</v>
      </c>
      <c r="C14" s="1242" t="n">
        <v>17.95981</v>
      </c>
      <c r="D14" s="1242" t="n">
        <v>0.6979</v>
      </c>
      <c r="E14" s="1231" t="n">
        <v>2.33510723</v>
      </c>
      <c r="F14" s="160" t="n">
        <v>-0.33429455</v>
      </c>
      <c r="G14" s="160" t="n">
        <v>2.00081268</v>
      </c>
      <c r="H14" s="163" t="s">
        <v>129</v>
      </c>
      <c r="I14" s="1237" t="n">
        <v>-0.2125</v>
      </c>
      <c r="J14" s="162" t="n">
        <v>-0.68</v>
      </c>
      <c r="K14" s="428" t="n">
        <v>41.9380821804263</v>
      </c>
      <c r="L14" s="428" t="n">
        <v>-6.0038666020355</v>
      </c>
      <c r="M14" s="160" t="n">
        <v>35.9342155783908</v>
      </c>
      <c r="N14" s="427" t="s">
        <v>129</v>
      </c>
      <c r="O14" s="1243" t="n">
        <v>-3.668155875</v>
      </c>
      <c r="P14" s="1244" t="n">
        <v>-0.474572</v>
      </c>
      <c r="Q14" s="1234" t="n">
        <v>-116.568788245766</v>
      </c>
    </row>
    <row r="15" customFormat="false" ht="12.75" hidden="false" customHeight="true" outlineLevel="0" collapsed="false">
      <c r="A15" s="1339"/>
      <c r="B15" s="1241" t="s">
        <v>1384</v>
      </c>
      <c r="C15" s="1242" t="n">
        <v>83.86349</v>
      </c>
      <c r="D15" s="1242" t="n">
        <v>3.62979</v>
      </c>
      <c r="E15" s="1231" t="n">
        <v>0.33429455</v>
      </c>
      <c r="F15" s="160" t="n">
        <v>-2.33510723</v>
      </c>
      <c r="G15" s="160" t="n">
        <v>-2.00081268</v>
      </c>
      <c r="H15" s="163" t="s">
        <v>129</v>
      </c>
      <c r="I15" s="1237" t="n">
        <v>0.2125</v>
      </c>
      <c r="J15" s="162" t="n">
        <v>-5</v>
      </c>
      <c r="K15" s="428" t="n">
        <v>28.0351076509795</v>
      </c>
      <c r="L15" s="428" t="n">
        <v>-195.830241832033</v>
      </c>
      <c r="M15" s="160" t="n">
        <v>-167.795134181054</v>
      </c>
      <c r="N15" s="427" t="s">
        <v>129</v>
      </c>
      <c r="O15" s="1243" t="n">
        <v>17.04966125</v>
      </c>
      <c r="P15" s="1244" t="n">
        <v>-18.14895</v>
      </c>
      <c r="Q15" s="1234" t="n">
        <v>619.279550747197</v>
      </c>
    </row>
    <row r="16" customFormat="false" ht="12.75" hidden="false" customHeight="true" outlineLevel="0" collapsed="false">
      <c r="A16" s="1305" t="s">
        <v>1385</v>
      </c>
      <c r="B16" s="1306"/>
      <c r="C16" s="1231" t="n">
        <v>382.11329</v>
      </c>
      <c r="D16" s="1231" t="n">
        <v>28.04493</v>
      </c>
      <c r="E16" s="1231" t="n">
        <v>1.13791268272912</v>
      </c>
      <c r="F16" s="160" t="n">
        <v>-1.02687702186595</v>
      </c>
      <c r="G16" s="160" t="n">
        <v>0.11103566086317</v>
      </c>
      <c r="H16" s="160" t="n">
        <v>-0.430480332584507</v>
      </c>
      <c r="I16" s="1237" t="n">
        <v>0.749507758240498</v>
      </c>
      <c r="J16" s="162" t="n">
        <v>-3.72906961793094</v>
      </c>
      <c r="K16" s="160" t="n">
        <v>434.811558930352</v>
      </c>
      <c r="L16" s="160" t="n">
        <v>-392.383357250602</v>
      </c>
      <c r="M16" s="160" t="n">
        <v>42.4282016797501</v>
      </c>
      <c r="N16" s="160" t="n">
        <v>-164.49225616416</v>
      </c>
      <c r="O16" s="1237" t="n">
        <v>265.37698276749</v>
      </c>
      <c r="P16" s="1233" t="n">
        <v>-104.5814964</v>
      </c>
      <c r="Q16" s="1234" t="n">
        <v>-142.015250237959</v>
      </c>
    </row>
    <row r="17" customFormat="false" ht="13.5" hidden="false" customHeight="true" outlineLevel="0" collapsed="false">
      <c r="A17" s="1323" t="s">
        <v>1386</v>
      </c>
      <c r="B17" s="1315"/>
      <c r="C17" s="1231" t="n">
        <v>156.15413</v>
      </c>
      <c r="D17" s="1231" t="n">
        <v>10.43985</v>
      </c>
      <c r="E17" s="1231" t="n">
        <v>1.34300663765774</v>
      </c>
      <c r="F17" s="160" t="n">
        <v>-1.74291549</v>
      </c>
      <c r="G17" s="160" t="n">
        <v>-0.399908852342266</v>
      </c>
      <c r="H17" s="160" t="n">
        <v>-1.05339677</v>
      </c>
      <c r="I17" s="1237" t="n">
        <v>0.663356935401252</v>
      </c>
      <c r="J17" s="162" t="n">
        <v>-2.68329636920071</v>
      </c>
      <c r="K17" s="160" t="n">
        <v>209.716033087669</v>
      </c>
      <c r="L17" s="160" t="n">
        <v>-272.163452004474</v>
      </c>
      <c r="M17" s="160" t="n">
        <v>-62.447418916805</v>
      </c>
      <c r="N17" s="160" t="n">
        <v>-164.49225616416</v>
      </c>
      <c r="O17" s="1237" t="n">
        <v>96.660578225</v>
      </c>
      <c r="P17" s="1233" t="n">
        <v>-28.0132116</v>
      </c>
      <c r="Q17" s="1234" t="n">
        <v>580.405131005206</v>
      </c>
    </row>
    <row r="18" customFormat="false" ht="12.75" hidden="false" customHeight="true" outlineLevel="0" collapsed="false">
      <c r="A18" s="1323"/>
      <c r="B18" s="1241" t="s">
        <v>1387</v>
      </c>
      <c r="C18" s="1242" t="n">
        <v>77.42884</v>
      </c>
      <c r="D18" s="1242" t="n">
        <v>4.84123</v>
      </c>
      <c r="E18" s="1231" t="n">
        <v>0.33429455</v>
      </c>
      <c r="F18" s="160" t="n">
        <v>-1.74291549000001</v>
      </c>
      <c r="G18" s="160" t="n">
        <v>-1.40862094000001</v>
      </c>
      <c r="H18" s="160" t="n">
        <v>-1.05339677</v>
      </c>
      <c r="I18" s="1237" t="n">
        <v>0.77</v>
      </c>
      <c r="J18" s="162" t="n">
        <v>-5</v>
      </c>
      <c r="K18" s="428" t="n">
        <v>25.884039224822</v>
      </c>
      <c r="L18" s="428" t="n">
        <v>-134.951924608732</v>
      </c>
      <c r="M18" s="160" t="n">
        <v>-109.06788538391</v>
      </c>
      <c r="N18" s="428" t="n">
        <v>-81.5632899608468</v>
      </c>
      <c r="O18" s="1243" t="n">
        <v>55.8924597</v>
      </c>
      <c r="P18" s="1244" t="n">
        <v>-24.20615</v>
      </c>
      <c r="Q18" s="1234" t="n">
        <v>582.797840697442</v>
      </c>
    </row>
    <row r="19" customFormat="false" ht="12.75" hidden="false" customHeight="true" outlineLevel="0" collapsed="false">
      <c r="A19" s="1323"/>
      <c r="B19" s="1241" t="s">
        <v>1388</v>
      </c>
      <c r="C19" s="1242" t="n">
        <v>78.72529</v>
      </c>
      <c r="D19" s="1242" t="n">
        <v>5.59862</v>
      </c>
      <c r="E19" s="1231" t="n">
        <v>2.33510723</v>
      </c>
      <c r="F19" s="160" t="n">
        <v>-1.74291549</v>
      </c>
      <c r="G19" s="160" t="n">
        <v>0.592191740000005</v>
      </c>
      <c r="H19" s="160" t="n">
        <v>-1.05339677</v>
      </c>
      <c r="I19" s="1237" t="n">
        <v>0.5575</v>
      </c>
      <c r="J19" s="162" t="n">
        <v>-0.68</v>
      </c>
      <c r="K19" s="428" t="n">
        <v>183.831993862847</v>
      </c>
      <c r="L19" s="428" t="n">
        <v>-137.211527395742</v>
      </c>
      <c r="M19" s="160" t="n">
        <v>46.620466467105</v>
      </c>
      <c r="N19" s="428" t="n">
        <v>-82.9289662033133</v>
      </c>
      <c r="O19" s="1243" t="n">
        <v>40.768118525</v>
      </c>
      <c r="P19" s="1244" t="n">
        <v>-3.8070616</v>
      </c>
      <c r="Q19" s="1234" t="n">
        <v>-2.39270969223634</v>
      </c>
    </row>
    <row r="20" customFormat="false" ht="12.75" hidden="false" customHeight="true" outlineLevel="0" collapsed="false">
      <c r="A20" s="1314" t="s">
        <v>1389</v>
      </c>
      <c r="B20" s="1315"/>
      <c r="C20" s="1231" t="n">
        <v>48.87667</v>
      </c>
      <c r="D20" s="1231" t="n">
        <v>1.50167</v>
      </c>
      <c r="E20" s="1231" t="n">
        <v>2.33510723</v>
      </c>
      <c r="F20" s="160" t="n">
        <v>-0.29473752</v>
      </c>
      <c r="G20" s="160" t="n">
        <v>2.04036971</v>
      </c>
      <c r="H20" s="163" t="s">
        <v>129</v>
      </c>
      <c r="I20" s="1237" t="n">
        <v>0.65764106</v>
      </c>
      <c r="J20" s="162" t="n">
        <v>-0.68</v>
      </c>
      <c r="K20" s="160" t="n">
        <v>114.132265495324</v>
      </c>
      <c r="L20" s="160" t="n">
        <v>-14.4057885016584</v>
      </c>
      <c r="M20" s="160" t="n">
        <v>99.7264769936656</v>
      </c>
      <c r="N20" s="163" t="s">
        <v>129</v>
      </c>
      <c r="O20" s="1237" t="n">
        <v>31.1557452175</v>
      </c>
      <c r="P20" s="1233" t="n">
        <v>-1.0211356</v>
      </c>
      <c r="Q20" s="1234" t="n">
        <v>-476.157317574274</v>
      </c>
    </row>
    <row r="21" customFormat="false" ht="12.75" hidden="false" customHeight="true" outlineLevel="0" collapsed="false">
      <c r="A21" s="1323"/>
      <c r="B21" s="1241" t="s">
        <v>1330</v>
      </c>
      <c r="C21" s="1242" t="s">
        <v>129</v>
      </c>
      <c r="D21" s="1242" t="s">
        <v>129</v>
      </c>
      <c r="E21" s="1298" t="s">
        <v>129</v>
      </c>
      <c r="F21" s="163" t="s">
        <v>129</v>
      </c>
      <c r="G21" s="163" t="s">
        <v>129</v>
      </c>
      <c r="H21" s="163" t="s">
        <v>129</v>
      </c>
      <c r="I21" s="1232" t="s">
        <v>129</v>
      </c>
      <c r="J21" s="164" t="s">
        <v>129</v>
      </c>
      <c r="K21" s="427" t="s">
        <v>129</v>
      </c>
      <c r="L21" s="427" t="s">
        <v>129</v>
      </c>
      <c r="M21" s="163" t="s">
        <v>129</v>
      </c>
      <c r="N21" s="427" t="s">
        <v>129</v>
      </c>
      <c r="O21" s="1245" t="s">
        <v>129</v>
      </c>
      <c r="P21" s="1340" t="s">
        <v>129</v>
      </c>
      <c r="Q21" s="1341" t="s">
        <v>129</v>
      </c>
    </row>
    <row r="22" customFormat="false" ht="12.75" hidden="false" customHeight="true" outlineLevel="0" collapsed="false">
      <c r="A22" s="1323"/>
      <c r="B22" s="1241" t="s">
        <v>1331</v>
      </c>
      <c r="C22" s="1242" t="n">
        <v>48.87667</v>
      </c>
      <c r="D22" s="1242" t="n">
        <v>1.50167</v>
      </c>
      <c r="E22" s="1231" t="n">
        <v>2.33510723</v>
      </c>
      <c r="F22" s="160" t="n">
        <v>-0.29473752</v>
      </c>
      <c r="G22" s="160" t="n">
        <v>2.04036971</v>
      </c>
      <c r="H22" s="163" t="s">
        <v>129</v>
      </c>
      <c r="I22" s="1237" t="n">
        <v>0.65764106</v>
      </c>
      <c r="J22" s="162" t="n">
        <v>-0.68</v>
      </c>
      <c r="K22" s="428" t="n">
        <v>114.132265495324</v>
      </c>
      <c r="L22" s="428" t="n">
        <v>-14.4057885016584</v>
      </c>
      <c r="M22" s="160" t="n">
        <v>99.7264769936656</v>
      </c>
      <c r="N22" s="427" t="s">
        <v>129</v>
      </c>
      <c r="O22" s="1243" t="n">
        <v>31.1557452175</v>
      </c>
      <c r="P22" s="1244" t="n">
        <v>-1.0211356</v>
      </c>
      <c r="Q22" s="1234" t="n">
        <v>-476.157317574274</v>
      </c>
    </row>
    <row r="23" customFormat="false" ht="12.75" hidden="false" customHeight="true" outlineLevel="0" collapsed="false">
      <c r="A23" s="1314" t="s">
        <v>1390</v>
      </c>
      <c r="B23" s="1315"/>
      <c r="C23" s="1231" t="n">
        <v>20.79558</v>
      </c>
      <c r="D23" s="1231" t="n">
        <v>6.83439</v>
      </c>
      <c r="E23" s="1231" t="n">
        <v>0.468730597159462</v>
      </c>
      <c r="F23" s="160" t="n">
        <v>-0.674160682845937</v>
      </c>
      <c r="G23" s="160" t="n">
        <v>-0.205430085686474</v>
      </c>
      <c r="H23" s="163" t="s">
        <v>129</v>
      </c>
      <c r="I23" s="1237" t="n">
        <v>0.0898221866855189</v>
      </c>
      <c r="J23" s="162" t="n">
        <v>-4.90349137230975</v>
      </c>
      <c r="K23" s="160" t="n">
        <v>9.74752463167737</v>
      </c>
      <c r="L23" s="160" t="n">
        <v>-14.0195624129773</v>
      </c>
      <c r="M23" s="160" t="n">
        <v>-4.27203778129993</v>
      </c>
      <c r="N23" s="163" t="s">
        <v>129</v>
      </c>
      <c r="O23" s="1237" t="n">
        <v>1.254024614532</v>
      </c>
      <c r="P23" s="1233" t="n">
        <v>-33.5123724</v>
      </c>
      <c r="Q23" s="1234" t="n">
        <v>133.944747078149</v>
      </c>
    </row>
    <row r="24" customFormat="false" ht="12.75" hidden="false" customHeight="true" outlineLevel="0" collapsed="false">
      <c r="A24" s="1323"/>
      <c r="B24" s="1241" t="s">
        <v>1391</v>
      </c>
      <c r="C24" s="1242" t="n">
        <v>13.40159</v>
      </c>
      <c r="D24" s="1242" t="n">
        <v>5.9741</v>
      </c>
      <c r="E24" s="1231" t="n">
        <v>0.334294553</v>
      </c>
      <c r="F24" s="160" t="n">
        <v>-1.001232112</v>
      </c>
      <c r="G24" s="160" t="n">
        <v>-0.666937559000002</v>
      </c>
      <c r="H24" s="163" t="s">
        <v>129</v>
      </c>
      <c r="I24" s="1237" t="n">
        <v>0.1716218</v>
      </c>
      <c r="J24" s="162" t="n">
        <v>-5</v>
      </c>
      <c r="K24" s="428" t="n">
        <v>4.48007853853927</v>
      </c>
      <c r="L24" s="428" t="n">
        <v>-13.4181022598581</v>
      </c>
      <c r="M24" s="160" t="n">
        <v>-8.93802372131883</v>
      </c>
      <c r="N24" s="427" t="s">
        <v>129</v>
      </c>
      <c r="O24" s="1243" t="n">
        <v>1.274719203282</v>
      </c>
      <c r="P24" s="1244" t="n">
        <v>-29.8705</v>
      </c>
      <c r="Q24" s="1234" t="n">
        <v>137.623949899469</v>
      </c>
    </row>
    <row r="25" customFormat="false" ht="12.75" hidden="false" customHeight="true" outlineLevel="0" collapsed="false">
      <c r="A25" s="1323"/>
      <c r="B25" s="1241" t="s">
        <v>1392</v>
      </c>
      <c r="C25" s="1242" t="n">
        <v>0.60072</v>
      </c>
      <c r="D25" s="1242" t="n">
        <v>0.09447</v>
      </c>
      <c r="E25" s="1231" t="n">
        <v>2.33510723</v>
      </c>
      <c r="F25" s="160" t="n">
        <v>-1.00123211</v>
      </c>
      <c r="G25" s="160" t="n">
        <v>1.33387512</v>
      </c>
      <c r="H25" s="163" t="s">
        <v>129</v>
      </c>
      <c r="I25" s="1237" t="n">
        <v>-0.0408782</v>
      </c>
      <c r="J25" s="162" t="n">
        <v>-0.68</v>
      </c>
      <c r="K25" s="428" t="n">
        <v>1.4027456152056</v>
      </c>
      <c r="L25" s="428" t="n">
        <v>-0.6014601531192</v>
      </c>
      <c r="M25" s="160" t="n">
        <v>0.8012854620864</v>
      </c>
      <c r="N25" s="427" t="s">
        <v>129</v>
      </c>
      <c r="O25" s="1243" t="n">
        <v>-0.02069458875</v>
      </c>
      <c r="P25" s="1244" t="n">
        <v>-0.0642396</v>
      </c>
      <c r="Q25" s="1234" t="n">
        <v>-2.6266213355668</v>
      </c>
    </row>
    <row r="26" customFormat="false" ht="12.75" hidden="false" customHeight="true" outlineLevel="0" collapsed="false">
      <c r="A26" s="1323"/>
      <c r="B26" s="1241" t="s">
        <v>1393</v>
      </c>
      <c r="C26" s="1242" t="n">
        <v>5.99672</v>
      </c>
      <c r="D26" s="1242" t="n">
        <v>0.70761</v>
      </c>
      <c r="E26" s="1231" t="n">
        <v>0.33429455</v>
      </c>
      <c r="F26" s="163" t="s">
        <v>129</v>
      </c>
      <c r="G26" s="160" t="n">
        <v>0.33429455</v>
      </c>
      <c r="H26" s="163" t="s">
        <v>129</v>
      </c>
      <c r="I26" s="1232" t="s">
        <v>129</v>
      </c>
      <c r="J26" s="162" t="n">
        <v>-5</v>
      </c>
      <c r="K26" s="428" t="n">
        <v>2.004670813876</v>
      </c>
      <c r="L26" s="427" t="s">
        <v>129</v>
      </c>
      <c r="M26" s="160" t="n">
        <v>2.004670813876</v>
      </c>
      <c r="N26" s="427" t="s">
        <v>129</v>
      </c>
      <c r="O26" s="1245" t="s">
        <v>129</v>
      </c>
      <c r="P26" s="1244" t="n">
        <v>-3.53805</v>
      </c>
      <c r="Q26" s="1234" t="n">
        <v>5.62239034912134</v>
      </c>
    </row>
    <row r="27" customFormat="false" ht="12.75" hidden="false" customHeight="true" outlineLevel="0" collapsed="false">
      <c r="A27" s="1323"/>
      <c r="B27" s="1241" t="s">
        <v>1394</v>
      </c>
      <c r="C27" s="1242" t="n">
        <v>0.79655</v>
      </c>
      <c r="D27" s="1242" t="n">
        <v>0.05821</v>
      </c>
      <c r="E27" s="1231" t="n">
        <v>2.33510723</v>
      </c>
      <c r="F27" s="163" t="s">
        <v>129</v>
      </c>
      <c r="G27" s="160" t="n">
        <v>2.33510723</v>
      </c>
      <c r="H27" s="163" t="s">
        <v>129</v>
      </c>
      <c r="I27" s="1232" t="s">
        <v>129</v>
      </c>
      <c r="J27" s="162" t="n">
        <v>-0.68</v>
      </c>
      <c r="K27" s="428" t="n">
        <v>1.8600296640565</v>
      </c>
      <c r="L27" s="427" t="s">
        <v>129</v>
      </c>
      <c r="M27" s="160" t="n">
        <v>1.8600296640565</v>
      </c>
      <c r="N27" s="427" t="s">
        <v>129</v>
      </c>
      <c r="O27" s="1245" t="s">
        <v>129</v>
      </c>
      <c r="P27" s="1244" t="n">
        <v>-0.0395828</v>
      </c>
      <c r="Q27" s="1234" t="n">
        <v>-6.67497183487384</v>
      </c>
    </row>
    <row r="28" customFormat="false" ht="12.75" hidden="false" customHeight="true" outlineLevel="0" collapsed="false">
      <c r="A28" s="1314" t="s">
        <v>1395</v>
      </c>
      <c r="B28" s="1315"/>
      <c r="C28" s="1231" t="n">
        <v>137.55075</v>
      </c>
      <c r="D28" s="1231" t="n">
        <v>8.43341</v>
      </c>
      <c r="E28" s="1231" t="n">
        <v>0.651130495036695</v>
      </c>
      <c r="F28" s="160" t="n">
        <v>-0.667350445791768</v>
      </c>
      <c r="G28" s="160" t="n">
        <v>-0.0162199507550733</v>
      </c>
      <c r="H28" s="163" t="s">
        <v>129</v>
      </c>
      <c r="I28" s="1237" t="n">
        <v>0.90340006616202</v>
      </c>
      <c r="J28" s="162" t="n">
        <v>-4.56160765336916</v>
      </c>
      <c r="K28" s="160" t="n">
        <v>89.5634879401686</v>
      </c>
      <c r="L28" s="160" t="n">
        <v>-91.794554331492</v>
      </c>
      <c r="M28" s="160" t="n">
        <v>-2.2310663913234</v>
      </c>
      <c r="N28" s="163" t="s">
        <v>129</v>
      </c>
      <c r="O28" s="1237" t="n">
        <v>116.644613498664</v>
      </c>
      <c r="P28" s="1233" t="n">
        <v>-38.4699076</v>
      </c>
      <c r="Q28" s="1234" t="n">
        <v>-278.460011526916</v>
      </c>
    </row>
    <row r="29" customFormat="false" ht="12.75" hidden="false" customHeight="true" outlineLevel="0" collapsed="false">
      <c r="A29" s="1323"/>
      <c r="B29" s="1241" t="s">
        <v>1396</v>
      </c>
      <c r="C29" s="1242" t="n">
        <v>115.76909</v>
      </c>
      <c r="D29" s="1242" t="n">
        <v>7.57759</v>
      </c>
      <c r="E29" s="1231" t="n">
        <v>0.334294553</v>
      </c>
      <c r="F29" s="160" t="n">
        <v>-0.667350445</v>
      </c>
      <c r="G29" s="160" t="n">
        <v>-0.333055891999999</v>
      </c>
      <c r="H29" s="163" t="s">
        <v>129</v>
      </c>
      <c r="I29" s="1237" t="n">
        <v>0.9378396</v>
      </c>
      <c r="J29" s="162" t="n">
        <v>-5</v>
      </c>
      <c r="K29" s="428" t="n">
        <v>38.7009761927668</v>
      </c>
      <c r="L29" s="428" t="n">
        <v>-77.258553728745</v>
      </c>
      <c r="M29" s="160" t="n">
        <v>-38.5575775359782</v>
      </c>
      <c r="N29" s="427" t="s">
        <v>129</v>
      </c>
      <c r="O29" s="1243" t="n">
        <v>101.4662730834</v>
      </c>
      <c r="P29" s="1244" t="n">
        <v>-37.88795</v>
      </c>
      <c r="Q29" s="1234" t="n">
        <v>-91.7427336738801</v>
      </c>
    </row>
    <row r="30" customFormat="false" ht="12.75" hidden="false" customHeight="true" outlineLevel="0" collapsed="false">
      <c r="A30" s="1323"/>
      <c r="B30" s="1241" t="s">
        <v>1397</v>
      </c>
      <c r="C30" s="1242" t="n">
        <v>21.78166</v>
      </c>
      <c r="D30" s="1242" t="n">
        <v>0.85582</v>
      </c>
      <c r="E30" s="1231" t="n">
        <v>2.33510723</v>
      </c>
      <c r="F30" s="160" t="n">
        <v>-0.66735045</v>
      </c>
      <c r="G30" s="160" t="n">
        <v>1.66775678</v>
      </c>
      <c r="H30" s="163" t="s">
        <v>129</v>
      </c>
      <c r="I30" s="1237" t="n">
        <v>0.7253396</v>
      </c>
      <c r="J30" s="162" t="n">
        <v>-0.68</v>
      </c>
      <c r="K30" s="428" t="n">
        <v>50.8625117474018</v>
      </c>
      <c r="L30" s="428" t="n">
        <v>-14.536000602747</v>
      </c>
      <c r="M30" s="160" t="n">
        <v>36.3265111446548</v>
      </c>
      <c r="N30" s="427" t="s">
        <v>129</v>
      </c>
      <c r="O30" s="1243" t="n">
        <v>15.178340415264</v>
      </c>
      <c r="P30" s="1244" t="n">
        <v>-0.5819576</v>
      </c>
      <c r="Q30" s="1234" t="n">
        <v>-186.717277853036</v>
      </c>
    </row>
    <row r="31" customFormat="false" ht="12.75" hidden="false" customHeight="true" outlineLevel="0" collapsed="false">
      <c r="A31" s="1314" t="s">
        <v>1398</v>
      </c>
      <c r="B31" s="1315"/>
      <c r="C31" s="1231" t="n">
        <v>18.73616</v>
      </c>
      <c r="D31" s="1231" t="n">
        <v>0.83561</v>
      </c>
      <c r="E31" s="1231" t="n">
        <v>0.621912268870078</v>
      </c>
      <c r="F31" s="163" t="s">
        <v>129</v>
      </c>
      <c r="G31" s="160" t="n">
        <v>0.621912268870078</v>
      </c>
      <c r="H31" s="163" t="s">
        <v>129</v>
      </c>
      <c r="I31" s="1237" t="n">
        <v>1.09840318938768</v>
      </c>
      <c r="J31" s="162" t="n">
        <v>-4.26618781488972</v>
      </c>
      <c r="K31" s="160" t="n">
        <v>11.6522477755128</v>
      </c>
      <c r="L31" s="163" t="s">
        <v>129</v>
      </c>
      <c r="M31" s="160" t="n">
        <v>11.6522477755128</v>
      </c>
      <c r="N31" s="163" t="s">
        <v>129</v>
      </c>
      <c r="O31" s="1237" t="n">
        <v>19.6620212117936</v>
      </c>
      <c r="P31" s="1233" t="n">
        <v>-3.5648692</v>
      </c>
      <c r="Q31" s="1234" t="n">
        <v>-101.747799220124</v>
      </c>
    </row>
    <row r="32" customFormat="false" ht="12.75" hidden="false" customHeight="true" outlineLevel="0" collapsed="false">
      <c r="A32" s="1298"/>
      <c r="B32" s="1241" t="s">
        <v>1399</v>
      </c>
      <c r="C32" s="1242" t="n">
        <v>16.73486</v>
      </c>
      <c r="D32" s="1242" t="n">
        <v>0.69367</v>
      </c>
      <c r="E32" s="1231" t="n">
        <v>0.33429455</v>
      </c>
      <c r="F32" s="163" t="s">
        <v>129</v>
      </c>
      <c r="G32" s="160" t="n">
        <v>0.33429455</v>
      </c>
      <c r="H32" s="163" t="s">
        <v>129</v>
      </c>
      <c r="I32" s="1237" t="n">
        <v>1.09136336</v>
      </c>
      <c r="J32" s="162" t="n">
        <v>-5</v>
      </c>
      <c r="K32" s="428" t="n">
        <v>5.594372493013</v>
      </c>
      <c r="L32" s="427" t="s">
        <v>129</v>
      </c>
      <c r="M32" s="160" t="n">
        <v>5.594372493013</v>
      </c>
      <c r="N32" s="427" t="s">
        <v>129</v>
      </c>
      <c r="O32" s="1243" t="n">
        <v>17.5067670167984</v>
      </c>
      <c r="P32" s="1342" t="n">
        <v>-3.46835</v>
      </c>
      <c r="Q32" s="1234" t="n">
        <v>-71.9868948693085</v>
      </c>
    </row>
    <row r="33" customFormat="false" ht="12.75" hidden="false" customHeight="true" outlineLevel="0" collapsed="false">
      <c r="A33" s="1298"/>
      <c r="B33" s="1241" t="s">
        <v>1400</v>
      </c>
      <c r="C33" s="1242" t="n">
        <v>2.0013</v>
      </c>
      <c r="D33" s="1242" t="n">
        <v>0.14194</v>
      </c>
      <c r="E33" s="1231" t="n">
        <v>3.02697011067796</v>
      </c>
      <c r="F33" s="163" t="s">
        <v>129</v>
      </c>
      <c r="G33" s="160" t="n">
        <v>3.02697011067796</v>
      </c>
      <c r="H33" s="163" t="s">
        <v>129</v>
      </c>
      <c r="I33" s="1237" t="n">
        <v>1.15913765757852</v>
      </c>
      <c r="J33" s="162" t="n">
        <v>-0.68</v>
      </c>
      <c r="K33" s="428" t="n">
        <v>6.0578752824998</v>
      </c>
      <c r="L33" s="427" t="s">
        <v>129</v>
      </c>
      <c r="M33" s="160" t="n">
        <v>6.0578752824998</v>
      </c>
      <c r="N33" s="427" t="s">
        <v>129</v>
      </c>
      <c r="O33" s="1243" t="n">
        <v>2.1552541949952</v>
      </c>
      <c r="P33" s="1342" t="n">
        <v>-0.0965192</v>
      </c>
      <c r="Q33" s="1234"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3" t="s">
        <v>1337</v>
      </c>
      <c r="B35" s="942"/>
      <c r="C35" s="942"/>
      <c r="D35" s="942"/>
      <c r="E35" s="942"/>
      <c r="F35" s="942"/>
      <c r="G35" s="942"/>
      <c r="H35" s="942"/>
      <c r="I35" s="942"/>
      <c r="J35" s="942"/>
      <c r="K35" s="942"/>
      <c r="L35" s="942"/>
      <c r="M35" s="942"/>
      <c r="N35" s="942"/>
      <c r="O35" s="942"/>
      <c r="P35" s="942"/>
      <c r="Q35" s="942"/>
    </row>
    <row r="36" customFormat="false" ht="13.5" hidden="false" customHeight="true" outlineLevel="0" collapsed="false">
      <c r="A36" s="1325" t="s">
        <v>1401</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26" t="s">
        <v>1402</v>
      </c>
      <c r="B37" s="942"/>
      <c r="C37" s="942"/>
      <c r="D37" s="942"/>
      <c r="E37" s="942"/>
      <c r="F37" s="942"/>
      <c r="G37" s="942"/>
      <c r="H37" s="942"/>
      <c r="I37" s="942"/>
      <c r="J37" s="942"/>
      <c r="K37" s="942"/>
      <c r="L37" s="942"/>
      <c r="M37" s="942"/>
      <c r="N37" s="942"/>
      <c r="O37" s="942"/>
      <c r="P37" s="942"/>
      <c r="Q37" s="942"/>
    </row>
    <row r="38" customFormat="false" ht="13.5" hidden="false" customHeight="true" outlineLevel="0" collapsed="false">
      <c r="A38" s="1344" t="s">
        <v>1340</v>
      </c>
      <c r="B38" s="942"/>
      <c r="C38" s="942"/>
      <c r="D38" s="942"/>
      <c r="E38" s="942"/>
      <c r="F38" s="942"/>
      <c r="G38" s="942"/>
      <c r="H38" s="942"/>
      <c r="I38" s="942"/>
      <c r="J38" s="942"/>
      <c r="K38" s="942"/>
      <c r="L38" s="942"/>
      <c r="M38" s="942"/>
      <c r="N38" s="942"/>
      <c r="O38" s="942"/>
      <c r="P38" s="942"/>
      <c r="Q38" s="942"/>
    </row>
    <row r="39" customFormat="false" ht="13.5" hidden="false" customHeight="true" outlineLevel="0" collapsed="false">
      <c r="A39" s="1328" t="s">
        <v>1341</v>
      </c>
      <c r="B39" s="942"/>
      <c r="C39" s="942"/>
      <c r="D39" s="942"/>
      <c r="E39" s="942"/>
      <c r="F39" s="942"/>
      <c r="G39" s="942"/>
      <c r="H39" s="942"/>
      <c r="I39" s="942"/>
      <c r="J39" s="942"/>
      <c r="K39" s="942"/>
      <c r="L39" s="942"/>
      <c r="M39" s="942"/>
      <c r="N39" s="942"/>
      <c r="O39" s="942"/>
      <c r="P39" s="942"/>
      <c r="Q39" s="942"/>
    </row>
    <row r="40" customFormat="false" ht="13.5" hidden="false" customHeight="true" outlineLevel="0" collapsed="false">
      <c r="A40" s="1344" t="s">
        <v>1403</v>
      </c>
      <c r="B40" s="942"/>
      <c r="C40" s="942"/>
      <c r="D40" s="942"/>
      <c r="E40" s="942"/>
      <c r="F40" s="942"/>
      <c r="G40" s="942"/>
      <c r="H40" s="942"/>
      <c r="I40" s="942"/>
      <c r="J40" s="942"/>
      <c r="K40" s="942"/>
      <c r="L40" s="942"/>
      <c r="M40" s="942"/>
      <c r="N40" s="942"/>
      <c r="O40" s="942"/>
      <c r="P40" s="942"/>
      <c r="Q40" s="942"/>
    </row>
    <row r="41" customFormat="false" ht="13.5" hidden="false" customHeight="true" outlineLevel="0" collapsed="false">
      <c r="A41" s="1344" t="s">
        <v>1404</v>
      </c>
      <c r="B41" s="942"/>
      <c r="C41" s="942"/>
      <c r="D41" s="942"/>
      <c r="E41" s="942"/>
      <c r="F41" s="942"/>
      <c r="G41" s="942"/>
      <c r="H41" s="942"/>
      <c r="I41" s="942"/>
      <c r="J41" s="942"/>
      <c r="K41" s="942"/>
      <c r="L41" s="942"/>
      <c r="M41" s="942"/>
      <c r="N41" s="942"/>
      <c r="O41" s="942"/>
      <c r="P41" s="942"/>
      <c r="Q41" s="942"/>
    </row>
    <row r="42" customFormat="false" ht="13.5" hidden="false" customHeight="true" outlineLevel="0" collapsed="false">
      <c r="A42" s="1328" t="s">
        <v>1405</v>
      </c>
      <c r="B42" s="942"/>
      <c r="C42" s="942"/>
      <c r="D42" s="942"/>
      <c r="E42" s="942"/>
      <c r="F42" s="942"/>
      <c r="G42" s="942"/>
      <c r="H42" s="942"/>
      <c r="I42" s="942"/>
      <c r="J42" s="942"/>
      <c r="K42" s="942"/>
      <c r="L42" s="942"/>
      <c r="M42" s="942"/>
      <c r="N42" s="942"/>
      <c r="O42" s="942"/>
      <c r="P42" s="942"/>
      <c r="Q42" s="942"/>
    </row>
    <row r="43" customFormat="false" ht="13.5" hidden="false" customHeight="true" outlineLevel="0" collapsed="false">
      <c r="A43" s="1329" t="s">
        <v>1406</v>
      </c>
      <c r="B43" s="942"/>
      <c r="C43" s="942"/>
      <c r="D43" s="942"/>
      <c r="E43" s="942"/>
      <c r="F43" s="942"/>
      <c r="G43" s="942"/>
      <c r="H43" s="942"/>
      <c r="I43" s="942"/>
      <c r="J43" s="942"/>
      <c r="K43" s="942"/>
      <c r="L43" s="942"/>
      <c r="M43" s="942"/>
      <c r="N43" s="942"/>
      <c r="O43" s="942"/>
      <c r="P43" s="942"/>
      <c r="Q43" s="942"/>
      <c r="R43" s="65"/>
    </row>
    <row r="44" customFormat="false" ht="13.5" hidden="false" customHeight="true" outlineLevel="0" collapsed="false">
      <c r="A44" s="1345" t="s">
        <v>1407</v>
      </c>
      <c r="B44" s="942"/>
      <c r="C44" s="942"/>
      <c r="D44" s="942"/>
      <c r="E44" s="942"/>
      <c r="F44" s="942"/>
      <c r="G44" s="942"/>
      <c r="H44" s="942"/>
      <c r="I44" s="942"/>
      <c r="J44" s="942"/>
      <c r="K44" s="942"/>
      <c r="L44" s="942"/>
      <c r="M44" s="942"/>
      <c r="N44" s="942"/>
      <c r="O44" s="942"/>
      <c r="P44" s="942"/>
      <c r="Q44" s="942"/>
    </row>
    <row r="45" customFormat="false" ht="14.25" hidden="false" customHeight="true" outlineLevel="0" collapsed="false">
      <c r="A45" s="1331" t="s">
        <v>1408</v>
      </c>
      <c r="B45" s="942"/>
      <c r="C45" s="942"/>
      <c r="D45" s="942"/>
      <c r="E45" s="942"/>
      <c r="F45" s="942"/>
      <c r="G45" s="942"/>
      <c r="H45" s="942"/>
      <c r="I45" s="942"/>
      <c r="J45" s="942"/>
      <c r="K45" s="942"/>
      <c r="L45" s="942"/>
      <c r="M45" s="942"/>
      <c r="N45" s="942"/>
      <c r="O45" s="942"/>
      <c r="P45" s="942"/>
      <c r="Q45" s="942"/>
    </row>
    <row r="46" customFormat="false" ht="13.5" hidden="false" customHeight="true" outlineLevel="0" collapsed="false">
      <c r="A46" s="1346" t="s">
        <v>1409</v>
      </c>
      <c r="B46" s="942"/>
      <c r="C46" s="942"/>
      <c r="D46" s="942"/>
      <c r="E46" s="942"/>
      <c r="F46" s="942"/>
      <c r="G46" s="942"/>
      <c r="H46" s="942"/>
      <c r="I46" s="942"/>
      <c r="J46" s="942"/>
      <c r="K46" s="942"/>
      <c r="L46" s="942"/>
      <c r="M46" s="942"/>
      <c r="N46" s="942"/>
      <c r="O46" s="942"/>
      <c r="P46" s="942"/>
      <c r="Q46" s="942"/>
    </row>
    <row r="47" customFormat="false" ht="12.75" hidden="false" customHeight="true" outlineLevel="0" collapsed="false">
      <c r="A47" s="1328" t="s">
        <v>1375</v>
      </c>
    </row>
    <row r="48" customFormat="false" ht="13.5" hidden="false" customHeight="true" outlineLevel="0" collapsed="false">
      <c r="A48" s="1329" t="s">
        <v>1410</v>
      </c>
    </row>
    <row r="49" customFormat="false" ht="13.5" hidden="false" customHeight="true" outlineLevel="0" collapsed="false">
      <c r="A49" s="1347" t="s">
        <v>1411</v>
      </c>
    </row>
    <row r="50" customFormat="false" ht="9" hidden="false" customHeight="true" outlineLevel="0" collapsed="false">
      <c r="A50" s="1348"/>
      <c r="B50" s="1349"/>
      <c r="C50" s="1349"/>
      <c r="D50" s="1349"/>
      <c r="E50" s="1349"/>
      <c r="F50" s="1349"/>
      <c r="G50" s="1349"/>
      <c r="H50" s="1349"/>
      <c r="I50" s="1349"/>
      <c r="J50" s="1349"/>
      <c r="K50" s="1349"/>
      <c r="L50" s="1349"/>
      <c r="M50" s="1349"/>
      <c r="N50" s="1349"/>
      <c r="O50" s="1349"/>
      <c r="P50" s="1349"/>
      <c r="Q50" s="1349"/>
    </row>
    <row r="51" customFormat="false" ht="15.75" hidden="false" customHeight="true" outlineLevel="0" collapsed="false">
      <c r="A51" s="1334" t="s">
        <v>540</v>
      </c>
      <c r="B51" s="1335"/>
      <c r="C51" s="1335"/>
      <c r="D51" s="1335"/>
      <c r="E51" s="1335"/>
      <c r="F51" s="1335"/>
      <c r="G51" s="1335"/>
      <c r="H51" s="1335"/>
      <c r="I51" s="1335"/>
      <c r="J51" s="1335"/>
      <c r="K51" s="1335"/>
      <c r="L51" s="1335"/>
      <c r="M51" s="1335"/>
      <c r="N51" s="1335"/>
      <c r="O51" s="1335"/>
      <c r="P51" s="1335"/>
      <c r="Q51" s="1336"/>
    </row>
    <row r="52" customFormat="false" ht="29.25" hidden="false" customHeight="true" outlineLevel="0" collapsed="false">
      <c r="A52" s="1263" t="s">
        <v>1349</v>
      </c>
      <c r="B52" s="1263"/>
      <c r="C52" s="1263"/>
      <c r="D52" s="1263"/>
      <c r="E52" s="1263"/>
      <c r="F52" s="1263"/>
      <c r="G52" s="1263"/>
      <c r="H52" s="1263"/>
      <c r="I52" s="1263"/>
      <c r="J52" s="1263"/>
      <c r="K52" s="1263"/>
      <c r="L52" s="1263"/>
      <c r="M52" s="1263"/>
      <c r="N52" s="1263"/>
      <c r="O52" s="1263"/>
      <c r="P52" s="1263"/>
      <c r="Q52" s="126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2</v>
      </c>
      <c r="N1" s="114" t="s">
        <v>80</v>
      </c>
      <c r="O1" s="1266"/>
    </row>
    <row r="2" customFormat="false" ht="15.75" hidden="false" customHeight="true" outlineLevel="0" collapsed="false">
      <c r="A2" s="4" t="s">
        <v>1413</v>
      </c>
      <c r="N2" s="114" t="s">
        <v>82</v>
      </c>
      <c r="O2" s="1266"/>
    </row>
    <row r="3" customFormat="false" ht="15.75" hidden="false" customHeight="true" outlineLevel="0" collapsed="false">
      <c r="A3" s="4" t="s">
        <v>298</v>
      </c>
      <c r="N3" s="114" t="s">
        <v>83</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14</v>
      </c>
      <c r="O5" s="1352"/>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315</v>
      </c>
      <c r="J6" s="1353"/>
      <c r="K6" s="1353"/>
      <c r="L6" s="1273" t="s">
        <v>1316</v>
      </c>
      <c r="M6" s="1274" t="s">
        <v>1416</v>
      </c>
      <c r="N6" s="1268"/>
      <c r="O6" s="1352"/>
    </row>
    <row r="7" customFormat="false" ht="15.75" hidden="false" customHeight="true" outlineLevel="0" collapsed="false">
      <c r="A7" s="1269"/>
      <c r="B7" s="1338"/>
      <c r="C7" s="1271"/>
      <c r="D7" s="1272"/>
      <c r="E7" s="1272"/>
      <c r="F7" s="1272"/>
      <c r="G7" s="1273"/>
      <c r="H7" s="1274"/>
      <c r="I7" s="1353"/>
      <c r="J7" s="1353"/>
      <c r="K7" s="1353"/>
      <c r="L7" s="1273"/>
      <c r="M7" s="1274"/>
      <c r="N7" s="1268"/>
      <c r="O7" s="1352"/>
    </row>
    <row r="8" customFormat="false" ht="26.2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c r="O8" s="1352"/>
    </row>
    <row r="9" customFormat="false" ht="15.95" hidden="false" customHeight="true" outlineLevel="0" collapsed="false">
      <c r="A9" s="1269"/>
      <c r="B9" s="1338"/>
      <c r="C9" s="1271"/>
      <c r="D9" s="1355" t="s">
        <v>1325</v>
      </c>
      <c r="E9" s="1355"/>
      <c r="F9" s="1355"/>
      <c r="G9" s="1355"/>
      <c r="H9" s="1355"/>
      <c r="I9" s="1271" t="s">
        <v>324</v>
      </c>
      <c r="J9" s="1271"/>
      <c r="K9" s="1271"/>
      <c r="L9" s="1271"/>
      <c r="M9" s="1271"/>
      <c r="N9" s="1280" t="s">
        <v>92</v>
      </c>
      <c r="O9" s="1265"/>
    </row>
    <row r="10" customFormat="false" ht="17.25" hidden="false" customHeight="true" outlineLevel="0" collapsed="false">
      <c r="A10" s="1356" t="s">
        <v>1417</v>
      </c>
      <c r="B10" s="1282"/>
      <c r="C10" s="1283" t="n">
        <v>596.87059077</v>
      </c>
      <c r="D10" s="1285" t="n">
        <v>0.0167501015996949</v>
      </c>
      <c r="E10" s="1286" t="n">
        <v>-0.0906917479678754</v>
      </c>
      <c r="F10" s="1286" t="n">
        <v>-0.0739416463681805</v>
      </c>
      <c r="G10" s="1286" t="n">
        <v>-0.0176229132475032</v>
      </c>
      <c r="H10" s="1288" t="n">
        <v>-1.00620558281261</v>
      </c>
      <c r="I10" s="1289" t="n">
        <v>9.9976430372674</v>
      </c>
      <c r="J10" s="1290" t="n">
        <v>-54.1312371875497</v>
      </c>
      <c r="K10" s="1290" t="n">
        <v>-44.1335941502823</v>
      </c>
      <c r="L10" s="1290" t="n">
        <v>-10.5185986411257</v>
      </c>
      <c r="M10" s="1288" t="n">
        <v>-600.574520649432</v>
      </c>
      <c r="N10" s="1293" t="n">
        <v>2402.49794928308</v>
      </c>
      <c r="O10" s="1265"/>
    </row>
    <row r="11" customFormat="false" ht="15.75" hidden="false" customHeight="true" outlineLevel="0" collapsed="false">
      <c r="A11" s="1339" t="s">
        <v>1418</v>
      </c>
      <c r="B11" s="1357"/>
      <c r="C11" s="1296" t="n">
        <v>540.33653</v>
      </c>
      <c r="D11" s="1358" t="n">
        <v>0.00110917455224599</v>
      </c>
      <c r="E11" s="160" t="n">
        <v>-0.00442635858753766</v>
      </c>
      <c r="F11" s="160" t="n">
        <v>-0.00331718403529167</v>
      </c>
      <c r="G11" s="163" t="s">
        <v>129</v>
      </c>
      <c r="H11" s="162" t="n">
        <v>-1.11556544300192</v>
      </c>
      <c r="I11" s="1359" t="n">
        <v>0.5993275287249</v>
      </c>
      <c r="J11" s="1360" t="n">
        <v>-2.3917232397258</v>
      </c>
      <c r="K11" s="160" t="n">
        <v>-1.7923957110009</v>
      </c>
      <c r="L11" s="1300" t="s">
        <v>129</v>
      </c>
      <c r="M11" s="1303" t="n">
        <v>-602.780760459571</v>
      </c>
      <c r="N11" s="1304" t="n">
        <v>2216.7682392921</v>
      </c>
      <c r="O11" s="1265"/>
    </row>
    <row r="12" customFormat="false" ht="15.75" hidden="false" customHeight="true" outlineLevel="0" collapsed="false">
      <c r="A12" s="1361"/>
      <c r="B12" s="1241" t="s">
        <v>1419</v>
      </c>
      <c r="C12" s="1242" t="n">
        <v>74.20135</v>
      </c>
      <c r="D12" s="1362" t="s">
        <v>129</v>
      </c>
      <c r="E12" s="163" t="s">
        <v>129</v>
      </c>
      <c r="F12" s="163" t="s">
        <v>129</v>
      </c>
      <c r="G12" s="163" t="s">
        <v>129</v>
      </c>
      <c r="H12" s="162" t="n">
        <v>-8.12358212430867</v>
      </c>
      <c r="I12" s="427" t="s">
        <v>129</v>
      </c>
      <c r="J12" s="427" t="s">
        <v>129</v>
      </c>
      <c r="K12" s="163" t="s">
        <v>129</v>
      </c>
      <c r="L12" s="427" t="s">
        <v>129</v>
      </c>
      <c r="M12" s="1244" t="n">
        <v>-602.780760459571</v>
      </c>
      <c r="N12" s="1304" t="n">
        <v>2210.1961216851</v>
      </c>
      <c r="O12" s="1265"/>
    </row>
    <row r="13" customFormat="false" ht="15.75" hidden="false" customHeight="true" outlineLevel="0" collapsed="false">
      <c r="A13" s="1361"/>
      <c r="B13" s="1241" t="s">
        <v>1420</v>
      </c>
      <c r="C13" s="1242" t="n">
        <v>463.14781</v>
      </c>
      <c r="D13" s="1362" t="s">
        <v>129</v>
      </c>
      <c r="E13" s="163" t="s">
        <v>129</v>
      </c>
      <c r="F13" s="163" t="s">
        <v>129</v>
      </c>
      <c r="G13" s="163" t="s">
        <v>129</v>
      </c>
      <c r="H13" s="164" t="s">
        <v>129</v>
      </c>
      <c r="I13" s="427" t="s">
        <v>129</v>
      </c>
      <c r="J13" s="427" t="s">
        <v>129</v>
      </c>
      <c r="K13" s="163" t="s">
        <v>129</v>
      </c>
      <c r="L13" s="427" t="s">
        <v>129</v>
      </c>
      <c r="M13" s="1340" t="s">
        <v>129</v>
      </c>
      <c r="N13" s="1363" t="s">
        <v>129</v>
      </c>
      <c r="O13" s="1265"/>
    </row>
    <row r="14" customFormat="false" ht="15.75" hidden="false" customHeight="true" outlineLevel="0" collapsed="false">
      <c r="A14" s="1361"/>
      <c r="B14" s="1241" t="s">
        <v>1421</v>
      </c>
      <c r="C14" s="1242" t="n">
        <v>2.38878</v>
      </c>
      <c r="D14" s="1362" t="s">
        <v>129</v>
      </c>
      <c r="E14" s="160" t="n">
        <v>-1.00123211</v>
      </c>
      <c r="F14" s="160" t="n">
        <v>-1.00123211</v>
      </c>
      <c r="G14" s="163" t="s">
        <v>129</v>
      </c>
      <c r="H14" s="164" t="s">
        <v>129</v>
      </c>
      <c r="I14" s="427" t="s">
        <v>129</v>
      </c>
      <c r="J14" s="428" t="n">
        <v>-2.3917232397258</v>
      </c>
      <c r="K14" s="160" t="n">
        <v>-2.3917232397258</v>
      </c>
      <c r="L14" s="427" t="s">
        <v>129</v>
      </c>
      <c r="M14" s="1340" t="s">
        <v>129</v>
      </c>
      <c r="N14" s="1304" t="n">
        <v>8.76965187899461</v>
      </c>
      <c r="O14" s="1265"/>
    </row>
    <row r="15" customFormat="false" ht="15.75" hidden="false" customHeight="true" outlineLevel="0" collapsed="false">
      <c r="A15" s="1361"/>
      <c r="B15" s="1241" t="s">
        <v>1422</v>
      </c>
      <c r="C15" s="1242" t="n">
        <v>0.59859</v>
      </c>
      <c r="D15" s="1364" t="n">
        <v>1.00123211</v>
      </c>
      <c r="E15" s="163" t="s">
        <v>129</v>
      </c>
      <c r="F15" s="160" t="n">
        <v>1.00123211</v>
      </c>
      <c r="G15" s="163" t="s">
        <v>129</v>
      </c>
      <c r="H15" s="164" t="s">
        <v>129</v>
      </c>
      <c r="I15" s="428" t="n">
        <v>0.5993275287249</v>
      </c>
      <c r="J15" s="427" t="s">
        <v>129</v>
      </c>
      <c r="K15" s="160" t="n">
        <v>0.5993275287249</v>
      </c>
      <c r="L15" s="427" t="s">
        <v>129</v>
      </c>
      <c r="M15" s="1340" t="s">
        <v>129</v>
      </c>
      <c r="N15" s="1304" t="n">
        <v>-2.1975342719913</v>
      </c>
      <c r="O15" s="1265"/>
    </row>
    <row r="16" customFormat="false" ht="15.75" hidden="false" customHeight="true" outlineLevel="0" collapsed="false">
      <c r="A16" s="1365" t="s">
        <v>1423</v>
      </c>
      <c r="B16" s="1366"/>
      <c r="C16" s="1307" t="n">
        <v>56.53406077</v>
      </c>
      <c r="D16" s="1364" t="n">
        <v>0.166241649379797</v>
      </c>
      <c r="E16" s="160" t="n">
        <v>-0.915191890395386</v>
      </c>
      <c r="F16" s="160" t="n">
        <v>-0.748950241015588</v>
      </c>
      <c r="G16" s="160" t="n">
        <v>-0.186057723394733</v>
      </c>
      <c r="H16" s="162" t="n">
        <v>0.0390249661901087</v>
      </c>
      <c r="I16" s="1309" t="n">
        <v>9.3983155085425</v>
      </c>
      <c r="J16" s="1310" t="n">
        <v>-51.7395139478239</v>
      </c>
      <c r="K16" s="160" t="n">
        <v>-42.3411984392814</v>
      </c>
      <c r="L16" s="1310" t="n">
        <v>-10.5185986411257</v>
      </c>
      <c r="M16" s="1367" t="n">
        <v>2.2062398101388</v>
      </c>
      <c r="N16" s="1304" t="n">
        <v>185.729709990984</v>
      </c>
      <c r="O16" s="1265"/>
    </row>
    <row r="17" customFormat="false" ht="15.75" hidden="false" customHeight="true" outlineLevel="0" collapsed="false">
      <c r="A17" s="1314" t="s">
        <v>1424</v>
      </c>
      <c r="B17" s="1368"/>
      <c r="C17" s="1316" t="n">
        <v>9.98541</v>
      </c>
      <c r="D17" s="1364" t="n">
        <v>0.280290363974108</v>
      </c>
      <c r="E17" s="160" t="n">
        <v>-1.74291549</v>
      </c>
      <c r="F17" s="160" t="n">
        <v>-1.46262512602589</v>
      </c>
      <c r="G17" s="160" t="n">
        <v>-1.05339677</v>
      </c>
      <c r="H17" s="162" t="n">
        <v>0.124456356669581</v>
      </c>
      <c r="I17" s="1318" t="n">
        <v>2.7988142033307</v>
      </c>
      <c r="J17" s="1319" t="n">
        <v>-17.4037257630009</v>
      </c>
      <c r="K17" s="160" t="n">
        <v>-14.6049115596702</v>
      </c>
      <c r="L17" s="1319" t="n">
        <v>-10.5185986411257</v>
      </c>
      <c r="M17" s="1321" t="n">
        <v>1.242747748452</v>
      </c>
      <c r="N17" s="1304" t="n">
        <v>87.5627956585944</v>
      </c>
      <c r="O17" s="1265"/>
    </row>
    <row r="18" customFormat="false" ht="15.75" hidden="false" customHeight="true" outlineLevel="0" collapsed="false">
      <c r="A18" s="1323"/>
      <c r="B18" s="1241" t="s">
        <v>1425</v>
      </c>
      <c r="C18" s="1242" t="n">
        <v>2.79537</v>
      </c>
      <c r="D18" s="1364" t="n">
        <v>1.00123211</v>
      </c>
      <c r="E18" s="160" t="n">
        <v>-1.74291549</v>
      </c>
      <c r="F18" s="160" t="n">
        <v>-0.74168338</v>
      </c>
      <c r="G18" s="160" t="n">
        <v>-1.05339677</v>
      </c>
      <c r="H18" s="162" t="n">
        <v>0.444573615819015</v>
      </c>
      <c r="I18" s="428" t="n">
        <v>2.7988142033307</v>
      </c>
      <c r="J18" s="428" t="n">
        <v>-4.8720936732813</v>
      </c>
      <c r="K18" s="160" t="n">
        <v>-2.0732794699506</v>
      </c>
      <c r="L18" s="428" t="n">
        <v>-2.9446337289549</v>
      </c>
      <c r="M18" s="1244" t="n">
        <v>1.242747748452</v>
      </c>
      <c r="N18" s="1304" t="n">
        <v>13.8422733183295</v>
      </c>
      <c r="O18" s="1265"/>
    </row>
    <row r="19" customFormat="false" ht="15.75" hidden="false" customHeight="true" outlineLevel="0" collapsed="false">
      <c r="A19" s="1323"/>
      <c r="B19" s="1241" t="s">
        <v>1426</v>
      </c>
      <c r="C19" s="1242" t="n">
        <v>7.19004</v>
      </c>
      <c r="D19" s="1362" t="s">
        <v>129</v>
      </c>
      <c r="E19" s="160" t="n">
        <v>-1.74291549</v>
      </c>
      <c r="F19" s="160" t="n">
        <v>-1.74291549</v>
      </c>
      <c r="G19" s="160" t="n">
        <v>-1.05339677</v>
      </c>
      <c r="H19" s="164" t="s">
        <v>129</v>
      </c>
      <c r="I19" s="427" t="s">
        <v>129</v>
      </c>
      <c r="J19" s="428" t="n">
        <v>-12.5316320897196</v>
      </c>
      <c r="K19" s="160" t="n">
        <v>-12.5316320897196</v>
      </c>
      <c r="L19" s="428" t="n">
        <v>-7.5739649121708</v>
      </c>
      <c r="M19" s="1340" t="s">
        <v>129</v>
      </c>
      <c r="N19" s="1304" t="n">
        <v>73.7205223402649</v>
      </c>
      <c r="O19" s="1265"/>
    </row>
    <row r="20" customFormat="false" ht="15.75" hidden="false" customHeight="true" outlineLevel="0" collapsed="false">
      <c r="A20" s="1314" t="s">
        <v>1427</v>
      </c>
      <c r="B20" s="1368"/>
      <c r="C20" s="1316" t="n">
        <v>27.37644</v>
      </c>
      <c r="D20" s="1364" t="n">
        <v>0.0730870138200584</v>
      </c>
      <c r="E20" s="160" t="n">
        <v>-0.29473752</v>
      </c>
      <c r="F20" s="160" t="n">
        <v>-0.221650506179942</v>
      </c>
      <c r="G20" s="163" t="s">
        <v>129</v>
      </c>
      <c r="H20" s="162" t="n">
        <v>0.0353060905817995</v>
      </c>
      <c r="I20" s="1318" t="n">
        <v>2.000862248624</v>
      </c>
      <c r="J20" s="1319" t="n">
        <v>-8.0688640320288</v>
      </c>
      <c r="K20" s="160" t="n">
        <v>-6.0680017834048</v>
      </c>
      <c r="L20" s="1322" t="s">
        <v>129</v>
      </c>
      <c r="M20" s="1321" t="n">
        <v>0.9665550704472</v>
      </c>
      <c r="N20" s="1304" t="n">
        <v>18.7053046141779</v>
      </c>
      <c r="O20" s="1265"/>
    </row>
    <row r="21" customFormat="false" ht="15.75" hidden="false" customHeight="true" outlineLevel="0" collapsed="false">
      <c r="A21" s="1323"/>
      <c r="B21" s="1241" t="s">
        <v>1428</v>
      </c>
      <c r="C21" s="1242" t="n">
        <v>1.9984</v>
      </c>
      <c r="D21" s="1364" t="n">
        <v>1.00123211</v>
      </c>
      <c r="E21" s="160" t="n">
        <v>-0.29473752</v>
      </c>
      <c r="F21" s="160" t="n">
        <v>0.70649459</v>
      </c>
      <c r="G21" s="163" t="s">
        <v>129</v>
      </c>
      <c r="H21" s="162" t="n">
        <v>0.483664466797038</v>
      </c>
      <c r="I21" s="428" t="n">
        <v>2.000862248624</v>
      </c>
      <c r="J21" s="428" t="n">
        <v>-0.589003459968</v>
      </c>
      <c r="K21" s="160" t="n">
        <v>1.411858788656</v>
      </c>
      <c r="L21" s="427" t="s">
        <v>129</v>
      </c>
      <c r="M21" s="1244" t="n">
        <v>0.9665550704472</v>
      </c>
      <c r="N21" s="1304" t="n">
        <v>-8.72085081671174</v>
      </c>
      <c r="O21" s="1265"/>
    </row>
    <row r="22" customFormat="false" ht="15.75" hidden="false" customHeight="true" outlineLevel="0" collapsed="false">
      <c r="A22" s="1323"/>
      <c r="B22" s="1241" t="s">
        <v>1429</v>
      </c>
      <c r="C22" s="1242" t="n">
        <v>25.37804</v>
      </c>
      <c r="D22" s="1362" t="s">
        <v>129</v>
      </c>
      <c r="E22" s="160" t="n">
        <v>-0.29473752</v>
      </c>
      <c r="F22" s="160" t="n">
        <v>-0.29473752</v>
      </c>
      <c r="G22" s="163" t="s">
        <v>129</v>
      </c>
      <c r="H22" s="164" t="s">
        <v>129</v>
      </c>
      <c r="I22" s="427" t="s">
        <v>129</v>
      </c>
      <c r="J22" s="428" t="n">
        <v>-7.4798605720608</v>
      </c>
      <c r="K22" s="160" t="n">
        <v>-7.4798605720608</v>
      </c>
      <c r="L22" s="427" t="s">
        <v>129</v>
      </c>
      <c r="M22" s="1340" t="s">
        <v>129</v>
      </c>
      <c r="N22" s="1304" t="n">
        <v>27.4261554308896</v>
      </c>
      <c r="O22" s="1265"/>
    </row>
    <row r="23" customFormat="false" ht="15.75" hidden="false" customHeight="true" outlineLevel="0" collapsed="false">
      <c r="A23" s="1314" t="s">
        <v>1430</v>
      </c>
      <c r="B23" s="1368"/>
      <c r="C23" s="1316" t="n">
        <v>18.35843</v>
      </c>
      <c r="D23" s="1364" t="n">
        <v>0.207003898720909</v>
      </c>
      <c r="E23" s="160" t="n">
        <v>-0.834959003435899</v>
      </c>
      <c r="F23" s="160" t="n">
        <v>-0.627955104714989</v>
      </c>
      <c r="G23" s="163" t="s">
        <v>129</v>
      </c>
      <c r="H23" s="162" t="n">
        <v>-0.012960161273159</v>
      </c>
      <c r="I23" s="1318" t="n">
        <v>3.8002665843949</v>
      </c>
      <c r="J23" s="1319" t="n">
        <v>-15.3285364174477</v>
      </c>
      <c r="K23" s="160" t="n">
        <v>-11.5282698330528</v>
      </c>
      <c r="L23" s="1322" t="s">
        <v>129</v>
      </c>
      <c r="M23" s="1321" t="n">
        <v>-0.237928213522</v>
      </c>
      <c r="N23" s="1304" t="n">
        <v>43.1427261707743</v>
      </c>
      <c r="O23" s="1265"/>
    </row>
    <row r="24" customFormat="false" ht="15.75" hidden="false" customHeight="true" outlineLevel="0" collapsed="false">
      <c r="A24" s="1323"/>
      <c r="B24" s="1241" t="s">
        <v>1431</v>
      </c>
      <c r="C24" s="1242" t="n">
        <v>2.79855</v>
      </c>
      <c r="D24" s="1364" t="n">
        <v>1.00123211</v>
      </c>
      <c r="E24" s="160" t="n">
        <v>-0.33429455</v>
      </c>
      <c r="F24" s="160" t="n">
        <v>0.66693756</v>
      </c>
      <c r="G24" s="163" t="s">
        <v>129</v>
      </c>
      <c r="H24" s="162" t="n">
        <v>-0.0928390811613157</v>
      </c>
      <c r="I24" s="428" t="n">
        <v>2.8019981214405</v>
      </c>
      <c r="J24" s="428" t="n">
        <v>-0.9355400129025</v>
      </c>
      <c r="K24" s="160" t="n">
        <v>1.866458108538</v>
      </c>
      <c r="L24" s="427" t="s">
        <v>129</v>
      </c>
      <c r="M24" s="1244" t="n">
        <v>-0.259814810584</v>
      </c>
      <c r="N24" s="1304" t="n">
        <v>-5.89102542583134</v>
      </c>
    </row>
    <row r="25" customFormat="false" ht="15.75" hidden="false" customHeight="true" outlineLevel="0" collapsed="false">
      <c r="A25" s="1323"/>
      <c r="B25" s="1241" t="s">
        <v>1432</v>
      </c>
      <c r="C25" s="1242" t="n">
        <v>10.96604</v>
      </c>
      <c r="D25" s="1362" t="s">
        <v>129</v>
      </c>
      <c r="E25" s="160" t="n">
        <v>-0.33429455</v>
      </c>
      <c r="F25" s="160" t="n">
        <v>-0.33429455</v>
      </c>
      <c r="G25" s="163" t="s">
        <v>129</v>
      </c>
      <c r="H25" s="164" t="s">
        <v>129</v>
      </c>
      <c r="I25" s="427" t="s">
        <v>129</v>
      </c>
      <c r="J25" s="428" t="n">
        <v>-3.665887407082</v>
      </c>
      <c r="K25" s="160" t="n">
        <v>-3.665887407082</v>
      </c>
      <c r="L25" s="427" t="s">
        <v>129</v>
      </c>
      <c r="M25" s="1340" t="s">
        <v>129</v>
      </c>
      <c r="N25" s="1304" t="n">
        <v>13.4415871593007</v>
      </c>
    </row>
    <row r="26" customFormat="false" ht="15.75" hidden="false" customHeight="true" outlineLevel="0" collapsed="false">
      <c r="A26" s="1323"/>
      <c r="B26" s="1241" t="s">
        <v>1433</v>
      </c>
      <c r="C26" s="1242" t="n">
        <v>0.99704</v>
      </c>
      <c r="D26" s="1364" t="n">
        <v>1.00123211</v>
      </c>
      <c r="E26" s="160" t="n">
        <v>-2.33510723</v>
      </c>
      <c r="F26" s="160" t="n">
        <v>-1.33387512</v>
      </c>
      <c r="G26" s="163" t="s">
        <v>129</v>
      </c>
      <c r="H26" s="162" t="n">
        <v>0.0219515737202118</v>
      </c>
      <c r="I26" s="428" t="n">
        <v>0.9982684629544</v>
      </c>
      <c r="J26" s="428" t="n">
        <v>-2.3281953125992</v>
      </c>
      <c r="K26" s="160" t="n">
        <v>-1.3299268496448</v>
      </c>
      <c r="L26" s="427" t="s">
        <v>129</v>
      </c>
      <c r="M26" s="1244" t="n">
        <v>0.021886597062</v>
      </c>
      <c r="N26" s="1304" t="n">
        <v>4.7961475928036</v>
      </c>
    </row>
    <row r="27" customFormat="false" ht="15.75" hidden="false" customHeight="true" outlineLevel="0" collapsed="false">
      <c r="A27" s="1323"/>
      <c r="B27" s="1241" t="s">
        <v>1434</v>
      </c>
      <c r="C27" s="1242" t="n">
        <v>3.5968</v>
      </c>
      <c r="D27" s="1362" t="s">
        <v>129</v>
      </c>
      <c r="E27" s="160" t="n">
        <v>-2.33510723</v>
      </c>
      <c r="F27" s="160" t="n">
        <v>-2.33510723</v>
      </c>
      <c r="G27" s="163" t="s">
        <v>129</v>
      </c>
      <c r="H27" s="164" t="s">
        <v>129</v>
      </c>
      <c r="I27" s="427" t="s">
        <v>129</v>
      </c>
      <c r="J27" s="428" t="n">
        <v>-8.398913684864</v>
      </c>
      <c r="K27" s="160" t="n">
        <v>-8.398913684864</v>
      </c>
      <c r="L27" s="427" t="s">
        <v>129</v>
      </c>
      <c r="M27" s="1340" t="s">
        <v>129</v>
      </c>
      <c r="N27" s="1304" t="n">
        <v>30.7960168445014</v>
      </c>
    </row>
    <row r="28" customFormat="false" ht="15.75" hidden="false" customHeight="true" outlineLevel="0" collapsed="false">
      <c r="A28" s="1314" t="s">
        <v>1435</v>
      </c>
      <c r="B28" s="1368"/>
      <c r="C28" s="1316" t="n">
        <v>0.01639077</v>
      </c>
      <c r="D28" s="1362" t="s">
        <v>129</v>
      </c>
      <c r="E28" s="160" t="n">
        <v>-667.35045</v>
      </c>
      <c r="F28" s="160" t="n">
        <v>-667.35045</v>
      </c>
      <c r="G28" s="163" t="s">
        <v>129</v>
      </c>
      <c r="H28" s="164" t="s">
        <v>129</v>
      </c>
      <c r="I28" s="1369" t="s">
        <v>129</v>
      </c>
      <c r="J28" s="1319" t="n">
        <v>-10.9383877353465</v>
      </c>
      <c r="K28" s="160" t="n">
        <v>-10.9383877353465</v>
      </c>
      <c r="L28" s="1322" t="s">
        <v>129</v>
      </c>
      <c r="M28" s="1370" t="s">
        <v>129</v>
      </c>
      <c r="N28" s="1304" t="n">
        <v>40.1074216962705</v>
      </c>
    </row>
    <row r="29" customFormat="false" ht="15.75" hidden="false" customHeight="true" outlineLevel="0" collapsed="false">
      <c r="A29" s="1323"/>
      <c r="B29" s="1241" t="s">
        <v>1436</v>
      </c>
      <c r="C29" s="1242" t="s">
        <v>129</v>
      </c>
      <c r="D29" s="1362" t="s">
        <v>129</v>
      </c>
      <c r="E29" s="163" t="s">
        <v>129</v>
      </c>
      <c r="F29" s="163" t="s">
        <v>129</v>
      </c>
      <c r="G29" s="163" t="s">
        <v>129</v>
      </c>
      <c r="H29" s="164" t="s">
        <v>129</v>
      </c>
      <c r="I29" s="427" t="s">
        <v>129</v>
      </c>
      <c r="J29" s="427" t="s">
        <v>129</v>
      </c>
      <c r="K29" s="163" t="s">
        <v>129</v>
      </c>
      <c r="L29" s="427" t="s">
        <v>129</v>
      </c>
      <c r="M29" s="1340" t="s">
        <v>129</v>
      </c>
      <c r="N29" s="1363" t="s">
        <v>129</v>
      </c>
    </row>
    <row r="30" customFormat="false" ht="15.75" hidden="false" customHeight="true" outlineLevel="0" collapsed="false">
      <c r="A30" s="1323"/>
      <c r="B30" s="1241" t="s">
        <v>1437</v>
      </c>
      <c r="C30" s="1242" t="n">
        <v>16.39077</v>
      </c>
      <c r="D30" s="1362" t="s">
        <v>129</v>
      </c>
      <c r="E30" s="160" t="n">
        <v>-0.66735045</v>
      </c>
      <c r="F30" s="160" t="n">
        <v>-0.66735045</v>
      </c>
      <c r="G30" s="163" t="s">
        <v>129</v>
      </c>
      <c r="H30" s="164" t="s">
        <v>129</v>
      </c>
      <c r="I30" s="427" t="s">
        <v>129</v>
      </c>
      <c r="J30" s="428" t="n">
        <v>-10.9383877353465</v>
      </c>
      <c r="K30" s="160" t="n">
        <v>-10.9383877353465</v>
      </c>
      <c r="L30" s="427" t="s">
        <v>129</v>
      </c>
      <c r="M30" s="1340" t="s">
        <v>129</v>
      </c>
      <c r="N30" s="1304" t="n">
        <v>40.1074216962705</v>
      </c>
    </row>
    <row r="31" customFormat="false" ht="15.75" hidden="false" customHeight="true" outlineLevel="0" collapsed="false">
      <c r="A31" s="1314" t="s">
        <v>1438</v>
      </c>
      <c r="B31" s="1368"/>
      <c r="C31" s="1316" t="n">
        <v>0.79739</v>
      </c>
      <c r="D31" s="1364" t="n">
        <v>1.00123211</v>
      </c>
      <c r="E31" s="163" t="s">
        <v>129</v>
      </c>
      <c r="F31" s="160" t="n">
        <v>1.00123211</v>
      </c>
      <c r="G31" s="163" t="s">
        <v>129</v>
      </c>
      <c r="H31" s="162" t="n">
        <v>0.2945424506974</v>
      </c>
      <c r="I31" s="1318" t="n">
        <v>0.7983724721929</v>
      </c>
      <c r="J31" s="1322" t="s">
        <v>129</v>
      </c>
      <c r="K31" s="160" t="n">
        <v>0.7983724721929</v>
      </c>
      <c r="L31" s="1322" t="s">
        <v>129</v>
      </c>
      <c r="M31" s="1321" t="n">
        <v>0.2348652047616</v>
      </c>
      <c r="N31" s="1304" t="n">
        <v>-3.78853814883317</v>
      </c>
    </row>
    <row r="32" customFormat="false" ht="15.75" hidden="false" customHeight="true" outlineLevel="0" collapsed="false">
      <c r="A32" s="1298"/>
      <c r="B32" s="1241" t="s">
        <v>1439</v>
      </c>
      <c r="C32" s="1242" t="n">
        <v>0.79739</v>
      </c>
      <c r="D32" s="1231" t="n">
        <v>1.00123211</v>
      </c>
      <c r="E32" s="163" t="s">
        <v>129</v>
      </c>
      <c r="F32" s="160" t="n">
        <v>1.00123211</v>
      </c>
      <c r="G32" s="163" t="s">
        <v>129</v>
      </c>
      <c r="H32" s="162" t="n">
        <v>0.2945424506974</v>
      </c>
      <c r="I32" s="428" t="n">
        <v>0.7983724721929</v>
      </c>
      <c r="J32" s="427" t="s">
        <v>129</v>
      </c>
      <c r="K32" s="160" t="n">
        <v>0.7983724721929</v>
      </c>
      <c r="L32" s="427" t="s">
        <v>129</v>
      </c>
      <c r="M32" s="1342" t="n">
        <v>0.2348652047616</v>
      </c>
      <c r="N32" s="1304" t="n">
        <v>-3.78853814883317</v>
      </c>
    </row>
    <row r="33" customFormat="false" ht="15.75" hidden="false" customHeight="true" outlineLevel="0" collapsed="false">
      <c r="A33" s="1298"/>
      <c r="B33" s="1241" t="s">
        <v>1440</v>
      </c>
      <c r="C33" s="1242" t="s">
        <v>129</v>
      </c>
      <c r="D33" s="1298" t="s">
        <v>129</v>
      </c>
      <c r="E33" s="163" t="s">
        <v>129</v>
      </c>
      <c r="F33" s="163" t="s">
        <v>129</v>
      </c>
      <c r="G33" s="163" t="s">
        <v>129</v>
      </c>
      <c r="H33" s="164" t="s">
        <v>129</v>
      </c>
      <c r="I33" s="427" t="s">
        <v>129</v>
      </c>
      <c r="J33" s="427" t="s">
        <v>129</v>
      </c>
      <c r="K33" s="163" t="s">
        <v>129</v>
      </c>
      <c r="L33" s="427" t="s">
        <v>129</v>
      </c>
      <c r="M33" s="1371" t="s">
        <v>129</v>
      </c>
      <c r="N33" s="1363" t="s">
        <v>12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2" t="s">
        <v>1441</v>
      </c>
      <c r="B35" s="1373"/>
      <c r="C35" s="1373"/>
      <c r="D35" s="1373"/>
      <c r="E35" s="1373"/>
      <c r="F35" s="1373"/>
      <c r="G35" s="1373"/>
      <c r="H35" s="1373"/>
      <c r="I35" s="1373"/>
      <c r="J35" s="1373"/>
      <c r="K35" s="1373"/>
      <c r="L35" s="1373"/>
      <c r="M35" s="1373"/>
      <c r="N35" s="1373"/>
    </row>
    <row r="36" customFormat="false" ht="13.5" hidden="false" customHeight="true" outlineLevel="0" collapsed="false">
      <c r="A36" s="1325" t="s">
        <v>1442</v>
      </c>
      <c r="B36" s="1373"/>
      <c r="C36" s="1373"/>
      <c r="D36" s="1373"/>
      <c r="E36" s="1373"/>
      <c r="F36" s="1373"/>
      <c r="G36" s="1373"/>
      <c r="H36" s="1373"/>
      <c r="I36" s="1373"/>
      <c r="J36" s="1373"/>
      <c r="K36" s="1373"/>
      <c r="L36" s="1373"/>
      <c r="M36" s="1373"/>
      <c r="N36" s="1373"/>
    </row>
    <row r="37" customFormat="false" ht="13.5" hidden="false" customHeight="true" outlineLevel="0" collapsed="false">
      <c r="A37" s="1326" t="s">
        <v>1339</v>
      </c>
      <c r="B37" s="1373"/>
      <c r="C37" s="1373"/>
      <c r="D37" s="1373"/>
      <c r="E37" s="1373"/>
      <c r="F37" s="1373"/>
      <c r="G37" s="1373"/>
      <c r="H37" s="1373"/>
      <c r="I37" s="1373"/>
      <c r="J37" s="1373"/>
      <c r="K37" s="1373"/>
      <c r="L37" s="1373"/>
      <c r="M37" s="1373"/>
      <c r="N37" s="1373"/>
      <c r="O37" s="1265"/>
    </row>
    <row r="38" customFormat="false" ht="13.5" hidden="false" customHeight="true" outlineLevel="0" collapsed="false">
      <c r="A38" s="1327" t="s">
        <v>1443</v>
      </c>
      <c r="B38" s="1373"/>
      <c r="C38" s="1373"/>
      <c r="D38" s="1373"/>
      <c r="E38" s="1373"/>
      <c r="F38" s="1373"/>
      <c r="G38" s="1373"/>
      <c r="H38" s="1373"/>
      <c r="I38" s="1373"/>
      <c r="J38" s="1373"/>
      <c r="K38" s="1373"/>
      <c r="L38" s="1373"/>
      <c r="M38" s="1373"/>
      <c r="N38" s="1373"/>
      <c r="O38" s="1265"/>
    </row>
    <row r="39" customFormat="false" ht="13.5" hidden="false" customHeight="true" outlineLevel="0" collapsed="false">
      <c r="A39" s="1330" t="s">
        <v>1444</v>
      </c>
      <c r="B39" s="1373"/>
      <c r="C39" s="1373"/>
      <c r="D39" s="1373"/>
      <c r="E39" s="1373"/>
      <c r="F39" s="1373"/>
      <c r="G39" s="1373"/>
      <c r="H39" s="1373"/>
      <c r="I39" s="1373"/>
      <c r="J39" s="1373"/>
      <c r="K39" s="1373"/>
      <c r="L39" s="1373"/>
      <c r="M39" s="1373"/>
      <c r="N39" s="1373"/>
      <c r="O39" s="1265"/>
    </row>
    <row r="40" customFormat="false" ht="13.5" hidden="false" customHeight="true" outlineLevel="0" collapsed="false">
      <c r="A40" s="1331" t="s">
        <v>1445</v>
      </c>
      <c r="B40" s="1373"/>
      <c r="C40" s="1373"/>
      <c r="D40" s="1373"/>
      <c r="E40" s="1373"/>
      <c r="F40" s="1373"/>
      <c r="G40" s="1373"/>
      <c r="H40" s="1373"/>
      <c r="I40" s="1373"/>
      <c r="J40" s="1373"/>
      <c r="K40" s="1373"/>
      <c r="L40" s="1373"/>
      <c r="M40" s="1373"/>
      <c r="N40" s="1373"/>
      <c r="O40" s="65"/>
    </row>
    <row r="41" customFormat="false" ht="13.5" hidden="false" customHeight="true" outlineLevel="0" collapsed="false">
      <c r="A41" s="1346" t="s">
        <v>1446</v>
      </c>
      <c r="B41" s="1373"/>
      <c r="C41" s="1373"/>
      <c r="D41" s="1373"/>
      <c r="E41" s="1373"/>
      <c r="F41" s="1373"/>
      <c r="G41" s="1373"/>
      <c r="H41" s="1373"/>
      <c r="I41" s="1373"/>
      <c r="J41" s="1373"/>
      <c r="K41" s="1373"/>
      <c r="L41" s="1373"/>
      <c r="M41" s="1373"/>
      <c r="N41" s="1373"/>
    </row>
    <row r="42" customFormat="false" ht="12.75" hidden="false" customHeight="true" outlineLevel="0" collapsed="false">
      <c r="A42" s="1374" t="s">
        <v>1447</v>
      </c>
      <c r="B42" s="1373"/>
      <c r="C42" s="1373"/>
      <c r="D42" s="1373"/>
      <c r="E42" s="1373"/>
      <c r="F42" s="1373"/>
      <c r="G42" s="1373"/>
      <c r="H42" s="1373"/>
      <c r="I42" s="1373"/>
      <c r="J42" s="1373"/>
      <c r="K42" s="1373"/>
      <c r="L42" s="1373"/>
      <c r="M42" s="1373"/>
      <c r="N42" s="1373"/>
    </row>
    <row r="43" customFormat="false" ht="13.5" hidden="false" customHeight="true" outlineLevel="0" collapsed="false">
      <c r="A43" s="1325" t="s">
        <v>1448</v>
      </c>
      <c r="B43" s="1373"/>
      <c r="C43" s="1373"/>
      <c r="D43" s="1373"/>
      <c r="E43" s="1373"/>
      <c r="F43" s="1373"/>
      <c r="G43" s="1373"/>
      <c r="H43" s="1373"/>
      <c r="I43" s="1373"/>
      <c r="J43" s="1373"/>
      <c r="K43" s="1373"/>
      <c r="L43" s="1373"/>
      <c r="M43" s="1373"/>
      <c r="N43" s="1373"/>
    </row>
    <row r="44" customFormat="false" ht="13.5" hidden="false" customHeight="true" outlineLevel="0" collapsed="false">
      <c r="A44" s="1375" t="s">
        <v>1449</v>
      </c>
      <c r="B44" s="1373"/>
      <c r="C44" s="1373"/>
      <c r="D44" s="1373"/>
      <c r="E44" s="1373"/>
      <c r="F44" s="1373"/>
      <c r="G44" s="1373"/>
      <c r="H44" s="1373"/>
      <c r="I44" s="1373"/>
      <c r="J44" s="1373"/>
      <c r="K44" s="1373"/>
      <c r="L44" s="1373"/>
      <c r="M44" s="1373"/>
      <c r="N44" s="1373"/>
    </row>
    <row r="45" customFormat="false" ht="13.5" hidden="false" customHeight="true" outlineLevel="0" collapsed="false">
      <c r="A45" s="1376" t="s">
        <v>1411</v>
      </c>
      <c r="B45" s="1373"/>
      <c r="C45" s="1373"/>
      <c r="D45" s="1373"/>
      <c r="E45" s="1373"/>
      <c r="F45" s="1373"/>
      <c r="G45" s="1373"/>
      <c r="H45" s="1373"/>
      <c r="I45" s="1373"/>
      <c r="J45" s="1373"/>
      <c r="K45" s="1373"/>
      <c r="L45" s="1373"/>
      <c r="M45" s="1373"/>
      <c r="N45" s="1373"/>
    </row>
    <row r="46" customFormat="false" ht="12.75" hidden="false" customHeight="true" outlineLevel="0" collapsed="false">
      <c r="A46" s="735"/>
      <c r="B46" s="735"/>
      <c r="C46" s="735"/>
      <c r="D46" s="735"/>
      <c r="E46" s="735"/>
      <c r="F46" s="735"/>
      <c r="G46" s="735"/>
      <c r="H46" s="735"/>
      <c r="I46" s="735"/>
      <c r="J46" s="735"/>
      <c r="K46" s="735"/>
      <c r="L46" s="735"/>
      <c r="M46" s="735"/>
      <c r="N46" s="735"/>
    </row>
    <row r="47" customFormat="false" ht="16.5" hidden="false" customHeight="true" outlineLevel="0" collapsed="false">
      <c r="A47" s="1334" t="s">
        <v>540</v>
      </c>
      <c r="B47" s="1335"/>
      <c r="C47" s="1335"/>
      <c r="D47" s="1335"/>
      <c r="E47" s="1335"/>
      <c r="F47" s="1335"/>
      <c r="G47" s="1335"/>
      <c r="H47" s="1335"/>
      <c r="I47" s="1335"/>
      <c r="J47" s="1335"/>
      <c r="K47" s="1335"/>
      <c r="L47" s="1335"/>
      <c r="M47" s="1335"/>
      <c r="N47" s="1336"/>
    </row>
    <row r="48" customFormat="false" ht="35.25" hidden="false" customHeight="true" outlineLevel="0" collapsed="false">
      <c r="A48" s="1377" t="s">
        <v>1450</v>
      </c>
      <c r="B48" s="1377"/>
      <c r="C48" s="1377"/>
      <c r="D48" s="1377"/>
      <c r="E48" s="1377"/>
      <c r="F48" s="1377"/>
      <c r="G48" s="1377"/>
      <c r="H48" s="1377"/>
      <c r="I48" s="1377"/>
      <c r="J48" s="1377"/>
      <c r="K48" s="1377"/>
      <c r="L48" s="1377"/>
      <c r="M48" s="1377"/>
      <c r="N48" s="1377"/>
    </row>
    <row r="49" customFormat="false" ht="3.75" hidden="false" customHeight="true" outlineLevel="0" collapsed="false">
      <c r="A49" s="1378"/>
      <c r="B49" s="1379"/>
      <c r="C49" s="1379"/>
      <c r="D49" s="1379"/>
      <c r="E49" s="1379"/>
      <c r="F49" s="1379"/>
      <c r="G49" s="1379"/>
      <c r="H49" s="1379"/>
      <c r="I49" s="1379"/>
      <c r="J49" s="1379"/>
      <c r="K49" s="1379"/>
      <c r="L49" s="1379"/>
      <c r="M49" s="1379"/>
      <c r="N49" s="1380"/>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1</v>
      </c>
      <c r="N1" s="114" t="s">
        <v>80</v>
      </c>
    </row>
    <row r="2" customFormat="false" ht="15.75" hidden="false" customHeight="true" outlineLevel="0" collapsed="false">
      <c r="A2" s="4" t="s">
        <v>1452</v>
      </c>
      <c r="N2" s="114" t="s">
        <v>82</v>
      </c>
    </row>
    <row r="3" customFormat="false" ht="15.75" hidden="false" customHeight="true" outlineLevel="0" collapsed="false">
      <c r="A3" s="4" t="s">
        <v>298</v>
      </c>
      <c r="N3" s="114" t="s">
        <v>83</v>
      </c>
    </row>
    <row r="4" customFormat="false" ht="12" hidden="false" customHeight="true" outlineLevel="0" collapsed="false">
      <c r="N4" s="1266"/>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53</v>
      </c>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454</v>
      </c>
      <c r="J6" s="1353"/>
      <c r="K6" s="1353"/>
      <c r="L6" s="1273" t="s">
        <v>1316</v>
      </c>
      <c r="M6" s="1274" t="s">
        <v>1416</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31.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row>
    <row r="9" customFormat="false" ht="13.5" hidden="false" customHeight="true" outlineLevel="0" collapsed="false">
      <c r="A9" s="1269"/>
      <c r="B9" s="1338"/>
      <c r="C9" s="1271"/>
      <c r="D9" s="1355" t="s">
        <v>1325</v>
      </c>
      <c r="E9" s="1355"/>
      <c r="F9" s="1355"/>
      <c r="G9" s="1355"/>
      <c r="H9" s="1355"/>
      <c r="I9" s="1271" t="s">
        <v>324</v>
      </c>
      <c r="J9" s="1271"/>
      <c r="K9" s="1271"/>
      <c r="L9" s="1271"/>
      <c r="M9" s="1271"/>
      <c r="N9" s="1280" t="s">
        <v>92</v>
      </c>
    </row>
    <row r="10" customFormat="false" ht="14.25" hidden="false" customHeight="true" outlineLevel="0" collapsed="false">
      <c r="A10" s="1281" t="s">
        <v>1455</v>
      </c>
      <c r="B10" s="1282"/>
      <c r="C10" s="1283" t="n">
        <v>3288.63115</v>
      </c>
      <c r="D10" s="1285" t="n">
        <v>0.10398228245742</v>
      </c>
      <c r="E10" s="1286" t="n">
        <v>-0.0799936430339599</v>
      </c>
      <c r="F10" s="1286" t="n">
        <v>0.0239886394234604</v>
      </c>
      <c r="G10" s="1286" t="n">
        <v>-0.0158149021343258</v>
      </c>
      <c r="H10" s="1288" t="n">
        <v>-0.23528906551999</v>
      </c>
      <c r="I10" s="1289" t="n">
        <v>341.959373137571</v>
      </c>
      <c r="J10" s="1290" t="n">
        <v>-263.069586283461</v>
      </c>
      <c r="K10" s="1291" t="n">
        <v>78.8897868541099</v>
      </c>
      <c r="L10" s="1290" t="n">
        <v>-52.0093797931454</v>
      </c>
      <c r="M10" s="1288" t="n">
        <v>-773.77895012343</v>
      </c>
      <c r="N10" s="1293" t="n">
        <v>2738.62799122904</v>
      </c>
    </row>
    <row r="11" customFormat="false" ht="13.5" hidden="false" customHeight="true" outlineLevel="0" collapsed="false">
      <c r="A11" s="1294" t="s">
        <v>1456</v>
      </c>
      <c r="B11" s="1381"/>
      <c r="C11" s="1382" t="n">
        <v>2776.21766</v>
      </c>
      <c r="D11" s="1298" t="s">
        <v>129</v>
      </c>
      <c r="E11" s="163" t="s">
        <v>129</v>
      </c>
      <c r="F11" s="163" t="s">
        <v>129</v>
      </c>
      <c r="G11" s="163" t="s">
        <v>129</v>
      </c>
      <c r="H11" s="162" t="n">
        <v>-0.192954359349476</v>
      </c>
      <c r="I11" s="163" t="s">
        <v>129</v>
      </c>
      <c r="J11" s="163" t="s">
        <v>129</v>
      </c>
      <c r="K11" s="163" t="s">
        <v>129</v>
      </c>
      <c r="L11" s="163" t="s">
        <v>129</v>
      </c>
      <c r="M11" s="1233" t="n">
        <v>-535.6833</v>
      </c>
      <c r="N11" s="1234" t="n">
        <v>1964.1721</v>
      </c>
    </row>
    <row r="12" customFormat="false" ht="12.75" hidden="false" customHeight="true" outlineLevel="0" collapsed="false">
      <c r="A12" s="1305" t="s">
        <v>1457</v>
      </c>
      <c r="B12" s="1315"/>
      <c r="C12" s="1316" t="n">
        <v>512.41349</v>
      </c>
      <c r="D12" s="1231" t="n">
        <v>0.667350450000001</v>
      </c>
      <c r="E12" s="160" t="n">
        <v>-0.513393170588583</v>
      </c>
      <c r="F12" s="160" t="n">
        <v>0.153957279411418</v>
      </c>
      <c r="G12" s="160" t="n">
        <v>-0.101498849675377</v>
      </c>
      <c r="H12" s="162" t="n">
        <v>-0.464655312106303</v>
      </c>
      <c r="I12" s="160" t="n">
        <v>341.959373137571</v>
      </c>
      <c r="J12" s="160" t="n">
        <v>-263.069586283461</v>
      </c>
      <c r="K12" s="160" t="n">
        <v>78.8897868541099</v>
      </c>
      <c r="L12" s="160" t="n">
        <v>-52.0093797931454</v>
      </c>
      <c r="M12" s="1233" t="n">
        <v>-238.09565012343</v>
      </c>
      <c r="N12" s="1234" t="n">
        <v>774.45589122904</v>
      </c>
    </row>
    <row r="13" customFormat="false" ht="12.75" hidden="false" customHeight="true" outlineLevel="0" collapsed="false">
      <c r="A13" s="1314" t="s">
        <v>1458</v>
      </c>
      <c r="B13" s="1315"/>
      <c r="C13" s="1316" t="n">
        <v>49.37302</v>
      </c>
      <c r="D13" s="1231" t="n">
        <v>0.66735045</v>
      </c>
      <c r="E13" s="160" t="n">
        <v>-1.74291549</v>
      </c>
      <c r="F13" s="160" t="n">
        <v>-1.07556504</v>
      </c>
      <c r="G13" s="160" t="n">
        <v>-1.05339677</v>
      </c>
      <c r="H13" s="162" t="n">
        <v>-0.282711142860534</v>
      </c>
      <c r="I13" s="160" t="n">
        <v>32.949107114859</v>
      </c>
      <c r="J13" s="160" t="n">
        <v>-86.0530013460798</v>
      </c>
      <c r="K13" s="160" t="n">
        <v>-53.1038942312208</v>
      </c>
      <c r="L13" s="160" t="n">
        <v>-52.0093797931454</v>
      </c>
      <c r="M13" s="1233" t="n">
        <v>-13.958302910676</v>
      </c>
      <c r="N13" s="1234" t="n">
        <v>436.595782095155</v>
      </c>
    </row>
    <row r="14" customFormat="false" ht="12.75" hidden="false" customHeight="true" outlineLevel="0" collapsed="false">
      <c r="A14" s="1314" t="s">
        <v>1459</v>
      </c>
      <c r="B14" s="1315"/>
      <c r="C14" s="1316" t="n">
        <v>345.48293</v>
      </c>
      <c r="D14" s="1231" t="n">
        <v>0.667350450000001</v>
      </c>
      <c r="E14" s="160" t="n">
        <v>-0.294737520000001</v>
      </c>
      <c r="F14" s="160" t="n">
        <v>0.37261293</v>
      </c>
      <c r="G14" s="163" t="s">
        <v>129</v>
      </c>
      <c r="H14" s="162" t="n">
        <v>-0.188454669332368</v>
      </c>
      <c r="I14" s="160" t="n">
        <v>230.558188802819</v>
      </c>
      <c r="J14" s="160" t="n">
        <v>-101.826781990534</v>
      </c>
      <c r="K14" s="160" t="n">
        <v>128.731406812285</v>
      </c>
      <c r="L14" s="163" t="s">
        <v>129</v>
      </c>
      <c r="M14" s="1233" t="n">
        <v>-65.1078713331278</v>
      </c>
      <c r="N14" s="1234" t="n">
        <v>-233.28629675691</v>
      </c>
    </row>
    <row r="15" customFormat="false" ht="12.75" hidden="false" customHeight="true" outlineLevel="0" collapsed="false">
      <c r="A15" s="1314" t="s">
        <v>1460</v>
      </c>
      <c r="B15" s="1315"/>
      <c r="C15" s="1316" t="n">
        <v>92.93911</v>
      </c>
      <c r="D15" s="1231" t="n">
        <v>0.66735045</v>
      </c>
      <c r="E15" s="160" t="n">
        <v>-0.647913853908596</v>
      </c>
      <c r="F15" s="160" t="n">
        <v>0.0194365960914043</v>
      </c>
      <c r="G15" s="163" t="s">
        <v>129</v>
      </c>
      <c r="H15" s="162" t="n">
        <v>-1.05175590268949</v>
      </c>
      <c r="I15" s="160" t="n">
        <v>62.0229568810995</v>
      </c>
      <c r="J15" s="160" t="n">
        <v>-60.2165369389349</v>
      </c>
      <c r="K15" s="160" t="n">
        <v>1.8064199421646</v>
      </c>
      <c r="L15" s="163" t="s">
        <v>129</v>
      </c>
      <c r="M15" s="1233" t="n">
        <v>-97.749257533208</v>
      </c>
      <c r="N15" s="1234" t="n">
        <v>351.790404500493</v>
      </c>
    </row>
    <row r="16" customFormat="false" ht="12.75" hidden="false" customHeight="true" outlineLevel="0" collapsed="false">
      <c r="A16" s="1323"/>
      <c r="B16" s="1241" t="s">
        <v>1461</v>
      </c>
      <c r="C16" s="1242" t="n">
        <v>78.37128</v>
      </c>
      <c r="D16" s="1231" t="n">
        <v>0.66735045</v>
      </c>
      <c r="E16" s="160" t="n">
        <v>-0.33429455</v>
      </c>
      <c r="F16" s="160" t="n">
        <v>0.3330559</v>
      </c>
      <c r="G16" s="163" t="s">
        <v>129</v>
      </c>
      <c r="H16" s="162" t="n">
        <v>-1.09495509523361</v>
      </c>
      <c r="I16" s="428" t="n">
        <v>52.301108975076</v>
      </c>
      <c r="J16" s="428" t="n">
        <v>-26.199091780524</v>
      </c>
      <c r="K16" s="160" t="n">
        <v>26.102017194552</v>
      </c>
      <c r="L16" s="427" t="s">
        <v>129</v>
      </c>
      <c r="M16" s="1244" t="n">
        <v>-85.81303235598</v>
      </c>
      <c r="N16" s="1234" t="n">
        <v>218.940388925236</v>
      </c>
    </row>
    <row r="17" customFormat="false" ht="12.75" hidden="false" customHeight="true" outlineLevel="0" collapsed="false">
      <c r="A17" s="1323"/>
      <c r="B17" s="1241" t="s">
        <v>1462</v>
      </c>
      <c r="C17" s="1242" t="n">
        <v>14.56783</v>
      </c>
      <c r="D17" s="1231" t="n">
        <v>0.66735045</v>
      </c>
      <c r="E17" s="160" t="n">
        <v>-2.33510723</v>
      </c>
      <c r="F17" s="160" t="n">
        <v>-1.66775678</v>
      </c>
      <c r="G17" s="163" t="s">
        <v>129</v>
      </c>
      <c r="H17" s="162" t="n">
        <v>-0.819355056808598</v>
      </c>
      <c r="I17" s="428" t="n">
        <v>9.7218479060235</v>
      </c>
      <c r="J17" s="428" t="n">
        <v>-34.0174451584109</v>
      </c>
      <c r="K17" s="160" t="n">
        <v>-24.2955972523874</v>
      </c>
      <c r="L17" s="427" t="s">
        <v>129</v>
      </c>
      <c r="M17" s="1244" t="n">
        <v>-11.936225177228</v>
      </c>
      <c r="N17" s="1234" t="n">
        <v>132.850015575257</v>
      </c>
    </row>
    <row r="18" customFormat="false" ht="12.75" hidden="false" customHeight="true" outlineLevel="0" collapsed="false">
      <c r="A18" s="1314" t="s">
        <v>1463</v>
      </c>
      <c r="B18" s="1315"/>
      <c r="C18" s="1316" t="n">
        <v>19.22461</v>
      </c>
      <c r="D18" s="1231" t="n">
        <v>0.66735045</v>
      </c>
      <c r="E18" s="160" t="n">
        <v>-0.778859285463393</v>
      </c>
      <c r="F18" s="160" t="n">
        <v>-0.111508835463393</v>
      </c>
      <c r="G18" s="163" t="s">
        <v>129</v>
      </c>
      <c r="H18" s="162" t="n">
        <v>-3.21172176441873</v>
      </c>
      <c r="I18" s="160" t="n">
        <v>12.8295521345745</v>
      </c>
      <c r="J18" s="160" t="n">
        <v>-14.9732660079124</v>
      </c>
      <c r="K18" s="160" t="n">
        <v>-2.1437138733379</v>
      </c>
      <c r="L18" s="163" t="s">
        <v>129</v>
      </c>
      <c r="M18" s="1233" t="n">
        <v>-61.744098349462</v>
      </c>
      <c r="N18" s="1234" t="n">
        <v>234.2553114836</v>
      </c>
    </row>
    <row r="19" customFormat="false" ht="12.75" hidden="false" customHeight="true" outlineLevel="0" collapsed="false">
      <c r="A19" s="1323"/>
      <c r="B19" s="1241" t="s">
        <v>1436</v>
      </c>
      <c r="C19" s="1242" t="n">
        <v>14.95484</v>
      </c>
      <c r="D19" s="1231" t="n">
        <v>0.66735045</v>
      </c>
      <c r="E19" s="160" t="n">
        <v>-1.00123211</v>
      </c>
      <c r="F19" s="160" t="n">
        <v>-0.33388166</v>
      </c>
      <c r="G19" s="163" t="s">
        <v>129</v>
      </c>
      <c r="H19" s="162" t="n">
        <v>-4.0703443399904</v>
      </c>
      <c r="I19" s="428" t="n">
        <v>9.980119203678</v>
      </c>
      <c r="J19" s="428" t="n">
        <v>-14.9732660079124</v>
      </c>
      <c r="K19" s="160" t="n">
        <v>-4.9931468042344</v>
      </c>
      <c r="L19" s="427" t="s">
        <v>129</v>
      </c>
      <c r="M19" s="1244" t="n">
        <v>-60.871348349462</v>
      </c>
      <c r="N19" s="1234" t="n">
        <v>241.503148896887</v>
      </c>
    </row>
    <row r="20" customFormat="false" ht="12.75" hidden="false" customHeight="true" outlineLevel="0" collapsed="false">
      <c r="A20" s="1323"/>
      <c r="B20" s="1241" t="s">
        <v>1437</v>
      </c>
      <c r="C20" s="1242" t="n">
        <v>4.26977</v>
      </c>
      <c r="D20" s="1231" t="n">
        <v>0.66735045</v>
      </c>
      <c r="E20" s="163" t="s">
        <v>129</v>
      </c>
      <c r="F20" s="160" t="n">
        <v>0.66735045</v>
      </c>
      <c r="G20" s="163" t="s">
        <v>129</v>
      </c>
      <c r="H20" s="162" t="n">
        <v>-0.20440211065233</v>
      </c>
      <c r="I20" s="428" t="n">
        <v>2.8494329308965</v>
      </c>
      <c r="J20" s="427" t="s">
        <v>129</v>
      </c>
      <c r="K20" s="160" t="n">
        <v>2.8494329308965</v>
      </c>
      <c r="L20" s="427" t="s">
        <v>129</v>
      </c>
      <c r="M20" s="1244" t="n">
        <v>-0.87275</v>
      </c>
      <c r="N20" s="1234" t="n">
        <v>-7.24783741328717</v>
      </c>
    </row>
    <row r="21" customFormat="false" ht="13.5" hidden="false" customHeight="true" outlineLevel="0" collapsed="false">
      <c r="A21" s="1314" t="s">
        <v>1464</v>
      </c>
      <c r="B21" s="1315"/>
      <c r="C21" s="1316" t="n">
        <v>5.39382</v>
      </c>
      <c r="D21" s="1231" t="n">
        <v>0.66735045</v>
      </c>
      <c r="E21" s="163" t="s">
        <v>129</v>
      </c>
      <c r="F21" s="160" t="n">
        <v>0.66735045</v>
      </c>
      <c r="G21" s="163" t="s">
        <v>129</v>
      </c>
      <c r="H21" s="162" t="n">
        <v>0.0860021289260673</v>
      </c>
      <c r="I21" s="160" t="n">
        <v>3.599568204219</v>
      </c>
      <c r="J21" s="163" t="s">
        <v>129</v>
      </c>
      <c r="K21" s="160" t="n">
        <v>3.599568204219</v>
      </c>
      <c r="L21" s="163" t="s">
        <v>129</v>
      </c>
      <c r="M21" s="1233" t="n">
        <v>0.463880003044</v>
      </c>
      <c r="N21" s="1234" t="n">
        <v>-14.8993100932977</v>
      </c>
    </row>
    <row r="22" customFormat="false" ht="8.25" hidden="false" customHeight="true" outlineLevel="0" collapsed="false">
      <c r="A22" s="1383"/>
      <c r="B22" s="1384"/>
      <c r="C22" s="1384"/>
      <c r="D22" s="1384"/>
      <c r="E22" s="1384"/>
      <c r="F22" s="1384"/>
      <c r="G22" s="1384"/>
      <c r="H22" s="1384"/>
      <c r="I22" s="1384"/>
      <c r="J22" s="1384"/>
      <c r="K22" s="1384"/>
      <c r="L22" s="1384"/>
      <c r="M22" s="1384"/>
      <c r="N22" s="1384"/>
    </row>
    <row r="23" customFormat="false" ht="13.5" hidden="false" customHeight="true" outlineLevel="0" collapsed="false">
      <c r="A23" s="1372" t="s">
        <v>1365</v>
      </c>
      <c r="B23" s="1385"/>
      <c r="C23" s="1385"/>
      <c r="D23" s="1385"/>
      <c r="E23" s="1385"/>
      <c r="F23" s="1385"/>
      <c r="G23" s="1385"/>
      <c r="H23" s="1385"/>
      <c r="I23" s="1385"/>
      <c r="J23" s="1385"/>
      <c r="K23" s="1385"/>
      <c r="L23" s="1385"/>
      <c r="M23" s="1385"/>
      <c r="N23" s="1385"/>
    </row>
    <row r="24" customFormat="false" ht="13.5" hidden="false" customHeight="true" outlineLevel="0" collapsed="false">
      <c r="A24" s="1325" t="s">
        <v>1465</v>
      </c>
      <c r="B24" s="1385"/>
      <c r="C24" s="1385"/>
      <c r="D24" s="1385"/>
      <c r="E24" s="1385"/>
      <c r="F24" s="1385"/>
      <c r="G24" s="1385"/>
      <c r="H24" s="1385"/>
      <c r="I24" s="1385"/>
      <c r="J24" s="1385"/>
      <c r="K24" s="1385"/>
      <c r="L24" s="1385"/>
      <c r="M24" s="1385"/>
      <c r="N24" s="1385"/>
    </row>
    <row r="25" customFormat="false" ht="13.5" hidden="false" customHeight="true" outlineLevel="0" collapsed="false">
      <c r="A25" s="1326" t="s">
        <v>1339</v>
      </c>
      <c r="B25" s="1385"/>
      <c r="C25" s="1385"/>
      <c r="D25" s="1385"/>
      <c r="E25" s="1385"/>
      <c r="F25" s="1385"/>
      <c r="G25" s="1385"/>
      <c r="H25" s="1385"/>
      <c r="I25" s="1385"/>
      <c r="J25" s="1385"/>
      <c r="K25" s="1385"/>
      <c r="L25" s="1385"/>
      <c r="M25" s="1385"/>
      <c r="N25" s="1385"/>
    </row>
    <row r="26" customFormat="false" ht="13.5" hidden="false" customHeight="true" outlineLevel="0" collapsed="false">
      <c r="A26" s="1327" t="s">
        <v>1466</v>
      </c>
      <c r="B26" s="1385"/>
      <c r="C26" s="1385"/>
      <c r="D26" s="1385"/>
      <c r="E26" s="1385"/>
      <c r="F26" s="1385"/>
      <c r="G26" s="1385"/>
      <c r="H26" s="1385"/>
      <c r="I26" s="1385"/>
      <c r="J26" s="1385"/>
      <c r="K26" s="1385"/>
      <c r="L26" s="1385"/>
      <c r="M26" s="1385"/>
      <c r="N26" s="1385"/>
    </row>
    <row r="27" customFormat="false" ht="13.5" hidden="false" customHeight="true" outlineLevel="0" collapsed="false">
      <c r="A27" s="1327" t="s">
        <v>1467</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468</v>
      </c>
      <c r="B28" s="1385"/>
      <c r="C28" s="1385"/>
      <c r="D28" s="1385"/>
      <c r="E28" s="1385"/>
      <c r="F28" s="1385"/>
      <c r="G28" s="1385"/>
      <c r="H28" s="1385"/>
      <c r="I28" s="1385"/>
      <c r="J28" s="1385"/>
      <c r="K28" s="1385"/>
      <c r="L28" s="1385"/>
      <c r="M28" s="1385"/>
      <c r="N28" s="1385"/>
    </row>
    <row r="29" customFormat="false" ht="12.75" hidden="false" customHeight="true" outlineLevel="0" collapsed="false">
      <c r="A29" s="1331" t="s">
        <v>1469</v>
      </c>
      <c r="B29" s="1385"/>
      <c r="C29" s="1385"/>
      <c r="D29" s="1385"/>
      <c r="E29" s="1385"/>
      <c r="F29" s="1385"/>
      <c r="G29" s="1385"/>
      <c r="H29" s="1385"/>
      <c r="I29" s="1385"/>
      <c r="J29" s="1385"/>
      <c r="K29" s="1385"/>
      <c r="L29" s="1385"/>
      <c r="M29" s="1385"/>
      <c r="N29" s="1385"/>
    </row>
    <row r="30" customFormat="false" ht="13.5" hidden="false" customHeight="true" outlineLevel="0" collapsed="false">
      <c r="A30" s="1346" t="s">
        <v>1446</v>
      </c>
      <c r="B30" s="1385"/>
      <c r="C30" s="1385"/>
      <c r="D30" s="1385"/>
      <c r="E30" s="1385"/>
      <c r="F30" s="1385"/>
      <c r="G30" s="1385"/>
      <c r="H30" s="1385"/>
      <c r="I30" s="1385"/>
      <c r="J30" s="1385"/>
      <c r="K30" s="1385"/>
      <c r="L30" s="1385"/>
      <c r="M30" s="1385"/>
      <c r="N30" s="1385"/>
    </row>
    <row r="31" customFormat="false" ht="13.5" hidden="false" customHeight="true" outlineLevel="0" collapsed="false">
      <c r="A31" s="1374" t="s">
        <v>1470</v>
      </c>
      <c r="B31" s="1385"/>
      <c r="C31" s="1385"/>
      <c r="D31" s="1385"/>
      <c r="E31" s="1385"/>
      <c r="F31" s="1385"/>
      <c r="G31" s="1385"/>
      <c r="H31" s="1385"/>
      <c r="I31" s="1385"/>
      <c r="J31" s="1385"/>
      <c r="K31" s="1385"/>
      <c r="L31" s="1385"/>
      <c r="M31" s="1385"/>
      <c r="N31" s="1385"/>
    </row>
    <row r="32" customFormat="false" ht="13.5" hidden="false" customHeight="true" outlineLevel="0" collapsed="false">
      <c r="A32" s="1325" t="s">
        <v>1471</v>
      </c>
      <c r="B32" s="1385"/>
      <c r="C32" s="1385"/>
      <c r="D32" s="1385"/>
      <c r="E32" s="1385"/>
      <c r="F32" s="1385"/>
      <c r="G32" s="1385"/>
      <c r="H32" s="1385"/>
      <c r="I32" s="1385"/>
      <c r="J32" s="1385"/>
      <c r="K32" s="1385"/>
      <c r="L32" s="1385"/>
      <c r="M32" s="1385"/>
      <c r="N32" s="1385"/>
    </row>
    <row r="33" customFormat="false" ht="12.75" hidden="false" customHeight="true" outlineLevel="0" collapsed="false">
      <c r="A33" s="1375" t="s">
        <v>1472</v>
      </c>
      <c r="B33" s="1385"/>
      <c r="C33" s="1385"/>
      <c r="D33" s="1385"/>
      <c r="E33" s="1385"/>
      <c r="F33" s="1385"/>
      <c r="G33" s="1385"/>
      <c r="H33" s="1385"/>
      <c r="I33" s="1385"/>
      <c r="J33" s="1385"/>
      <c r="K33" s="1385"/>
      <c r="L33" s="1385"/>
      <c r="M33" s="1385"/>
      <c r="N33" s="1385"/>
    </row>
    <row r="34" customFormat="false" ht="13.5" hidden="false" customHeight="true" outlineLevel="0" collapsed="false">
      <c r="A34" s="1386" t="s">
        <v>1411</v>
      </c>
      <c r="B34" s="1387"/>
      <c r="C34" s="1387"/>
      <c r="D34" s="1387"/>
      <c r="E34" s="1387"/>
      <c r="F34" s="1387"/>
      <c r="G34" s="1387"/>
      <c r="H34" s="1387"/>
      <c r="I34" s="1387"/>
      <c r="J34" s="1387"/>
      <c r="K34" s="1387"/>
      <c r="L34" s="1387"/>
      <c r="M34" s="1387"/>
      <c r="N34" s="1387"/>
    </row>
    <row r="35" customFormat="false" ht="6" hidden="false" customHeight="true" outlineLevel="0" collapsed="false">
      <c r="A35" s="735"/>
      <c r="B35" s="735"/>
      <c r="C35" s="735"/>
      <c r="D35" s="735"/>
      <c r="E35" s="735"/>
      <c r="F35" s="735"/>
      <c r="G35" s="735"/>
      <c r="H35" s="735"/>
      <c r="I35" s="735"/>
      <c r="J35" s="735"/>
      <c r="K35" s="735"/>
      <c r="L35" s="735"/>
      <c r="M35" s="735"/>
      <c r="N35" s="735"/>
    </row>
    <row r="36" customFormat="false" ht="12.75" hidden="false" customHeight="true" outlineLevel="0" collapsed="false">
      <c r="A36" s="1334" t="s">
        <v>540</v>
      </c>
      <c r="B36" s="1335"/>
      <c r="C36" s="1335"/>
      <c r="D36" s="1335"/>
      <c r="E36" s="1335"/>
      <c r="F36" s="1335"/>
      <c r="G36" s="1335"/>
      <c r="H36" s="1335"/>
      <c r="I36" s="1335"/>
      <c r="J36" s="1335"/>
      <c r="K36" s="1335"/>
      <c r="L36" s="1335"/>
      <c r="M36" s="1335"/>
      <c r="N36" s="1336"/>
    </row>
    <row r="37" customFormat="false" ht="30.75" hidden="false" customHeight="true" outlineLevel="0" collapsed="false">
      <c r="A37" s="1263" t="s">
        <v>1349</v>
      </c>
      <c r="B37" s="1263"/>
      <c r="C37" s="1263"/>
      <c r="D37" s="1263"/>
      <c r="E37" s="1263"/>
      <c r="F37" s="1263"/>
      <c r="G37" s="1263"/>
      <c r="H37" s="1263"/>
      <c r="I37" s="1263"/>
      <c r="J37" s="1263"/>
      <c r="K37" s="1263"/>
      <c r="L37" s="1263"/>
      <c r="M37" s="1263"/>
      <c r="N37" s="1263"/>
    </row>
    <row r="38" customFormat="false" ht="12.75" hidden="false" customHeight="true" outlineLevel="0" collapsed="false">
      <c r="A38" s="66" t="s">
        <v>1473</v>
      </c>
      <c r="B38" s="66"/>
      <c r="C38" s="66"/>
      <c r="D38" s="66"/>
      <c r="E38" s="66"/>
      <c r="F38" s="66"/>
      <c r="G38" s="66"/>
      <c r="H38" s="66"/>
      <c r="I38" s="66"/>
      <c r="J38" s="66"/>
      <c r="K38" s="66"/>
      <c r="L38" s="66"/>
      <c r="M38" s="66"/>
      <c r="N38" s="66"/>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4" t="s">
        <v>80</v>
      </c>
    </row>
    <row r="2" customFormat="false" ht="15.75" hidden="false" customHeight="true" outlineLevel="0" collapsed="false">
      <c r="A2" s="4" t="s">
        <v>1475</v>
      </c>
      <c r="N2" s="114" t="s">
        <v>82</v>
      </c>
    </row>
    <row r="3" customFormat="false" ht="15.75" hidden="false" customHeight="true" outlineLevel="0" collapsed="false">
      <c r="A3" s="4" t="s">
        <v>298</v>
      </c>
      <c r="N3" s="114" t="s">
        <v>83</v>
      </c>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14</v>
      </c>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315</v>
      </c>
      <c r="J6" s="1353"/>
      <c r="K6" s="1353"/>
      <c r="L6" s="1273" t="s">
        <v>1316</v>
      </c>
      <c r="M6" s="1274" t="s">
        <v>1416</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29.2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row>
    <row r="9" customFormat="false" ht="15.95" hidden="false" customHeight="true" outlineLevel="0" collapsed="false">
      <c r="A9" s="1269"/>
      <c r="B9" s="1338"/>
      <c r="C9" s="1271"/>
      <c r="D9" s="1355" t="s">
        <v>1325</v>
      </c>
      <c r="E9" s="1355"/>
      <c r="F9" s="1355"/>
      <c r="G9" s="1355"/>
      <c r="H9" s="1355"/>
      <c r="I9" s="1271" t="s">
        <v>324</v>
      </c>
      <c r="J9" s="1271"/>
      <c r="K9" s="1271"/>
      <c r="L9" s="1271"/>
      <c r="M9" s="1271"/>
      <c r="N9" s="1280" t="s">
        <v>92</v>
      </c>
    </row>
    <row r="10" customFormat="false" ht="14.25" hidden="false" customHeight="true" outlineLevel="0" collapsed="false">
      <c r="A10" s="1281" t="s">
        <v>1476</v>
      </c>
      <c r="B10" s="1388"/>
      <c r="C10" s="1285" t="n">
        <v>60.2252</v>
      </c>
      <c r="D10" s="1389" t="s">
        <v>129</v>
      </c>
      <c r="E10" s="1390" t="s">
        <v>129</v>
      </c>
      <c r="F10" s="1390" t="s">
        <v>129</v>
      </c>
      <c r="G10" s="1390" t="s">
        <v>129</v>
      </c>
      <c r="H10" s="1390" t="s">
        <v>129</v>
      </c>
      <c r="I10" s="1391" t="s">
        <v>129</v>
      </c>
      <c r="J10" s="1392" t="s">
        <v>129</v>
      </c>
      <c r="K10" s="1393" t="s">
        <v>129</v>
      </c>
      <c r="L10" s="1392" t="s">
        <v>129</v>
      </c>
      <c r="M10" s="1394" t="s">
        <v>129</v>
      </c>
      <c r="N10" s="1395" t="s">
        <v>129</v>
      </c>
    </row>
    <row r="11" customFormat="false" ht="13.5" hidden="false" customHeight="true" outlineLevel="0" collapsed="false">
      <c r="A11" s="1294" t="s">
        <v>1477</v>
      </c>
      <c r="B11" s="1396"/>
      <c r="C11" s="1242" t="n">
        <v>60.2252</v>
      </c>
      <c r="D11" s="1397"/>
      <c r="E11" s="1398"/>
      <c r="F11" s="1398"/>
      <c r="G11" s="1398"/>
      <c r="H11" s="1398"/>
      <c r="I11" s="1399"/>
      <c r="J11" s="1398"/>
      <c r="K11" s="1398"/>
      <c r="L11" s="1398"/>
      <c r="M11" s="1400"/>
      <c r="N11" s="1401"/>
    </row>
    <row r="12" customFormat="false" ht="13.5" hidden="false" customHeight="true" outlineLevel="0" collapsed="false">
      <c r="A12" s="1305" t="s">
        <v>1478</v>
      </c>
      <c r="B12" s="1402"/>
      <c r="C12" s="1362" t="s">
        <v>129</v>
      </c>
      <c r="D12" s="1298" t="s">
        <v>129</v>
      </c>
      <c r="E12" s="163" t="s">
        <v>129</v>
      </c>
      <c r="F12" s="163" t="s">
        <v>129</v>
      </c>
      <c r="G12" s="163" t="s">
        <v>129</v>
      </c>
      <c r="H12" s="164" t="s">
        <v>129</v>
      </c>
      <c r="I12" s="163" t="s">
        <v>129</v>
      </c>
      <c r="J12" s="163" t="s">
        <v>129</v>
      </c>
      <c r="K12" s="163" t="s">
        <v>129</v>
      </c>
      <c r="L12" s="163" t="s">
        <v>129</v>
      </c>
      <c r="M12" s="1403" t="s">
        <v>129</v>
      </c>
      <c r="N12" s="1341" t="s">
        <v>129</v>
      </c>
    </row>
    <row r="13" customFormat="false" ht="12.75" hidden="false" customHeight="true" outlineLevel="0" collapsed="false">
      <c r="A13" s="1314" t="s">
        <v>1479</v>
      </c>
      <c r="B13" s="1404"/>
      <c r="C13" s="1405" t="s">
        <v>129</v>
      </c>
      <c r="D13" s="1298" t="s">
        <v>129</v>
      </c>
      <c r="E13" s="163" t="s">
        <v>129</v>
      </c>
      <c r="F13" s="163" t="s">
        <v>129</v>
      </c>
      <c r="G13" s="163" t="s">
        <v>129</v>
      </c>
      <c r="H13" s="164" t="s">
        <v>129</v>
      </c>
      <c r="I13" s="163" t="s">
        <v>129</v>
      </c>
      <c r="J13" s="163" t="s">
        <v>129</v>
      </c>
      <c r="K13" s="163" t="s">
        <v>129</v>
      </c>
      <c r="L13" s="163" t="s">
        <v>129</v>
      </c>
      <c r="M13" s="1403" t="s">
        <v>129</v>
      </c>
      <c r="N13" s="1341" t="s">
        <v>129</v>
      </c>
    </row>
    <row r="14" customFormat="false" ht="12.75" hidden="false" customHeight="true" outlineLevel="0" collapsed="false">
      <c r="A14" s="1314" t="s">
        <v>1480</v>
      </c>
      <c r="B14" s="1404"/>
      <c r="C14" s="1405" t="s">
        <v>129</v>
      </c>
      <c r="D14" s="1298" t="s">
        <v>129</v>
      </c>
      <c r="E14" s="163" t="s">
        <v>129</v>
      </c>
      <c r="F14" s="163" t="s">
        <v>129</v>
      </c>
      <c r="G14" s="163" t="s">
        <v>129</v>
      </c>
      <c r="H14" s="164" t="s">
        <v>129</v>
      </c>
      <c r="I14" s="163" t="s">
        <v>129</v>
      </c>
      <c r="J14" s="163" t="s">
        <v>129</v>
      </c>
      <c r="K14" s="163" t="s">
        <v>129</v>
      </c>
      <c r="L14" s="163" t="s">
        <v>129</v>
      </c>
      <c r="M14" s="1403" t="s">
        <v>129</v>
      </c>
      <c r="N14" s="1341" t="s">
        <v>129</v>
      </c>
    </row>
    <row r="15" customFormat="false" ht="12.75" hidden="false" customHeight="true" outlineLevel="0" collapsed="false">
      <c r="A15" s="1314" t="s">
        <v>1481</v>
      </c>
      <c r="B15" s="1404"/>
      <c r="C15" s="1405" t="s">
        <v>129</v>
      </c>
      <c r="D15" s="1298" t="s">
        <v>129</v>
      </c>
      <c r="E15" s="163" t="s">
        <v>129</v>
      </c>
      <c r="F15" s="163" t="s">
        <v>129</v>
      </c>
      <c r="G15" s="163" t="s">
        <v>129</v>
      </c>
      <c r="H15" s="164" t="s">
        <v>129</v>
      </c>
      <c r="I15" s="163" t="s">
        <v>129</v>
      </c>
      <c r="J15" s="163" t="s">
        <v>129</v>
      </c>
      <c r="K15" s="163" t="s">
        <v>129</v>
      </c>
      <c r="L15" s="163" t="s">
        <v>129</v>
      </c>
      <c r="M15" s="1403" t="s">
        <v>129</v>
      </c>
      <c r="N15" s="1341" t="s">
        <v>129</v>
      </c>
    </row>
    <row r="16" customFormat="false" ht="12.75" hidden="false" customHeight="true" outlineLevel="0" collapsed="false">
      <c r="A16" s="1314" t="s">
        <v>1482</v>
      </c>
      <c r="B16" s="1404"/>
      <c r="C16" s="1405" t="s">
        <v>129</v>
      </c>
      <c r="D16" s="1298" t="s">
        <v>129</v>
      </c>
      <c r="E16" s="163" t="s">
        <v>129</v>
      </c>
      <c r="F16" s="163" t="s">
        <v>129</v>
      </c>
      <c r="G16" s="163" t="s">
        <v>129</v>
      </c>
      <c r="H16" s="164" t="s">
        <v>129</v>
      </c>
      <c r="I16" s="163" t="s">
        <v>129</v>
      </c>
      <c r="J16" s="163" t="s">
        <v>129</v>
      </c>
      <c r="K16" s="163" t="s">
        <v>129</v>
      </c>
      <c r="L16" s="163" t="s">
        <v>129</v>
      </c>
      <c r="M16" s="1403" t="s">
        <v>129</v>
      </c>
      <c r="N16" s="1341" t="s">
        <v>129</v>
      </c>
    </row>
    <row r="17" customFormat="false" ht="13.5" hidden="false" customHeight="true" outlineLevel="0" collapsed="false">
      <c r="A17" s="1314" t="s">
        <v>1483</v>
      </c>
      <c r="B17" s="1404"/>
      <c r="C17" s="1405" t="s">
        <v>129</v>
      </c>
      <c r="D17" s="1298" t="s">
        <v>129</v>
      </c>
      <c r="E17" s="163" t="s">
        <v>129</v>
      </c>
      <c r="F17" s="163" t="s">
        <v>129</v>
      </c>
      <c r="G17" s="163" t="s">
        <v>129</v>
      </c>
      <c r="H17" s="164" t="s">
        <v>129</v>
      </c>
      <c r="I17" s="163" t="s">
        <v>129</v>
      </c>
      <c r="J17" s="163" t="s">
        <v>129</v>
      </c>
      <c r="K17" s="163" t="s">
        <v>129</v>
      </c>
      <c r="L17" s="163" t="s">
        <v>129</v>
      </c>
      <c r="M17" s="1403" t="s">
        <v>129</v>
      </c>
      <c r="N17" s="1341" t="s">
        <v>129</v>
      </c>
    </row>
    <row r="18" customFormat="false" ht="7.5" hidden="false" customHeight="true" outlineLevel="0" collapsed="false">
      <c r="A18" s="744"/>
      <c r="B18" s="744"/>
      <c r="C18" s="744"/>
      <c r="D18" s="744"/>
      <c r="E18" s="744"/>
      <c r="F18" s="744"/>
      <c r="G18" s="744"/>
      <c r="H18" s="744"/>
      <c r="I18" s="744"/>
      <c r="J18" s="744"/>
      <c r="K18" s="744"/>
      <c r="L18" s="744"/>
      <c r="M18" s="744"/>
      <c r="N18" s="744"/>
    </row>
    <row r="19" customFormat="false" ht="13.5" hidden="false" customHeight="true" outlineLevel="0" collapsed="false">
      <c r="A19" s="1372" t="s">
        <v>1484</v>
      </c>
      <c r="B19" s="1373"/>
      <c r="C19" s="1373"/>
      <c r="D19" s="1373"/>
      <c r="E19" s="1373"/>
      <c r="F19" s="1373"/>
      <c r="G19" s="1373"/>
      <c r="H19" s="1373"/>
      <c r="I19" s="1373"/>
      <c r="J19" s="1373"/>
      <c r="K19" s="1373"/>
      <c r="L19" s="1373"/>
      <c r="M19" s="1373"/>
      <c r="N19" s="1373"/>
    </row>
    <row r="20" customFormat="false" ht="13.5" hidden="false" customHeight="true" outlineLevel="0" collapsed="false">
      <c r="A20" s="1345" t="s">
        <v>1485</v>
      </c>
      <c r="B20" s="1373"/>
      <c r="C20" s="1373"/>
      <c r="D20" s="1373"/>
      <c r="E20" s="1373"/>
      <c r="F20" s="1373"/>
      <c r="G20" s="1373"/>
      <c r="H20" s="1373"/>
      <c r="I20" s="1373"/>
      <c r="J20" s="1373"/>
      <c r="K20" s="1373"/>
      <c r="L20" s="1373"/>
      <c r="M20" s="1373"/>
      <c r="N20" s="1373"/>
    </row>
    <row r="21" customFormat="false" ht="13.5" hidden="false" customHeight="true" outlineLevel="0" collapsed="false">
      <c r="A21" s="1326" t="s">
        <v>1339</v>
      </c>
      <c r="B21" s="1373"/>
      <c r="C21" s="1373"/>
      <c r="D21" s="1373"/>
      <c r="E21" s="1373"/>
      <c r="F21" s="1373"/>
      <c r="G21" s="1373"/>
      <c r="H21" s="1373"/>
      <c r="I21" s="1373"/>
      <c r="J21" s="1373"/>
      <c r="K21" s="1373"/>
      <c r="L21" s="1373"/>
      <c r="M21" s="1373"/>
      <c r="N21" s="1373"/>
    </row>
    <row r="22" customFormat="false" ht="13.5" hidden="false" customHeight="true" outlineLevel="0" collapsed="false">
      <c r="A22" s="1327" t="s">
        <v>1443</v>
      </c>
      <c r="B22" s="1373"/>
      <c r="C22" s="1373"/>
      <c r="D22" s="1373"/>
      <c r="E22" s="1373"/>
      <c r="F22" s="1373"/>
      <c r="G22" s="1373"/>
      <c r="H22" s="1373"/>
      <c r="I22" s="1373"/>
      <c r="J22" s="1373"/>
      <c r="K22" s="1373"/>
      <c r="L22" s="1373"/>
      <c r="M22" s="1373"/>
      <c r="N22" s="1373"/>
    </row>
    <row r="23" customFormat="false" ht="13.5" hidden="false" customHeight="true" outlineLevel="0" collapsed="false">
      <c r="A23" s="1330" t="s">
        <v>1444</v>
      </c>
      <c r="B23" s="1373"/>
      <c r="C23" s="1373"/>
      <c r="D23" s="1373"/>
      <c r="E23" s="1373"/>
      <c r="F23" s="1373"/>
      <c r="G23" s="1373"/>
      <c r="H23" s="1373"/>
      <c r="I23" s="1373"/>
      <c r="J23" s="1373"/>
      <c r="K23" s="1373"/>
      <c r="L23" s="1373"/>
      <c r="M23" s="1373"/>
      <c r="N23" s="1373"/>
    </row>
    <row r="24" customFormat="false" ht="12.75" hidden="false" customHeight="true" outlineLevel="0" collapsed="false">
      <c r="A24" s="1331" t="s">
        <v>1445</v>
      </c>
      <c r="B24" s="1373"/>
      <c r="C24" s="1373"/>
      <c r="D24" s="1373"/>
      <c r="E24" s="1373"/>
      <c r="F24" s="1373"/>
      <c r="G24" s="1373"/>
      <c r="H24" s="1373"/>
      <c r="I24" s="1373"/>
      <c r="J24" s="1373"/>
      <c r="K24" s="1373"/>
      <c r="L24" s="1373"/>
      <c r="M24" s="1373"/>
      <c r="N24" s="1373"/>
    </row>
    <row r="25" customFormat="false" ht="13.5" hidden="false" customHeight="true" outlineLevel="0" collapsed="false">
      <c r="A25" s="1346" t="s">
        <v>1446</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47</v>
      </c>
      <c r="B26" s="1373"/>
      <c r="C26" s="1373"/>
      <c r="D26" s="1373"/>
      <c r="E26" s="1373"/>
      <c r="F26" s="1373"/>
      <c r="G26" s="1373"/>
      <c r="H26" s="1373"/>
      <c r="I26" s="1373"/>
      <c r="J26" s="1373"/>
      <c r="K26" s="1373"/>
      <c r="L26" s="1373"/>
      <c r="M26" s="1373"/>
      <c r="N26" s="1373"/>
    </row>
    <row r="27" customFormat="false" ht="13.5" hidden="false" customHeight="true" outlineLevel="0" collapsed="false">
      <c r="A27" s="1324" t="s">
        <v>1486</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87</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411</v>
      </c>
      <c r="B29" s="1344"/>
      <c r="C29" s="1344"/>
      <c r="D29" s="1344"/>
      <c r="E29" s="1344"/>
      <c r="F29" s="1344"/>
      <c r="G29" s="1344"/>
      <c r="H29" s="1344"/>
      <c r="I29" s="1344"/>
      <c r="J29" s="1344"/>
      <c r="K29" s="1344"/>
      <c r="L29" s="1344"/>
      <c r="M29" s="1344"/>
      <c r="N29" s="1344"/>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34" t="s">
        <v>540</v>
      </c>
      <c r="B31" s="1335"/>
      <c r="C31" s="1335"/>
      <c r="D31" s="1335"/>
      <c r="E31" s="1335"/>
      <c r="F31" s="1335"/>
      <c r="G31" s="1335"/>
      <c r="H31" s="1335"/>
      <c r="I31" s="1335"/>
      <c r="J31" s="1335"/>
      <c r="K31" s="1335"/>
      <c r="L31" s="1335"/>
      <c r="M31" s="1335"/>
      <c r="N31" s="1336"/>
    </row>
    <row r="32" customFormat="false" ht="33.75" hidden="false" customHeight="true" outlineLevel="0" collapsed="false">
      <c r="A32" s="1263" t="s">
        <v>1349</v>
      </c>
      <c r="B32" s="1263"/>
      <c r="C32" s="1263"/>
      <c r="D32" s="1263"/>
      <c r="E32" s="1263"/>
      <c r="F32" s="1263"/>
      <c r="G32" s="1263"/>
      <c r="H32" s="1263"/>
      <c r="I32" s="1263"/>
      <c r="J32" s="1263"/>
      <c r="K32" s="1263"/>
      <c r="L32" s="1263"/>
      <c r="M32" s="1263"/>
      <c r="N32" s="1263"/>
    </row>
    <row r="33" customFormat="false" ht="12.75" hidden="false" customHeight="true" outlineLevel="0" collapsed="false">
      <c r="A33" s="66" t="s">
        <v>1488</v>
      </c>
      <c r="B33" s="66"/>
      <c r="C33" s="66"/>
      <c r="D33" s="66"/>
      <c r="E33" s="66"/>
      <c r="F33" s="66"/>
      <c r="G33" s="66"/>
      <c r="H33" s="66"/>
      <c r="I33" s="66"/>
      <c r="J33" s="66"/>
      <c r="K33" s="66"/>
      <c r="L33" s="66"/>
      <c r="M33" s="66"/>
      <c r="N33" s="66"/>
    </row>
    <row r="34" customFormat="false" ht="24" hidden="false" customHeight="true" outlineLevel="0" collapsed="false">
      <c r="A34" s="66" t="s">
        <v>1489</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0</v>
      </c>
      <c r="D1" s="114" t="s">
        <v>80</v>
      </c>
    </row>
    <row r="2" customFormat="false" ht="19.5" hidden="false" customHeight="true" outlineLevel="0" collapsed="false">
      <c r="A2" s="4" t="s">
        <v>1491</v>
      </c>
      <c r="D2" s="114" t="s">
        <v>82</v>
      </c>
    </row>
    <row r="3" customFormat="false" ht="15.75" hidden="false" customHeight="true" outlineLevel="0" collapsed="false">
      <c r="A3" s="4" t="s">
        <v>298</v>
      </c>
      <c r="D3" s="114" t="s">
        <v>83</v>
      </c>
    </row>
    <row r="4" customFormat="false" ht="16.5" hidden="false" customHeight="true" outlineLevel="0" collapsed="false">
      <c r="D4" s="1266"/>
    </row>
    <row r="5" customFormat="false" ht="29.25" hidden="false" customHeight="true" outlineLevel="0" collapsed="false">
      <c r="A5" s="1334" t="s">
        <v>84</v>
      </c>
      <c r="B5" s="1268" t="s">
        <v>558</v>
      </c>
      <c r="C5" s="1268" t="s">
        <v>452</v>
      </c>
      <c r="D5" s="1337" t="s">
        <v>1492</v>
      </c>
    </row>
    <row r="6" customFormat="false" ht="15" hidden="false" customHeight="true" outlineLevel="0" collapsed="false">
      <c r="A6" s="1408" t="s">
        <v>1493</v>
      </c>
      <c r="B6" s="1409" t="s">
        <v>1494</v>
      </c>
      <c r="C6" s="1409" t="s">
        <v>1495</v>
      </c>
      <c r="D6" s="1409" t="s">
        <v>1496</v>
      </c>
    </row>
    <row r="7" customFormat="false" ht="35.1" hidden="true" customHeight="true" outlineLevel="0" collapsed="false">
      <c r="A7" s="1408"/>
      <c r="B7" s="1409"/>
      <c r="C7" s="1409"/>
      <c r="D7" s="1409"/>
    </row>
    <row r="8" customFormat="false" ht="15.75" hidden="false" customHeight="true" outlineLevel="0" collapsed="false">
      <c r="A8" s="1408"/>
      <c r="B8" s="1410" t="s">
        <v>1497</v>
      </c>
      <c r="C8" s="1410" t="s">
        <v>1498</v>
      </c>
      <c r="D8" s="1410" t="s">
        <v>92</v>
      </c>
    </row>
    <row r="9" customFormat="false" ht="14.25" hidden="false" customHeight="true" outlineLevel="0" collapsed="false">
      <c r="A9" s="1411" t="s">
        <v>1499</v>
      </c>
      <c r="B9" s="1412" t="s">
        <v>129</v>
      </c>
      <c r="C9" s="1412" t="s">
        <v>129</v>
      </c>
      <c r="D9" s="1412" t="s">
        <v>129</v>
      </c>
    </row>
    <row r="10" customFormat="false" ht="14.25" hidden="false" customHeight="true" outlineLevel="0" collapsed="false">
      <c r="A10" s="1413" t="s">
        <v>1500</v>
      </c>
      <c r="B10" s="1414" t="s">
        <v>129</v>
      </c>
      <c r="C10" s="1414" t="s">
        <v>129</v>
      </c>
      <c r="D10" s="1414" t="s">
        <v>129</v>
      </c>
    </row>
    <row r="11" customFormat="false" ht="12.75" hidden="false" customHeight="true" outlineLevel="0" collapsed="false">
      <c r="A11" s="1415" t="s">
        <v>1265</v>
      </c>
      <c r="B11" s="1416" t="s">
        <v>129</v>
      </c>
      <c r="C11" s="1069" t="s">
        <v>129</v>
      </c>
      <c r="D11" s="528" t="s">
        <v>129</v>
      </c>
    </row>
    <row r="12" customFormat="false" ht="13.5" hidden="false" customHeight="true" outlineLevel="0" collapsed="false">
      <c r="A12" s="1415" t="s">
        <v>1266</v>
      </c>
      <c r="B12" s="1416" t="s">
        <v>129</v>
      </c>
      <c r="C12" s="1069" t="s">
        <v>129</v>
      </c>
      <c r="D12" s="528" t="s">
        <v>129</v>
      </c>
    </row>
    <row r="13" customFormat="false" ht="12.75" hidden="false" customHeight="true" outlineLevel="0" collapsed="false">
      <c r="A13" s="1417" t="s">
        <v>1501</v>
      </c>
      <c r="B13" s="1418"/>
      <c r="C13" s="1419"/>
      <c r="D13" s="1414" t="s">
        <v>129</v>
      </c>
    </row>
    <row r="14" customFormat="false" ht="13.5" hidden="false" customHeight="true" outlineLevel="0" collapsed="false">
      <c r="A14" s="1420" t="s">
        <v>1285</v>
      </c>
      <c r="B14" s="1421" t="s">
        <v>129</v>
      </c>
      <c r="C14" s="1298" t="s">
        <v>129</v>
      </c>
      <c r="D14" s="1422" t="s">
        <v>129</v>
      </c>
    </row>
    <row r="15" customFormat="false" ht="9" hidden="false" customHeight="true" outlineLevel="0" collapsed="false">
      <c r="A15" s="744"/>
      <c r="B15" s="744"/>
      <c r="C15" s="744"/>
      <c r="D15" s="744"/>
    </row>
    <row r="16" customFormat="false" ht="13.5" hidden="false" customHeight="true" outlineLevel="0" collapsed="false">
      <c r="A16" s="1423" t="s">
        <v>1502</v>
      </c>
      <c r="B16" s="735"/>
      <c r="C16" s="735"/>
      <c r="D16" s="735"/>
    </row>
    <row r="17" customFormat="false" ht="12.75" hidden="false" customHeight="true" outlineLevel="0" collapsed="false">
      <c r="A17" s="1324" t="s">
        <v>1503</v>
      </c>
      <c r="B17" s="735"/>
      <c r="C17" s="735"/>
      <c r="D17" s="735"/>
    </row>
    <row r="18" customFormat="false" ht="14.25" hidden="false" customHeight="true" outlineLevel="0" collapsed="false">
      <c r="A18" s="1424" t="s">
        <v>1504</v>
      </c>
      <c r="B18" s="735"/>
      <c r="C18" s="735"/>
      <c r="D18" s="735"/>
    </row>
    <row r="19" customFormat="false" ht="14.25" hidden="false" customHeight="true" outlineLevel="0" collapsed="false">
      <c r="A19" s="1324" t="s">
        <v>1505</v>
      </c>
      <c r="B19" s="735"/>
      <c r="C19" s="735"/>
      <c r="D19" s="735"/>
    </row>
    <row r="20" customFormat="false" ht="14.25" hidden="false" customHeight="true" outlineLevel="0" collapsed="false">
      <c r="A20" s="1324" t="s">
        <v>1506</v>
      </c>
      <c r="B20" s="735"/>
      <c r="C20" s="735"/>
      <c r="D20" s="735"/>
    </row>
    <row r="21" customFormat="false" ht="13.5" hidden="false" customHeight="true" outlineLevel="0" collapsed="false">
      <c r="A21" s="1324" t="s">
        <v>1507</v>
      </c>
      <c r="B21" s="735"/>
      <c r="C21" s="735"/>
      <c r="D21" s="735"/>
    </row>
    <row r="22" customFormat="false" ht="8.25" hidden="false" customHeight="true" outlineLevel="0" collapsed="false">
      <c r="A22" s="1385"/>
      <c r="B22" s="1385"/>
      <c r="C22" s="1385"/>
      <c r="D22" s="1425"/>
    </row>
    <row r="23" customFormat="false" ht="13.5" hidden="false" customHeight="true" outlineLevel="0" collapsed="false">
      <c r="A23" s="1334" t="s">
        <v>540</v>
      </c>
      <c r="B23" s="1334"/>
      <c r="C23" s="1334"/>
      <c r="D23" s="1426"/>
    </row>
    <row r="24" customFormat="false" ht="28.5" hidden="false" customHeight="true" outlineLevel="0" collapsed="false">
      <c r="A24" s="1263" t="s">
        <v>1349</v>
      </c>
      <c r="B24" s="1263"/>
      <c r="C24" s="1263"/>
      <c r="D24" s="1263"/>
    </row>
    <row r="25" customFormat="false" ht="12.75" hidden="false" customHeight="true" outlineLevel="0" collapsed="false">
      <c r="A25" s="31"/>
      <c r="B25" s="31"/>
      <c r="C25" s="31"/>
      <c r="D25" s="31"/>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8</v>
      </c>
      <c r="G1" s="114" t="s">
        <v>80</v>
      </c>
    </row>
    <row r="2" customFormat="false" ht="19.5" hidden="false" customHeight="true" outlineLevel="0" collapsed="false">
      <c r="A2" s="4" t="s">
        <v>1509</v>
      </c>
      <c r="G2" s="114" t="s">
        <v>82</v>
      </c>
    </row>
    <row r="3" customFormat="false" ht="15" hidden="false" customHeight="true" outlineLevel="0" collapsed="false">
      <c r="A3" s="4" t="s">
        <v>298</v>
      </c>
      <c r="G3" s="114" t="s">
        <v>83</v>
      </c>
    </row>
    <row r="4" customFormat="false" ht="13.5" hidden="false" customHeight="true" outlineLevel="0" collapsed="false"/>
    <row r="5" customFormat="false" ht="38.25" hidden="false" customHeight="true" outlineLevel="0" collapsed="false">
      <c r="A5" s="1427" t="s">
        <v>84</v>
      </c>
      <c r="B5" s="1427"/>
      <c r="C5" s="1337" t="s">
        <v>558</v>
      </c>
      <c r="D5" s="1268" t="s">
        <v>1510</v>
      </c>
      <c r="E5" s="1268"/>
      <c r="F5" s="1428" t="s">
        <v>1511</v>
      </c>
      <c r="G5" s="1428"/>
    </row>
    <row r="6" customFormat="false" ht="16.5" hidden="false" customHeight="true" outlineLevel="0" collapsed="false">
      <c r="A6" s="1269" t="s">
        <v>1512</v>
      </c>
      <c r="B6" s="1279" t="s">
        <v>1513</v>
      </c>
      <c r="C6" s="1429" t="s">
        <v>1514</v>
      </c>
      <c r="D6" s="1430" t="s">
        <v>1515</v>
      </c>
      <c r="E6" s="1431" t="s">
        <v>1516</v>
      </c>
      <c r="F6" s="1432" t="s">
        <v>1517</v>
      </c>
      <c r="G6" s="1433" t="s">
        <v>1518</v>
      </c>
    </row>
    <row r="7" customFormat="false" ht="15" hidden="false" customHeight="true" outlineLevel="0" collapsed="false">
      <c r="A7" s="1269"/>
      <c r="B7" s="1279"/>
      <c r="C7" s="1434" t="s">
        <v>1519</v>
      </c>
      <c r="D7" s="1435" t="s">
        <v>1520</v>
      </c>
      <c r="E7" s="1436" t="s">
        <v>1521</v>
      </c>
      <c r="F7" s="1437" t="s">
        <v>92</v>
      </c>
      <c r="G7" s="1437"/>
    </row>
    <row r="8" customFormat="false" ht="14.25" hidden="false" customHeight="true" outlineLevel="0" collapsed="false">
      <c r="A8" s="1438" t="s">
        <v>1522</v>
      </c>
      <c r="B8" s="1439"/>
      <c r="C8" s="1439"/>
      <c r="D8" s="1439"/>
      <c r="E8" s="1439"/>
      <c r="F8" s="1440" t="n">
        <v>0.189733555996478</v>
      </c>
      <c r="G8" s="1440" t="s">
        <v>1283</v>
      </c>
    </row>
    <row r="9" customFormat="false" ht="14.25" hidden="false" customHeight="true" outlineLevel="0" collapsed="false">
      <c r="A9" s="1438" t="s">
        <v>1523</v>
      </c>
      <c r="B9" s="1441"/>
      <c r="C9" s="1441"/>
      <c r="D9" s="1442" t="n">
        <v>0.599999998181817</v>
      </c>
      <c r="E9" s="1442" t="s">
        <v>235</v>
      </c>
      <c r="F9" s="1442" t="n">
        <v>0.189733555996478</v>
      </c>
      <c r="G9" s="1442" t="s">
        <v>235</v>
      </c>
    </row>
    <row r="10" customFormat="false" ht="12.75" hidden="false" customHeight="true" outlineLevel="0" collapsed="false">
      <c r="A10" s="1443" t="s">
        <v>1524</v>
      </c>
      <c r="B10" s="1439"/>
      <c r="C10" s="1444" t="n">
        <v>201.23256</v>
      </c>
      <c r="D10" s="162" t="n">
        <v>0.599999998181817</v>
      </c>
      <c r="E10" s="164" t="s">
        <v>235</v>
      </c>
      <c r="F10" s="162" t="n">
        <v>0.189733555996478</v>
      </c>
      <c r="G10" s="164" t="s">
        <v>235</v>
      </c>
    </row>
    <row r="11" customFormat="false" ht="13.5" hidden="false" customHeight="true" outlineLevel="0" collapsed="false">
      <c r="A11" s="1443" t="s">
        <v>1525</v>
      </c>
      <c r="B11" s="1439"/>
      <c r="C11" s="1445" t="s">
        <v>129</v>
      </c>
      <c r="D11" s="164" t="s">
        <v>129</v>
      </c>
      <c r="E11" s="164" t="s">
        <v>235</v>
      </c>
      <c r="F11" s="164" t="s">
        <v>129</v>
      </c>
      <c r="G11" s="164" t="s">
        <v>235</v>
      </c>
    </row>
    <row r="12" customFormat="false" ht="15.75" hidden="false" customHeight="true" outlineLevel="0" collapsed="false">
      <c r="A12" s="1438" t="s">
        <v>1273</v>
      </c>
      <c r="B12" s="1441"/>
      <c r="C12" s="1441"/>
      <c r="D12" s="1442" t="s">
        <v>970</v>
      </c>
      <c r="E12" s="1442" t="s">
        <v>235</v>
      </c>
      <c r="F12" s="1442" t="s">
        <v>970</v>
      </c>
      <c r="G12" s="1442" t="s">
        <v>235</v>
      </c>
    </row>
    <row r="13" customFormat="false" ht="12.75" hidden="false" customHeight="true" outlineLevel="0" collapsed="false">
      <c r="A13" s="1446" t="s">
        <v>1526</v>
      </c>
      <c r="B13" s="1439"/>
      <c r="C13" s="1447" t="s">
        <v>129</v>
      </c>
      <c r="D13" s="1447" t="s">
        <v>129</v>
      </c>
      <c r="E13" s="1447" t="s">
        <v>235</v>
      </c>
      <c r="F13" s="1447" t="s">
        <v>129</v>
      </c>
      <c r="G13" s="1447" t="s">
        <v>235</v>
      </c>
    </row>
    <row r="14" customFormat="false" ht="13.5" hidden="false" customHeight="true" outlineLevel="0" collapsed="false">
      <c r="A14" s="1446" t="s">
        <v>1527</v>
      </c>
      <c r="B14" s="1439"/>
      <c r="C14" s="1447" t="s">
        <v>235</v>
      </c>
      <c r="D14" s="1447" t="s">
        <v>235</v>
      </c>
      <c r="E14" s="1447" t="s">
        <v>235</v>
      </c>
      <c r="F14" s="1447" t="s">
        <v>235</v>
      </c>
      <c r="G14" s="1447" t="s">
        <v>235</v>
      </c>
    </row>
    <row r="15" customFormat="false" ht="12.75" hidden="false" customHeight="true" outlineLevel="0" collapsed="false">
      <c r="A15" s="1438" t="s">
        <v>1528</v>
      </c>
      <c r="B15" s="1441"/>
      <c r="C15" s="1441"/>
      <c r="D15" s="1441"/>
      <c r="E15" s="1441"/>
      <c r="F15" s="1442" t="s">
        <v>1283</v>
      </c>
      <c r="G15" s="1442" t="s">
        <v>1283</v>
      </c>
    </row>
    <row r="16" customFormat="false" ht="12.75" hidden="false" customHeight="true" outlineLevel="0" collapsed="false">
      <c r="A16" s="1443" t="s">
        <v>1285</v>
      </c>
      <c r="B16" s="1439"/>
      <c r="C16" s="1445" t="s">
        <v>1283</v>
      </c>
      <c r="D16" s="1447" t="s">
        <v>1283</v>
      </c>
      <c r="E16" s="1447" t="s">
        <v>1283</v>
      </c>
      <c r="F16" s="164" t="s">
        <v>1283</v>
      </c>
      <c r="G16" s="164" t="s">
        <v>1283</v>
      </c>
    </row>
    <row r="17" customFormat="false" ht="15.75" hidden="false" customHeight="true" outlineLevel="0" collapsed="false">
      <c r="A17" s="1443" t="s">
        <v>1524</v>
      </c>
      <c r="B17" s="1439"/>
      <c r="C17" s="1448" t="s">
        <v>235</v>
      </c>
      <c r="D17" s="1447" t="s">
        <v>235</v>
      </c>
      <c r="E17" s="1447" t="s">
        <v>235</v>
      </c>
      <c r="F17" s="164" t="s">
        <v>235</v>
      </c>
      <c r="G17" s="164" t="s">
        <v>235</v>
      </c>
    </row>
    <row r="18" customFormat="false" ht="13.5" hidden="false" customHeight="true" outlineLevel="0" collapsed="false">
      <c r="A18" s="1443" t="s">
        <v>1525</v>
      </c>
      <c r="B18" s="1439"/>
      <c r="C18" s="1445" t="s">
        <v>334</v>
      </c>
      <c r="D18" s="1447" t="s">
        <v>334</v>
      </c>
      <c r="E18" s="1447" t="s">
        <v>334</v>
      </c>
      <c r="F18" s="164" t="s">
        <v>334</v>
      </c>
      <c r="G18" s="164" t="s">
        <v>33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49" t="s">
        <v>1529</v>
      </c>
      <c r="B20" s="1373"/>
      <c r="C20" s="1373"/>
      <c r="D20" s="1373"/>
      <c r="E20" s="1373"/>
      <c r="F20" s="1373"/>
      <c r="G20" s="1373"/>
    </row>
    <row r="21" customFormat="false" ht="13.5" hidden="false" customHeight="true" outlineLevel="0" collapsed="false">
      <c r="A21" s="1450" t="s">
        <v>1530</v>
      </c>
      <c r="B21" s="1373"/>
      <c r="C21" s="1373"/>
      <c r="D21" s="1373"/>
      <c r="E21" s="1373"/>
      <c r="F21" s="1373"/>
      <c r="G21" s="1373"/>
    </row>
    <row r="22" customFormat="false" ht="13.5" hidden="false" customHeight="true" outlineLevel="0" collapsed="false">
      <c r="A22" s="1449" t="s">
        <v>1531</v>
      </c>
      <c r="B22" s="1373"/>
      <c r="C22" s="1373"/>
      <c r="D22" s="1373"/>
      <c r="E22" s="1373"/>
      <c r="F22" s="1373"/>
      <c r="G22" s="1373"/>
    </row>
    <row r="23" customFormat="false" ht="13.5" hidden="false" customHeight="true" outlineLevel="0" collapsed="false">
      <c r="A23" s="1451" t="s">
        <v>1532</v>
      </c>
      <c r="B23" s="1373"/>
      <c r="C23" s="1373"/>
      <c r="D23" s="1373"/>
      <c r="E23" s="1373"/>
      <c r="F23" s="1373"/>
      <c r="G23" s="1373"/>
    </row>
    <row r="24" customFormat="false" ht="13.5" hidden="false" customHeight="true" outlineLevel="0" collapsed="false">
      <c r="A24" s="1324" t="s">
        <v>1533</v>
      </c>
      <c r="B24" s="1452"/>
      <c r="C24" s="1452"/>
      <c r="D24" s="1452"/>
      <c r="E24" s="1452"/>
      <c r="F24" s="1452"/>
      <c r="G24" s="1452"/>
    </row>
    <row r="25" customFormat="false" ht="13.5" hidden="false" customHeight="true" outlineLevel="0" collapsed="false">
      <c r="A25" s="1324" t="s">
        <v>1534</v>
      </c>
      <c r="B25" s="1450"/>
      <c r="C25" s="1450"/>
      <c r="D25" s="1450"/>
      <c r="E25" s="1450"/>
      <c r="F25" s="1450"/>
      <c r="G25" s="1450"/>
    </row>
    <row r="26" customFormat="false" ht="13.5" hidden="false" customHeight="true" outlineLevel="0" collapsed="false">
      <c r="A26" s="1324" t="s">
        <v>1535</v>
      </c>
      <c r="B26" s="1452"/>
      <c r="C26" s="1452"/>
      <c r="D26" s="1452"/>
      <c r="E26" s="1452"/>
      <c r="F26" s="1452"/>
      <c r="G26" s="1452"/>
    </row>
    <row r="27" customFormat="false" ht="6.75" hidden="false" customHeight="true" outlineLevel="0" collapsed="false">
      <c r="A27" s="735"/>
      <c r="B27" s="735"/>
      <c r="C27" s="735"/>
      <c r="D27" s="735"/>
      <c r="E27" s="735"/>
      <c r="F27" s="735"/>
      <c r="G27" s="735"/>
    </row>
    <row r="28" customFormat="false" ht="12.75" hidden="false" customHeight="true" outlineLevel="0" collapsed="false">
      <c r="A28" s="1334" t="s">
        <v>540</v>
      </c>
      <c r="B28" s="1334"/>
      <c r="C28" s="1334"/>
      <c r="D28" s="1453"/>
      <c r="E28" s="1453"/>
      <c r="F28" s="1453"/>
      <c r="G28" s="1426"/>
    </row>
    <row r="29" customFormat="false" ht="29.25" hidden="false" customHeight="true" outlineLevel="0" collapsed="false">
      <c r="A29" s="1263" t="s">
        <v>1349</v>
      </c>
      <c r="B29" s="1263"/>
      <c r="C29" s="1263"/>
      <c r="D29" s="1263"/>
      <c r="E29" s="1263"/>
      <c r="F29" s="1263"/>
      <c r="G29" s="1263"/>
    </row>
    <row r="30" customFormat="false" ht="12.75" hidden="false" customHeight="true" outlineLevel="0" collapsed="false">
      <c r="A30" s="66" t="s">
        <v>1536</v>
      </c>
      <c r="B30" s="66"/>
      <c r="C30" s="66"/>
      <c r="D30" s="66"/>
      <c r="E30" s="66"/>
      <c r="F30" s="66"/>
      <c r="G30" s="66"/>
    </row>
    <row r="31" customFormat="false" ht="12" hidden="false" customHeight="true" outlineLevel="0" collapsed="false">
      <c r="A31" s="31"/>
      <c r="B31" s="31"/>
      <c r="C31" s="31"/>
      <c r="D31" s="31"/>
      <c r="E31" s="31"/>
      <c r="F31" s="31"/>
      <c r="G31" s="31"/>
    </row>
    <row r="36" customFormat="false" ht="12" hidden="false" customHeight="true" outlineLevel="0" collapsed="false">
      <c r="H36" s="65"/>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7</v>
      </c>
      <c r="B1" s="197"/>
      <c r="C1" s="197"/>
      <c r="D1" s="114" t="s">
        <v>80</v>
      </c>
    </row>
    <row r="2" customFormat="false" ht="19.5" hidden="false" customHeight="true" outlineLevel="0" collapsed="false">
      <c r="A2" s="4" t="s">
        <v>1538</v>
      </c>
      <c r="B2" s="197"/>
      <c r="C2" s="197"/>
      <c r="D2" s="114" t="s">
        <v>82</v>
      </c>
    </row>
    <row r="3" customFormat="false" ht="15.75" hidden="false" customHeight="true" outlineLevel="0" collapsed="false">
      <c r="A3" s="4" t="s">
        <v>298</v>
      </c>
      <c r="B3" s="197"/>
      <c r="C3" s="197"/>
      <c r="D3" s="114" t="s">
        <v>83</v>
      </c>
    </row>
    <row r="4" customFormat="false" ht="13.5" hidden="false" customHeight="true" outlineLevel="0" collapsed="false"/>
    <row r="5" customFormat="false" ht="15.75" hidden="false" customHeight="true" outlineLevel="0" collapsed="false">
      <c r="A5" s="1334" t="s">
        <v>84</v>
      </c>
      <c r="B5" s="1337" t="s">
        <v>558</v>
      </c>
      <c r="C5" s="1337" t="s">
        <v>452</v>
      </c>
      <c r="D5" s="1454" t="s">
        <v>1492</v>
      </c>
    </row>
    <row r="6" customFormat="false" ht="12.75" hidden="false" customHeight="true" outlineLevel="0" collapsed="false">
      <c r="A6" s="1455" t="s">
        <v>1512</v>
      </c>
      <c r="B6" s="1409" t="s">
        <v>1539</v>
      </c>
      <c r="C6" s="1409" t="s">
        <v>1540</v>
      </c>
      <c r="D6" s="1456" t="s">
        <v>87</v>
      </c>
    </row>
    <row r="7" customFormat="false" ht="12.75" hidden="false" customHeight="true" outlineLevel="0" collapsed="false">
      <c r="A7" s="1455"/>
      <c r="B7" s="1409"/>
      <c r="C7" s="1409"/>
      <c r="D7" s="1456"/>
    </row>
    <row r="8" customFormat="false" ht="18" hidden="false" customHeight="true" outlineLevel="0" collapsed="false">
      <c r="A8" s="1455"/>
      <c r="B8" s="1271" t="s">
        <v>1541</v>
      </c>
      <c r="C8" s="1271" t="s">
        <v>1542</v>
      </c>
      <c r="D8" s="1280" t="s">
        <v>92</v>
      </c>
    </row>
    <row r="9" customFormat="false" ht="18" hidden="false" customHeight="true" outlineLevel="0" collapsed="false">
      <c r="A9" s="1438" t="s">
        <v>1543</v>
      </c>
      <c r="B9" s="1440" t="n">
        <v>615.2637</v>
      </c>
      <c r="C9" s="1440" t="n">
        <v>0.665447913541426</v>
      </c>
      <c r="D9" s="1440" t="n">
        <v>0.643383628552936</v>
      </c>
    </row>
    <row r="10" customFormat="false" ht="12.75" hidden="false" customHeight="true" outlineLevel="0" collapsed="false">
      <c r="A10" s="1438" t="s">
        <v>1267</v>
      </c>
      <c r="B10" s="1442" t="n">
        <v>615.2637</v>
      </c>
      <c r="C10" s="1442" t="n">
        <v>0.665447913541426</v>
      </c>
      <c r="D10" s="1442" t="n">
        <v>0.643383628552936</v>
      </c>
    </row>
    <row r="11" customFormat="false" ht="13.5" hidden="false" customHeight="true" outlineLevel="0" collapsed="false">
      <c r="A11" s="1457" t="s">
        <v>1544</v>
      </c>
      <c r="B11" s="1447" t="n">
        <v>615.2637</v>
      </c>
      <c r="C11" s="1447" t="n">
        <v>0.665447913541426</v>
      </c>
      <c r="D11" s="1447" t="n">
        <v>0.643383628552936</v>
      </c>
    </row>
    <row r="12" customFormat="false" ht="12.75" hidden="false" customHeight="true" outlineLevel="0" collapsed="false">
      <c r="A12" s="1443" t="s">
        <v>1545</v>
      </c>
      <c r="B12" s="1447" t="n">
        <v>37.41149</v>
      </c>
      <c r="C12" s="1447" t="s">
        <v>103</v>
      </c>
      <c r="D12" s="1447" t="s">
        <v>103</v>
      </c>
    </row>
    <row r="13" customFormat="false" ht="12.75" hidden="false" customHeight="true" outlineLevel="0" collapsed="false">
      <c r="A13" s="1443" t="s">
        <v>1546</v>
      </c>
      <c r="B13" s="1447" t="n">
        <v>577.85221</v>
      </c>
      <c r="C13" s="1447" t="n">
        <v>0.708530552202574</v>
      </c>
      <c r="D13" s="1447" t="n">
        <v>0.643383628552936</v>
      </c>
    </row>
    <row r="14" customFormat="false" ht="12.75" hidden="false" customHeight="true" outlineLevel="0" collapsed="false">
      <c r="A14" s="1458" t="s">
        <v>1547</v>
      </c>
      <c r="B14" s="1447" t="n">
        <v>87.32682</v>
      </c>
      <c r="C14" s="1447" t="n">
        <v>0.0792800970158101</v>
      </c>
      <c r="D14" s="1447" t="n">
        <v>0.010879438054072</v>
      </c>
    </row>
    <row r="15" customFormat="false" ht="12.75" hidden="false" customHeight="true" outlineLevel="0" collapsed="false">
      <c r="A15" s="1443" t="s">
        <v>1545</v>
      </c>
      <c r="B15" s="1459" t="n">
        <v>4.3645</v>
      </c>
      <c r="C15" s="164" t="s">
        <v>103</v>
      </c>
      <c r="D15" s="1460" t="s">
        <v>103</v>
      </c>
    </row>
    <row r="16" customFormat="false" ht="12.75" hidden="false" customHeight="true" outlineLevel="0" collapsed="false">
      <c r="A16" s="1443" t="s">
        <v>1546</v>
      </c>
      <c r="B16" s="1459" t="n">
        <v>82.96232</v>
      </c>
      <c r="C16" s="162" t="n">
        <v>0.0834508818181818</v>
      </c>
      <c r="D16" s="1459" t="n">
        <v>0.010879438054072</v>
      </c>
    </row>
    <row r="17" customFormat="false" ht="12.75" hidden="false" customHeight="true" outlineLevel="0" collapsed="false">
      <c r="A17" s="1458" t="s">
        <v>1548</v>
      </c>
      <c r="B17" s="1447" t="n">
        <v>519.74047</v>
      </c>
      <c r="C17" s="1447" t="n">
        <v>0.771565694125552</v>
      </c>
      <c r="D17" s="1447" t="n">
        <v>0.630164725929657</v>
      </c>
    </row>
    <row r="18" customFormat="false" ht="12.75" hidden="false" customHeight="true" outlineLevel="0" collapsed="false">
      <c r="A18" s="1443" t="s">
        <v>1545</v>
      </c>
      <c r="B18" s="1459" t="n">
        <v>30.83943</v>
      </c>
      <c r="C18" s="164" t="s">
        <v>103</v>
      </c>
      <c r="D18" s="1460" t="s">
        <v>103</v>
      </c>
    </row>
    <row r="19" customFormat="false" ht="12.75" hidden="false" customHeight="true" outlineLevel="0" collapsed="false">
      <c r="A19" s="1443" t="s">
        <v>1546</v>
      </c>
      <c r="B19" s="1459" t="n">
        <v>488.90104</v>
      </c>
      <c r="C19" s="162" t="n">
        <v>0.820235351720035</v>
      </c>
      <c r="D19" s="1459" t="n">
        <v>0.630164725929657</v>
      </c>
    </row>
    <row r="20" customFormat="false" ht="13.5" hidden="false" customHeight="true" outlineLevel="0" collapsed="false">
      <c r="A20" s="1458" t="s">
        <v>1549</v>
      </c>
      <c r="B20" s="1447" t="n">
        <v>6.19511</v>
      </c>
      <c r="C20" s="1447" t="n">
        <v>0.240310532081684</v>
      </c>
      <c r="D20" s="1447" t="n">
        <v>0.00233946456920717</v>
      </c>
    </row>
    <row r="21" customFormat="false" ht="12.75" hidden="false" customHeight="true" outlineLevel="0" collapsed="false">
      <c r="A21" s="1443" t="s">
        <v>1545</v>
      </c>
      <c r="B21" s="1459" t="n">
        <v>2.0466</v>
      </c>
      <c r="C21" s="164" t="s">
        <v>103</v>
      </c>
      <c r="D21" s="1460" t="s">
        <v>103</v>
      </c>
    </row>
    <row r="22" customFormat="false" ht="12.75" hidden="false" customHeight="true" outlineLevel="0" collapsed="false">
      <c r="A22" s="1443" t="s">
        <v>1546</v>
      </c>
      <c r="B22" s="1459" t="n">
        <v>4.14851</v>
      </c>
      <c r="C22" s="162" t="n">
        <v>0.358863828315362</v>
      </c>
      <c r="D22" s="1459" t="n">
        <v>0.00233946456920717</v>
      </c>
    </row>
    <row r="23" customFormat="false" ht="12.75" hidden="false" customHeight="true" outlineLevel="0" collapsed="false">
      <c r="A23" s="1458" t="s">
        <v>1364</v>
      </c>
      <c r="B23" s="1447" t="n">
        <v>2.0013</v>
      </c>
      <c r="C23" s="1447" t="s">
        <v>104</v>
      </c>
      <c r="D23" s="1447" t="s">
        <v>104</v>
      </c>
    </row>
    <row r="24" customFormat="false" ht="12.75" hidden="false" customHeight="true" outlineLevel="0" collapsed="false">
      <c r="A24" s="1443" t="s">
        <v>1545</v>
      </c>
      <c r="B24" s="1459" t="n">
        <v>0.16096</v>
      </c>
      <c r="C24" s="164" t="s">
        <v>103</v>
      </c>
      <c r="D24" s="1460" t="s">
        <v>103</v>
      </c>
    </row>
    <row r="25" customFormat="false" ht="13.5" hidden="false" customHeight="true" outlineLevel="0" collapsed="false">
      <c r="A25" s="1443" t="s">
        <v>1546</v>
      </c>
      <c r="B25" s="1459" t="n">
        <v>1.84034</v>
      </c>
      <c r="C25" s="164" t="s">
        <v>129</v>
      </c>
      <c r="D25" s="1460" t="s">
        <v>129</v>
      </c>
    </row>
    <row r="26" customFormat="false" ht="12.75" hidden="false" customHeight="true" outlineLevel="0" collapsed="false">
      <c r="A26" s="1461" t="s">
        <v>1550</v>
      </c>
      <c r="B26" s="1441"/>
      <c r="C26" s="1441"/>
      <c r="D26" s="1441" t="s">
        <v>334</v>
      </c>
    </row>
    <row r="27" customFormat="false" ht="12.75" hidden="false" customHeight="true" outlineLevel="0" collapsed="false">
      <c r="A27" s="1462" t="s">
        <v>1285</v>
      </c>
      <c r="B27" s="1445" t="s">
        <v>334</v>
      </c>
      <c r="C27" s="164" t="s">
        <v>334</v>
      </c>
      <c r="D27" s="164" t="s">
        <v>334</v>
      </c>
    </row>
    <row r="28" customFormat="false" ht="12.75" hidden="false" customHeight="true" outlineLevel="0" collapsed="false">
      <c r="A28" s="1443" t="s">
        <v>1545</v>
      </c>
      <c r="B28" s="1447" t="s">
        <v>334</v>
      </c>
      <c r="C28" s="164" t="s">
        <v>334</v>
      </c>
      <c r="D28" s="1447" t="s">
        <v>334</v>
      </c>
    </row>
    <row r="29" customFormat="false" ht="12.75" hidden="false" customHeight="true" outlineLevel="0" collapsed="false">
      <c r="A29" s="1443" t="s">
        <v>1546</v>
      </c>
      <c r="B29" s="1447" t="s">
        <v>334</v>
      </c>
      <c r="C29" s="164" t="s">
        <v>334</v>
      </c>
      <c r="D29" s="1447" t="s">
        <v>334</v>
      </c>
    </row>
    <row r="30" customFormat="false" ht="7.5" hidden="false" customHeight="true" outlineLevel="0" collapsed="false">
      <c r="A30" s="31"/>
      <c r="B30" s="31"/>
      <c r="C30" s="31"/>
      <c r="D30" s="31"/>
    </row>
    <row r="31" customFormat="false" ht="28.5" hidden="false" customHeight="true" outlineLevel="0" collapsed="false">
      <c r="A31" s="1463" t="s">
        <v>1551</v>
      </c>
      <c r="B31" s="1463"/>
      <c r="C31" s="1463"/>
      <c r="D31" s="1463"/>
    </row>
    <row r="32" customFormat="false" ht="29.25" hidden="false" customHeight="true" outlineLevel="0" collapsed="false">
      <c r="A32" s="1464" t="s">
        <v>1552</v>
      </c>
      <c r="B32" s="1464"/>
      <c r="C32" s="1464"/>
      <c r="D32" s="1464"/>
    </row>
    <row r="33" customFormat="false" ht="12.75" hidden="false" customHeight="true" outlineLevel="0" collapsed="false">
      <c r="A33" s="1465" t="s">
        <v>1553</v>
      </c>
      <c r="B33" s="1373"/>
      <c r="C33" s="1373"/>
      <c r="D33" s="1373"/>
    </row>
    <row r="34" customFormat="false" ht="12.75" hidden="false" customHeight="true" outlineLevel="0" collapsed="false">
      <c r="A34" s="1324" t="s">
        <v>1505</v>
      </c>
      <c r="B34" s="1373"/>
      <c r="C34" s="1373"/>
      <c r="D34" s="1373"/>
    </row>
    <row r="35" customFormat="false" ht="13.5" hidden="false" customHeight="true" outlineLevel="0" collapsed="false">
      <c r="A35" s="1465" t="s">
        <v>1554</v>
      </c>
      <c r="B35" s="1373"/>
      <c r="C35" s="1373"/>
      <c r="D35" s="1373"/>
    </row>
    <row r="36" customFormat="false" ht="12.75" hidden="false" customHeight="true" outlineLevel="0" collapsed="false">
      <c r="A36" s="1465" t="s">
        <v>1555</v>
      </c>
      <c r="B36" s="1387"/>
      <c r="C36" s="1387"/>
      <c r="D36" s="1387"/>
    </row>
    <row r="37" customFormat="false" ht="12.75" hidden="false" customHeight="true" outlineLevel="0" collapsed="false">
      <c r="A37" s="1465" t="s">
        <v>1556</v>
      </c>
      <c r="B37" s="1466"/>
      <c r="C37" s="1466"/>
      <c r="D37" s="1466"/>
    </row>
    <row r="38" customFormat="false" ht="8.25" hidden="false" customHeight="true" outlineLevel="0" collapsed="false">
      <c r="A38" s="735"/>
      <c r="B38" s="735"/>
      <c r="C38" s="735"/>
      <c r="D38" s="735"/>
    </row>
    <row r="39" customFormat="false" ht="15.75" hidden="false" customHeight="true" outlineLevel="0" collapsed="false">
      <c r="A39" s="1467" t="s">
        <v>540</v>
      </c>
      <c r="B39" s="1468"/>
      <c r="C39" s="1468"/>
      <c r="D39" s="1469"/>
    </row>
    <row r="40" customFormat="false" ht="28.5" hidden="false" customHeight="true" outlineLevel="0" collapsed="false">
      <c r="A40" s="1263" t="s">
        <v>1557</v>
      </c>
      <c r="B40" s="1263"/>
      <c r="C40" s="1263"/>
      <c r="D40" s="1263"/>
    </row>
    <row r="41" customFormat="false" ht="12" hidden="false" customHeight="true" outlineLevel="0" collapsed="false">
      <c r="A41" s="31"/>
      <c r="B41" s="31"/>
      <c r="C41" s="31"/>
      <c r="D41"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4" t="s">
        <v>80</v>
      </c>
    </row>
    <row r="2" customFormat="false" ht="19.5" hidden="false" customHeight="true" outlineLevel="0" collapsed="false">
      <c r="A2" s="4" t="s">
        <v>1559</v>
      </c>
      <c r="D2" s="114" t="s">
        <v>82</v>
      </c>
    </row>
    <row r="3" customFormat="false" ht="15.75" hidden="false" customHeight="true" outlineLevel="0" collapsed="false">
      <c r="A3" s="4" t="s">
        <v>298</v>
      </c>
      <c r="D3" s="114" t="s">
        <v>83</v>
      </c>
    </row>
    <row r="4" customFormat="false" ht="13.5" hidden="false" customHeight="true" outlineLevel="0" collapsed="false"/>
    <row r="5" customFormat="false" ht="31.5" hidden="false" customHeight="true" outlineLevel="0" collapsed="false">
      <c r="A5" s="1267" t="s">
        <v>84</v>
      </c>
      <c r="B5" s="1268" t="s">
        <v>558</v>
      </c>
      <c r="C5" s="1268" t="s">
        <v>452</v>
      </c>
      <c r="D5" s="1470" t="s">
        <v>1560</v>
      </c>
    </row>
    <row r="6" customFormat="false" ht="12.75" hidden="false" customHeight="true" outlineLevel="0" collapsed="false">
      <c r="A6" s="1408" t="s">
        <v>1308</v>
      </c>
      <c r="B6" s="1471" t="s">
        <v>1561</v>
      </c>
      <c r="C6" s="1471" t="s">
        <v>1562</v>
      </c>
      <c r="D6" s="1471" t="s">
        <v>1563</v>
      </c>
    </row>
    <row r="7" customFormat="false" ht="12.75" hidden="false" customHeight="true" outlineLevel="0" collapsed="false">
      <c r="A7" s="1408"/>
      <c r="B7" s="1471"/>
      <c r="C7" s="1471"/>
      <c r="D7" s="1471"/>
    </row>
    <row r="8" customFormat="false" ht="16.5" hidden="false" customHeight="true" outlineLevel="0" collapsed="false">
      <c r="A8" s="1408"/>
      <c r="B8" s="1472" t="s">
        <v>1564</v>
      </c>
      <c r="C8" s="1472" t="s">
        <v>1565</v>
      </c>
      <c r="D8" s="1472" t="s">
        <v>92</v>
      </c>
    </row>
    <row r="9" customFormat="false" ht="20.25" hidden="false" customHeight="true" outlineLevel="0" collapsed="false">
      <c r="A9" s="1411" t="s">
        <v>1566</v>
      </c>
      <c r="B9" s="1473" t="n">
        <v>2803786.36</v>
      </c>
      <c r="C9" s="1473" t="n">
        <v>0.119922156053196</v>
      </c>
      <c r="D9" s="1473" t="n">
        <v>1232.86571981372</v>
      </c>
    </row>
    <row r="10" customFormat="false" ht="14.25" hidden="false" customHeight="true" outlineLevel="0" collapsed="false">
      <c r="A10" s="1413" t="s">
        <v>1567</v>
      </c>
      <c r="B10" s="1442" t="n">
        <v>2434519.088</v>
      </c>
      <c r="C10" s="1442" t="n">
        <v>0.119922155454545</v>
      </c>
      <c r="D10" s="1442" t="n">
        <v>1070.49351393671</v>
      </c>
    </row>
    <row r="11" customFormat="false" ht="13.5" hidden="false" customHeight="true" outlineLevel="0" collapsed="false">
      <c r="A11" s="1443" t="s">
        <v>1568</v>
      </c>
      <c r="B11" s="428" t="n">
        <v>2434519.088</v>
      </c>
      <c r="C11" s="1444" t="n">
        <v>0.119922155454545</v>
      </c>
      <c r="D11" s="429" t="n">
        <v>1070.49351393671</v>
      </c>
    </row>
    <row r="12" customFormat="false" ht="14.25" hidden="false" customHeight="true" outlineLevel="0" collapsed="false">
      <c r="A12" s="1443" t="s">
        <v>1569</v>
      </c>
      <c r="B12" s="427" t="s">
        <v>103</v>
      </c>
      <c r="C12" s="1445" t="s">
        <v>103</v>
      </c>
      <c r="D12" s="528" t="s">
        <v>103</v>
      </c>
    </row>
    <row r="13" customFormat="false" ht="13.5" hidden="false" customHeight="true" outlineLevel="0" collapsed="false">
      <c r="A13" s="1267" t="s">
        <v>1570</v>
      </c>
      <c r="B13" s="1442" t="s">
        <v>103</v>
      </c>
      <c r="C13" s="1442" t="s">
        <v>103</v>
      </c>
      <c r="D13" s="1442" t="s">
        <v>103</v>
      </c>
    </row>
    <row r="14" customFormat="false" ht="13.5" hidden="false" customHeight="true" outlineLevel="0" collapsed="false">
      <c r="A14" s="1443" t="s">
        <v>1568</v>
      </c>
      <c r="B14" s="427" t="s">
        <v>103</v>
      </c>
      <c r="C14" s="1445" t="s">
        <v>103</v>
      </c>
      <c r="D14" s="528" t="s">
        <v>103</v>
      </c>
    </row>
    <row r="15" customFormat="false" ht="13.5" hidden="false" customHeight="true" outlineLevel="0" collapsed="false">
      <c r="A15" s="1443" t="s">
        <v>1569</v>
      </c>
      <c r="B15" s="427" t="s">
        <v>103</v>
      </c>
      <c r="C15" s="1445" t="s">
        <v>103</v>
      </c>
      <c r="D15" s="528" t="s">
        <v>103</v>
      </c>
    </row>
    <row r="16" customFormat="false" ht="12.75" hidden="false" customHeight="true" outlineLevel="0" collapsed="false">
      <c r="A16" s="1267" t="s">
        <v>1571</v>
      </c>
      <c r="B16" s="1441"/>
      <c r="C16" s="1441"/>
      <c r="D16" s="1442" t="n">
        <v>162.372205877008</v>
      </c>
    </row>
    <row r="17" customFormat="false" ht="13.5" hidden="false" customHeight="true" outlineLevel="0" collapsed="false">
      <c r="A17" s="1443" t="s">
        <v>1285</v>
      </c>
      <c r="B17" s="1447" t="n">
        <v>369267.272</v>
      </c>
      <c r="C17" s="1447" t="n">
        <v>0.11992216</v>
      </c>
      <c r="D17" s="1447" t="n">
        <v>162.372205877008</v>
      </c>
    </row>
    <row r="18" customFormat="false" ht="12.75" hidden="false" customHeight="true" outlineLevel="0" collapsed="false">
      <c r="A18" s="137" t="s">
        <v>1572</v>
      </c>
      <c r="B18" s="1460" t="s">
        <v>103</v>
      </c>
      <c r="C18" s="163" t="s">
        <v>103</v>
      </c>
      <c r="D18" s="1460" t="s">
        <v>103</v>
      </c>
    </row>
    <row r="19" customFormat="false" ht="12.75" hidden="false" customHeight="true" outlineLevel="0" collapsed="false">
      <c r="A19" s="137" t="s">
        <v>1573</v>
      </c>
      <c r="B19" s="1459" t="n">
        <v>369267.272</v>
      </c>
      <c r="C19" s="160" t="n">
        <v>0.11992216</v>
      </c>
      <c r="D19" s="1459" t="n">
        <v>162.372205877008</v>
      </c>
    </row>
    <row r="20" customFormat="false" ht="9" hidden="false" customHeight="true" outlineLevel="0" collapsed="false">
      <c r="A20" s="744"/>
      <c r="B20" s="744"/>
      <c r="C20" s="744"/>
      <c r="D20" s="744"/>
    </row>
    <row r="21" customFormat="false" ht="13.5" hidden="false" customHeight="true" outlineLevel="0" collapsed="false">
      <c r="A21" s="1451" t="s">
        <v>1574</v>
      </c>
      <c r="B21" s="1373"/>
      <c r="C21" s="1373"/>
      <c r="D21" s="1373"/>
    </row>
    <row r="22" customFormat="false" ht="13.5" hidden="false" customHeight="true" outlineLevel="0" collapsed="false">
      <c r="A22" s="1324" t="s">
        <v>1575</v>
      </c>
      <c r="B22" s="1373"/>
      <c r="C22" s="1373"/>
      <c r="D22" s="1373"/>
    </row>
    <row r="23" customFormat="false" ht="13.5" hidden="false" customHeight="true" outlineLevel="0" collapsed="false">
      <c r="A23" s="1324" t="s">
        <v>1576</v>
      </c>
      <c r="B23" s="1373"/>
      <c r="C23" s="1373"/>
      <c r="D23" s="1373"/>
    </row>
    <row r="24" customFormat="false" ht="13.5" hidden="false" customHeight="true" outlineLevel="0" collapsed="false">
      <c r="A24" s="1451" t="s">
        <v>1577</v>
      </c>
      <c r="B24" s="1373"/>
      <c r="C24" s="1373"/>
      <c r="D24" s="1373"/>
    </row>
    <row r="25" customFormat="false" ht="13.5" hidden="false" customHeight="true" outlineLevel="0" collapsed="false">
      <c r="A25" s="1451" t="s">
        <v>1578</v>
      </c>
      <c r="B25" s="1373"/>
      <c r="C25" s="1373"/>
      <c r="D25" s="1373"/>
    </row>
    <row r="26" customFormat="false" ht="14.25" hidden="false" customHeight="true" outlineLevel="0" collapsed="false">
      <c r="A26" s="1324" t="s">
        <v>1579</v>
      </c>
      <c r="B26" s="1387"/>
      <c r="C26" s="1387"/>
      <c r="D26" s="1387"/>
    </row>
    <row r="27" customFormat="false" ht="14.25" hidden="false" customHeight="true" outlineLevel="0" collapsed="false">
      <c r="A27" s="1324" t="s">
        <v>1580</v>
      </c>
      <c r="B27" s="1387"/>
      <c r="C27" s="1387"/>
      <c r="D27" s="1387"/>
    </row>
    <row r="28" customFormat="false" ht="13.5" hidden="false" customHeight="true" outlineLevel="0" collapsed="false">
      <c r="A28" s="1324" t="s">
        <v>1581</v>
      </c>
      <c r="B28" s="1451"/>
      <c r="C28" s="1451"/>
      <c r="D28" s="1451"/>
    </row>
    <row r="29" customFormat="false" ht="13.5" hidden="false" customHeight="true" outlineLevel="0" collapsed="false">
      <c r="A29" s="1324" t="s">
        <v>1582</v>
      </c>
      <c r="B29" s="1387"/>
      <c r="C29" s="1387"/>
      <c r="D29" s="1387"/>
    </row>
    <row r="30" customFormat="false" ht="9.75" hidden="false" customHeight="true" outlineLevel="0" collapsed="false">
      <c r="A30" s="735"/>
      <c r="B30" s="735"/>
      <c r="C30" s="735"/>
      <c r="D30" s="735"/>
    </row>
    <row r="31" customFormat="false" ht="12.75" hidden="false" customHeight="true" outlineLevel="0" collapsed="false">
      <c r="A31" s="1334" t="s">
        <v>540</v>
      </c>
      <c r="B31" s="1334"/>
      <c r="C31" s="1334"/>
      <c r="D31" s="1426"/>
    </row>
    <row r="32" customFormat="false" ht="28.5" hidden="false" customHeight="true" outlineLevel="0" collapsed="false">
      <c r="A32" s="1474" t="s">
        <v>1349</v>
      </c>
      <c r="B32" s="1474"/>
      <c r="C32" s="1474"/>
      <c r="D32" s="1474"/>
    </row>
    <row r="33" customFormat="false" ht="24" hidden="false" customHeight="true" outlineLevel="0" collapsed="false">
      <c r="A33" s="66" t="s">
        <v>1583</v>
      </c>
      <c r="B33" s="66"/>
      <c r="C33" s="66"/>
      <c r="D33" s="66"/>
    </row>
    <row r="34" customFormat="false" ht="12.75" hidden="false" customHeight="true" outlineLevel="0" collapsed="false">
      <c r="A34" s="66" t="s">
        <v>1584</v>
      </c>
      <c r="B34" s="66"/>
      <c r="C34" s="66"/>
      <c r="D34" s="66"/>
    </row>
    <row r="35" customFormat="false" ht="24" hidden="false" customHeight="true" outlineLevel="0" collapsed="false">
      <c r="A35" s="66" t="s">
        <v>1585</v>
      </c>
      <c r="B35" s="66"/>
      <c r="C35" s="66"/>
      <c r="D35" s="66"/>
    </row>
    <row r="36" customFormat="false" ht="12.75" hidden="false" customHeight="true" outlineLevel="0" collapsed="false">
      <c r="A36" s="31"/>
      <c r="B36" s="31"/>
      <c r="C36" s="31"/>
      <c r="D36" s="31"/>
      <c r="E36" s="65"/>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6</v>
      </c>
      <c r="J1" s="114" t="s">
        <v>80</v>
      </c>
    </row>
    <row r="2" customFormat="false" ht="18.75" hidden="false" customHeight="false" outlineLevel="0" collapsed="false">
      <c r="A2" s="4" t="s">
        <v>1587</v>
      </c>
      <c r="J2" s="114" t="s">
        <v>82</v>
      </c>
    </row>
    <row r="3" customFormat="false" ht="15.75" hidden="false" customHeight="false" outlineLevel="0" collapsed="false">
      <c r="A3" s="4" t="s">
        <v>298</v>
      </c>
      <c r="J3" s="114" t="s">
        <v>83</v>
      </c>
    </row>
    <row r="4" customFormat="false" ht="13.5" hidden="false" customHeight="false" outlineLevel="0" collapsed="false"/>
    <row r="5" customFormat="false" ht="20.25" hidden="false" customHeight="true" outlineLevel="0" collapsed="false">
      <c r="A5" s="1475" t="s">
        <v>84</v>
      </c>
      <c r="B5" s="1476" t="s">
        <v>558</v>
      </c>
      <c r="C5" s="1476"/>
      <c r="D5" s="1476"/>
      <c r="E5" s="1476" t="s">
        <v>410</v>
      </c>
      <c r="F5" s="1476"/>
      <c r="G5" s="1476"/>
      <c r="H5" s="1477" t="s">
        <v>1511</v>
      </c>
      <c r="I5" s="1477"/>
      <c r="J5" s="1477"/>
    </row>
    <row r="6" customFormat="false" ht="19.5" hidden="false" customHeight="true" outlineLevel="0" collapsed="false">
      <c r="A6" s="1475"/>
      <c r="B6" s="1478" t="s">
        <v>1588</v>
      </c>
      <c r="C6" s="1479" t="s">
        <v>300</v>
      </c>
      <c r="D6" s="1480" t="s">
        <v>1589</v>
      </c>
      <c r="E6" s="1481" t="s">
        <v>85</v>
      </c>
      <c r="F6" s="1482" t="s">
        <v>86</v>
      </c>
      <c r="G6" s="1483" t="s">
        <v>87</v>
      </c>
      <c r="H6" s="1482" t="s">
        <v>1590</v>
      </c>
      <c r="I6" s="1482" t="s">
        <v>86</v>
      </c>
      <c r="J6" s="1483" t="s">
        <v>87</v>
      </c>
    </row>
    <row r="7" customFormat="false" ht="15" hidden="false" customHeight="false" outlineLevel="0" collapsed="false">
      <c r="A7" s="1484" t="s">
        <v>1591</v>
      </c>
      <c r="B7" s="1485"/>
      <c r="C7" s="1485" t="s">
        <v>1592</v>
      </c>
      <c r="D7" s="1486"/>
      <c r="E7" s="1487" t="s">
        <v>1593</v>
      </c>
      <c r="F7" s="1487"/>
      <c r="G7" s="1487"/>
      <c r="H7" s="1487" t="s">
        <v>92</v>
      </c>
      <c r="I7" s="1487"/>
      <c r="J7" s="1487"/>
    </row>
    <row r="8" customFormat="false" ht="12.75" hidden="false" customHeight="true" outlineLevel="0" collapsed="false">
      <c r="A8" s="1438" t="s">
        <v>1594</v>
      </c>
      <c r="B8" s="1488" t="s">
        <v>1595</v>
      </c>
      <c r="C8" s="1489" t="s">
        <v>1596</v>
      </c>
      <c r="D8" s="1490" t="n">
        <v>4908</v>
      </c>
      <c r="E8" s="1491" t="s">
        <v>1597</v>
      </c>
      <c r="F8" s="1492" t="n">
        <v>0.27157074</v>
      </c>
      <c r="G8" s="1490" t="n">
        <v>0.00420743</v>
      </c>
      <c r="H8" s="1491" t="s">
        <v>1597</v>
      </c>
      <c r="I8" s="1492" t="n">
        <v>1.33286919192</v>
      </c>
      <c r="J8" s="1490" t="n">
        <v>0.02065006644</v>
      </c>
    </row>
    <row r="9" customFormat="false" ht="12.75" hidden="false" customHeight="true" outlineLevel="0" collapsed="false">
      <c r="A9" s="1438" t="s">
        <v>1264</v>
      </c>
      <c r="B9" s="1489" t="s">
        <v>1595</v>
      </c>
      <c r="C9" s="1489" t="s">
        <v>1596</v>
      </c>
      <c r="D9" s="1492" t="n">
        <v>4908</v>
      </c>
      <c r="E9" s="1491" t="s">
        <v>104</v>
      </c>
      <c r="F9" s="1492" t="n">
        <v>0.27157074</v>
      </c>
      <c r="G9" s="1492" t="n">
        <v>0.00420743</v>
      </c>
      <c r="H9" s="1491" t="s">
        <v>104</v>
      </c>
      <c r="I9" s="1492" t="n">
        <v>1.33286919192</v>
      </c>
      <c r="J9" s="1492" t="n">
        <v>0.02065006644</v>
      </c>
      <c r="K9" s="1182"/>
    </row>
    <row r="10" customFormat="false" ht="12.75" hidden="false" customHeight="true" outlineLevel="0" collapsed="false">
      <c r="A10" s="1443" t="s">
        <v>1598</v>
      </c>
      <c r="B10" s="1493" t="s">
        <v>1595</v>
      </c>
      <c r="C10" s="1493" t="s">
        <v>1596</v>
      </c>
      <c r="D10" s="162" t="n">
        <v>4908</v>
      </c>
      <c r="E10" s="163" t="s">
        <v>104</v>
      </c>
      <c r="F10" s="160" t="n">
        <v>0.27157074</v>
      </c>
      <c r="G10" s="162" t="n">
        <v>0.00420743</v>
      </c>
      <c r="H10" s="163" t="s">
        <v>104</v>
      </c>
      <c r="I10" s="160" t="n">
        <v>1.33286919192</v>
      </c>
      <c r="J10" s="162" t="n">
        <v>0.02065006644</v>
      </c>
    </row>
    <row r="11" customFormat="false" ht="12.75" hidden="false" customHeight="true" outlineLevel="0" collapsed="false">
      <c r="A11" s="1494" t="s">
        <v>1599</v>
      </c>
      <c r="B11" s="1495" t="s">
        <v>1595</v>
      </c>
      <c r="C11" s="1495" t="s">
        <v>1596</v>
      </c>
      <c r="D11" s="1496" t="s">
        <v>129</v>
      </c>
      <c r="E11" s="1298" t="s">
        <v>129</v>
      </c>
      <c r="F11" s="163" t="s">
        <v>129</v>
      </c>
      <c r="G11" s="164" t="s">
        <v>129</v>
      </c>
      <c r="H11" s="1496" t="s">
        <v>129</v>
      </c>
      <c r="I11" s="1496" t="s">
        <v>129</v>
      </c>
      <c r="J11" s="1496" t="s">
        <v>129</v>
      </c>
      <c r="K11" s="1182"/>
    </row>
    <row r="12" customFormat="false" ht="12.75" hidden="false" customHeight="true" outlineLevel="0" collapsed="false">
      <c r="A12" s="1494" t="s">
        <v>1600</v>
      </c>
      <c r="B12" s="1495" t="s">
        <v>1595</v>
      </c>
      <c r="C12" s="1495" t="s">
        <v>1596</v>
      </c>
      <c r="D12" s="1496" t="n">
        <v>4908</v>
      </c>
      <c r="E12" s="1298" t="s">
        <v>103</v>
      </c>
      <c r="F12" s="160" t="n">
        <v>0.27157074</v>
      </c>
      <c r="G12" s="162" t="n">
        <v>0.00420743</v>
      </c>
      <c r="H12" s="1496" t="s">
        <v>103</v>
      </c>
      <c r="I12" s="1496" t="n">
        <v>1.33286919192</v>
      </c>
      <c r="J12" s="1496" t="n">
        <v>0.02065006644</v>
      </c>
      <c r="K12" s="1182"/>
    </row>
    <row r="13" customFormat="false" ht="12.75" hidden="false" customHeight="false" outlineLevel="0" collapsed="false">
      <c r="A13" s="1443" t="s">
        <v>1266</v>
      </c>
      <c r="B13" s="1497"/>
      <c r="C13" s="1497"/>
      <c r="D13" s="164" t="s">
        <v>104</v>
      </c>
      <c r="E13" s="163" t="s">
        <v>104</v>
      </c>
      <c r="F13" s="163" t="s">
        <v>104</v>
      </c>
      <c r="G13" s="164" t="s">
        <v>104</v>
      </c>
      <c r="H13" s="163" t="s">
        <v>104</v>
      </c>
      <c r="I13" s="163" t="s">
        <v>104</v>
      </c>
      <c r="J13" s="164" t="s">
        <v>104</v>
      </c>
    </row>
    <row r="14" customFormat="false" ht="12.75" hidden="false" customHeight="true" outlineLevel="0" collapsed="false">
      <c r="A14" s="1494" t="s">
        <v>1599</v>
      </c>
      <c r="B14" s="1495" t="s">
        <v>714</v>
      </c>
      <c r="C14" s="1495" t="s">
        <v>1596</v>
      </c>
      <c r="D14" s="1496" t="s">
        <v>129</v>
      </c>
      <c r="E14" s="1298" t="s">
        <v>129</v>
      </c>
      <c r="F14" s="163" t="s">
        <v>129</v>
      </c>
      <c r="G14" s="164" t="s">
        <v>129</v>
      </c>
      <c r="H14" s="1496" t="s">
        <v>129</v>
      </c>
      <c r="I14" s="1496" t="s">
        <v>129</v>
      </c>
      <c r="J14" s="1496" t="s">
        <v>129</v>
      </c>
      <c r="K14" s="1182"/>
    </row>
    <row r="15" customFormat="false" ht="12.75" hidden="false" customHeight="true" outlineLevel="0" collapsed="false">
      <c r="A15" s="1494" t="s">
        <v>1600</v>
      </c>
      <c r="B15" s="1495" t="s">
        <v>714</v>
      </c>
      <c r="C15" s="1495" t="s">
        <v>1596</v>
      </c>
      <c r="D15" s="1496" t="s">
        <v>103</v>
      </c>
      <c r="E15" s="1225" t="s">
        <v>103</v>
      </c>
      <c r="F15" s="163" t="s">
        <v>103</v>
      </c>
      <c r="G15" s="1486" t="s">
        <v>103</v>
      </c>
      <c r="H15" s="1496" t="s">
        <v>103</v>
      </c>
      <c r="I15" s="1496" t="s">
        <v>103</v>
      </c>
      <c r="J15" s="1496" t="s">
        <v>103</v>
      </c>
      <c r="K15" s="1182"/>
    </row>
    <row r="16" customFormat="false" ht="12.75" hidden="false" customHeight="true" outlineLevel="0" collapsed="false">
      <c r="A16" s="1438" t="s">
        <v>1267</v>
      </c>
      <c r="B16" s="1489" t="s">
        <v>1595</v>
      </c>
      <c r="C16" s="1489" t="s">
        <v>1596</v>
      </c>
      <c r="D16" s="1492" t="s">
        <v>129</v>
      </c>
      <c r="E16" s="1491" t="s">
        <v>129</v>
      </c>
      <c r="F16" s="1492" t="s">
        <v>129</v>
      </c>
      <c r="G16" s="1492" t="s">
        <v>129</v>
      </c>
      <c r="H16" s="1491" t="s">
        <v>129</v>
      </c>
      <c r="I16" s="1492" t="s">
        <v>129</v>
      </c>
      <c r="J16" s="1492" t="s">
        <v>129</v>
      </c>
      <c r="K16" s="1182"/>
    </row>
    <row r="17" customFormat="false" ht="12.75" hidden="false" customHeight="true" outlineLevel="0" collapsed="false">
      <c r="A17" s="1462" t="s">
        <v>1601</v>
      </c>
      <c r="B17" s="1493" t="s">
        <v>1595</v>
      </c>
      <c r="C17" s="1493" t="s">
        <v>1596</v>
      </c>
      <c r="D17" s="164" t="s">
        <v>129</v>
      </c>
      <c r="E17" s="163" t="s">
        <v>129</v>
      </c>
      <c r="F17" s="163" t="s">
        <v>129</v>
      </c>
      <c r="G17" s="164" t="s">
        <v>129</v>
      </c>
      <c r="H17" s="163" t="s">
        <v>129</v>
      </c>
      <c r="I17" s="163" t="s">
        <v>129</v>
      </c>
      <c r="J17" s="164" t="s">
        <v>129</v>
      </c>
    </row>
    <row r="18" customFormat="false" ht="12.75" hidden="false" customHeight="true" outlineLevel="0" collapsed="false">
      <c r="A18" s="1494" t="s">
        <v>1599</v>
      </c>
      <c r="B18" s="1495" t="s">
        <v>1595</v>
      </c>
      <c r="C18" s="1495" t="s">
        <v>1596</v>
      </c>
      <c r="D18" s="1496" t="s">
        <v>129</v>
      </c>
      <c r="E18" s="1298" t="s">
        <v>129</v>
      </c>
      <c r="F18" s="163" t="s">
        <v>129</v>
      </c>
      <c r="G18" s="164" t="s">
        <v>129</v>
      </c>
      <c r="H18" s="1496" t="s">
        <v>129</v>
      </c>
      <c r="I18" s="1496" t="s">
        <v>129</v>
      </c>
      <c r="J18" s="1496" t="s">
        <v>129</v>
      </c>
    </row>
    <row r="19" customFormat="false" ht="12.75" hidden="false" customHeight="true" outlineLevel="0" collapsed="false">
      <c r="A19" s="1494" t="s">
        <v>1600</v>
      </c>
      <c r="B19" s="1495" t="s">
        <v>1595</v>
      </c>
      <c r="C19" s="1495" t="s">
        <v>1596</v>
      </c>
      <c r="D19" s="1496" t="s">
        <v>129</v>
      </c>
      <c r="E19" s="1298" t="s">
        <v>129</v>
      </c>
      <c r="F19" s="163" t="s">
        <v>129</v>
      </c>
      <c r="G19" s="164" t="s">
        <v>129</v>
      </c>
      <c r="H19" s="1496" t="s">
        <v>129</v>
      </c>
      <c r="I19" s="1496" t="s">
        <v>129</v>
      </c>
      <c r="J19" s="1496" t="s">
        <v>129</v>
      </c>
    </row>
    <row r="20" customFormat="false" ht="12.75" hidden="false" customHeight="true" outlineLevel="0" collapsed="false">
      <c r="A20" s="1443" t="s">
        <v>1269</v>
      </c>
      <c r="B20" s="1493" t="s">
        <v>1595</v>
      </c>
      <c r="C20" s="1493" t="s">
        <v>1596</v>
      </c>
      <c r="D20" s="164" t="s">
        <v>129</v>
      </c>
      <c r="E20" s="163" t="s">
        <v>129</v>
      </c>
      <c r="F20" s="163" t="s">
        <v>129</v>
      </c>
      <c r="G20" s="164" t="s">
        <v>129</v>
      </c>
      <c r="H20" s="163" t="s">
        <v>129</v>
      </c>
      <c r="I20" s="163" t="s">
        <v>129</v>
      </c>
      <c r="J20" s="164" t="s">
        <v>129</v>
      </c>
    </row>
    <row r="21" customFormat="false" ht="12.75" hidden="false" customHeight="true" outlineLevel="0" collapsed="false">
      <c r="A21" s="1494" t="s">
        <v>1599</v>
      </c>
      <c r="B21" s="1493" t="s">
        <v>1595</v>
      </c>
      <c r="C21" s="1493" t="s">
        <v>1596</v>
      </c>
      <c r="D21" s="164" t="s">
        <v>129</v>
      </c>
      <c r="E21" s="163" t="s">
        <v>129</v>
      </c>
      <c r="F21" s="163" t="s">
        <v>129</v>
      </c>
      <c r="G21" s="164" t="s">
        <v>129</v>
      </c>
      <c r="H21" s="163" t="s">
        <v>129</v>
      </c>
      <c r="I21" s="163" t="s">
        <v>129</v>
      </c>
      <c r="J21" s="164" t="s">
        <v>129</v>
      </c>
      <c r="K21" s="1182"/>
    </row>
    <row r="22" customFormat="false" ht="12.75" hidden="false" customHeight="true" outlineLevel="0" collapsed="false">
      <c r="A22" s="1494" t="s">
        <v>1600</v>
      </c>
      <c r="B22" s="1493" t="s">
        <v>1595</v>
      </c>
      <c r="C22" s="1493" t="s">
        <v>1596</v>
      </c>
      <c r="D22" s="164" t="s">
        <v>129</v>
      </c>
      <c r="E22" s="163" t="s">
        <v>129</v>
      </c>
      <c r="F22" s="163" t="s">
        <v>129</v>
      </c>
      <c r="G22" s="164" t="s">
        <v>129</v>
      </c>
      <c r="H22" s="163" t="s">
        <v>129</v>
      </c>
      <c r="I22" s="163" t="s">
        <v>129</v>
      </c>
      <c r="J22" s="164" t="s">
        <v>129</v>
      </c>
      <c r="K22" s="1182"/>
    </row>
    <row r="23" customFormat="false" ht="12.75" hidden="false" customHeight="true" outlineLevel="0" collapsed="false">
      <c r="A23" s="1443" t="s">
        <v>1602</v>
      </c>
      <c r="B23" s="1493" t="s">
        <v>1595</v>
      </c>
      <c r="C23" s="1493" t="s">
        <v>1596</v>
      </c>
      <c r="D23" s="164" t="s">
        <v>129</v>
      </c>
      <c r="E23" s="163" t="s">
        <v>129</v>
      </c>
      <c r="F23" s="163" t="s">
        <v>129</v>
      </c>
      <c r="G23" s="164" t="s">
        <v>129</v>
      </c>
      <c r="H23" s="163" t="s">
        <v>129</v>
      </c>
      <c r="I23" s="163" t="s">
        <v>129</v>
      </c>
      <c r="J23" s="164" t="s">
        <v>129</v>
      </c>
    </row>
    <row r="24" customFormat="false" ht="12.75" hidden="false" customHeight="true" outlineLevel="0" collapsed="false">
      <c r="A24" s="1494" t="s">
        <v>1599</v>
      </c>
      <c r="B24" s="1495" t="s">
        <v>1595</v>
      </c>
      <c r="C24" s="1495" t="s">
        <v>1596</v>
      </c>
      <c r="D24" s="1496" t="s">
        <v>129</v>
      </c>
      <c r="E24" s="1298" t="s">
        <v>129</v>
      </c>
      <c r="F24" s="163" t="s">
        <v>129</v>
      </c>
      <c r="G24" s="164" t="s">
        <v>129</v>
      </c>
      <c r="H24" s="1496" t="s">
        <v>129</v>
      </c>
      <c r="I24" s="1496" t="s">
        <v>129</v>
      </c>
      <c r="J24" s="1496" t="s">
        <v>129</v>
      </c>
      <c r="K24" s="1182"/>
    </row>
    <row r="25" customFormat="false" ht="12.75" hidden="false" customHeight="true" outlineLevel="0" collapsed="false">
      <c r="A25" s="1498" t="s">
        <v>1600</v>
      </c>
      <c r="B25" s="1495" t="s">
        <v>1595</v>
      </c>
      <c r="C25" s="1495" t="s">
        <v>1596</v>
      </c>
      <c r="D25" s="1496" t="s">
        <v>129</v>
      </c>
      <c r="E25" s="1225" t="s">
        <v>129</v>
      </c>
      <c r="F25" s="163" t="s">
        <v>129</v>
      </c>
      <c r="G25" s="1486" t="s">
        <v>129</v>
      </c>
      <c r="H25" s="1496" t="s">
        <v>129</v>
      </c>
      <c r="I25" s="1496" t="s">
        <v>129</v>
      </c>
      <c r="J25" s="1496" t="s">
        <v>129</v>
      </c>
      <c r="K25" s="1182"/>
    </row>
    <row r="26" customFormat="false" ht="12.75" hidden="false" customHeight="true" outlineLevel="0" collapsed="false">
      <c r="A26" s="1499" t="s">
        <v>1270</v>
      </c>
      <c r="B26" s="1489" t="s">
        <v>1595</v>
      </c>
      <c r="C26" s="1489" t="s">
        <v>1596</v>
      </c>
      <c r="D26" s="1492" t="s">
        <v>129</v>
      </c>
      <c r="E26" s="1491" t="s">
        <v>129</v>
      </c>
      <c r="F26" s="1492" t="s">
        <v>129</v>
      </c>
      <c r="G26" s="1492" t="s">
        <v>129</v>
      </c>
      <c r="H26" s="1491" t="s">
        <v>129</v>
      </c>
      <c r="I26" s="1492" t="s">
        <v>129</v>
      </c>
      <c r="J26" s="1492" t="s">
        <v>129</v>
      </c>
      <c r="K26" s="1182"/>
    </row>
    <row r="27" customFormat="false" ht="12.75" hidden="false" customHeight="true" outlineLevel="0" collapsed="false">
      <c r="A27" s="1462" t="s">
        <v>1603</v>
      </c>
      <c r="B27" s="1493" t="s">
        <v>1595</v>
      </c>
      <c r="C27" s="1493" t="s">
        <v>1596</v>
      </c>
      <c r="D27" s="164" t="s">
        <v>129</v>
      </c>
      <c r="E27" s="163" t="s">
        <v>129</v>
      </c>
      <c r="F27" s="163" t="s">
        <v>129</v>
      </c>
      <c r="G27" s="164" t="s">
        <v>129</v>
      </c>
      <c r="H27" s="163" t="s">
        <v>129</v>
      </c>
      <c r="I27" s="163" t="s">
        <v>129</v>
      </c>
      <c r="J27" s="164" t="s">
        <v>129</v>
      </c>
    </row>
    <row r="28" customFormat="false" ht="12.75" hidden="false" customHeight="true" outlineLevel="0" collapsed="false">
      <c r="A28" s="1494" t="s">
        <v>1599</v>
      </c>
      <c r="B28" s="1495" t="s">
        <v>1595</v>
      </c>
      <c r="C28" s="1495" t="s">
        <v>1596</v>
      </c>
      <c r="D28" s="1496" t="s">
        <v>129</v>
      </c>
      <c r="E28" s="1298" t="s">
        <v>129</v>
      </c>
      <c r="F28" s="163" t="s">
        <v>129</v>
      </c>
      <c r="G28" s="164" t="s">
        <v>129</v>
      </c>
      <c r="H28" s="1496" t="s">
        <v>129</v>
      </c>
      <c r="I28" s="1496" t="s">
        <v>129</v>
      </c>
      <c r="J28" s="1496" t="s">
        <v>129</v>
      </c>
      <c r="K28" s="1182"/>
    </row>
    <row r="29" customFormat="false" ht="12.75" hidden="false" customHeight="true" outlineLevel="0" collapsed="false">
      <c r="A29" s="1494" t="s">
        <v>1600</v>
      </c>
      <c r="B29" s="1495" t="s">
        <v>1595</v>
      </c>
      <c r="C29" s="1495" t="s">
        <v>1596</v>
      </c>
      <c r="D29" s="1496" t="s">
        <v>129</v>
      </c>
      <c r="E29" s="1298" t="s">
        <v>129</v>
      </c>
      <c r="F29" s="163" t="s">
        <v>129</v>
      </c>
      <c r="G29" s="164" t="s">
        <v>129</v>
      </c>
      <c r="H29" s="1496" t="s">
        <v>129</v>
      </c>
      <c r="I29" s="1496" t="s">
        <v>129</v>
      </c>
      <c r="J29" s="1496" t="s">
        <v>129</v>
      </c>
      <c r="K29" s="1182"/>
    </row>
    <row r="30" customFormat="false" ht="12.75" hidden="false" customHeight="true" outlineLevel="0" collapsed="false">
      <c r="A30" s="1443" t="s">
        <v>1272</v>
      </c>
      <c r="B30" s="1493" t="s">
        <v>1595</v>
      </c>
      <c r="C30" s="1493" t="s">
        <v>1596</v>
      </c>
      <c r="D30" s="164" t="s">
        <v>129</v>
      </c>
      <c r="E30" s="163" t="s">
        <v>129</v>
      </c>
      <c r="F30" s="163" t="s">
        <v>129</v>
      </c>
      <c r="G30" s="164" t="s">
        <v>129</v>
      </c>
      <c r="H30" s="163" t="s">
        <v>129</v>
      </c>
      <c r="I30" s="163" t="s">
        <v>129</v>
      </c>
      <c r="J30" s="164" t="s">
        <v>129</v>
      </c>
    </row>
    <row r="31" customFormat="false" ht="12.75" hidden="false" customHeight="true" outlineLevel="0" collapsed="false">
      <c r="A31" s="1494" t="s">
        <v>1599</v>
      </c>
      <c r="B31" s="1493" t="s">
        <v>1595</v>
      </c>
      <c r="C31" s="1493" t="s">
        <v>1596</v>
      </c>
      <c r="D31" s="164" t="s">
        <v>129</v>
      </c>
      <c r="E31" s="163" t="s">
        <v>129</v>
      </c>
      <c r="F31" s="163" t="s">
        <v>129</v>
      </c>
      <c r="G31" s="164" t="s">
        <v>129</v>
      </c>
      <c r="H31" s="163" t="s">
        <v>129</v>
      </c>
      <c r="I31" s="163" t="s">
        <v>129</v>
      </c>
      <c r="J31" s="164" t="s">
        <v>129</v>
      </c>
      <c r="K31" s="1182"/>
    </row>
    <row r="32" customFormat="false" ht="12.75" hidden="false" customHeight="true" outlineLevel="0" collapsed="false">
      <c r="A32" s="1494" t="s">
        <v>1600</v>
      </c>
      <c r="B32" s="1493" t="s">
        <v>1595</v>
      </c>
      <c r="C32" s="1493" t="s">
        <v>1596</v>
      </c>
      <c r="D32" s="164" t="s">
        <v>129</v>
      </c>
      <c r="E32" s="163" t="s">
        <v>129</v>
      </c>
      <c r="F32" s="163" t="s">
        <v>129</v>
      </c>
      <c r="G32" s="164" t="s">
        <v>129</v>
      </c>
      <c r="H32" s="163" t="s">
        <v>129</v>
      </c>
      <c r="I32" s="163" t="s">
        <v>129</v>
      </c>
      <c r="J32" s="164" t="s">
        <v>129</v>
      </c>
      <c r="K32" s="1182"/>
    </row>
    <row r="33" customFormat="false" ht="12.75" hidden="false" customHeight="true" outlineLevel="0" collapsed="false">
      <c r="A33" s="1443" t="s">
        <v>1604</v>
      </c>
      <c r="B33" s="1493" t="s">
        <v>1595</v>
      </c>
      <c r="C33" s="1493" t="s">
        <v>1596</v>
      </c>
      <c r="D33" s="164" t="s">
        <v>129</v>
      </c>
      <c r="E33" s="163" t="s">
        <v>129</v>
      </c>
      <c r="F33" s="163" t="s">
        <v>129</v>
      </c>
      <c r="G33" s="164" t="s">
        <v>129</v>
      </c>
      <c r="H33" s="163" t="s">
        <v>129</v>
      </c>
      <c r="I33" s="163" t="s">
        <v>129</v>
      </c>
      <c r="J33" s="164" t="s">
        <v>129</v>
      </c>
    </row>
    <row r="34" customFormat="false" ht="12.75" hidden="false" customHeight="true" outlineLevel="0" collapsed="false">
      <c r="A34" s="1494" t="s">
        <v>1599</v>
      </c>
      <c r="B34" s="1495" t="s">
        <v>1595</v>
      </c>
      <c r="C34" s="1495" t="s">
        <v>1596</v>
      </c>
      <c r="D34" s="1496" t="s">
        <v>129</v>
      </c>
      <c r="E34" s="1298" t="s">
        <v>129</v>
      </c>
      <c r="F34" s="163" t="s">
        <v>129</v>
      </c>
      <c r="G34" s="164" t="s">
        <v>129</v>
      </c>
      <c r="H34" s="1496" t="s">
        <v>129</v>
      </c>
      <c r="I34" s="1496" t="s">
        <v>129</v>
      </c>
      <c r="J34" s="1496" t="s">
        <v>129</v>
      </c>
      <c r="K34" s="1182"/>
    </row>
    <row r="35" customFormat="false" ht="12.75" hidden="false" customHeight="true" outlineLevel="0" collapsed="false">
      <c r="A35" s="1494" t="s">
        <v>1600</v>
      </c>
      <c r="B35" s="1495" t="s">
        <v>1595</v>
      </c>
      <c r="C35" s="1495" t="s">
        <v>1596</v>
      </c>
      <c r="D35" s="1496" t="s">
        <v>129</v>
      </c>
      <c r="E35" s="1225" t="s">
        <v>129</v>
      </c>
      <c r="F35" s="163" t="s">
        <v>129</v>
      </c>
      <c r="G35" s="1486" t="s">
        <v>129</v>
      </c>
      <c r="H35" s="1496" t="s">
        <v>129</v>
      </c>
      <c r="I35" s="1496" t="s">
        <v>129</v>
      </c>
      <c r="J35" s="1496" t="s">
        <v>129</v>
      </c>
      <c r="K35" s="1182"/>
    </row>
    <row r="36" customFormat="false" ht="12.75" hidden="false" customHeight="true" outlineLevel="0" collapsed="false">
      <c r="A36" s="1438" t="s">
        <v>1273</v>
      </c>
      <c r="B36" s="1489" t="s">
        <v>1595</v>
      </c>
      <c r="C36" s="1489" t="s">
        <v>1596</v>
      </c>
      <c r="D36" s="1492" t="s">
        <v>129</v>
      </c>
      <c r="E36" s="1491" t="s">
        <v>129</v>
      </c>
      <c r="F36" s="1492" t="s">
        <v>129</v>
      </c>
      <c r="G36" s="1492" t="s">
        <v>129</v>
      </c>
      <c r="H36" s="1491" t="s">
        <v>129</v>
      </c>
      <c r="I36" s="1492" t="s">
        <v>129</v>
      </c>
      <c r="J36" s="1492" t="s">
        <v>129</v>
      </c>
      <c r="K36" s="1182"/>
    </row>
    <row r="37" customFormat="false" ht="12.75" hidden="false" customHeight="true" outlineLevel="0" collapsed="false">
      <c r="A37" s="1462" t="s">
        <v>1605</v>
      </c>
      <c r="B37" s="1493" t="s">
        <v>1595</v>
      </c>
      <c r="C37" s="1493" t="s">
        <v>1596</v>
      </c>
      <c r="D37" s="164" t="s">
        <v>129</v>
      </c>
      <c r="E37" s="163" t="s">
        <v>129</v>
      </c>
      <c r="F37" s="163" t="s">
        <v>129</v>
      </c>
      <c r="G37" s="164" t="s">
        <v>129</v>
      </c>
      <c r="H37" s="163" t="s">
        <v>129</v>
      </c>
      <c r="I37" s="163" t="s">
        <v>129</v>
      </c>
      <c r="J37" s="164" t="s">
        <v>129</v>
      </c>
    </row>
    <row r="38" customFormat="false" ht="12.75" hidden="false" customHeight="true" outlineLevel="0" collapsed="false">
      <c r="A38" s="1494" t="s">
        <v>1599</v>
      </c>
      <c r="B38" s="1495" t="s">
        <v>1595</v>
      </c>
      <c r="C38" s="1495" t="s">
        <v>1596</v>
      </c>
      <c r="D38" s="1496" t="s">
        <v>129</v>
      </c>
      <c r="E38" s="1298" t="s">
        <v>129</v>
      </c>
      <c r="F38" s="163" t="s">
        <v>129</v>
      </c>
      <c r="G38" s="164" t="s">
        <v>129</v>
      </c>
      <c r="H38" s="1496" t="s">
        <v>129</v>
      </c>
      <c r="I38" s="1496" t="s">
        <v>129</v>
      </c>
      <c r="J38" s="1496" t="s">
        <v>129</v>
      </c>
      <c r="K38" s="1182"/>
    </row>
    <row r="39" customFormat="false" ht="12.75" hidden="false" customHeight="true" outlineLevel="0" collapsed="false">
      <c r="A39" s="1494" t="s">
        <v>1600</v>
      </c>
      <c r="B39" s="1495" t="s">
        <v>1595</v>
      </c>
      <c r="C39" s="1495" t="s">
        <v>1596</v>
      </c>
      <c r="D39" s="1496" t="s">
        <v>129</v>
      </c>
      <c r="E39" s="1298" t="s">
        <v>129</v>
      </c>
      <c r="F39" s="163" t="s">
        <v>129</v>
      </c>
      <c r="G39" s="164" t="s">
        <v>129</v>
      </c>
      <c r="H39" s="1496" t="s">
        <v>129</v>
      </c>
      <c r="I39" s="1496" t="s">
        <v>129</v>
      </c>
      <c r="J39" s="1496" t="s">
        <v>129</v>
      </c>
      <c r="K39" s="1182"/>
    </row>
    <row r="40" customFormat="false" ht="12.75" hidden="false" customHeight="true" outlineLevel="0" collapsed="false">
      <c r="A40" s="1443" t="s">
        <v>1275</v>
      </c>
      <c r="B40" s="1493" t="s">
        <v>1595</v>
      </c>
      <c r="C40" s="1493" t="s">
        <v>1596</v>
      </c>
      <c r="D40" s="164" t="s">
        <v>129</v>
      </c>
      <c r="E40" s="163" t="s">
        <v>129</v>
      </c>
      <c r="F40" s="163" t="s">
        <v>129</v>
      </c>
      <c r="G40" s="164" t="s">
        <v>129</v>
      </c>
      <c r="H40" s="163" t="s">
        <v>129</v>
      </c>
      <c r="I40" s="163" t="s">
        <v>129</v>
      </c>
      <c r="J40" s="164" t="s">
        <v>129</v>
      </c>
    </row>
    <row r="41" customFormat="false" ht="12.75" hidden="false" customHeight="true" outlineLevel="0" collapsed="false">
      <c r="A41" s="1494" t="s">
        <v>1599</v>
      </c>
      <c r="B41" s="1493" t="s">
        <v>1595</v>
      </c>
      <c r="C41" s="1493" t="s">
        <v>1596</v>
      </c>
      <c r="D41" s="164" t="s">
        <v>129</v>
      </c>
      <c r="E41" s="163" t="s">
        <v>129</v>
      </c>
      <c r="F41" s="163" t="s">
        <v>129</v>
      </c>
      <c r="G41" s="164" t="s">
        <v>129</v>
      </c>
      <c r="H41" s="163" t="s">
        <v>129</v>
      </c>
      <c r="I41" s="163" t="s">
        <v>129</v>
      </c>
      <c r="J41" s="164" t="s">
        <v>129</v>
      </c>
      <c r="K41" s="1182"/>
    </row>
    <row r="42" customFormat="false" ht="12.75" hidden="false" customHeight="true" outlineLevel="0" collapsed="false">
      <c r="A42" s="1494" t="s">
        <v>1600</v>
      </c>
      <c r="B42" s="1493" t="s">
        <v>1595</v>
      </c>
      <c r="C42" s="1493" t="s">
        <v>1596</v>
      </c>
      <c r="D42" s="164" t="s">
        <v>129</v>
      </c>
      <c r="E42" s="163" t="s">
        <v>129</v>
      </c>
      <c r="F42" s="163" t="s">
        <v>129</v>
      </c>
      <c r="G42" s="164" t="s">
        <v>129</v>
      </c>
      <c r="H42" s="163" t="s">
        <v>129</v>
      </c>
      <c r="I42" s="163" t="s">
        <v>129</v>
      </c>
      <c r="J42" s="164" t="s">
        <v>129</v>
      </c>
      <c r="K42" s="1182"/>
    </row>
    <row r="43" customFormat="false" ht="12.75" hidden="false" customHeight="true" outlineLevel="0" collapsed="false">
      <c r="A43" s="1443" t="s">
        <v>1606</v>
      </c>
      <c r="B43" s="1493" t="s">
        <v>1595</v>
      </c>
      <c r="C43" s="1493" t="s">
        <v>1596</v>
      </c>
      <c r="D43" s="164" t="s">
        <v>129</v>
      </c>
      <c r="E43" s="163" t="s">
        <v>129</v>
      </c>
      <c r="F43" s="163" t="s">
        <v>129</v>
      </c>
      <c r="G43" s="164" t="s">
        <v>129</v>
      </c>
      <c r="H43" s="163" t="s">
        <v>129</v>
      </c>
      <c r="I43" s="163" t="s">
        <v>129</v>
      </c>
      <c r="J43" s="164" t="s">
        <v>129</v>
      </c>
    </row>
    <row r="44" customFormat="false" ht="12.75" hidden="false" customHeight="true" outlineLevel="0" collapsed="false">
      <c r="A44" s="1494" t="s">
        <v>1599</v>
      </c>
      <c r="B44" s="1500" t="s">
        <v>1595</v>
      </c>
      <c r="C44" s="1500" t="s">
        <v>1596</v>
      </c>
      <c r="D44" s="1187" t="s">
        <v>129</v>
      </c>
      <c r="E44" s="1298" t="s">
        <v>129</v>
      </c>
      <c r="F44" s="163" t="s">
        <v>129</v>
      </c>
      <c r="G44" s="164" t="s">
        <v>129</v>
      </c>
      <c r="H44" s="1187" t="s">
        <v>129</v>
      </c>
      <c r="I44" s="1187" t="s">
        <v>129</v>
      </c>
      <c r="J44" s="662" t="s">
        <v>129</v>
      </c>
    </row>
    <row r="45" customFormat="false" ht="12.75" hidden="false" customHeight="true" outlineLevel="0" collapsed="false">
      <c r="A45" s="1494" t="s">
        <v>1600</v>
      </c>
      <c r="B45" s="1501" t="s">
        <v>1595</v>
      </c>
      <c r="C45" s="1501" t="s">
        <v>1596</v>
      </c>
      <c r="D45" s="1502" t="s">
        <v>129</v>
      </c>
      <c r="E45" s="1298" t="s">
        <v>129</v>
      </c>
      <c r="F45" s="163" t="s">
        <v>129</v>
      </c>
      <c r="G45" s="1486" t="s">
        <v>129</v>
      </c>
      <c r="H45" s="1190" t="s">
        <v>129</v>
      </c>
      <c r="I45" s="1190" t="s">
        <v>129</v>
      </c>
      <c r="J45" s="1502" t="s">
        <v>129</v>
      </c>
    </row>
    <row r="46" customFormat="false" ht="12.75" hidden="false" customHeight="true" outlineLevel="0" collapsed="false">
      <c r="A46" s="1438" t="s">
        <v>1607</v>
      </c>
      <c r="B46" s="1501" t="s">
        <v>714</v>
      </c>
      <c r="C46" s="1501" t="s">
        <v>1596</v>
      </c>
      <c r="D46" s="1502" t="s">
        <v>235</v>
      </c>
      <c r="E46" s="1492" t="s">
        <v>235</v>
      </c>
      <c r="F46" s="1492" t="s">
        <v>235</v>
      </c>
      <c r="G46" s="1490" t="s">
        <v>235</v>
      </c>
      <c r="H46" s="1190" t="s">
        <v>235</v>
      </c>
      <c r="I46" s="1190" t="s">
        <v>235</v>
      </c>
      <c r="J46" s="1502" t="s">
        <v>235</v>
      </c>
    </row>
    <row r="47" customFormat="false" ht="12.75" hidden="false" customHeight="true" outlineLevel="0" collapsed="false">
      <c r="A47" s="1438" t="s">
        <v>1608</v>
      </c>
      <c r="B47" s="1501" t="s">
        <v>1595</v>
      </c>
      <c r="C47" s="1501" t="s">
        <v>1596</v>
      </c>
      <c r="D47" s="1502" t="s">
        <v>235</v>
      </c>
      <c r="E47" s="1492" t="s">
        <v>235</v>
      </c>
      <c r="F47" s="1492" t="s">
        <v>235</v>
      </c>
      <c r="G47" s="1490" t="s">
        <v>235</v>
      </c>
      <c r="H47" s="1190" t="s">
        <v>235</v>
      </c>
      <c r="I47" s="1190" t="s">
        <v>235</v>
      </c>
      <c r="J47" s="1502" t="s">
        <v>235</v>
      </c>
    </row>
    <row r="48" customFormat="false" ht="12.75" hidden="false" customHeight="false" outlineLevel="0" collapsed="false">
      <c r="A48" s="1438" t="s">
        <v>1528</v>
      </c>
      <c r="B48" s="1503"/>
      <c r="C48" s="1503"/>
      <c r="D48" s="1504"/>
      <c r="E48" s="1505"/>
      <c r="F48" s="1505"/>
      <c r="G48" s="1419"/>
      <c r="H48" s="1439" t="s">
        <v>334</v>
      </c>
      <c r="I48" s="1439" t="s">
        <v>334</v>
      </c>
      <c r="J48" s="1504" t="s">
        <v>334</v>
      </c>
    </row>
    <row r="49" customFormat="false" ht="12.75" hidden="false" customHeight="true" outlineLevel="0" collapsed="false">
      <c r="A49" s="1506" t="s">
        <v>1285</v>
      </c>
      <c r="B49" s="1507" t="s">
        <v>1595</v>
      </c>
      <c r="C49" s="1493" t="s">
        <v>1596</v>
      </c>
      <c r="D49" s="164" t="s">
        <v>334</v>
      </c>
      <c r="E49" s="1508" t="s">
        <v>334</v>
      </c>
      <c r="F49" s="1509" t="s">
        <v>334</v>
      </c>
      <c r="G49" s="164" t="s">
        <v>334</v>
      </c>
      <c r="H49" s="163" t="s">
        <v>334</v>
      </c>
      <c r="I49" s="163" t="s">
        <v>334</v>
      </c>
      <c r="J49" s="164" t="s">
        <v>334</v>
      </c>
    </row>
    <row r="50" customFormat="false" ht="12.75" hidden="false" customHeight="true" outlineLevel="0" collapsed="false">
      <c r="A50" s="1510" t="s">
        <v>1609</v>
      </c>
      <c r="B50" s="1507" t="s">
        <v>1595</v>
      </c>
      <c r="C50" s="1493" t="s">
        <v>1596</v>
      </c>
      <c r="D50" s="164" t="s">
        <v>334</v>
      </c>
      <c r="E50" s="1508" t="s">
        <v>334</v>
      </c>
      <c r="F50" s="1509" t="s">
        <v>334</v>
      </c>
      <c r="G50" s="164" t="s">
        <v>334</v>
      </c>
      <c r="H50" s="163" t="s">
        <v>334</v>
      </c>
      <c r="I50" s="163" t="s">
        <v>334</v>
      </c>
      <c r="J50" s="164" t="s">
        <v>334</v>
      </c>
    </row>
    <row r="51" customFormat="false" ht="12.75" hidden="false" customHeight="true" outlineLevel="0" collapsed="false">
      <c r="A51" s="1510" t="s">
        <v>1610</v>
      </c>
      <c r="B51" s="1507" t="s">
        <v>1595</v>
      </c>
      <c r="C51" s="1493" t="s">
        <v>1596</v>
      </c>
      <c r="D51" s="164" t="s">
        <v>334</v>
      </c>
      <c r="E51" s="1508" t="s">
        <v>334</v>
      </c>
      <c r="F51" s="1509" t="s">
        <v>334</v>
      </c>
      <c r="G51" s="164" t="s">
        <v>334</v>
      </c>
      <c r="H51" s="163" t="s">
        <v>334</v>
      </c>
      <c r="I51" s="163" t="s">
        <v>334</v>
      </c>
      <c r="J51" s="164" t="s">
        <v>33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1" t="s">
        <v>1611</v>
      </c>
      <c r="B53" s="1511"/>
      <c r="C53" s="1511"/>
      <c r="D53" s="1511"/>
      <c r="E53" s="1511"/>
      <c r="F53" s="1511"/>
      <c r="G53" s="1511"/>
      <c r="H53" s="1511"/>
      <c r="I53" s="1511"/>
      <c r="J53" s="1511"/>
      <c r="K53" s="1182"/>
    </row>
    <row r="54" customFormat="false" ht="12.75" hidden="false" customHeight="true" outlineLevel="0" collapsed="false">
      <c r="A54" s="1512" t="s">
        <v>1612</v>
      </c>
      <c r="B54" s="1512"/>
      <c r="C54" s="1512"/>
      <c r="D54" s="1512"/>
      <c r="E54" s="1512"/>
      <c r="F54" s="1512"/>
      <c r="G54" s="1512"/>
      <c r="H54" s="1512"/>
      <c r="I54" s="1512"/>
      <c r="J54" s="1512"/>
    </row>
    <row r="55" customFormat="false" ht="12.75" hidden="false" customHeight="true" outlineLevel="0" collapsed="false">
      <c r="A55" s="1512" t="s">
        <v>1613</v>
      </c>
      <c r="B55" s="1513"/>
      <c r="C55" s="1513"/>
      <c r="D55" s="1513"/>
      <c r="E55" s="1513"/>
      <c r="F55" s="1513"/>
      <c r="G55" s="1513"/>
      <c r="H55" s="1513"/>
      <c r="I55" s="1513"/>
      <c r="J55" s="1513"/>
    </row>
    <row r="56" customFormat="false" ht="26.25" hidden="false" customHeight="true" outlineLevel="0" collapsed="false">
      <c r="A56" s="1514" t="s">
        <v>1614</v>
      </c>
      <c r="B56" s="1514"/>
      <c r="C56" s="1514"/>
      <c r="D56" s="1514"/>
      <c r="E56" s="1514"/>
      <c r="F56" s="1514"/>
      <c r="G56" s="1514"/>
      <c r="H56" s="1514"/>
      <c r="I56" s="1514"/>
      <c r="J56" s="1514"/>
    </row>
    <row r="57" customFormat="false" ht="13.5" hidden="false" customHeight="true" outlineLevel="0" collapsed="false">
      <c r="A57" s="1324" t="s">
        <v>1533</v>
      </c>
      <c r="B57" s="1387"/>
      <c r="C57" s="1387"/>
      <c r="D57" s="1387"/>
      <c r="E57" s="1387"/>
      <c r="F57" s="1387"/>
      <c r="G57" s="1387"/>
      <c r="H57" s="1387"/>
      <c r="I57" s="1387"/>
      <c r="J57" s="1387"/>
    </row>
    <row r="58" customFormat="false" ht="12.75" hidden="false" customHeight="true" outlineLevel="0" collapsed="false">
      <c r="A58" s="1515" t="s">
        <v>1615</v>
      </c>
      <c r="B58" s="1512"/>
      <c r="C58" s="1512"/>
      <c r="D58" s="1512"/>
      <c r="E58" s="1512"/>
      <c r="F58" s="1512"/>
      <c r="G58" s="1512"/>
      <c r="H58" s="1512"/>
      <c r="I58" s="1512"/>
      <c r="J58" s="1512"/>
    </row>
    <row r="59" customFormat="false" ht="13.5" hidden="false" customHeight="true" outlineLevel="0" collapsed="false">
      <c r="A59" s="1512" t="s">
        <v>1616</v>
      </c>
      <c r="B59" s="1516"/>
      <c r="C59" s="1516"/>
      <c r="D59" s="1516"/>
      <c r="E59" s="1516"/>
      <c r="F59" s="1516"/>
      <c r="G59" s="1516"/>
      <c r="H59" s="1516"/>
      <c r="I59" s="1516"/>
      <c r="J59" s="1516"/>
    </row>
    <row r="60" customFormat="false" ht="13.5" hidden="false" customHeight="true" outlineLevel="0" collapsed="false">
      <c r="A60" s="1517" t="s">
        <v>1617</v>
      </c>
      <c r="B60" s="1516"/>
      <c r="C60" s="1516"/>
      <c r="D60" s="1516"/>
      <c r="E60" s="1516"/>
      <c r="F60" s="1516"/>
      <c r="G60" s="1516"/>
      <c r="H60" s="1516"/>
      <c r="I60" s="1516"/>
      <c r="J60" s="1516"/>
    </row>
    <row r="61" customFormat="false" ht="13.5" hidden="false" customHeight="true" outlineLevel="0" collapsed="false">
      <c r="A61" s="1518" t="s">
        <v>1618</v>
      </c>
      <c r="B61" s="1387"/>
      <c r="C61" s="1387"/>
      <c r="D61" s="1387"/>
      <c r="E61" s="1387"/>
      <c r="F61" s="1387"/>
      <c r="G61" s="1387"/>
      <c r="H61" s="1387"/>
      <c r="I61" s="1387"/>
      <c r="J61" s="1387"/>
    </row>
    <row r="62" customFormat="false" ht="6" hidden="false" customHeight="true" outlineLevel="0" collapsed="false">
      <c r="A62" s="735"/>
      <c r="B62" s="735"/>
      <c r="C62" s="735"/>
      <c r="D62" s="735"/>
      <c r="E62" s="735"/>
      <c r="F62" s="735"/>
      <c r="G62" s="735"/>
      <c r="H62" s="735"/>
      <c r="I62" s="735"/>
      <c r="J62" s="735"/>
    </row>
    <row r="63" customFormat="false" ht="13.5" hidden="false" customHeight="true" outlineLevel="0" collapsed="false">
      <c r="A63" s="1519" t="s">
        <v>540</v>
      </c>
      <c r="B63" s="1520"/>
      <c r="C63" s="1520"/>
      <c r="D63" s="1521"/>
      <c r="E63" s="1520"/>
      <c r="F63" s="1520"/>
      <c r="G63" s="1520"/>
      <c r="H63" s="1520"/>
      <c r="I63" s="1520"/>
      <c r="J63" s="1522"/>
    </row>
    <row r="64" customFormat="false" ht="27.75" hidden="false" customHeight="true" outlineLevel="0" collapsed="false">
      <c r="A64" s="1523" t="s">
        <v>1349</v>
      </c>
      <c r="B64" s="1523"/>
      <c r="C64" s="1523"/>
      <c r="D64" s="1523"/>
      <c r="E64" s="1523"/>
      <c r="F64" s="1523"/>
      <c r="G64" s="1523"/>
      <c r="H64" s="1523"/>
      <c r="I64" s="1523"/>
      <c r="J64" s="1523"/>
    </row>
    <row r="65" customFormat="false" ht="12.75" hidden="false" customHeight="true" outlineLevel="0" collapsed="false">
      <c r="A65" s="66" t="s">
        <v>1619</v>
      </c>
      <c r="B65" s="66"/>
      <c r="C65" s="66"/>
      <c r="D65" s="66"/>
      <c r="E65" s="66"/>
      <c r="F65" s="66"/>
      <c r="G65" s="66"/>
      <c r="H65" s="66"/>
      <c r="I65" s="66"/>
      <c r="J65" s="66"/>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5"/>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620</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600"/>
    </row>
    <row r="5" customFormat="false" ht="14.25" hidden="false" customHeight="true" outlineLevel="0" collapsed="false">
      <c r="A5" s="697" t="s">
        <v>1128</v>
      </c>
      <c r="B5" s="548" t="s">
        <v>1621</v>
      </c>
      <c r="C5" s="548" t="s">
        <v>490</v>
      </c>
      <c r="D5" s="548" t="s">
        <v>491</v>
      </c>
      <c r="E5" s="548" t="s">
        <v>588</v>
      </c>
      <c r="F5" s="548" t="s">
        <v>89</v>
      </c>
      <c r="G5" s="547" t="s">
        <v>90</v>
      </c>
      <c r="H5" s="549" t="s">
        <v>589</v>
      </c>
    </row>
    <row r="6" customFormat="false" ht="12.75" hidden="false" customHeight="true" outlineLevel="0" collapsed="false">
      <c r="A6" s="697"/>
      <c r="B6" s="874" t="s">
        <v>92</v>
      </c>
      <c r="C6" s="874"/>
      <c r="D6" s="874"/>
      <c r="E6" s="874"/>
      <c r="F6" s="874"/>
      <c r="G6" s="874"/>
      <c r="H6" s="874"/>
    </row>
    <row r="7" customFormat="false" ht="13.5" hidden="false" customHeight="true" outlineLevel="0" collapsed="false">
      <c r="A7" s="1524" t="s">
        <v>1622</v>
      </c>
      <c r="B7" s="1525" t="s">
        <v>129</v>
      </c>
      <c r="C7" s="1525" t="n">
        <v>1960.90171016008</v>
      </c>
      <c r="D7" s="1525" t="n">
        <v>7.33420586775829</v>
      </c>
      <c r="E7" s="1525" t="n">
        <v>0.0591576515</v>
      </c>
      <c r="F7" s="1525" t="s">
        <v>950</v>
      </c>
      <c r="G7" s="1525" t="n">
        <v>0.002492867</v>
      </c>
      <c r="H7" s="1526" t="n">
        <v>0.01043744237</v>
      </c>
    </row>
    <row r="8" customFormat="false" ht="12" hidden="false" customHeight="true" outlineLevel="0" collapsed="false">
      <c r="A8" s="1527" t="s">
        <v>1623</v>
      </c>
      <c r="B8" s="1528" t="s">
        <v>129</v>
      </c>
      <c r="C8" s="1528" t="n">
        <v>1890</v>
      </c>
      <c r="D8" s="1529"/>
      <c r="E8" s="1528" t="s">
        <v>343</v>
      </c>
      <c r="F8" s="1528" t="s">
        <v>129</v>
      </c>
      <c r="G8" s="1528" t="s">
        <v>104</v>
      </c>
      <c r="H8" s="1530"/>
    </row>
    <row r="9" customFormat="false" ht="12" hidden="false" customHeight="true" outlineLevel="0" collapsed="false">
      <c r="A9" s="18" t="s">
        <v>1624</v>
      </c>
      <c r="B9" s="569" t="s">
        <v>129</v>
      </c>
      <c r="C9" s="569" t="n">
        <v>1890</v>
      </c>
      <c r="D9" s="571"/>
      <c r="E9" s="427" t="s">
        <v>334</v>
      </c>
      <c r="F9" s="427" t="s">
        <v>129</v>
      </c>
      <c r="G9" s="427" t="s">
        <v>103</v>
      </c>
      <c r="H9" s="48"/>
    </row>
    <row r="10" customFormat="false" ht="12" hidden="false" customHeight="true" outlineLevel="0" collapsed="false">
      <c r="A10" s="18" t="s">
        <v>1625</v>
      </c>
      <c r="B10" s="574" t="s">
        <v>129</v>
      </c>
      <c r="C10" s="574" t="s">
        <v>129</v>
      </c>
      <c r="D10" s="571"/>
      <c r="E10" s="427" t="s">
        <v>129</v>
      </c>
      <c r="F10" s="427" t="s">
        <v>129</v>
      </c>
      <c r="G10" s="427" t="s">
        <v>129</v>
      </c>
      <c r="H10" s="48"/>
    </row>
    <row r="11" customFormat="false" ht="12.75" hidden="false" customHeight="true" outlineLevel="0" collapsed="false">
      <c r="A11" s="880" t="s">
        <v>1626</v>
      </c>
      <c r="B11" s="574" t="s">
        <v>129</v>
      </c>
      <c r="C11" s="574" t="s">
        <v>129</v>
      </c>
      <c r="D11" s="571"/>
      <c r="E11" s="574" t="s">
        <v>129</v>
      </c>
      <c r="F11" s="574" t="s">
        <v>129</v>
      </c>
      <c r="G11" s="1531" t="s">
        <v>129</v>
      </c>
      <c r="H11" s="48"/>
    </row>
    <row r="12" customFormat="false" ht="12.75" hidden="false" customHeight="true" outlineLevel="0" collapsed="false">
      <c r="A12" s="1532" t="s">
        <v>119</v>
      </c>
      <c r="B12" s="569" t="s">
        <v>129</v>
      </c>
      <c r="C12" s="569" t="s">
        <v>129</v>
      </c>
      <c r="D12" s="570"/>
      <c r="E12" s="569" t="s">
        <v>129</v>
      </c>
      <c r="F12" s="569" t="s">
        <v>129</v>
      </c>
      <c r="G12" s="605" t="s">
        <v>129</v>
      </c>
      <c r="H12" s="183"/>
    </row>
    <row r="13" customFormat="false" ht="12" hidden="false" customHeight="true" outlineLevel="0" collapsed="false">
      <c r="A13" s="582" t="s">
        <v>1627</v>
      </c>
      <c r="B13" s="1533"/>
      <c r="C13" s="1528" t="n">
        <v>64.65077782008</v>
      </c>
      <c r="D13" s="1528" t="n">
        <v>7.20825564475829</v>
      </c>
      <c r="E13" s="1528" t="s">
        <v>343</v>
      </c>
      <c r="F13" s="1528" t="s">
        <v>343</v>
      </c>
      <c r="G13" s="1528" t="s">
        <v>343</v>
      </c>
      <c r="H13" s="1534"/>
    </row>
    <row r="14" customFormat="false" ht="12" hidden="false" customHeight="true" outlineLevel="0" collapsed="false">
      <c r="A14" s="18" t="s">
        <v>1628</v>
      </c>
      <c r="B14" s="571"/>
      <c r="C14" s="569" t="s">
        <v>334</v>
      </c>
      <c r="D14" s="569" t="s">
        <v>334</v>
      </c>
      <c r="E14" s="427" t="s">
        <v>334</v>
      </c>
      <c r="F14" s="427" t="s">
        <v>334</v>
      </c>
      <c r="G14" s="427" t="s">
        <v>334</v>
      </c>
      <c r="H14" s="48"/>
    </row>
    <row r="15" customFormat="false" ht="12" hidden="false" customHeight="true" outlineLevel="0" collapsed="false">
      <c r="A15" s="18" t="s">
        <v>1629</v>
      </c>
      <c r="B15" s="571"/>
      <c r="C15" s="574" t="n">
        <v>64.65077782008</v>
      </c>
      <c r="D15" s="574" t="n">
        <v>7.20825564475829</v>
      </c>
      <c r="E15" s="427" t="s">
        <v>334</v>
      </c>
      <c r="F15" s="427" t="s">
        <v>334</v>
      </c>
      <c r="G15" s="427" t="s">
        <v>334</v>
      </c>
      <c r="H15" s="48"/>
    </row>
    <row r="16" customFormat="false" ht="12.75" hidden="false" customHeight="true" outlineLevel="0" collapsed="false">
      <c r="A16" s="880" t="s">
        <v>1630</v>
      </c>
      <c r="B16" s="571"/>
      <c r="C16" s="574" t="s">
        <v>129</v>
      </c>
      <c r="D16" s="574" t="s">
        <v>129</v>
      </c>
      <c r="E16" s="574" t="s">
        <v>129</v>
      </c>
      <c r="F16" s="574" t="s">
        <v>129</v>
      </c>
      <c r="G16" s="574" t="s">
        <v>129</v>
      </c>
      <c r="H16" s="48"/>
    </row>
    <row r="17" customFormat="false" ht="12.75" hidden="false" customHeight="true" outlineLevel="0" collapsed="false">
      <c r="A17" s="880" t="s">
        <v>119</v>
      </c>
      <c r="B17" s="571"/>
      <c r="C17" s="574" t="s">
        <v>129</v>
      </c>
      <c r="D17" s="574" t="s">
        <v>129</v>
      </c>
      <c r="E17" s="574" t="s">
        <v>129</v>
      </c>
      <c r="F17" s="574" t="s">
        <v>129</v>
      </c>
      <c r="G17" s="574" t="s">
        <v>129</v>
      </c>
      <c r="H17" s="48"/>
    </row>
    <row r="18" customFormat="false" ht="12.75" hidden="false" customHeight="true" outlineLevel="0" collapsed="false">
      <c r="A18" s="1535" t="s">
        <v>1631</v>
      </c>
      <c r="B18" s="1536" t="s">
        <v>129</v>
      </c>
      <c r="C18" s="1536" t="s">
        <v>129</v>
      </c>
      <c r="D18" s="1536" t="s">
        <v>129</v>
      </c>
      <c r="E18" s="1537" t="n">
        <v>0.0591576515</v>
      </c>
      <c r="F18" s="1537" t="s">
        <v>235</v>
      </c>
      <c r="G18" s="1537" t="n">
        <v>0.002492867</v>
      </c>
      <c r="H18" s="1538" t="n">
        <v>0.01043744237</v>
      </c>
    </row>
    <row r="19" customFormat="false" ht="12" hidden="false" customHeight="true" outlineLevel="0" collapsed="false">
      <c r="A19" s="1539" t="s">
        <v>1632</v>
      </c>
      <c r="B19" s="1540" t="s">
        <v>129</v>
      </c>
      <c r="C19" s="1540" t="n">
        <v>6.25093234</v>
      </c>
      <c r="D19" s="1540" t="n">
        <v>0.125950223</v>
      </c>
      <c r="E19" s="1540" t="s">
        <v>129</v>
      </c>
      <c r="F19" s="1540" t="s">
        <v>129</v>
      </c>
      <c r="G19" s="1541" t="s">
        <v>129</v>
      </c>
      <c r="H19" s="1542" t="s">
        <v>129</v>
      </c>
    </row>
    <row r="20" customFormat="false" ht="12.75" hidden="false" customHeight="true" outlineLevel="0" collapsed="false">
      <c r="A20" s="137" t="s">
        <v>1633</v>
      </c>
      <c r="B20" s="427" t="s">
        <v>129</v>
      </c>
      <c r="C20" s="428" t="n">
        <v>6.25093234</v>
      </c>
      <c r="D20" s="428" t="n">
        <v>0.125950223</v>
      </c>
      <c r="E20" s="427" t="s">
        <v>129</v>
      </c>
      <c r="F20" s="427" t="s">
        <v>129</v>
      </c>
      <c r="G20" s="427" t="s">
        <v>129</v>
      </c>
      <c r="H20" s="528" t="s">
        <v>129</v>
      </c>
    </row>
    <row r="21" customFormat="false" ht="12.75" hidden="false" customHeight="true" outlineLevel="0" collapsed="false">
      <c r="A21" s="137" t="s">
        <v>1634</v>
      </c>
      <c r="B21" s="427" t="s">
        <v>129</v>
      </c>
      <c r="C21" s="427" t="s">
        <v>129</v>
      </c>
      <c r="D21" s="427" t="s">
        <v>129</v>
      </c>
      <c r="E21" s="427" t="s">
        <v>129</v>
      </c>
      <c r="F21" s="427" t="s">
        <v>129</v>
      </c>
      <c r="G21" s="427" t="s">
        <v>129</v>
      </c>
      <c r="H21" s="528" t="s">
        <v>129</v>
      </c>
    </row>
    <row r="22" customFormat="false" ht="12.75" hidden="false" customHeight="true" outlineLevel="0" collapsed="false">
      <c r="A22" s="137" t="s">
        <v>119</v>
      </c>
      <c r="B22" s="427" t="s">
        <v>129</v>
      </c>
      <c r="C22" s="427" t="s">
        <v>129</v>
      </c>
      <c r="D22" s="427" t="s">
        <v>129</v>
      </c>
      <c r="E22" s="427" t="s">
        <v>129</v>
      </c>
      <c r="F22" s="427" t="s">
        <v>129</v>
      </c>
      <c r="G22" s="427" t="s">
        <v>129</v>
      </c>
      <c r="H22" s="528" t="s">
        <v>12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635</v>
      </c>
      <c r="B24" s="383"/>
      <c r="C24" s="383"/>
      <c r="D24" s="383"/>
      <c r="E24" s="383"/>
      <c r="F24" s="383"/>
      <c r="G24" s="383"/>
      <c r="H24" s="383"/>
    </row>
    <row r="25" customFormat="false" ht="6" hidden="false" customHeight="true" outlineLevel="0" collapsed="false">
      <c r="A25" s="627"/>
      <c r="B25" s="627"/>
      <c r="C25" s="627"/>
      <c r="D25" s="627"/>
      <c r="E25" s="627"/>
      <c r="F25" s="627"/>
      <c r="G25" s="627"/>
      <c r="H25" s="627"/>
    </row>
    <row r="26" customFormat="false" ht="36.75" hidden="false" customHeight="true" outlineLevel="0" collapsed="false">
      <c r="A26" s="1544" t="s">
        <v>1636</v>
      </c>
      <c r="B26" s="1544"/>
      <c r="C26" s="1544"/>
      <c r="D26" s="1544"/>
      <c r="E26" s="1544"/>
      <c r="F26" s="1544"/>
      <c r="G26" s="1544"/>
      <c r="H26" s="1544"/>
      <c r="I26" s="65"/>
    </row>
    <row r="27" customFormat="false" ht="22.5" hidden="false" customHeight="true" outlineLevel="0" collapsed="false">
      <c r="A27" s="625" t="s">
        <v>1637</v>
      </c>
      <c r="B27" s="625"/>
      <c r="C27" s="625"/>
      <c r="D27" s="625"/>
      <c r="E27" s="625"/>
      <c r="F27" s="625"/>
      <c r="G27" s="625"/>
      <c r="H27" s="625"/>
    </row>
    <row r="28" customFormat="false" ht="24" hidden="false" customHeight="true" outlineLevel="0" collapsed="false">
      <c r="A28" s="66" t="s">
        <v>1638</v>
      </c>
      <c r="B28" s="66"/>
      <c r="C28" s="66"/>
      <c r="D28" s="66"/>
      <c r="E28" s="66"/>
      <c r="F28" s="66"/>
      <c r="G28" s="66"/>
      <c r="H28" s="66"/>
    </row>
    <row r="29" customFormat="false" ht="48" hidden="false" customHeight="true" outlineLevel="0" collapsed="false">
      <c r="A29" s="66" t="s">
        <v>1639</v>
      </c>
      <c r="B29" s="66"/>
      <c r="C29" s="66"/>
      <c r="D29" s="66"/>
      <c r="E29" s="66"/>
      <c r="F29" s="66"/>
      <c r="G29" s="66"/>
      <c r="H29" s="66"/>
    </row>
    <row r="30" customFormat="false" ht="24" hidden="false" customHeight="true" outlineLevel="0" collapsed="false">
      <c r="A30" s="66" t="s">
        <v>1640</v>
      </c>
      <c r="B30" s="66"/>
      <c r="C30" s="66"/>
      <c r="D30" s="66"/>
      <c r="E30" s="66"/>
      <c r="F30" s="66"/>
      <c r="G30" s="66"/>
      <c r="H30" s="6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18</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7" t="s">
        <v>219</v>
      </c>
      <c r="E5" s="117"/>
      <c r="F5" s="117"/>
      <c r="G5" s="118"/>
      <c r="H5" s="119" t="s">
        <v>197</v>
      </c>
      <c r="I5" s="119"/>
      <c r="J5" s="119"/>
    </row>
    <row r="6" customFormat="false" ht="13.5" hidden="false" customHeight="true" outlineLevel="0" collapsed="false">
      <c r="A6" s="120"/>
      <c r="B6" s="121" t="s">
        <v>198</v>
      </c>
      <c r="C6" s="121"/>
      <c r="D6" s="121" t="s">
        <v>199</v>
      </c>
      <c r="E6" s="121" t="s">
        <v>86</v>
      </c>
      <c r="F6" s="121" t="s">
        <v>87</v>
      </c>
      <c r="G6" s="122"/>
      <c r="H6" s="123" t="s">
        <v>200</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0</v>
      </c>
      <c r="B8" s="82" t="n">
        <v>1856093.92</v>
      </c>
      <c r="C8" s="83" t="s">
        <v>206</v>
      </c>
      <c r="D8" s="51"/>
      <c r="E8" s="51"/>
      <c r="F8" s="51"/>
      <c r="G8" s="84"/>
      <c r="H8" s="82" t="n">
        <v>144191.72470464</v>
      </c>
      <c r="I8" s="82" t="n">
        <v>8.72802131345</v>
      </c>
      <c r="J8" s="129" t="n">
        <v>3.5432837246</v>
      </c>
    </row>
    <row r="9" customFormat="false" ht="12.75" hidden="false" customHeight="true" outlineLevel="0" collapsed="false">
      <c r="A9" s="86" t="s">
        <v>207</v>
      </c>
      <c r="B9" s="82" t="n">
        <v>369153</v>
      </c>
      <c r="C9" s="88" t="s">
        <v>206</v>
      </c>
      <c r="D9" s="82" t="n">
        <v>75.1479901287542</v>
      </c>
      <c r="E9" s="82" t="n">
        <v>3.77121952144504</v>
      </c>
      <c r="F9" s="82" t="n">
        <v>1.70767711490899</v>
      </c>
      <c r="G9" s="84"/>
      <c r="H9" s="82" t="n">
        <v>27741.106</v>
      </c>
      <c r="I9" s="82" t="n">
        <v>1.392157</v>
      </c>
      <c r="J9" s="85" t="n">
        <v>0.63039413</v>
      </c>
    </row>
    <row r="10" customFormat="false" ht="12.75" hidden="false" customHeight="true" outlineLevel="0" collapsed="false">
      <c r="A10" s="86" t="s">
        <v>208</v>
      </c>
      <c r="B10" s="82" t="n">
        <v>587614</v>
      </c>
      <c r="C10" s="88" t="s">
        <v>206</v>
      </c>
      <c r="D10" s="82" t="n">
        <v>116.186471050724</v>
      </c>
      <c r="E10" s="82" t="n">
        <v>8.54580898344832</v>
      </c>
      <c r="F10" s="82" t="n">
        <v>3.4501161987291</v>
      </c>
      <c r="G10" s="84"/>
      <c r="H10" s="82" t="n">
        <v>68272.797</v>
      </c>
      <c r="I10" s="82" t="n">
        <v>5.021637</v>
      </c>
      <c r="J10" s="85" t="n">
        <v>2.02733658</v>
      </c>
    </row>
    <row r="11" customFormat="false" ht="12.75" hidden="false" customHeight="true" outlineLevel="0" collapsed="false">
      <c r="A11" s="86" t="s">
        <v>209</v>
      </c>
      <c r="B11" s="82" t="n">
        <v>815796</v>
      </c>
      <c r="C11" s="88" t="s">
        <v>206</v>
      </c>
      <c r="D11" s="82" t="n">
        <v>55.8954064496516</v>
      </c>
      <c r="E11" s="82" t="n">
        <v>1.89689015391103</v>
      </c>
      <c r="F11" s="82" t="n">
        <v>0.805644364522503</v>
      </c>
      <c r="G11" s="84"/>
      <c r="H11" s="82" t="n">
        <v>45599.249</v>
      </c>
      <c r="I11" s="82" t="n">
        <v>1.5474754</v>
      </c>
      <c r="J11" s="85" t="n">
        <v>0.65724145</v>
      </c>
    </row>
    <row r="12" customFormat="false" ht="12.75" hidden="false" customHeight="true" outlineLevel="0" collapsed="false">
      <c r="A12" s="86" t="s">
        <v>210</v>
      </c>
      <c r="B12" s="82" t="n">
        <v>49430.1277</v>
      </c>
      <c r="C12" s="88" t="s">
        <v>206</v>
      </c>
      <c r="D12" s="82" t="n">
        <v>80.1380727181782</v>
      </c>
      <c r="E12" s="82" t="n">
        <v>11.6521673329604</v>
      </c>
      <c r="F12" s="82" t="n">
        <v>2.48113988890221</v>
      </c>
      <c r="G12" s="101" t="s">
        <v>211</v>
      </c>
      <c r="H12" s="82" t="n">
        <v>3961.23516809144</v>
      </c>
      <c r="I12" s="82" t="n">
        <v>0.57596811925</v>
      </c>
      <c r="J12" s="85" t="n">
        <v>0.12264306155</v>
      </c>
    </row>
    <row r="13" customFormat="false" ht="12.75" hidden="false" customHeight="true" outlineLevel="0" collapsed="false">
      <c r="A13" s="86" t="s">
        <v>212</v>
      </c>
      <c r="B13" s="82" t="n">
        <v>34100.7923</v>
      </c>
      <c r="C13" s="92" t="s">
        <v>206</v>
      </c>
      <c r="D13" s="82" t="n">
        <v>75.6162109652908</v>
      </c>
      <c r="E13" s="82" t="n">
        <v>5.59470268378486</v>
      </c>
      <c r="F13" s="82" t="n">
        <v>3.0987110833199</v>
      </c>
      <c r="G13" s="84"/>
      <c r="H13" s="82" t="n">
        <v>2578.57270464037</v>
      </c>
      <c r="I13" s="82" t="n">
        <v>0.1907837942</v>
      </c>
      <c r="J13" s="85" t="n">
        <v>0.10566850305</v>
      </c>
    </row>
    <row r="14" customFormat="false" ht="12.75" hidden="false" customHeight="true" outlineLevel="0" collapsed="false">
      <c r="A14" s="102" t="s">
        <v>100</v>
      </c>
      <c r="B14" s="82" t="n">
        <v>260548</v>
      </c>
      <c r="C14" s="130" t="s">
        <v>206</v>
      </c>
      <c r="D14" s="51"/>
      <c r="E14" s="51"/>
      <c r="F14" s="51"/>
      <c r="G14" s="84"/>
      <c r="H14" s="82" t="n">
        <v>32354.3098</v>
      </c>
      <c r="I14" s="82" t="n">
        <v>2.2641392</v>
      </c>
      <c r="J14" s="131" t="n">
        <v>0.4456914</v>
      </c>
    </row>
    <row r="15" customFormat="false" ht="12.75" hidden="false" customHeight="true" outlineLevel="0" collapsed="false">
      <c r="A15" s="86" t="s">
        <v>207</v>
      </c>
      <c r="B15" s="132" t="n">
        <v>7303</v>
      </c>
      <c r="C15" s="88" t="s">
        <v>206</v>
      </c>
      <c r="D15" s="82" t="n">
        <v>73.4485827742024</v>
      </c>
      <c r="E15" s="82" t="n">
        <v>3.31131042037519</v>
      </c>
      <c r="F15" s="82" t="n">
        <v>2.58174722716692</v>
      </c>
      <c r="G15" s="84"/>
      <c r="H15" s="132" t="n">
        <v>536.395</v>
      </c>
      <c r="I15" s="132" t="n">
        <v>0.0241825</v>
      </c>
      <c r="J15" s="133" t="n">
        <v>0.0188545</v>
      </c>
    </row>
    <row r="16" customFormat="false" ht="12.75" hidden="false" customHeight="true" outlineLevel="0" collapsed="false">
      <c r="A16" s="86" t="s">
        <v>208</v>
      </c>
      <c r="B16" s="132" t="n">
        <v>183516</v>
      </c>
      <c r="C16" s="88" t="s">
        <v>206</v>
      </c>
      <c r="D16" s="82" t="n">
        <v>152.155549379891</v>
      </c>
      <c r="E16" s="82" t="n">
        <v>11.2558806861527</v>
      </c>
      <c r="F16" s="82" t="n">
        <v>1.75594171625362</v>
      </c>
      <c r="G16" s="84"/>
      <c r="H16" s="132" t="n">
        <v>27922.9778</v>
      </c>
      <c r="I16" s="132" t="n">
        <v>2.0656342</v>
      </c>
      <c r="J16" s="133" t="n">
        <v>0.3222434</v>
      </c>
    </row>
    <row r="17" customFormat="false" ht="12.75" hidden="false" customHeight="true" outlineLevel="0" collapsed="false">
      <c r="A17" s="86" t="s">
        <v>209</v>
      </c>
      <c r="B17" s="132" t="n">
        <v>69729</v>
      </c>
      <c r="C17" s="88" t="s">
        <v>206</v>
      </c>
      <c r="D17" s="82" t="n">
        <v>55.8582082060549</v>
      </c>
      <c r="E17" s="82" t="n">
        <v>2.5</v>
      </c>
      <c r="F17" s="82" t="n">
        <v>1.5</v>
      </c>
      <c r="G17" s="84"/>
      <c r="H17" s="132" t="n">
        <v>3894.937</v>
      </c>
      <c r="I17" s="132" t="n">
        <v>0.1743225</v>
      </c>
      <c r="J17" s="133" t="n">
        <v>0.1045935</v>
      </c>
    </row>
    <row r="18" customFormat="false" ht="12.75" hidden="false" customHeight="true" outlineLevel="0" collapsed="false">
      <c r="A18" s="86" t="s">
        <v>210</v>
      </c>
      <c r="B18" s="132" t="s">
        <v>129</v>
      </c>
      <c r="C18" s="88" t="s">
        <v>206</v>
      </c>
      <c r="D18" s="82" t="s">
        <v>129</v>
      </c>
      <c r="E18" s="82" t="s">
        <v>129</v>
      </c>
      <c r="F18" s="82" t="s">
        <v>129</v>
      </c>
      <c r="G18" s="101" t="s">
        <v>211</v>
      </c>
      <c r="H18" s="132" t="s">
        <v>129</v>
      </c>
      <c r="I18" s="132" t="s">
        <v>129</v>
      </c>
      <c r="J18" s="134" t="s">
        <v>129</v>
      </c>
    </row>
    <row r="19" customFormat="false" ht="12.75" hidden="false" customHeight="true" outlineLevel="0" collapsed="false">
      <c r="A19" s="86" t="s">
        <v>212</v>
      </c>
      <c r="B19" s="132" t="s">
        <v>129</v>
      </c>
      <c r="C19" s="88" t="s">
        <v>206</v>
      </c>
      <c r="D19" s="82" t="s">
        <v>129</v>
      </c>
      <c r="E19" s="82" t="s">
        <v>129</v>
      </c>
      <c r="F19" s="82" t="s">
        <v>129</v>
      </c>
      <c r="G19" s="84"/>
      <c r="H19" s="132" t="s">
        <v>129</v>
      </c>
      <c r="I19" s="132" t="s">
        <v>129</v>
      </c>
      <c r="J19" s="134" t="s">
        <v>129</v>
      </c>
    </row>
    <row r="20" customFormat="false" ht="12.75" hidden="false" customHeight="true" outlineLevel="0" collapsed="false">
      <c r="A20" s="102" t="s">
        <v>101</v>
      </c>
      <c r="B20" s="82" t="n">
        <v>14104</v>
      </c>
      <c r="C20" s="88" t="s">
        <v>206</v>
      </c>
      <c r="D20" s="51"/>
      <c r="E20" s="51"/>
      <c r="F20" s="51"/>
      <c r="G20" s="84"/>
      <c r="H20" s="82" t="n">
        <v>1205.3004</v>
      </c>
      <c r="I20" s="82" t="n">
        <v>0.0387545</v>
      </c>
      <c r="J20" s="85" t="n">
        <v>0.042321</v>
      </c>
    </row>
    <row r="21" customFormat="false" ht="12.75" hidden="false" customHeight="true" outlineLevel="0" collapsed="false">
      <c r="A21" s="86" t="s">
        <v>207</v>
      </c>
      <c r="B21" s="132" t="n">
        <v>1667</v>
      </c>
      <c r="C21" s="88" t="s">
        <v>206</v>
      </c>
      <c r="D21" s="82" t="n">
        <v>76.5626874625075</v>
      </c>
      <c r="E21" s="82" t="n">
        <v>3.46100779844031</v>
      </c>
      <c r="F21" s="82" t="n">
        <v>2.78134373125375</v>
      </c>
      <c r="G21" s="84"/>
      <c r="H21" s="132" t="n">
        <v>127.63</v>
      </c>
      <c r="I21" s="132" t="n">
        <v>0.0057695</v>
      </c>
      <c r="J21" s="133" t="n">
        <v>0.0046365</v>
      </c>
    </row>
    <row r="22" customFormat="false" ht="12.75" hidden="false" customHeight="true" outlineLevel="0" collapsed="false">
      <c r="A22" s="86" t="s">
        <v>208</v>
      </c>
      <c r="B22" s="132" t="n">
        <v>7848</v>
      </c>
      <c r="C22" s="88" t="s">
        <v>206</v>
      </c>
      <c r="D22" s="82" t="n">
        <v>104.63002038736</v>
      </c>
      <c r="E22" s="82" t="n">
        <v>2.74114424057085</v>
      </c>
      <c r="F22" s="82" t="n">
        <v>3.92469418960245</v>
      </c>
      <c r="G22" s="84"/>
      <c r="H22" s="132" t="n">
        <v>821.1364</v>
      </c>
      <c r="I22" s="132" t="n">
        <v>0.0215125</v>
      </c>
      <c r="J22" s="133" t="n">
        <v>0.030801</v>
      </c>
    </row>
    <row r="23" customFormat="false" ht="12.75" hidden="false" customHeight="true" outlineLevel="0" collapsed="false">
      <c r="A23" s="86" t="s">
        <v>209</v>
      </c>
      <c r="B23" s="132" t="n">
        <v>4589</v>
      </c>
      <c r="C23" s="88" t="s">
        <v>206</v>
      </c>
      <c r="D23" s="82" t="n">
        <v>55.901939420353</v>
      </c>
      <c r="E23" s="82" t="n">
        <v>2.5</v>
      </c>
      <c r="F23" s="82" t="n">
        <v>1.5</v>
      </c>
      <c r="G23" s="84"/>
      <c r="H23" s="132" t="n">
        <v>256.534</v>
      </c>
      <c r="I23" s="132" t="n">
        <v>0.0114725</v>
      </c>
      <c r="J23" s="133" t="n">
        <v>0.0068835</v>
      </c>
    </row>
    <row r="24" customFormat="false" ht="12.75" hidden="false" customHeight="true" outlineLevel="0" collapsed="false">
      <c r="A24" s="86" t="s">
        <v>210</v>
      </c>
      <c r="B24" s="132" t="s">
        <v>129</v>
      </c>
      <c r="C24" s="88" t="s">
        <v>206</v>
      </c>
      <c r="D24" s="82" t="s">
        <v>129</v>
      </c>
      <c r="E24" s="82" t="s">
        <v>129</v>
      </c>
      <c r="F24" s="82" t="s">
        <v>129</v>
      </c>
      <c r="G24" s="101" t="s">
        <v>211</v>
      </c>
      <c r="H24" s="132" t="s">
        <v>129</v>
      </c>
      <c r="I24" s="132" t="s">
        <v>129</v>
      </c>
      <c r="J24" s="134" t="s">
        <v>129</v>
      </c>
    </row>
    <row r="25" customFormat="false" ht="12.75" hidden="false" customHeight="true" outlineLevel="0" collapsed="false">
      <c r="A25" s="86" t="s">
        <v>212</v>
      </c>
      <c r="B25" s="132" t="s">
        <v>129</v>
      </c>
      <c r="C25" s="88" t="s">
        <v>206</v>
      </c>
      <c r="D25" s="82" t="s">
        <v>129</v>
      </c>
      <c r="E25" s="82" t="s">
        <v>129</v>
      </c>
      <c r="F25" s="82" t="s">
        <v>129</v>
      </c>
      <c r="G25" s="84"/>
      <c r="H25" s="132" t="s">
        <v>129</v>
      </c>
      <c r="I25" s="132" t="s">
        <v>129</v>
      </c>
      <c r="J25" s="134" t="s">
        <v>129</v>
      </c>
    </row>
    <row r="26" customFormat="false" ht="12.75" hidden="false" customHeight="true" outlineLevel="0" collapsed="false">
      <c r="A26" s="102" t="s">
        <v>102</v>
      </c>
      <c r="B26" s="82" t="s">
        <v>104</v>
      </c>
      <c r="C26" s="88" t="s">
        <v>206</v>
      </c>
      <c r="D26" s="51"/>
      <c r="E26" s="51"/>
      <c r="F26" s="51"/>
      <c r="G26" s="84"/>
      <c r="H26" s="82" t="s">
        <v>103</v>
      </c>
      <c r="I26" s="82" t="s">
        <v>104</v>
      </c>
      <c r="J26" s="135" t="s">
        <v>104</v>
      </c>
    </row>
    <row r="27" customFormat="false" ht="12.75" hidden="false" customHeight="true" outlineLevel="0" collapsed="false">
      <c r="A27" s="86" t="s">
        <v>207</v>
      </c>
      <c r="B27" s="132" t="s">
        <v>103</v>
      </c>
      <c r="C27" s="88" t="s">
        <v>206</v>
      </c>
      <c r="D27" s="82" t="s">
        <v>103</v>
      </c>
      <c r="E27" s="82" t="s">
        <v>103</v>
      </c>
      <c r="F27" s="82" t="s">
        <v>103</v>
      </c>
      <c r="G27" s="84"/>
      <c r="H27" s="132" t="s">
        <v>103</v>
      </c>
      <c r="I27" s="132" t="s">
        <v>103</v>
      </c>
      <c r="J27" s="134" t="s">
        <v>103</v>
      </c>
    </row>
    <row r="28" customFormat="false" ht="12.75" hidden="false" customHeight="true" outlineLevel="0" collapsed="false">
      <c r="A28" s="86" t="s">
        <v>208</v>
      </c>
      <c r="B28" s="132" t="s">
        <v>103</v>
      </c>
      <c r="C28" s="88" t="s">
        <v>206</v>
      </c>
      <c r="D28" s="82" t="s">
        <v>103</v>
      </c>
      <c r="E28" s="82" t="s">
        <v>103</v>
      </c>
      <c r="F28" s="82" t="s">
        <v>103</v>
      </c>
      <c r="G28" s="84"/>
      <c r="H28" s="132" t="s">
        <v>103</v>
      </c>
      <c r="I28" s="132" t="s">
        <v>103</v>
      </c>
      <c r="J28" s="134" t="s">
        <v>103</v>
      </c>
    </row>
    <row r="29" customFormat="false" ht="12.75" hidden="false" customHeight="true" outlineLevel="0" collapsed="false">
      <c r="A29" s="86" t="s">
        <v>209</v>
      </c>
      <c r="B29" s="132" t="s">
        <v>103</v>
      </c>
      <c r="C29" s="88" t="s">
        <v>206</v>
      </c>
      <c r="D29" s="82" t="s">
        <v>103</v>
      </c>
      <c r="E29" s="82" t="s">
        <v>103</v>
      </c>
      <c r="F29" s="82" t="s">
        <v>103</v>
      </c>
      <c r="G29" s="84"/>
      <c r="H29" s="132" t="s">
        <v>103</v>
      </c>
      <c r="I29" s="132" t="s">
        <v>103</v>
      </c>
      <c r="J29" s="134" t="s">
        <v>103</v>
      </c>
    </row>
    <row r="30" customFormat="false" ht="12.75" hidden="false" customHeight="true" outlineLevel="0" collapsed="false">
      <c r="A30" s="86" t="s">
        <v>210</v>
      </c>
      <c r="B30" s="132" t="s">
        <v>129</v>
      </c>
      <c r="C30" s="88" t="s">
        <v>206</v>
      </c>
      <c r="D30" s="82" t="s">
        <v>129</v>
      </c>
      <c r="E30" s="82" t="s">
        <v>129</v>
      </c>
      <c r="F30" s="82" t="s">
        <v>129</v>
      </c>
      <c r="G30" s="101" t="s">
        <v>211</v>
      </c>
      <c r="H30" s="132" t="s">
        <v>129</v>
      </c>
      <c r="I30" s="132" t="s">
        <v>129</v>
      </c>
      <c r="J30" s="134" t="s">
        <v>129</v>
      </c>
    </row>
    <row r="31" customFormat="false" ht="12.75" hidden="false" customHeight="true" outlineLevel="0" collapsed="false">
      <c r="A31" s="86" t="s">
        <v>212</v>
      </c>
      <c r="B31" s="132" t="s">
        <v>103</v>
      </c>
      <c r="C31" s="88" t="s">
        <v>206</v>
      </c>
      <c r="D31" s="82" t="s">
        <v>103</v>
      </c>
      <c r="E31" s="82" t="s">
        <v>103</v>
      </c>
      <c r="F31" s="82" t="s">
        <v>103</v>
      </c>
      <c r="G31" s="84"/>
      <c r="H31" s="132" t="s">
        <v>103</v>
      </c>
      <c r="I31" s="132" t="s">
        <v>103</v>
      </c>
      <c r="J31" s="134" t="s">
        <v>103</v>
      </c>
    </row>
    <row r="32" customFormat="false" ht="12.75" hidden="false" customHeight="true" outlineLevel="0" collapsed="false">
      <c r="A32" s="102" t="s">
        <v>105</v>
      </c>
      <c r="B32" s="82" t="n">
        <v>11080</v>
      </c>
      <c r="C32" s="88" t="s">
        <v>206</v>
      </c>
      <c r="D32" s="51"/>
      <c r="E32" s="51"/>
      <c r="F32" s="51"/>
      <c r="G32" s="84"/>
      <c r="H32" s="82" t="n">
        <v>7.88496532</v>
      </c>
      <c r="I32" s="82" t="n">
        <v>0.0277</v>
      </c>
      <c r="J32" s="85" t="n">
        <v>0.009972</v>
      </c>
    </row>
    <row r="33" customFormat="false" ht="12.75" hidden="false" customHeight="true" outlineLevel="0" collapsed="false">
      <c r="A33" s="86" t="s">
        <v>207</v>
      </c>
      <c r="B33" s="132" t="s">
        <v>103</v>
      </c>
      <c r="C33" s="88" t="s">
        <v>206</v>
      </c>
      <c r="D33" s="82" t="s">
        <v>103</v>
      </c>
      <c r="E33" s="82" t="s">
        <v>103</v>
      </c>
      <c r="F33" s="82" t="s">
        <v>103</v>
      </c>
      <c r="G33" s="84"/>
      <c r="H33" s="132" t="s">
        <v>103</v>
      </c>
      <c r="I33" s="132" t="s">
        <v>103</v>
      </c>
      <c r="J33" s="134" t="s">
        <v>103</v>
      </c>
    </row>
    <row r="34" customFormat="false" ht="12.75" hidden="false" customHeight="true" outlineLevel="0" collapsed="false">
      <c r="A34" s="86" t="s">
        <v>208</v>
      </c>
      <c r="B34" s="132" t="s">
        <v>103</v>
      </c>
      <c r="C34" s="88" t="s">
        <v>206</v>
      </c>
      <c r="D34" s="82" t="s">
        <v>103</v>
      </c>
      <c r="E34" s="82" t="s">
        <v>103</v>
      </c>
      <c r="F34" s="82" t="s">
        <v>103</v>
      </c>
      <c r="G34" s="84"/>
      <c r="H34" s="132" t="s">
        <v>103</v>
      </c>
      <c r="I34" s="132" t="s">
        <v>103</v>
      </c>
      <c r="J34" s="134" t="s">
        <v>103</v>
      </c>
    </row>
    <row r="35" customFormat="false" ht="12.75" hidden="false" customHeight="true" outlineLevel="0" collapsed="false">
      <c r="A35" s="86" t="s">
        <v>209</v>
      </c>
      <c r="B35" s="132" t="s">
        <v>103</v>
      </c>
      <c r="C35" s="88" t="s">
        <v>206</v>
      </c>
      <c r="D35" s="82" t="s">
        <v>103</v>
      </c>
      <c r="E35" s="82" t="s">
        <v>103</v>
      </c>
      <c r="F35" s="82" t="s">
        <v>103</v>
      </c>
      <c r="G35" s="84"/>
      <c r="H35" s="132" t="s">
        <v>103</v>
      </c>
      <c r="I35" s="132" t="s">
        <v>103</v>
      </c>
      <c r="J35" s="134" t="s">
        <v>103</v>
      </c>
    </row>
    <row r="36" customFormat="false" ht="12.75" hidden="false" customHeight="true" outlineLevel="0" collapsed="false">
      <c r="A36" s="86" t="s">
        <v>210</v>
      </c>
      <c r="B36" s="132" t="n">
        <v>10988.55</v>
      </c>
      <c r="C36" s="88" t="s">
        <v>206</v>
      </c>
      <c r="D36" s="82" t="n">
        <v>76.4674137170054</v>
      </c>
      <c r="E36" s="82" t="n">
        <v>2.5</v>
      </c>
      <c r="F36" s="82" t="n">
        <v>0.9</v>
      </c>
      <c r="G36" s="101" t="s">
        <v>211</v>
      </c>
      <c r="H36" s="132" t="n">
        <v>840.265999</v>
      </c>
      <c r="I36" s="132" t="n">
        <v>0.027471375</v>
      </c>
      <c r="J36" s="133" t="n">
        <v>0.009889695</v>
      </c>
    </row>
    <row r="37" customFormat="false" ht="12.75" hidden="false" customHeight="true" outlineLevel="0" collapsed="false">
      <c r="A37" s="86" t="s">
        <v>212</v>
      </c>
      <c r="B37" s="132" t="n">
        <v>91.45</v>
      </c>
      <c r="C37" s="130" t="s">
        <v>206</v>
      </c>
      <c r="D37" s="82" t="n">
        <v>86.2216</v>
      </c>
      <c r="E37" s="82" t="n">
        <v>2.5</v>
      </c>
      <c r="F37" s="82" t="n">
        <v>0.9</v>
      </c>
      <c r="G37" s="84"/>
      <c r="H37" s="132" t="n">
        <v>7.88496532</v>
      </c>
      <c r="I37" s="132" t="n">
        <v>0.000228625</v>
      </c>
      <c r="J37" s="133" t="n">
        <v>8.2305E-005</v>
      </c>
    </row>
    <row r="38" customFormat="false" ht="12.75" hidden="false" customHeight="true" outlineLevel="0" collapsed="false">
      <c r="A38" s="102" t="s">
        <v>106</v>
      </c>
      <c r="B38" s="82" t="n">
        <v>25283</v>
      </c>
      <c r="C38" s="130" t="s">
        <v>206</v>
      </c>
      <c r="D38" s="51"/>
      <c r="E38" s="51"/>
      <c r="F38" s="51"/>
      <c r="G38" s="84"/>
      <c r="H38" s="82" t="n">
        <v>2189.7752</v>
      </c>
      <c r="I38" s="82" t="n">
        <v>0.2054005</v>
      </c>
      <c r="J38" s="85" t="n">
        <v>0.091288</v>
      </c>
    </row>
    <row r="39" customFormat="false" ht="12.75" hidden="false" customHeight="true" outlineLevel="0" collapsed="false">
      <c r="A39" s="86" t="s">
        <v>207</v>
      </c>
      <c r="B39" s="132" t="n">
        <v>13693</v>
      </c>
      <c r="C39" s="130" t="s">
        <v>206</v>
      </c>
      <c r="D39" s="82" t="n">
        <v>77.8235594829475</v>
      </c>
      <c r="E39" s="82" t="n">
        <v>3.93383480610531</v>
      </c>
      <c r="F39" s="82" t="n">
        <v>3.41177974147375</v>
      </c>
      <c r="G39" s="84"/>
      <c r="H39" s="132" t="n">
        <v>1065.638</v>
      </c>
      <c r="I39" s="132" t="n">
        <v>0.053866</v>
      </c>
      <c r="J39" s="133" t="n">
        <v>0.0467175</v>
      </c>
    </row>
    <row r="40" customFormat="false" ht="12.75" hidden="false" customHeight="true" outlineLevel="0" collapsed="false">
      <c r="A40" s="86" t="s">
        <v>208</v>
      </c>
      <c r="B40" s="132" t="n">
        <v>11590</v>
      </c>
      <c r="C40" s="130" t="s">
        <v>206</v>
      </c>
      <c r="D40" s="82" t="n">
        <v>96.9919930974978</v>
      </c>
      <c r="E40" s="82" t="n">
        <v>13.0745901639344</v>
      </c>
      <c r="F40" s="82" t="n">
        <v>3.84559965487489</v>
      </c>
      <c r="G40" s="84"/>
      <c r="H40" s="132" t="n">
        <v>1124.1372</v>
      </c>
      <c r="I40" s="132" t="n">
        <v>0.1515345</v>
      </c>
      <c r="J40" s="133" t="n">
        <v>0.0445705</v>
      </c>
    </row>
    <row r="41" customFormat="false" ht="12.75" hidden="false" customHeight="true" outlineLevel="0" collapsed="false">
      <c r="A41" s="86" t="s">
        <v>209</v>
      </c>
      <c r="B41" s="132" t="s">
        <v>103</v>
      </c>
      <c r="C41" s="130" t="s">
        <v>206</v>
      </c>
      <c r="D41" s="82" t="s">
        <v>103</v>
      </c>
      <c r="E41" s="82" t="s">
        <v>103</v>
      </c>
      <c r="F41" s="82" t="s">
        <v>103</v>
      </c>
      <c r="G41" s="84"/>
      <c r="H41" s="132" t="s">
        <v>103</v>
      </c>
      <c r="I41" s="132" t="s">
        <v>103</v>
      </c>
      <c r="J41" s="134" t="s">
        <v>103</v>
      </c>
    </row>
    <row r="42" customFormat="false" ht="12.75" hidden="false" customHeight="true" outlineLevel="0" collapsed="false">
      <c r="A42" s="86" t="s">
        <v>210</v>
      </c>
      <c r="B42" s="132" t="s">
        <v>129</v>
      </c>
      <c r="C42" s="130" t="s">
        <v>206</v>
      </c>
      <c r="D42" s="82" t="s">
        <v>129</v>
      </c>
      <c r="E42" s="82" t="s">
        <v>129</v>
      </c>
      <c r="F42" s="82" t="s">
        <v>129</v>
      </c>
      <c r="G42" s="101" t="s">
        <v>211</v>
      </c>
      <c r="H42" s="132" t="s">
        <v>129</v>
      </c>
      <c r="I42" s="132" t="s">
        <v>129</v>
      </c>
      <c r="J42" s="134" t="s">
        <v>129</v>
      </c>
    </row>
    <row r="43" customFormat="false" ht="12.75" hidden="false" customHeight="true" outlineLevel="0" collapsed="false">
      <c r="A43" s="86" t="s">
        <v>212</v>
      </c>
      <c r="B43" s="132" t="s">
        <v>129</v>
      </c>
      <c r="C43" s="130" t="s">
        <v>206</v>
      </c>
      <c r="D43" s="82" t="s">
        <v>129</v>
      </c>
      <c r="E43" s="82" t="s">
        <v>129</v>
      </c>
      <c r="F43" s="82" t="s">
        <v>129</v>
      </c>
      <c r="G43" s="84"/>
      <c r="H43" s="132" t="s">
        <v>129</v>
      </c>
      <c r="I43" s="132" t="s">
        <v>129</v>
      </c>
      <c r="J43" s="134" t="s">
        <v>129</v>
      </c>
    </row>
    <row r="44" customFormat="false" ht="12.75" hidden="false" customHeight="true" outlineLevel="0" collapsed="false">
      <c r="A44" s="102" t="s">
        <v>221</v>
      </c>
      <c r="B44" s="136" t="n">
        <v>1545078.92</v>
      </c>
      <c r="C44" s="130" t="s">
        <v>206</v>
      </c>
      <c r="D44" s="51"/>
      <c r="E44" s="51"/>
      <c r="F44" s="51"/>
      <c r="G44" s="84"/>
      <c r="H44" s="82" t="n">
        <v>108434.45433932</v>
      </c>
      <c r="I44" s="82" t="n">
        <v>6.19202711345</v>
      </c>
      <c r="J44" s="85" t="n">
        <v>2.9540113246</v>
      </c>
    </row>
    <row r="45" customFormat="false" ht="12.75" hidden="false" customHeight="true" outlineLevel="0" collapsed="false">
      <c r="A45" s="137" t="s">
        <v>108</v>
      </c>
      <c r="B45" s="51"/>
      <c r="C45" s="138"/>
      <c r="D45" s="51"/>
      <c r="E45" s="51"/>
      <c r="F45" s="51"/>
      <c r="G45" s="138"/>
      <c r="H45" s="51"/>
      <c r="I45" s="51"/>
      <c r="J45" s="139"/>
    </row>
    <row r="46" customFormat="false" ht="12.75" hidden="false" customHeight="true" outlineLevel="0" collapsed="false">
      <c r="A46" s="86" t="s">
        <v>207</v>
      </c>
      <c r="B46" s="132" t="n">
        <v>19190</v>
      </c>
      <c r="C46" s="130" t="s">
        <v>206</v>
      </c>
      <c r="D46" s="82" t="n">
        <v>88.7128191766545</v>
      </c>
      <c r="E46" s="82" t="n">
        <v>9.14168837936425</v>
      </c>
      <c r="F46" s="82" t="n">
        <v>3.64874934861907</v>
      </c>
      <c r="G46" s="84"/>
      <c r="H46" s="132" t="n">
        <v>1702.399</v>
      </c>
      <c r="I46" s="132" t="n">
        <v>0.175429</v>
      </c>
      <c r="J46" s="133" t="n">
        <v>0.0700195</v>
      </c>
    </row>
    <row r="47" customFormat="false" ht="12.75" hidden="false" customHeight="true" outlineLevel="0" collapsed="false">
      <c r="A47" s="86" t="s">
        <v>208</v>
      </c>
      <c r="B47" s="132" t="n">
        <v>84630</v>
      </c>
      <c r="C47" s="130" t="s">
        <v>206</v>
      </c>
      <c r="D47" s="82" t="n">
        <v>95.3538248847926</v>
      </c>
      <c r="E47" s="82" t="n">
        <v>14.0543660640435</v>
      </c>
      <c r="F47" s="82" t="n">
        <v>3.83958997991256</v>
      </c>
      <c r="G47" s="84"/>
      <c r="H47" s="132" t="n">
        <v>8069.7942</v>
      </c>
      <c r="I47" s="132" t="n">
        <v>1.189421</v>
      </c>
      <c r="J47" s="133" t="n">
        <v>0.3249445</v>
      </c>
    </row>
    <row r="48" customFormat="false" ht="12.75" hidden="false" customHeight="true" outlineLevel="0" collapsed="false">
      <c r="A48" s="86" t="s">
        <v>209</v>
      </c>
      <c r="B48" s="132" t="n">
        <v>849</v>
      </c>
      <c r="C48" s="130" t="s">
        <v>206</v>
      </c>
      <c r="D48" s="82" t="n">
        <v>55.8928150765607</v>
      </c>
      <c r="E48" s="82" t="n">
        <v>2.5</v>
      </c>
      <c r="F48" s="82" t="n">
        <v>1.5</v>
      </c>
      <c r="G48" s="84"/>
      <c r="H48" s="132" t="n">
        <v>47.453</v>
      </c>
      <c r="I48" s="132" t="n">
        <v>0.0021225</v>
      </c>
      <c r="J48" s="133" t="n">
        <v>0.0012735</v>
      </c>
    </row>
    <row r="49" customFormat="false" ht="12.75" hidden="false" customHeight="true" outlineLevel="0" collapsed="false">
      <c r="A49" s="86" t="s">
        <v>210</v>
      </c>
      <c r="B49" s="132" t="n">
        <v>1791.5777</v>
      </c>
      <c r="C49" s="130" t="s">
        <v>206</v>
      </c>
      <c r="D49" s="82" t="n">
        <v>78.529574291662</v>
      </c>
      <c r="E49" s="82" t="n">
        <v>2.5</v>
      </c>
      <c r="F49" s="82" t="n">
        <v>1.5</v>
      </c>
      <c r="G49" s="101" t="s">
        <v>211</v>
      </c>
      <c r="H49" s="132" t="n">
        <v>140.691834091435</v>
      </c>
      <c r="I49" s="132" t="n">
        <v>0.00447894425</v>
      </c>
      <c r="J49" s="133" t="n">
        <v>0.00268736655</v>
      </c>
    </row>
    <row r="50" customFormat="false" ht="12.75" hidden="false" customHeight="true" outlineLevel="0" collapsed="false">
      <c r="A50" s="91" t="s">
        <v>212</v>
      </c>
      <c r="B50" s="140" t="n">
        <v>6884.3423</v>
      </c>
      <c r="C50" s="141" t="s">
        <v>206</v>
      </c>
      <c r="D50" s="93" t="n">
        <v>81.778197507751</v>
      </c>
      <c r="E50" s="93" t="n">
        <v>4</v>
      </c>
      <c r="F50" s="93" t="n">
        <v>3.5</v>
      </c>
      <c r="G50" s="94"/>
      <c r="H50" s="140" t="n">
        <v>562.989104320365</v>
      </c>
      <c r="I50" s="140" t="n">
        <v>0.0275373692</v>
      </c>
      <c r="J50" s="142" t="n">
        <v>0.02409519805</v>
      </c>
    </row>
    <row r="51" customFormat="false" ht="12.75" hidden="false" customHeight="true" outlineLevel="0" collapsed="false">
      <c r="A51" s="137" t="s">
        <v>109</v>
      </c>
      <c r="B51" s="51"/>
      <c r="C51" s="138"/>
      <c r="D51" s="51"/>
      <c r="E51" s="51"/>
      <c r="F51" s="51"/>
      <c r="G51" s="138"/>
      <c r="H51" s="51"/>
      <c r="I51" s="51"/>
      <c r="J51" s="139"/>
    </row>
    <row r="52" customFormat="false" ht="12.75" hidden="false" customHeight="true" outlineLevel="0" collapsed="false">
      <c r="A52" s="86" t="s">
        <v>207</v>
      </c>
      <c r="B52" s="132" t="n">
        <v>5247</v>
      </c>
      <c r="C52" s="130" t="s">
        <v>206</v>
      </c>
      <c r="D52" s="82" t="n">
        <v>75.977510958643</v>
      </c>
      <c r="E52" s="82" t="n">
        <v>3.24156660949114</v>
      </c>
      <c r="F52" s="82" t="n">
        <v>2.48875547932152</v>
      </c>
      <c r="G52" s="84"/>
      <c r="H52" s="132" t="n">
        <v>398.654</v>
      </c>
      <c r="I52" s="132" t="n">
        <v>0.0170085</v>
      </c>
      <c r="J52" s="133" t="n">
        <v>0.0130585</v>
      </c>
    </row>
    <row r="53" customFormat="false" ht="12.75" hidden="false" customHeight="true" outlineLevel="0" collapsed="false">
      <c r="A53" s="86" t="s">
        <v>208</v>
      </c>
      <c r="B53" s="132" t="n">
        <v>2359</v>
      </c>
      <c r="C53" s="130" t="s">
        <v>206</v>
      </c>
      <c r="D53" s="82" t="n">
        <v>91.570580754557</v>
      </c>
      <c r="E53" s="82" t="n">
        <v>12.024798643493</v>
      </c>
      <c r="F53" s="82" t="n">
        <v>3.22318779143705</v>
      </c>
      <c r="G53" s="84"/>
      <c r="H53" s="132" t="n">
        <v>216.015</v>
      </c>
      <c r="I53" s="132" t="n">
        <v>0.0283665</v>
      </c>
      <c r="J53" s="133" t="n">
        <v>0.0076035</v>
      </c>
    </row>
    <row r="54" customFormat="false" ht="12.75" hidden="false" customHeight="true" outlineLevel="0" collapsed="false">
      <c r="A54" s="86" t="s">
        <v>209</v>
      </c>
      <c r="B54" s="132" t="n">
        <v>18444</v>
      </c>
      <c r="C54" s="130" t="s">
        <v>206</v>
      </c>
      <c r="D54" s="82" t="n">
        <v>55.9627521145088</v>
      </c>
      <c r="E54" s="82" t="n">
        <v>2.5</v>
      </c>
      <c r="F54" s="82" t="n">
        <v>1.5</v>
      </c>
      <c r="G54" s="84"/>
      <c r="H54" s="132" t="n">
        <v>1032.177</v>
      </c>
      <c r="I54" s="132" t="n">
        <v>0.04611</v>
      </c>
      <c r="J54" s="133" t="n">
        <v>0.027666</v>
      </c>
    </row>
    <row r="55" customFormat="false" ht="12.75" hidden="false" customHeight="true" outlineLevel="0" collapsed="false">
      <c r="A55" s="86" t="s">
        <v>210</v>
      </c>
      <c r="B55" s="132" t="s">
        <v>129</v>
      </c>
      <c r="C55" s="130" t="s">
        <v>206</v>
      </c>
      <c r="D55" s="82" t="s">
        <v>129</v>
      </c>
      <c r="E55" s="82" t="s">
        <v>129</v>
      </c>
      <c r="F55" s="82" t="s">
        <v>129</v>
      </c>
      <c r="G55" s="101" t="s">
        <v>211</v>
      </c>
      <c r="H55" s="132" t="s">
        <v>129</v>
      </c>
      <c r="I55" s="132" t="s">
        <v>129</v>
      </c>
      <c r="J55" s="134" t="s">
        <v>129</v>
      </c>
    </row>
    <row r="56" customFormat="false" ht="12.75" hidden="false" customHeight="true" outlineLevel="0" collapsed="false">
      <c r="A56" s="91" t="s">
        <v>212</v>
      </c>
      <c r="B56" s="140" t="s">
        <v>129</v>
      </c>
      <c r="C56" s="141" t="s">
        <v>206</v>
      </c>
      <c r="D56" s="93" t="s">
        <v>129</v>
      </c>
      <c r="E56" s="93" t="s">
        <v>129</v>
      </c>
      <c r="F56" s="93" t="s">
        <v>129</v>
      </c>
      <c r="G56" s="94"/>
      <c r="H56" s="140" t="s">
        <v>129</v>
      </c>
      <c r="I56" s="140" t="s">
        <v>129</v>
      </c>
      <c r="J56" s="143" t="s">
        <v>129</v>
      </c>
    </row>
    <row r="57" customFormat="false" ht="12.75" hidden="false" customHeight="true" outlineLevel="0" collapsed="false">
      <c r="A57" s="137" t="s">
        <v>110</v>
      </c>
      <c r="B57" s="51"/>
      <c r="C57" s="138"/>
      <c r="D57" s="51"/>
      <c r="E57" s="51"/>
      <c r="F57" s="51"/>
      <c r="G57" s="138"/>
      <c r="H57" s="51"/>
      <c r="I57" s="51"/>
      <c r="J57" s="139"/>
    </row>
    <row r="58" customFormat="false" ht="12.75" hidden="false" customHeight="true" outlineLevel="0" collapsed="false">
      <c r="A58" s="86" t="s">
        <v>207</v>
      </c>
      <c r="B58" s="132" t="n">
        <v>12187</v>
      </c>
      <c r="C58" s="130" t="s">
        <v>206</v>
      </c>
      <c r="D58" s="82" t="n">
        <v>77.5516534011652</v>
      </c>
      <c r="E58" s="82" t="n">
        <v>3.83187002543694</v>
      </c>
      <c r="F58" s="82" t="n">
        <v>3.27582670058259</v>
      </c>
      <c r="G58" s="84"/>
      <c r="H58" s="132" t="n">
        <v>945.122</v>
      </c>
      <c r="I58" s="132" t="n">
        <v>0.046699</v>
      </c>
      <c r="J58" s="133" t="n">
        <v>0.0399225</v>
      </c>
    </row>
    <row r="59" customFormat="false" ht="12.75" hidden="false" customHeight="true" outlineLevel="0" collapsed="false">
      <c r="A59" s="86" t="s">
        <v>208</v>
      </c>
      <c r="B59" s="132" t="n">
        <v>2631</v>
      </c>
      <c r="C59" s="130" t="s">
        <v>206</v>
      </c>
      <c r="D59" s="82" t="n">
        <v>57.6533637400228</v>
      </c>
      <c r="E59" s="82" t="n">
        <v>4.69498289623717</v>
      </c>
      <c r="F59" s="82" t="n">
        <v>1.85119726339795</v>
      </c>
      <c r="G59" s="84"/>
      <c r="H59" s="132" t="n">
        <v>151.686</v>
      </c>
      <c r="I59" s="132" t="n">
        <v>0.0123525</v>
      </c>
      <c r="J59" s="133" t="n">
        <v>0.0048705</v>
      </c>
    </row>
    <row r="60" customFormat="false" ht="12.75" hidden="false" customHeight="true" outlineLevel="0" collapsed="false">
      <c r="A60" s="86" t="s">
        <v>209</v>
      </c>
      <c r="B60" s="132" t="n">
        <v>28381</v>
      </c>
      <c r="C60" s="130" t="s">
        <v>206</v>
      </c>
      <c r="D60" s="82" t="n">
        <v>55.8336563193686</v>
      </c>
      <c r="E60" s="82" t="n">
        <v>2.5</v>
      </c>
      <c r="F60" s="82" t="n">
        <v>1.5</v>
      </c>
      <c r="G60" s="84"/>
      <c r="H60" s="132" t="n">
        <v>1584.615</v>
      </c>
      <c r="I60" s="132" t="n">
        <v>0.0709525</v>
      </c>
      <c r="J60" s="133" t="n">
        <v>0.0425715</v>
      </c>
    </row>
    <row r="61" customFormat="false" ht="12.75" hidden="false" customHeight="true" outlineLevel="0" collapsed="false">
      <c r="A61" s="86" t="s">
        <v>210</v>
      </c>
      <c r="B61" s="132" t="s">
        <v>129</v>
      </c>
      <c r="C61" s="130" t="s">
        <v>206</v>
      </c>
      <c r="D61" s="82" t="s">
        <v>129</v>
      </c>
      <c r="E61" s="82" t="s">
        <v>129</v>
      </c>
      <c r="F61" s="82" t="s">
        <v>129</v>
      </c>
      <c r="G61" s="101" t="s">
        <v>211</v>
      </c>
      <c r="H61" s="132" t="s">
        <v>129</v>
      </c>
      <c r="I61" s="132" t="s">
        <v>129</v>
      </c>
      <c r="J61" s="134" t="s">
        <v>129</v>
      </c>
    </row>
    <row r="62" customFormat="false" ht="12.75" hidden="false" customHeight="true" outlineLevel="0" collapsed="false">
      <c r="A62" s="91" t="s">
        <v>212</v>
      </c>
      <c r="B62" s="140" t="s">
        <v>129</v>
      </c>
      <c r="C62" s="141" t="s">
        <v>206</v>
      </c>
      <c r="D62" s="93" t="s">
        <v>129</v>
      </c>
      <c r="E62" s="93" t="s">
        <v>129</v>
      </c>
      <c r="F62" s="93" t="s">
        <v>129</v>
      </c>
      <c r="G62" s="94"/>
      <c r="H62" s="140" t="s">
        <v>129</v>
      </c>
      <c r="I62" s="140" t="s">
        <v>129</v>
      </c>
      <c r="J62" s="143" t="s">
        <v>129</v>
      </c>
    </row>
    <row r="63" customFormat="false" ht="12.75" hidden="false" customHeight="true" outlineLevel="0" collapsed="false">
      <c r="A63" s="137" t="s">
        <v>111</v>
      </c>
      <c r="B63" s="51"/>
      <c r="C63" s="138"/>
      <c r="D63" s="51"/>
      <c r="E63" s="51"/>
      <c r="F63" s="51"/>
      <c r="G63" s="138"/>
      <c r="H63" s="51"/>
      <c r="I63" s="51"/>
      <c r="J63" s="139"/>
    </row>
    <row r="64" customFormat="false" ht="12.75" hidden="false" customHeight="true" outlineLevel="0" collapsed="false">
      <c r="A64" s="86" t="s">
        <v>207</v>
      </c>
      <c r="B64" s="132" t="n">
        <v>3346</v>
      </c>
      <c r="C64" s="130" t="s">
        <v>206</v>
      </c>
      <c r="D64" s="82" t="n">
        <v>76.2809324566647</v>
      </c>
      <c r="E64" s="82" t="n">
        <v>3.35534967124925</v>
      </c>
      <c r="F64" s="82" t="n">
        <v>2.64046622833234</v>
      </c>
      <c r="G64" s="84"/>
      <c r="H64" s="132" t="n">
        <v>255.236</v>
      </c>
      <c r="I64" s="132" t="n">
        <v>0.011227</v>
      </c>
      <c r="J64" s="133" t="n">
        <v>0.008835</v>
      </c>
    </row>
    <row r="65" customFormat="false" ht="12.75" hidden="false" customHeight="true" outlineLevel="0" collapsed="false">
      <c r="A65" s="86" t="s">
        <v>208</v>
      </c>
      <c r="B65" s="132" t="n">
        <v>13822</v>
      </c>
      <c r="C65" s="130" t="s">
        <v>206</v>
      </c>
      <c r="D65" s="82" t="n">
        <v>100.039415424685</v>
      </c>
      <c r="E65" s="82" t="n">
        <v>9.73343220952105</v>
      </c>
      <c r="F65" s="82" t="n">
        <v>3.73288959629576</v>
      </c>
      <c r="G65" s="84"/>
      <c r="H65" s="132" t="n">
        <v>1382.7448</v>
      </c>
      <c r="I65" s="132" t="n">
        <v>0.1345355</v>
      </c>
      <c r="J65" s="133" t="n">
        <v>0.051596</v>
      </c>
    </row>
    <row r="66" customFormat="false" ht="12.75" hidden="false" customHeight="true" outlineLevel="0" collapsed="false">
      <c r="A66" s="86" t="s">
        <v>209</v>
      </c>
      <c r="B66" s="132" t="n">
        <v>9076</v>
      </c>
      <c r="C66" s="130" t="s">
        <v>206</v>
      </c>
      <c r="D66" s="82" t="n">
        <v>55.9713530189511</v>
      </c>
      <c r="E66" s="82" t="n">
        <v>2.5</v>
      </c>
      <c r="F66" s="82" t="n">
        <v>1.5</v>
      </c>
      <c r="G66" s="84"/>
      <c r="H66" s="132" t="n">
        <v>507.996</v>
      </c>
      <c r="I66" s="132" t="n">
        <v>0.02269</v>
      </c>
      <c r="J66" s="133" t="n">
        <v>0.013614</v>
      </c>
    </row>
    <row r="67" customFormat="false" ht="12.75" hidden="false" customHeight="true" outlineLevel="0" collapsed="false">
      <c r="A67" s="86" t="s">
        <v>210</v>
      </c>
      <c r="B67" s="132" t="s">
        <v>129</v>
      </c>
      <c r="C67" s="130" t="s">
        <v>206</v>
      </c>
      <c r="D67" s="82" t="s">
        <v>129</v>
      </c>
      <c r="E67" s="82" t="s">
        <v>129</v>
      </c>
      <c r="F67" s="82" t="s">
        <v>129</v>
      </c>
      <c r="G67" s="101" t="s">
        <v>211</v>
      </c>
      <c r="H67" s="132" t="s">
        <v>129</v>
      </c>
      <c r="I67" s="132" t="s">
        <v>129</v>
      </c>
      <c r="J67" s="134" t="s">
        <v>129</v>
      </c>
    </row>
    <row r="68" customFormat="false" ht="12.75" hidden="false" customHeight="true" outlineLevel="0" collapsed="false">
      <c r="A68" s="91" t="s">
        <v>212</v>
      </c>
      <c r="B68" s="140" t="s">
        <v>129</v>
      </c>
      <c r="C68" s="141" t="s">
        <v>206</v>
      </c>
      <c r="D68" s="93" t="s">
        <v>129</v>
      </c>
      <c r="E68" s="93" t="s">
        <v>129</v>
      </c>
      <c r="F68" s="93" t="s">
        <v>129</v>
      </c>
      <c r="G68" s="94"/>
      <c r="H68" s="140" t="s">
        <v>129</v>
      </c>
      <c r="I68" s="140" t="s">
        <v>129</v>
      </c>
      <c r="J68" s="143" t="s">
        <v>129</v>
      </c>
    </row>
    <row r="69" customFormat="false" ht="12.75" hidden="false" customHeight="true" outlineLevel="0" collapsed="false">
      <c r="A69" s="137" t="s">
        <v>112</v>
      </c>
      <c r="B69" s="51"/>
      <c r="C69" s="138"/>
      <c r="D69" s="51"/>
      <c r="E69" s="51"/>
      <c r="F69" s="51"/>
      <c r="G69" s="138"/>
      <c r="H69" s="51"/>
      <c r="I69" s="51"/>
      <c r="J69" s="139"/>
    </row>
    <row r="70" customFormat="false" ht="12.75" hidden="false" customHeight="true" outlineLevel="0" collapsed="false">
      <c r="A70" s="86" t="s">
        <v>207</v>
      </c>
      <c r="B70" s="132" t="n">
        <v>306520</v>
      </c>
      <c r="C70" s="130" t="s">
        <v>206</v>
      </c>
      <c r="D70" s="82" t="n">
        <v>74.089886467441</v>
      </c>
      <c r="E70" s="82" t="n">
        <v>3.45157085997651</v>
      </c>
      <c r="F70" s="82" t="n">
        <v>1.39746225368655</v>
      </c>
      <c r="G70" s="84"/>
      <c r="H70" s="132" t="n">
        <v>22710.032</v>
      </c>
      <c r="I70" s="132" t="n">
        <v>1.0579755</v>
      </c>
      <c r="J70" s="133" t="n">
        <v>0.42835013</v>
      </c>
    </row>
    <row r="71" customFormat="false" ht="12.75" hidden="false" customHeight="true" outlineLevel="0" collapsed="false">
      <c r="A71" s="86" t="s">
        <v>208</v>
      </c>
      <c r="B71" s="132" t="n">
        <v>281218</v>
      </c>
      <c r="C71" s="130" t="s">
        <v>206</v>
      </c>
      <c r="D71" s="82" t="n">
        <v>101.644651480346</v>
      </c>
      <c r="E71" s="82" t="n">
        <v>5.04334822095314</v>
      </c>
      <c r="F71" s="82" t="n">
        <v>4.41190528344558</v>
      </c>
      <c r="G71" s="84"/>
      <c r="H71" s="132" t="n">
        <v>28584.3056</v>
      </c>
      <c r="I71" s="132" t="n">
        <v>1.4182803</v>
      </c>
      <c r="J71" s="133" t="n">
        <v>1.24070718</v>
      </c>
    </row>
    <row r="72" customFormat="false" ht="12.75" hidden="false" customHeight="true" outlineLevel="0" collapsed="false">
      <c r="A72" s="86" t="s">
        <v>209</v>
      </c>
      <c r="B72" s="132" t="n">
        <v>684728</v>
      </c>
      <c r="C72" s="130" t="s">
        <v>206</v>
      </c>
      <c r="D72" s="82" t="n">
        <v>55.8988926989987</v>
      </c>
      <c r="E72" s="82" t="n">
        <v>1.78144518699396</v>
      </c>
      <c r="F72" s="82" t="n">
        <v>0.67273347957145</v>
      </c>
      <c r="G72" s="84"/>
      <c r="H72" s="132" t="n">
        <v>38275.537</v>
      </c>
      <c r="I72" s="132" t="n">
        <v>1.2198054</v>
      </c>
      <c r="J72" s="133" t="n">
        <v>0.46063945</v>
      </c>
    </row>
    <row r="73" customFormat="false" ht="12.75" hidden="false" customHeight="true" outlineLevel="0" collapsed="false">
      <c r="A73" s="86" t="s">
        <v>210</v>
      </c>
      <c r="B73" s="132" t="n">
        <v>36650</v>
      </c>
      <c r="C73" s="130" t="s">
        <v>206</v>
      </c>
      <c r="D73" s="82" t="n">
        <v>81.3172533424284</v>
      </c>
      <c r="E73" s="82" t="n">
        <v>14.8435961800819</v>
      </c>
      <c r="F73" s="82" t="n">
        <v>3.00316507503411</v>
      </c>
      <c r="G73" s="101" t="s">
        <v>211</v>
      </c>
      <c r="H73" s="132" t="n">
        <v>2980.277335</v>
      </c>
      <c r="I73" s="132" t="n">
        <v>0.5440178</v>
      </c>
      <c r="J73" s="133" t="n">
        <v>0.110066</v>
      </c>
    </row>
    <row r="74" customFormat="false" ht="12.75" hidden="false" customHeight="true" outlineLevel="0" collapsed="false">
      <c r="A74" s="91" t="s">
        <v>212</v>
      </c>
      <c r="B74" s="140" t="n">
        <v>27125</v>
      </c>
      <c r="C74" s="141" t="s">
        <v>206</v>
      </c>
      <c r="D74" s="93" t="n">
        <v>74.0165395391705</v>
      </c>
      <c r="E74" s="93" t="n">
        <v>6.00987281105991</v>
      </c>
      <c r="F74" s="93" t="n">
        <v>3.00427649769585</v>
      </c>
      <c r="G74" s="94"/>
      <c r="H74" s="140" t="n">
        <v>2007.698635</v>
      </c>
      <c r="I74" s="140" t="n">
        <v>0.1630178</v>
      </c>
      <c r="J74" s="142" t="n">
        <v>0.081491</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15</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641</v>
      </c>
      <c r="L1" s="114" t="s">
        <v>80</v>
      </c>
    </row>
    <row r="2" customFormat="false" ht="15.75" hidden="false" customHeight="true" outlineLevel="0" collapsed="false">
      <c r="A2" s="665" t="s">
        <v>1642</v>
      </c>
      <c r="L2" s="114" t="s">
        <v>82</v>
      </c>
    </row>
    <row r="3" customFormat="false" ht="15.75" hidden="false" customHeight="true" outlineLevel="0" collapsed="false">
      <c r="A3" s="665" t="s">
        <v>298</v>
      </c>
      <c r="L3" s="114" t="s">
        <v>83</v>
      </c>
    </row>
    <row r="4" customFormat="false" ht="12.75" hidden="false" customHeight="true" outlineLevel="0" collapsed="false">
      <c r="L4" s="1545"/>
    </row>
    <row r="5" customFormat="false" ht="12.75" hidden="false" customHeight="true" outlineLevel="0" collapsed="false">
      <c r="J5" s="627"/>
      <c r="K5" s="500" t="s">
        <v>556</v>
      </c>
      <c r="L5" s="627"/>
    </row>
    <row r="6" customFormat="false" ht="12.75" hidden="false" customHeight="true" outlineLevel="0" collapsed="false">
      <c r="A6" s="1546" t="s">
        <v>1643</v>
      </c>
      <c r="B6" s="948" t="s">
        <v>1016</v>
      </c>
      <c r="C6" s="948"/>
      <c r="D6" s="948"/>
      <c r="E6" s="948" t="s">
        <v>410</v>
      </c>
      <c r="F6" s="948"/>
      <c r="G6" s="1547" t="s">
        <v>197</v>
      </c>
      <c r="H6" s="1547"/>
      <c r="I6" s="1547"/>
      <c r="J6" s="1548"/>
      <c r="K6" s="1154" t="s">
        <v>932</v>
      </c>
      <c r="L6" s="946" t="s">
        <v>489</v>
      </c>
    </row>
    <row r="7" customFormat="false" ht="13.5" hidden="false" customHeight="true" outlineLevel="0" collapsed="false">
      <c r="A7" s="1060" t="s">
        <v>453</v>
      </c>
      <c r="B7" s="1549"/>
      <c r="C7" s="1550"/>
      <c r="D7" s="1551"/>
      <c r="E7" s="1549"/>
      <c r="F7" s="1551"/>
      <c r="G7" s="1552"/>
      <c r="H7" s="1553"/>
      <c r="I7" s="1554"/>
      <c r="J7" s="1548"/>
      <c r="K7" s="954" t="s">
        <v>1644</v>
      </c>
      <c r="L7" s="1555" t="n">
        <v>80975</v>
      </c>
    </row>
    <row r="8" customFormat="false" ht="15" hidden="false" customHeight="true" outlineLevel="0" collapsed="false">
      <c r="A8" s="1060"/>
      <c r="B8" s="284" t="s">
        <v>1645</v>
      </c>
      <c r="C8" s="404" t="s">
        <v>1646</v>
      </c>
      <c r="D8" s="284" t="s">
        <v>1647</v>
      </c>
      <c r="E8" s="1556" t="s">
        <v>1648</v>
      </c>
      <c r="F8" s="1556" t="s">
        <v>1649</v>
      </c>
      <c r="G8" s="1557" t="s">
        <v>1650</v>
      </c>
      <c r="H8" s="1557"/>
      <c r="I8" s="286" t="s">
        <v>1651</v>
      </c>
      <c r="J8" s="1548"/>
      <c r="K8" s="1558" t="s">
        <v>1652</v>
      </c>
      <c r="L8" s="1559" t="s">
        <v>103</v>
      </c>
    </row>
    <row r="9" customFormat="false" ht="14.25" hidden="false" customHeight="true" outlineLevel="0" collapsed="false">
      <c r="A9" s="1060"/>
      <c r="B9" s="284"/>
      <c r="C9" s="404"/>
      <c r="D9" s="284"/>
      <c r="E9" s="1560"/>
      <c r="F9" s="1560"/>
      <c r="G9" s="1561" t="s">
        <v>1653</v>
      </c>
      <c r="H9" s="1560" t="s">
        <v>1654</v>
      </c>
      <c r="I9" s="1562"/>
      <c r="J9" s="1548"/>
      <c r="K9" s="956" t="s">
        <v>1655</v>
      </c>
      <c r="L9" s="1559" t="n">
        <v>1.05779049964045</v>
      </c>
    </row>
    <row r="10" customFormat="false" ht="13.5" hidden="false" customHeight="true" outlineLevel="0" collapsed="false">
      <c r="A10" s="1563"/>
      <c r="B10" s="892" t="s">
        <v>1656</v>
      </c>
      <c r="C10" s="404"/>
      <c r="D10" s="892" t="s">
        <v>1657</v>
      </c>
      <c r="E10" s="404" t="s">
        <v>1658</v>
      </c>
      <c r="F10" s="404"/>
      <c r="G10" s="405" t="s">
        <v>92</v>
      </c>
      <c r="H10" s="405"/>
      <c r="I10" s="405"/>
      <c r="J10" s="1548"/>
      <c r="K10" s="956" t="s">
        <v>1659</v>
      </c>
      <c r="L10" s="1564" t="s">
        <v>235</v>
      </c>
    </row>
    <row r="11" customFormat="false" ht="13.5" hidden="false" customHeight="true" outlineLevel="0" collapsed="false">
      <c r="A11" s="970" t="s">
        <v>1660</v>
      </c>
      <c r="B11" s="1565" t="n">
        <v>35915.368568</v>
      </c>
      <c r="C11" s="1565" t="n">
        <v>1</v>
      </c>
      <c r="D11" s="1566" t="n">
        <v>2246.021525</v>
      </c>
      <c r="E11" s="146" t="n">
        <v>0.0566888237870972</v>
      </c>
      <c r="F11" s="146" t="s">
        <v>129</v>
      </c>
      <c r="G11" s="1565" t="n">
        <v>1890</v>
      </c>
      <c r="H11" s="1566" t="n">
        <v>146</v>
      </c>
      <c r="I11" s="1567" t="s">
        <v>129</v>
      </c>
      <c r="J11" s="1548"/>
      <c r="K11" s="970" t="s">
        <v>1661</v>
      </c>
      <c r="L11" s="1564" t="n">
        <v>0.5</v>
      </c>
    </row>
    <row r="12" customFormat="false" ht="14.25" hidden="false" customHeight="true" outlineLevel="0" collapsed="false">
      <c r="A12" s="970" t="s">
        <v>1662</v>
      </c>
      <c r="B12" s="1568" t="s">
        <v>129</v>
      </c>
      <c r="C12" s="1568" t="s">
        <v>129</v>
      </c>
      <c r="D12" s="1568" t="s">
        <v>129</v>
      </c>
      <c r="E12" s="82" t="s">
        <v>129</v>
      </c>
      <c r="F12" s="82" t="s">
        <v>129</v>
      </c>
      <c r="G12" s="82" t="s">
        <v>129</v>
      </c>
      <c r="H12" s="82" t="s">
        <v>129</v>
      </c>
      <c r="I12" s="131" t="s">
        <v>129</v>
      </c>
      <c r="J12" s="1548"/>
      <c r="K12" s="956" t="s">
        <v>1663</v>
      </c>
      <c r="L12" s="1569" t="n">
        <v>0.1</v>
      </c>
    </row>
    <row r="13" customFormat="false" ht="13.5" hidden="false" customHeight="true" outlineLevel="0" collapsed="false">
      <c r="A13" s="642" t="s">
        <v>1664</v>
      </c>
      <c r="B13" s="1568" t="s">
        <v>129</v>
      </c>
      <c r="C13" s="1568" t="s">
        <v>129</v>
      </c>
      <c r="D13" s="1568" t="s">
        <v>129</v>
      </c>
      <c r="E13" s="82" t="s">
        <v>129</v>
      </c>
      <c r="F13" s="82" t="s">
        <v>129</v>
      </c>
      <c r="G13" s="1568" t="s">
        <v>129</v>
      </c>
      <c r="H13" s="1568" t="s">
        <v>129</v>
      </c>
      <c r="I13" s="1570" t="s">
        <v>129</v>
      </c>
      <c r="J13" s="1548"/>
      <c r="K13" s="956" t="s">
        <v>1665</v>
      </c>
      <c r="L13" s="1564" t="n">
        <v>0.5</v>
      </c>
    </row>
    <row r="14" customFormat="false" ht="14.25" hidden="false" customHeight="true" outlineLevel="0" collapsed="false">
      <c r="A14" s="642" t="s">
        <v>1666</v>
      </c>
      <c r="B14" s="1568" t="s">
        <v>129</v>
      </c>
      <c r="C14" s="1568" t="s">
        <v>129</v>
      </c>
      <c r="D14" s="1568" t="s">
        <v>129</v>
      </c>
      <c r="E14" s="82" t="s">
        <v>129</v>
      </c>
      <c r="F14" s="82" t="s">
        <v>129</v>
      </c>
      <c r="G14" s="1568" t="s">
        <v>129</v>
      </c>
      <c r="H14" s="1568" t="s">
        <v>129</v>
      </c>
      <c r="I14" s="1570" t="s">
        <v>129</v>
      </c>
      <c r="J14" s="1548"/>
      <c r="K14" s="956" t="s">
        <v>1667</v>
      </c>
      <c r="L14" s="1564" t="s">
        <v>103</v>
      </c>
    </row>
    <row r="15" customFormat="false" ht="14.25" hidden="false" customHeight="true" outlineLevel="0" collapsed="false">
      <c r="A15" s="1571" t="s">
        <v>1668</v>
      </c>
      <c r="B15" s="51"/>
      <c r="C15" s="51"/>
      <c r="D15" s="51"/>
      <c r="E15" s="51"/>
      <c r="F15" s="51"/>
      <c r="G15" s="82" t="s">
        <v>129</v>
      </c>
      <c r="H15" s="82" t="s">
        <v>129</v>
      </c>
      <c r="I15" s="131" t="s">
        <v>129</v>
      </c>
      <c r="J15" s="1548"/>
      <c r="K15" s="1572" t="s">
        <v>1669</v>
      </c>
      <c r="L15" s="1573" t="n">
        <v>0.25</v>
      </c>
    </row>
    <row r="16" customFormat="false" ht="12.75" hidden="false" customHeight="true" outlineLevel="0" collapsed="false">
      <c r="A16" s="137" t="s">
        <v>119</v>
      </c>
      <c r="B16" s="427" t="s">
        <v>129</v>
      </c>
      <c r="C16" s="427" t="s">
        <v>129</v>
      </c>
      <c r="D16" s="427" t="s">
        <v>129</v>
      </c>
      <c r="E16" s="163" t="s">
        <v>129</v>
      </c>
      <c r="F16" s="163" t="s">
        <v>129</v>
      </c>
      <c r="G16" s="427" t="s">
        <v>129</v>
      </c>
      <c r="H16" s="427" t="s">
        <v>129</v>
      </c>
      <c r="I16" s="528" t="s">
        <v>129</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70</v>
      </c>
      <c r="J18" s="1548"/>
    </row>
    <row r="19" customFormat="false" ht="13.5" hidden="false" customHeight="true" outlineLevel="0" collapsed="false">
      <c r="A19" s="1575" t="s">
        <v>1671</v>
      </c>
      <c r="J19" s="1548"/>
      <c r="K19" s="1576" t="s">
        <v>1672</v>
      </c>
      <c r="L19" s="1577"/>
    </row>
    <row r="20" customFormat="false" ht="7.5" hidden="false" customHeight="true" outlineLevel="0" collapsed="false">
      <c r="J20" s="1548"/>
      <c r="K20" s="1578" t="s">
        <v>1673</v>
      </c>
      <c r="L20" s="1579"/>
    </row>
    <row r="21" customFormat="false" ht="13.5" hidden="false" customHeight="true" outlineLevel="0" collapsed="false">
      <c r="A21" s="1580" t="s">
        <v>1674</v>
      </c>
      <c r="J21" s="1548"/>
      <c r="K21" s="1581" t="s">
        <v>1675</v>
      </c>
      <c r="L21" s="1579"/>
    </row>
    <row r="22" customFormat="false" ht="13.5" hidden="false" customHeight="true" outlineLevel="0" collapsed="false">
      <c r="A22" s="1582" t="s">
        <v>1676</v>
      </c>
      <c r="J22" s="1548"/>
      <c r="K22" s="1581" t="s">
        <v>1677</v>
      </c>
      <c r="L22" s="1583"/>
    </row>
    <row r="23" customFormat="false" ht="13.5" hidden="false" customHeight="true" outlineLevel="0" collapsed="false">
      <c r="A23" s="1576" t="s">
        <v>1678</v>
      </c>
      <c r="J23" s="1548"/>
      <c r="K23" s="666"/>
      <c r="L23" s="1583"/>
    </row>
    <row r="24" customFormat="false" ht="24" hidden="false" customHeight="true" outlineLevel="0" collapsed="false">
      <c r="A24" s="1584" t="s">
        <v>1679</v>
      </c>
      <c r="B24" s="1584"/>
      <c r="C24" s="1584"/>
      <c r="D24" s="1584"/>
      <c r="E24" s="1584"/>
      <c r="F24" s="1584"/>
      <c r="G24" s="1584"/>
      <c r="H24" s="1584"/>
      <c r="I24" s="1584"/>
      <c r="J24" s="1548"/>
    </row>
    <row r="25" customFormat="false" ht="8.25" hidden="false" customHeight="true" outlineLevel="0" collapsed="false">
      <c r="A25" s="1011"/>
      <c r="B25" s="1011"/>
      <c r="C25" s="1011"/>
      <c r="D25" s="1011"/>
      <c r="E25" s="1011"/>
      <c r="F25" s="1011"/>
      <c r="G25" s="1011"/>
      <c r="J25" s="1548"/>
    </row>
    <row r="26" customFormat="false" ht="9" hidden="false" customHeight="true" outlineLevel="0" collapsed="false">
      <c r="A26" s="666"/>
      <c r="B26" s="666"/>
      <c r="C26" s="666"/>
      <c r="D26" s="666"/>
      <c r="E26" s="666"/>
      <c r="F26" s="666"/>
      <c r="G26" s="666"/>
      <c r="H26" s="666"/>
      <c r="I26" s="666"/>
      <c r="J26" s="1548"/>
    </row>
    <row r="27" customFormat="false" ht="15.75" hidden="false" customHeight="true" outlineLevel="0" collapsed="false">
      <c r="A27" s="665" t="s">
        <v>1680</v>
      </c>
      <c r="J27" s="1548"/>
    </row>
    <row r="28" customFormat="false" ht="15.75" hidden="false" customHeight="true" outlineLevel="0" collapsed="false">
      <c r="A28" s="665" t="s">
        <v>1681</v>
      </c>
      <c r="J28" s="1548"/>
    </row>
    <row r="29" customFormat="false" ht="15.75" hidden="false" customHeight="true" outlineLevel="0" collapsed="false">
      <c r="A29" s="665" t="s">
        <v>298</v>
      </c>
      <c r="J29" s="1548"/>
    </row>
    <row r="30" customFormat="false" ht="12.75" hidden="false" customHeight="true" outlineLevel="0" collapsed="false">
      <c r="J30" s="1548"/>
    </row>
    <row r="31" customFormat="false" ht="13.5" hidden="false" customHeight="true" outlineLevel="0" collapsed="false">
      <c r="A31" s="1546" t="s">
        <v>1643</v>
      </c>
      <c r="B31" s="1585" t="s">
        <v>558</v>
      </c>
      <c r="C31" s="948" t="s">
        <v>410</v>
      </c>
      <c r="D31" s="948"/>
      <c r="E31" s="948"/>
      <c r="F31" s="1084" t="s">
        <v>197</v>
      </c>
      <c r="G31" s="1084"/>
      <c r="H31" s="1084"/>
      <c r="I31" s="16"/>
      <c r="J31" s="1548"/>
    </row>
    <row r="32" customFormat="false" ht="12.75" hidden="false" customHeight="true" outlineLevel="0" collapsed="false">
      <c r="A32" s="1060" t="s">
        <v>453</v>
      </c>
      <c r="B32" s="949" t="s">
        <v>1682</v>
      </c>
      <c r="C32" s="1586"/>
      <c r="D32" s="1587"/>
      <c r="E32" s="1587"/>
      <c r="F32" s="1586"/>
      <c r="G32" s="1587"/>
      <c r="H32" s="1063"/>
      <c r="J32" s="1548"/>
    </row>
    <row r="33" customFormat="false" ht="12.75" hidden="false" customHeight="true" outlineLevel="0" collapsed="false">
      <c r="A33" s="1060"/>
      <c r="B33" s="949"/>
      <c r="C33" s="397" t="s">
        <v>1683</v>
      </c>
      <c r="D33" s="397" t="s">
        <v>490</v>
      </c>
      <c r="E33" s="629" t="s">
        <v>491</v>
      </c>
      <c r="F33" s="397" t="s">
        <v>1684</v>
      </c>
      <c r="G33" s="397" t="s">
        <v>490</v>
      </c>
      <c r="H33" s="509" t="s">
        <v>491</v>
      </c>
      <c r="J33" s="1548"/>
    </row>
    <row r="34" customFormat="false" ht="12" hidden="false" customHeight="true" outlineLevel="0" collapsed="false">
      <c r="A34" s="1563"/>
      <c r="B34" s="291" t="s">
        <v>92</v>
      </c>
      <c r="C34" s="404" t="s">
        <v>1685</v>
      </c>
      <c r="D34" s="404"/>
      <c r="E34" s="404"/>
      <c r="F34" s="405" t="s">
        <v>92</v>
      </c>
      <c r="G34" s="405"/>
      <c r="H34" s="405"/>
      <c r="J34" s="1548"/>
    </row>
    <row r="35" customFormat="false" ht="12" hidden="false" customHeight="true" outlineLevel="0" collapsed="false">
      <c r="A35" s="1162" t="s">
        <v>1686</v>
      </c>
      <c r="B35" s="223" t="s">
        <v>129</v>
      </c>
      <c r="C35" s="222"/>
      <c r="D35" s="222"/>
      <c r="E35" s="222"/>
      <c r="F35" s="223" t="s">
        <v>129</v>
      </c>
      <c r="G35" s="82" t="s">
        <v>129</v>
      </c>
      <c r="H35" s="131" t="s">
        <v>129</v>
      </c>
      <c r="J35" s="1548"/>
    </row>
    <row r="36" customFormat="false" ht="12" hidden="false" customHeight="true" outlineLevel="0" collapsed="false">
      <c r="A36" s="970" t="s">
        <v>1687</v>
      </c>
      <c r="B36" s="148" t="s">
        <v>129</v>
      </c>
      <c r="C36" s="223" t="s">
        <v>129</v>
      </c>
      <c r="D36" s="223" t="s">
        <v>129</v>
      </c>
      <c r="E36" s="223" t="s">
        <v>129</v>
      </c>
      <c r="F36" s="242" t="s">
        <v>129</v>
      </c>
      <c r="G36" s="148" t="s">
        <v>129</v>
      </c>
      <c r="H36" s="147" t="s">
        <v>129</v>
      </c>
      <c r="J36" s="1548"/>
    </row>
    <row r="37" customFormat="false" ht="12" hidden="false" customHeight="true" outlineLevel="0" collapsed="false">
      <c r="A37" s="970" t="s">
        <v>1688</v>
      </c>
      <c r="B37" s="223" t="s">
        <v>129</v>
      </c>
      <c r="C37" s="180"/>
      <c r="D37" s="180"/>
      <c r="E37" s="180"/>
      <c r="F37" s="223" t="s">
        <v>129</v>
      </c>
      <c r="G37" s="82" t="s">
        <v>129</v>
      </c>
      <c r="H37" s="131" t="s">
        <v>129</v>
      </c>
      <c r="J37" s="1548"/>
    </row>
    <row r="38" customFormat="false" ht="12" hidden="false" customHeight="true" outlineLevel="0" collapsed="false">
      <c r="A38" s="137" t="s">
        <v>119</v>
      </c>
      <c r="B38" s="427" t="s">
        <v>129</v>
      </c>
      <c r="C38" s="163" t="s">
        <v>129</v>
      </c>
      <c r="D38" s="163" t="s">
        <v>129</v>
      </c>
      <c r="E38" s="163" t="s">
        <v>129</v>
      </c>
      <c r="F38" s="427" t="s">
        <v>129</v>
      </c>
      <c r="G38" s="427" t="s">
        <v>129</v>
      </c>
      <c r="H38" s="495" t="s">
        <v>129</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89</v>
      </c>
      <c r="B40" s="1588"/>
      <c r="C40" s="1588"/>
      <c r="D40" s="1588"/>
      <c r="E40" s="1588"/>
      <c r="F40" s="1588"/>
      <c r="G40" s="1588"/>
      <c r="H40" s="1588"/>
      <c r="J40" s="1589"/>
    </row>
    <row r="41" customFormat="false" ht="13.5" hidden="false" customHeight="true" outlineLevel="0" collapsed="false">
      <c r="A41" s="1590" t="s">
        <v>1690</v>
      </c>
    </row>
    <row r="42" customFormat="false" ht="7.5" hidden="false" customHeight="true" outlineLevel="0" collapsed="false"/>
    <row r="43" customFormat="false" ht="23.25" hidden="false" customHeight="true" outlineLevel="0" collapsed="false">
      <c r="A43" s="1591" t="s">
        <v>1691</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7</v>
      </c>
      <c r="B45" s="193"/>
      <c r="C45" s="193"/>
      <c r="D45" s="193"/>
      <c r="E45" s="193"/>
      <c r="F45" s="193"/>
      <c r="G45" s="193"/>
      <c r="H45" s="194"/>
      <c r="J45" s="144"/>
    </row>
    <row r="46" customFormat="false" ht="12" hidden="false" customHeight="true" outlineLevel="0" collapsed="false">
      <c r="A46" s="195" t="s">
        <v>1692</v>
      </c>
      <c r="B46" s="195"/>
      <c r="C46" s="195"/>
      <c r="D46" s="195"/>
      <c r="E46" s="195"/>
      <c r="F46" s="195"/>
      <c r="G46" s="195"/>
      <c r="H46" s="195"/>
      <c r="J46" s="144"/>
    </row>
    <row r="47" customFormat="false" ht="12" hidden="false" customHeight="true" outlineLevel="0" collapsed="false">
      <c r="A47" s="195" t="s">
        <v>1693</v>
      </c>
      <c r="B47" s="195"/>
      <c r="C47" s="195"/>
      <c r="D47" s="195"/>
      <c r="E47" s="195"/>
      <c r="F47" s="195"/>
      <c r="G47" s="195"/>
      <c r="H47" s="195"/>
      <c r="J47" s="144"/>
    </row>
    <row r="48" customFormat="false" ht="12" hidden="false" customHeight="true" outlineLevel="0" collapsed="false">
      <c r="A48" s="195" t="s">
        <v>1057</v>
      </c>
      <c r="B48" s="195"/>
      <c r="C48" s="195"/>
      <c r="D48" s="195"/>
      <c r="E48" s="195"/>
      <c r="F48" s="195"/>
      <c r="G48" s="195"/>
      <c r="H48" s="195"/>
      <c r="J48" s="144"/>
    </row>
    <row r="49" customFormat="false" ht="12" hidden="false" customHeight="true" outlineLevel="0" collapsed="false">
      <c r="A49" s="195" t="s">
        <v>1694</v>
      </c>
      <c r="B49" s="195"/>
      <c r="C49" s="195"/>
      <c r="D49" s="195"/>
      <c r="E49" s="195"/>
      <c r="F49" s="195"/>
      <c r="G49" s="195"/>
      <c r="H49" s="195"/>
      <c r="J49" s="144"/>
    </row>
    <row r="50" customFormat="false" ht="12" hidden="false" customHeight="true" outlineLevel="0" collapsed="false">
      <c r="A50" s="195" t="s">
        <v>1695</v>
      </c>
      <c r="B50" s="195"/>
      <c r="C50" s="195"/>
      <c r="D50" s="195"/>
      <c r="E50" s="195"/>
      <c r="F50" s="195"/>
      <c r="G50" s="195"/>
      <c r="H50" s="195"/>
      <c r="J50" s="144"/>
    </row>
    <row r="51" customFormat="false" ht="12" hidden="false" customHeight="true" outlineLevel="0" collapsed="false">
      <c r="A51" s="196" t="s">
        <v>1696</v>
      </c>
      <c r="B51" s="196"/>
      <c r="C51" s="196"/>
      <c r="D51" s="196"/>
      <c r="E51" s="196"/>
      <c r="F51" s="196"/>
      <c r="G51" s="196"/>
      <c r="H51" s="196"/>
      <c r="J51" s="144"/>
    </row>
    <row r="52" customFormat="false" ht="24" hidden="false" customHeight="true" outlineLevel="0" collapsed="false">
      <c r="A52" s="66" t="s">
        <v>1638</v>
      </c>
      <c r="B52" s="66"/>
      <c r="C52" s="66"/>
      <c r="D52" s="66"/>
      <c r="E52" s="66"/>
      <c r="F52" s="66"/>
      <c r="G52" s="66"/>
      <c r="H52" s="66"/>
      <c r="I52" s="65"/>
      <c r="J52" s="144"/>
    </row>
    <row r="53" customFormat="false" ht="12.75" hidden="false" customHeight="true" outlineLevel="0" collapsed="false">
      <c r="A53" s="66" t="s">
        <v>1697</v>
      </c>
      <c r="B53" s="66"/>
      <c r="C53" s="66"/>
      <c r="D53" s="66"/>
      <c r="E53" s="66"/>
      <c r="F53" s="66"/>
      <c r="G53" s="66"/>
      <c r="H53" s="66"/>
      <c r="I53" s="65"/>
      <c r="J53" s="144"/>
    </row>
    <row r="54" customFormat="false" ht="12.75" hidden="false" customHeight="true" outlineLevel="0" collapsed="false">
      <c r="A54" s="66" t="s">
        <v>1640</v>
      </c>
      <c r="B54" s="66"/>
      <c r="C54" s="66"/>
      <c r="D54" s="66"/>
      <c r="E54" s="66"/>
      <c r="F54" s="66"/>
      <c r="G54" s="66"/>
      <c r="H54" s="66"/>
      <c r="I54" s="65"/>
      <c r="J54" s="144"/>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698</v>
      </c>
      <c r="H1" s="114" t="s">
        <v>80</v>
      </c>
    </row>
    <row r="2" customFormat="false" ht="15.75" hidden="false" customHeight="true" outlineLevel="0" collapsed="false">
      <c r="A2" s="665" t="s">
        <v>1699</v>
      </c>
      <c r="H2" s="114" t="s">
        <v>82</v>
      </c>
    </row>
    <row r="3" customFormat="false" ht="15.75" hidden="false" customHeight="true" outlineLevel="0" collapsed="false">
      <c r="A3" s="665" t="s">
        <v>81</v>
      </c>
      <c r="H3" s="114" t="s">
        <v>83</v>
      </c>
    </row>
    <row r="4" customFormat="false" ht="12.75" hidden="false" customHeight="true" outlineLevel="0" collapsed="false"/>
    <row r="5" customFormat="false" ht="33" hidden="false" customHeight="true" outlineLevel="0" collapsed="false">
      <c r="A5" s="1593" t="s">
        <v>1700</v>
      </c>
      <c r="B5" s="1083" t="s">
        <v>1701</v>
      </c>
      <c r="C5" s="1083"/>
      <c r="D5" s="395" t="s">
        <v>1702</v>
      </c>
      <c r="E5" s="395"/>
      <c r="F5" s="396" t="s">
        <v>197</v>
      </c>
      <c r="G5" s="396"/>
      <c r="H5" s="396"/>
    </row>
    <row r="6" customFormat="false" ht="14.25" hidden="false" customHeight="true" outlineLevel="0" collapsed="false">
      <c r="A6" s="1593"/>
      <c r="B6" s="848" t="s">
        <v>1703</v>
      </c>
      <c r="C6" s="848"/>
      <c r="D6" s="1594" t="s">
        <v>1704</v>
      </c>
      <c r="E6" s="397" t="s">
        <v>1705</v>
      </c>
      <c r="F6" s="397" t="s">
        <v>490</v>
      </c>
      <c r="G6" s="397"/>
      <c r="H6" s="1595" t="s">
        <v>1706</v>
      </c>
    </row>
    <row r="7" customFormat="false" ht="12" hidden="false" customHeight="true" outlineLevel="0" collapsed="false">
      <c r="A7" s="1593"/>
      <c r="B7" s="848"/>
      <c r="C7" s="848"/>
      <c r="D7" s="1594"/>
      <c r="E7" s="397"/>
      <c r="F7" s="1557" t="s">
        <v>1707</v>
      </c>
      <c r="G7" s="1557" t="s">
        <v>1708</v>
      </c>
      <c r="H7" s="1595"/>
    </row>
    <row r="8" customFormat="false" ht="12.75" hidden="false" customHeight="true" outlineLevel="0" collapsed="false">
      <c r="A8" s="1593"/>
      <c r="B8" s="848"/>
      <c r="C8" s="848"/>
      <c r="D8" s="1594"/>
      <c r="E8" s="397"/>
      <c r="F8" s="1557"/>
      <c r="G8" s="1557"/>
      <c r="H8" s="1595"/>
    </row>
    <row r="9" customFormat="false" ht="13.5" hidden="false" customHeight="true" outlineLevel="0" collapsed="false">
      <c r="A9" s="1593"/>
      <c r="B9" s="770" t="s">
        <v>1709</v>
      </c>
      <c r="C9" s="770"/>
      <c r="D9" s="404" t="s">
        <v>1710</v>
      </c>
      <c r="E9" s="404"/>
      <c r="F9" s="80" t="s">
        <v>1136</v>
      </c>
      <c r="G9" s="80"/>
      <c r="H9" s="80"/>
    </row>
    <row r="10" customFormat="false" ht="12.75" hidden="false" customHeight="true" outlineLevel="0" collapsed="false">
      <c r="A10" s="1596" t="s">
        <v>1711</v>
      </c>
      <c r="B10" s="1597"/>
      <c r="C10" s="1597"/>
      <c r="D10" s="1598"/>
      <c r="E10" s="1599"/>
      <c r="F10" s="146" t="s">
        <v>334</v>
      </c>
      <c r="G10" s="639" t="s">
        <v>334</v>
      </c>
      <c r="H10" s="131" t="s">
        <v>334</v>
      </c>
    </row>
    <row r="11" customFormat="false" ht="12" hidden="false" customHeight="true" outlineLevel="0" collapsed="false">
      <c r="A11" s="1600" t="s">
        <v>1712</v>
      </c>
      <c r="B11" s="1601" t="s">
        <v>235</v>
      </c>
      <c r="C11" s="1601"/>
      <c r="D11" s="1602" t="s">
        <v>334</v>
      </c>
      <c r="E11" s="460" t="s">
        <v>334</v>
      </c>
      <c r="F11" s="221" t="s">
        <v>334</v>
      </c>
      <c r="G11" s="1603" t="s">
        <v>334</v>
      </c>
      <c r="H11" s="147" t="s">
        <v>334</v>
      </c>
    </row>
    <row r="12" customFormat="false" ht="14.25" hidden="false" customHeight="true" outlineLevel="0" collapsed="false">
      <c r="A12" s="1600" t="s">
        <v>1713</v>
      </c>
      <c r="B12" s="1601" t="s">
        <v>235</v>
      </c>
      <c r="C12" s="1601"/>
      <c r="D12" s="1602" t="s">
        <v>334</v>
      </c>
      <c r="E12" s="460" t="s">
        <v>334</v>
      </c>
      <c r="F12" s="221" t="s">
        <v>334</v>
      </c>
      <c r="G12" s="1603" t="s">
        <v>334</v>
      </c>
      <c r="H12" s="147" t="s">
        <v>334</v>
      </c>
    </row>
    <row r="13" customFormat="false" ht="12" hidden="false" customHeight="true" outlineLevel="0" collapsed="false">
      <c r="A13" s="970" t="s">
        <v>1714</v>
      </c>
      <c r="B13" s="1135"/>
      <c r="C13" s="1135"/>
      <c r="D13" s="1604"/>
      <c r="E13" s="1605"/>
      <c r="F13" s="481" t="n">
        <v>64.65077782008</v>
      </c>
      <c r="G13" s="481" t="s">
        <v>334</v>
      </c>
      <c r="H13" s="1606" t="n">
        <v>7.20825564475829</v>
      </c>
    </row>
    <row r="14" customFormat="false" ht="12" hidden="false" customHeight="true" outlineLevel="0" collapsed="false">
      <c r="A14" s="1600" t="s">
        <v>1712</v>
      </c>
      <c r="B14" s="1601" t="n">
        <v>1773.3525</v>
      </c>
      <c r="C14" s="1601"/>
      <c r="D14" s="1602" t="n">
        <v>0.027840352</v>
      </c>
      <c r="E14" s="460" t="s">
        <v>334</v>
      </c>
      <c r="F14" s="148" t="n">
        <v>49.37075782008</v>
      </c>
      <c r="G14" s="148" t="s">
        <v>334</v>
      </c>
      <c r="H14" s="147" t="s">
        <v>334</v>
      </c>
    </row>
    <row r="15" customFormat="false" ht="12" hidden="false" customHeight="true" outlineLevel="0" collapsed="false">
      <c r="A15" s="1600" t="s">
        <v>1713</v>
      </c>
      <c r="B15" s="1601" t="s">
        <v>235</v>
      </c>
      <c r="C15" s="1601"/>
      <c r="D15" s="1602" t="s">
        <v>235</v>
      </c>
      <c r="E15" s="460" t="s">
        <v>334</v>
      </c>
      <c r="F15" s="148" t="n">
        <v>15.28002</v>
      </c>
      <c r="G15" s="148" t="s">
        <v>334</v>
      </c>
      <c r="H15" s="147" t="s">
        <v>334</v>
      </c>
    </row>
    <row r="16" customFormat="false" ht="13.5" hidden="false" customHeight="true" outlineLevel="0" collapsed="false">
      <c r="A16" s="1607" t="s">
        <v>1715</v>
      </c>
      <c r="B16" s="1135"/>
      <c r="C16" s="1135"/>
      <c r="D16" s="1608"/>
      <c r="E16" s="152"/>
      <c r="F16" s="82" t="s">
        <v>129</v>
      </c>
      <c r="G16" s="82" t="s">
        <v>129</v>
      </c>
      <c r="H16" s="131" t="s">
        <v>129</v>
      </c>
    </row>
    <row r="17" customFormat="false" ht="13.5" hidden="false" customHeight="true" outlineLevel="0" collapsed="false">
      <c r="A17" s="137" t="s">
        <v>119</v>
      </c>
      <c r="B17" s="1135"/>
      <c r="C17" s="1609"/>
      <c r="D17" s="1608"/>
      <c r="E17" s="152"/>
      <c r="F17" s="82" t="s">
        <v>129</v>
      </c>
      <c r="G17" s="82" t="s">
        <v>129</v>
      </c>
      <c r="H17" s="131" t="s">
        <v>129</v>
      </c>
    </row>
    <row r="18" customFormat="false" ht="12" hidden="false" customHeight="true" outlineLevel="0" collapsed="false">
      <c r="A18" s="1610" t="s">
        <v>1712</v>
      </c>
      <c r="B18" s="1611" t="s">
        <v>129</v>
      </c>
      <c r="C18" s="1611"/>
      <c r="D18" s="1612" t="s">
        <v>129</v>
      </c>
      <c r="E18" s="460" t="s">
        <v>129</v>
      </c>
      <c r="F18" s="148" t="s">
        <v>129</v>
      </c>
      <c r="G18" s="148" t="s">
        <v>129</v>
      </c>
      <c r="H18" s="147" t="s">
        <v>129</v>
      </c>
    </row>
    <row r="19" customFormat="false" ht="13.5" hidden="false" customHeight="true" outlineLevel="0" collapsed="false">
      <c r="A19" s="1610" t="s">
        <v>1716</v>
      </c>
      <c r="B19" s="1613" t="s">
        <v>129</v>
      </c>
      <c r="C19" s="1613"/>
      <c r="D19" s="1602" t="s">
        <v>129</v>
      </c>
      <c r="E19" s="148" t="s">
        <v>129</v>
      </c>
      <c r="F19" s="148" t="s">
        <v>129</v>
      </c>
      <c r="G19" s="148" t="s">
        <v>129</v>
      </c>
      <c r="H19" s="147" t="s">
        <v>129</v>
      </c>
    </row>
    <row r="20" customFormat="false" ht="14.25" hidden="false" customHeight="true" outlineLevel="0" collapsed="false">
      <c r="A20" s="137"/>
      <c r="B20" s="687"/>
      <c r="C20" s="687"/>
      <c r="D20" s="687"/>
      <c r="E20" s="687"/>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2" t="s">
        <v>1717</v>
      </c>
      <c r="B22" s="394" t="s">
        <v>1718</v>
      </c>
      <c r="C22" s="394"/>
      <c r="D22" s="394"/>
      <c r="E22" s="394" t="s">
        <v>1702</v>
      </c>
      <c r="F22" s="394"/>
      <c r="G22" s="396" t="s">
        <v>197</v>
      </c>
      <c r="H22" s="396"/>
    </row>
    <row r="23" customFormat="false" ht="14.25" hidden="false" customHeight="true" outlineLevel="0" collapsed="false">
      <c r="A23" s="792"/>
      <c r="B23" s="1614" t="s">
        <v>1719</v>
      </c>
      <c r="C23" s="1614" t="s">
        <v>1720</v>
      </c>
      <c r="D23" s="1614" t="s">
        <v>1721</v>
      </c>
      <c r="E23" s="284" t="s">
        <v>491</v>
      </c>
      <c r="F23" s="284"/>
      <c r="G23" s="286" t="s">
        <v>491</v>
      </c>
      <c r="H23" s="286"/>
    </row>
    <row r="24" customFormat="false" ht="12.75" hidden="false" customHeight="true" outlineLevel="0" collapsed="false">
      <c r="A24" s="792"/>
      <c r="B24" s="292" t="s">
        <v>1113</v>
      </c>
      <c r="C24" s="292" t="s">
        <v>1722</v>
      </c>
      <c r="D24" s="292" t="s">
        <v>1723</v>
      </c>
      <c r="E24" s="892" t="s">
        <v>1724</v>
      </c>
      <c r="F24" s="892"/>
      <c r="G24" s="1089" t="s">
        <v>92</v>
      </c>
      <c r="H24" s="1089"/>
    </row>
    <row r="25" customFormat="false" ht="12.75" hidden="false" customHeight="true" outlineLevel="0" collapsed="false">
      <c r="A25" s="968" t="s">
        <v>1725</v>
      </c>
      <c r="B25" s="1615" t="n">
        <v>80975</v>
      </c>
      <c r="C25" s="1616" t="n">
        <v>35.405</v>
      </c>
      <c r="D25" s="1617" t="n">
        <v>0.16</v>
      </c>
      <c r="E25" s="1618" t="n">
        <v>0.00999999994318125</v>
      </c>
      <c r="F25" s="1618"/>
      <c r="G25" s="1619" t="n">
        <v>7.20825564475829</v>
      </c>
      <c r="H25" s="1619"/>
    </row>
    <row r="26" customFormat="false" ht="8.25" hidden="false" customHeight="true" outlineLevel="0" collapsed="false"/>
    <row r="27" customFormat="false" ht="28.5" hidden="false" customHeight="true" outlineLevel="0" collapsed="false">
      <c r="A27" s="754" t="s">
        <v>1726</v>
      </c>
      <c r="B27" s="754"/>
      <c r="C27" s="754"/>
      <c r="D27" s="754"/>
      <c r="E27" s="754"/>
      <c r="F27" s="754"/>
      <c r="G27" s="754"/>
      <c r="H27" s="754"/>
    </row>
    <row r="28" customFormat="false" ht="1.5" hidden="false" customHeight="true" outlineLevel="0" collapsed="false">
      <c r="A28" s="1577"/>
    </row>
    <row r="29" customFormat="false" ht="12.75" hidden="false" customHeight="true" outlineLevel="0" collapsed="false">
      <c r="A29" s="1543" t="s">
        <v>1727</v>
      </c>
    </row>
    <row r="30" customFormat="false" ht="15.75" hidden="false" customHeight="true" outlineLevel="0" collapsed="false">
      <c r="A30" s="1543" t="s">
        <v>1728</v>
      </c>
    </row>
    <row r="31" customFormat="false" ht="15.75" hidden="false" customHeight="true" outlineLevel="0" collapsed="false">
      <c r="A31" s="1620" t="s">
        <v>1729</v>
      </c>
    </row>
    <row r="32" customFormat="false" ht="16.5" hidden="false" customHeight="true" outlineLevel="0" collapsed="false">
      <c r="A32" s="754" t="s">
        <v>1730</v>
      </c>
    </row>
    <row r="33" customFormat="false" ht="14.25" hidden="false" customHeight="true" outlineLevel="0" collapsed="false">
      <c r="A33" s="1543" t="s">
        <v>1731</v>
      </c>
    </row>
    <row r="34" customFormat="false" ht="6" hidden="false" customHeight="true" outlineLevel="0" collapsed="false">
      <c r="A34" s="627"/>
      <c r="B34" s="627"/>
      <c r="C34" s="627"/>
      <c r="D34" s="627"/>
      <c r="E34" s="627"/>
      <c r="F34" s="627"/>
      <c r="G34" s="627"/>
      <c r="H34" s="627"/>
    </row>
    <row r="35" customFormat="false" ht="12" hidden="false" customHeight="true" outlineLevel="0" collapsed="false">
      <c r="A35" s="115" t="s">
        <v>477</v>
      </c>
      <c r="B35" s="193"/>
      <c r="C35" s="193"/>
      <c r="D35" s="193"/>
      <c r="E35" s="193"/>
      <c r="F35" s="193"/>
      <c r="G35" s="193"/>
      <c r="H35" s="194"/>
    </row>
    <row r="36" customFormat="false" ht="24" hidden="false" customHeight="true" outlineLevel="0" collapsed="false">
      <c r="A36" s="391" t="s">
        <v>1732</v>
      </c>
      <c r="B36" s="391"/>
      <c r="C36" s="391"/>
      <c r="D36" s="391"/>
      <c r="E36" s="391"/>
      <c r="F36" s="391"/>
      <c r="G36" s="391"/>
      <c r="H36" s="391"/>
    </row>
    <row r="37" customFormat="false" ht="13.5" hidden="false" customHeight="true" outlineLevel="0" collapsed="false">
      <c r="A37" s="1621" t="s">
        <v>1733</v>
      </c>
      <c r="B37" s="1621"/>
      <c r="C37" s="1621"/>
      <c r="D37" s="1621"/>
      <c r="E37" s="1621"/>
      <c r="F37" s="1621"/>
      <c r="G37" s="1621"/>
      <c r="H37" s="1621"/>
    </row>
    <row r="38" customFormat="false" ht="29.25" hidden="false" customHeight="true" outlineLevel="0" collapsed="false">
      <c r="A38" s="1622" t="s">
        <v>1734</v>
      </c>
      <c r="B38" s="1622"/>
      <c r="C38" s="1622"/>
      <c r="D38" s="1622"/>
      <c r="E38" s="1622"/>
      <c r="F38" s="1622"/>
      <c r="G38" s="1622"/>
      <c r="H38" s="1622"/>
    </row>
    <row r="39" customFormat="false" ht="48" hidden="false" customHeight="true" outlineLevel="0" collapsed="false">
      <c r="A39" s="66" t="s">
        <v>1639</v>
      </c>
      <c r="B39" s="66"/>
      <c r="C39" s="66"/>
      <c r="D39" s="66"/>
      <c r="E39" s="66"/>
      <c r="F39" s="66"/>
      <c r="G39" s="66"/>
      <c r="H39" s="66"/>
      <c r="I39" s="65"/>
    </row>
    <row r="40" customFormat="false" ht="24" hidden="false" customHeight="true" outlineLevel="0" collapsed="false">
      <c r="A40" s="66" t="s">
        <v>1735</v>
      </c>
      <c r="B40" s="66"/>
      <c r="C40" s="66"/>
      <c r="D40" s="66"/>
      <c r="E40" s="66"/>
      <c r="F40" s="66"/>
      <c r="G40" s="66"/>
      <c r="H40" s="66"/>
      <c r="I40" s="65"/>
    </row>
    <row r="41" customFormat="false" ht="12.75" hidden="false" customHeight="true" outlineLevel="0" collapsed="false">
      <c r="A41" s="66" t="s">
        <v>1736</v>
      </c>
      <c r="B41" s="66"/>
      <c r="C41" s="66"/>
      <c r="D41" s="66"/>
      <c r="E41" s="66"/>
      <c r="F41" s="66"/>
      <c r="G41" s="66"/>
      <c r="H41" s="66"/>
      <c r="I41" s="65"/>
    </row>
    <row r="42" customFormat="false" ht="36" hidden="false" customHeight="true" outlineLevel="0" collapsed="false">
      <c r="A42" s="66" t="s">
        <v>1737</v>
      </c>
      <c r="B42" s="66"/>
      <c r="C42" s="66"/>
      <c r="D42" s="66"/>
      <c r="E42" s="66"/>
      <c r="F42" s="66"/>
      <c r="G42" s="66"/>
      <c r="H42" s="66"/>
      <c r="I42" s="65"/>
    </row>
    <row r="43" customFormat="false" ht="36" hidden="false" customHeight="true" outlineLevel="0" collapsed="false">
      <c r="A43" s="66" t="s">
        <v>1738</v>
      </c>
      <c r="B43" s="66"/>
      <c r="C43" s="66"/>
      <c r="D43" s="66"/>
      <c r="E43" s="66"/>
      <c r="F43" s="66"/>
      <c r="G43" s="66"/>
      <c r="H43" s="66"/>
      <c r="I43" s="65"/>
    </row>
    <row r="44" customFormat="false" ht="24" hidden="false" customHeight="true" outlineLevel="0" collapsed="false">
      <c r="A44" s="66" t="s">
        <v>1739</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698</v>
      </c>
      <c r="E1" s="114" t="s">
        <v>80</v>
      </c>
    </row>
    <row r="2" customFormat="false" ht="15.75" hidden="false" customHeight="true" outlineLevel="0" collapsed="false">
      <c r="A2" s="665" t="s">
        <v>1699</v>
      </c>
      <c r="E2" s="114" t="s">
        <v>82</v>
      </c>
    </row>
    <row r="3" customFormat="false" ht="15.75" hidden="false" customHeight="true" outlineLevel="0" collapsed="false">
      <c r="A3" s="665" t="s">
        <v>120</v>
      </c>
      <c r="E3" s="114" t="s">
        <v>83</v>
      </c>
    </row>
    <row r="4" customFormat="false" ht="12.75" hidden="false" customHeight="true" outlineLevel="0" collapsed="false"/>
    <row r="5" customFormat="false" ht="12.75" hidden="false" customHeight="true" outlineLevel="0" collapsed="false">
      <c r="A5" s="1020" t="s">
        <v>556</v>
      </c>
      <c r="B5" s="1020"/>
      <c r="C5" s="1020"/>
      <c r="D5" s="1020"/>
      <c r="E5" s="1020"/>
    </row>
    <row r="6" customFormat="false" ht="12.75" hidden="false" customHeight="true" outlineLevel="0" collapsed="false">
      <c r="A6" s="1623"/>
      <c r="B6" s="1161" t="s">
        <v>564</v>
      </c>
      <c r="C6" s="396" t="s">
        <v>1740</v>
      </c>
    </row>
    <row r="7" customFormat="false" ht="13.5" hidden="false" customHeight="true" outlineLevel="0" collapsed="false">
      <c r="A7" s="1558" t="s">
        <v>1741</v>
      </c>
      <c r="B7" s="517" t="s">
        <v>235</v>
      </c>
      <c r="C7" s="518" t="s">
        <v>235</v>
      </c>
    </row>
    <row r="8" customFormat="false" ht="12.75" hidden="false" customHeight="true" outlineLevel="0" collapsed="false">
      <c r="A8" s="1624" t="s">
        <v>1742</v>
      </c>
      <c r="B8" s="519" t="s">
        <v>235</v>
      </c>
      <c r="C8" s="520" t="s">
        <v>235</v>
      </c>
    </row>
    <row r="9" customFormat="false" ht="19.5" hidden="false" customHeight="true" outlineLevel="0" collapsed="false"/>
    <row r="10" customFormat="false" ht="12.75" hidden="false" customHeight="true" outlineLevel="0" collapsed="false">
      <c r="A10" s="1625" t="s">
        <v>1743</v>
      </c>
      <c r="B10" s="948" t="s">
        <v>1744</v>
      </c>
      <c r="C10" s="948"/>
      <c r="D10" s="765" t="s">
        <v>1745</v>
      </c>
      <c r="E10" s="765"/>
    </row>
    <row r="11" customFormat="false" ht="12.75" hidden="false" customHeight="true" outlineLevel="0" collapsed="false">
      <c r="A11" s="1626"/>
      <c r="B11" s="1560" t="s">
        <v>1746</v>
      </c>
      <c r="C11" s="1560"/>
      <c r="D11" s="1627" t="s">
        <v>1747</v>
      </c>
      <c r="E11" s="1627"/>
    </row>
    <row r="12" customFormat="false" ht="12.75" hidden="false" customHeight="true" outlineLevel="0" collapsed="false">
      <c r="A12" s="1628" t="s">
        <v>1748</v>
      </c>
      <c r="B12" s="1629" t="s">
        <v>235</v>
      </c>
      <c r="C12" s="1629"/>
      <c r="D12" s="1630" t="s">
        <v>235</v>
      </c>
      <c r="E12" s="1630"/>
    </row>
    <row r="13" customFormat="false" ht="12.75" hidden="false" customHeight="true" outlineLevel="0" collapsed="false">
      <c r="A13" s="1631" t="s">
        <v>1749</v>
      </c>
      <c r="B13" s="1629" t="s">
        <v>235</v>
      </c>
      <c r="C13" s="1629"/>
      <c r="D13" s="1630" t="s">
        <v>235</v>
      </c>
      <c r="E13" s="1630"/>
    </row>
    <row r="14" customFormat="false" ht="12.75" hidden="false" customHeight="true" outlineLevel="0" collapsed="false">
      <c r="A14" s="102" t="s">
        <v>1750</v>
      </c>
      <c r="B14" s="1632" t="s">
        <v>235</v>
      </c>
      <c r="C14" s="1632"/>
      <c r="D14" s="1633" t="s">
        <v>235</v>
      </c>
      <c r="E14" s="1633"/>
    </row>
    <row r="15" customFormat="false" ht="12.75" hidden="false" customHeight="true" outlineLevel="0" collapsed="false">
      <c r="A15" s="102" t="s">
        <v>1751</v>
      </c>
      <c r="B15" s="1632" t="s">
        <v>235</v>
      </c>
      <c r="C15" s="1632"/>
      <c r="D15" s="1633" t="s">
        <v>235</v>
      </c>
      <c r="E15" s="1633"/>
    </row>
    <row r="16" customFormat="false" ht="12.75" hidden="false" customHeight="true" outlineLevel="0" collapsed="false">
      <c r="A16" s="102" t="s">
        <v>1752</v>
      </c>
      <c r="B16" s="1629" t="s">
        <v>235</v>
      </c>
      <c r="C16" s="1629"/>
      <c r="D16" s="1633" t="s">
        <v>235</v>
      </c>
      <c r="E16" s="1633"/>
    </row>
    <row r="17" customFormat="false" ht="12.75" hidden="false" customHeight="true" outlineLevel="0" collapsed="false">
      <c r="A17" s="102" t="s">
        <v>1753</v>
      </c>
      <c r="B17" s="1629" t="s">
        <v>235</v>
      </c>
      <c r="C17" s="1629"/>
      <c r="D17" s="1630" t="s">
        <v>235</v>
      </c>
      <c r="E17" s="1630"/>
    </row>
    <row r="18" customFormat="false" ht="12.75" hidden="false" customHeight="true" outlineLevel="0" collapsed="false">
      <c r="A18" s="102" t="s">
        <v>1754</v>
      </c>
      <c r="B18" s="1629" t="s">
        <v>235</v>
      </c>
      <c r="C18" s="1629"/>
      <c r="D18" s="1633" t="s">
        <v>235</v>
      </c>
      <c r="E18" s="1633"/>
    </row>
    <row r="19" customFormat="false" ht="12.75" hidden="false" customHeight="true" outlineLevel="0" collapsed="false">
      <c r="A19" s="296" t="s">
        <v>1755</v>
      </c>
      <c r="B19" s="1629" t="s">
        <v>235</v>
      </c>
      <c r="C19" s="1629"/>
      <c r="D19" s="1633" t="s">
        <v>235</v>
      </c>
      <c r="E19" s="1633"/>
    </row>
    <row r="20" customFormat="false" ht="12.75" hidden="false" customHeight="true" outlineLevel="0" collapsed="false">
      <c r="A20" s="1634" t="s">
        <v>1756</v>
      </c>
      <c r="B20" s="1632"/>
      <c r="C20" s="1632"/>
      <c r="D20" s="1633"/>
      <c r="E20" s="1633"/>
    </row>
    <row r="21" customFormat="false" ht="12.75" hidden="false" customHeight="true" outlineLevel="0" collapsed="false">
      <c r="A21" s="1634" t="s">
        <v>1757</v>
      </c>
      <c r="B21" s="1632"/>
      <c r="C21" s="1632"/>
      <c r="D21" s="1633"/>
      <c r="E21" s="1633"/>
    </row>
    <row r="22" customFormat="false" ht="12.75" hidden="false" customHeight="true" outlineLevel="0" collapsed="false">
      <c r="A22" s="1634" t="s">
        <v>1758</v>
      </c>
      <c r="B22" s="1632"/>
      <c r="C22" s="1632"/>
      <c r="D22" s="1633"/>
      <c r="E22" s="1633"/>
    </row>
    <row r="23" customFormat="false" ht="12.75" hidden="false" customHeight="true" outlineLevel="0" collapsed="false">
      <c r="A23" s="1634" t="s">
        <v>332</v>
      </c>
      <c r="B23" s="1632"/>
      <c r="C23" s="1632"/>
      <c r="D23" s="1633"/>
      <c r="E23" s="1633"/>
    </row>
    <row r="24" customFormat="false" ht="12.75" hidden="false" customHeight="true" outlineLevel="0" collapsed="false">
      <c r="A24" s="1634" t="s">
        <v>1749</v>
      </c>
      <c r="B24" s="1632"/>
      <c r="C24" s="1632"/>
      <c r="D24" s="1633"/>
      <c r="E24" s="1633"/>
    </row>
    <row r="25" customFormat="false" ht="12.75" hidden="false" customHeight="true" outlineLevel="0" collapsed="false">
      <c r="A25" s="1634" t="s">
        <v>1759</v>
      </c>
      <c r="B25" s="1632"/>
      <c r="C25" s="1632"/>
      <c r="D25" s="1633"/>
      <c r="E25" s="1633"/>
    </row>
    <row r="26" customFormat="false" ht="12.75" hidden="false" customHeight="true" outlineLevel="0" collapsed="false">
      <c r="A26" s="1634" t="s">
        <v>1760</v>
      </c>
      <c r="B26" s="1632"/>
      <c r="C26" s="1632"/>
      <c r="D26" s="1633"/>
      <c r="E26" s="1633"/>
    </row>
    <row r="27" customFormat="false" ht="12.75" hidden="false" customHeight="true" outlineLevel="0" collapsed="false">
      <c r="A27" s="1634" t="s">
        <v>1761</v>
      </c>
      <c r="B27" s="1632"/>
      <c r="C27" s="1632"/>
      <c r="D27" s="1633"/>
      <c r="E27" s="1633"/>
    </row>
    <row r="28" customFormat="false" ht="12.75" hidden="false" customHeight="true" outlineLevel="0" collapsed="false">
      <c r="A28" s="1634" t="s">
        <v>1762</v>
      </c>
      <c r="B28" s="1632"/>
      <c r="C28" s="1632"/>
      <c r="D28" s="1633"/>
      <c r="E28" s="1633"/>
    </row>
    <row r="29" customFormat="false" ht="12.75" hidden="false" customHeight="true" outlineLevel="0" collapsed="false">
      <c r="A29" s="1634" t="s">
        <v>1763</v>
      </c>
      <c r="B29" s="1632"/>
      <c r="C29" s="1632"/>
      <c r="D29" s="1633"/>
      <c r="E29" s="1633"/>
    </row>
    <row r="30" customFormat="false" ht="12.75" hidden="false" customHeight="true" outlineLevel="0" collapsed="false">
      <c r="A30" s="1634" t="s">
        <v>1764</v>
      </c>
      <c r="B30" s="1632"/>
      <c r="C30" s="1632"/>
      <c r="D30" s="1633"/>
      <c r="E30" s="1633"/>
    </row>
    <row r="31" customFormat="false" ht="12.75" hidden="false" customHeight="true" outlineLevel="0" collapsed="false">
      <c r="A31" s="1634" t="s">
        <v>1026</v>
      </c>
      <c r="B31" s="1632"/>
      <c r="C31" s="1632"/>
      <c r="D31" s="1633"/>
      <c r="E31" s="1633"/>
    </row>
    <row r="32" customFormat="false" ht="12.75" hidden="false" customHeight="true" outlineLevel="0" collapsed="false">
      <c r="A32" s="1634" t="s">
        <v>1765</v>
      </c>
      <c r="B32" s="1632"/>
      <c r="C32" s="1632"/>
      <c r="D32" s="1633"/>
      <c r="E32" s="1633"/>
    </row>
    <row r="33" customFormat="false" ht="12.75" hidden="false" customHeight="true" outlineLevel="0" collapsed="false">
      <c r="A33" s="1634" t="s">
        <v>1766</v>
      </c>
      <c r="B33" s="1632"/>
      <c r="C33" s="1632"/>
      <c r="D33" s="1633"/>
      <c r="E33" s="1633"/>
    </row>
    <row r="34" customFormat="false" ht="12.75" hidden="false" customHeight="true" outlineLevel="0" collapsed="false">
      <c r="A34" s="1634" t="s">
        <v>1767</v>
      </c>
      <c r="B34" s="1632"/>
      <c r="C34" s="1632"/>
      <c r="D34" s="1633"/>
      <c r="E34" s="1633"/>
    </row>
    <row r="35" customFormat="false" ht="12.75" hidden="false" customHeight="true" outlineLevel="0" collapsed="false">
      <c r="A35" s="1634" t="s">
        <v>1768</v>
      </c>
      <c r="B35" s="1632"/>
      <c r="C35" s="1632"/>
      <c r="D35" s="1633"/>
      <c r="E35" s="1633"/>
    </row>
    <row r="36" customFormat="false" ht="12.75" hidden="false" customHeight="true" outlineLevel="0" collapsed="false">
      <c r="A36" s="1635"/>
      <c r="B36" s="1636" t="s">
        <v>1769</v>
      </c>
      <c r="C36" s="1636"/>
      <c r="D36" s="1636"/>
      <c r="E36" s="1636"/>
    </row>
    <row r="37" customFormat="false" ht="12.75" hidden="false" customHeight="true" outlineLevel="0" collapsed="false">
      <c r="A37" s="1637" t="s">
        <v>1770</v>
      </c>
      <c r="B37" s="1638" t="s">
        <v>235</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55</v>
      </c>
      <c r="B39" s="1641"/>
      <c r="C39" s="1641"/>
      <c r="D39" s="1641"/>
      <c r="E39" s="1641"/>
    </row>
    <row r="40" customFormat="false" ht="12.75" hidden="false" customHeight="true" outlineLevel="0" collapsed="false">
      <c r="A40" s="137" t="s">
        <v>119</v>
      </c>
      <c r="B40" s="1642" t="s">
        <v>129</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4" t="s">
        <v>1771</v>
      </c>
      <c r="B42" s="948" t="s">
        <v>1772</v>
      </c>
      <c r="C42" s="948" t="s">
        <v>1773</v>
      </c>
      <c r="D42" s="948" t="s">
        <v>1774</v>
      </c>
      <c r="E42" s="765" t="s">
        <v>1775</v>
      </c>
    </row>
    <row r="43" customFormat="false" ht="24" hidden="false" customHeight="true" outlineLevel="0" collapsed="false">
      <c r="A43" s="1643"/>
      <c r="B43" s="949" t="s">
        <v>1072</v>
      </c>
      <c r="C43" s="949" t="s">
        <v>1072</v>
      </c>
      <c r="D43" s="949" t="s">
        <v>1072</v>
      </c>
      <c r="E43" s="771" t="s">
        <v>1072</v>
      </c>
    </row>
    <row r="44" customFormat="false" ht="8.25" hidden="false" customHeight="true" outlineLevel="0" collapsed="false">
      <c r="A44" s="1626"/>
      <c r="B44" s="1560"/>
      <c r="C44" s="1560"/>
      <c r="D44" s="1560"/>
      <c r="E44" s="1627"/>
    </row>
    <row r="45" customFormat="false" ht="12.75" hidden="false" customHeight="true" outlineLevel="0" collapsed="false">
      <c r="A45" s="1162" t="s">
        <v>1776</v>
      </c>
      <c r="B45" s="132" t="s">
        <v>235</v>
      </c>
      <c r="C45" s="132" t="s">
        <v>235</v>
      </c>
      <c r="D45" s="132" t="s">
        <v>235</v>
      </c>
      <c r="E45" s="518" t="s">
        <v>235</v>
      </c>
    </row>
    <row r="46" customFormat="false" ht="12.75" hidden="false" customHeight="true" outlineLevel="0" collapsed="false">
      <c r="A46" s="1162" t="s">
        <v>1777</v>
      </c>
      <c r="B46" s="132" t="s">
        <v>235</v>
      </c>
      <c r="C46" s="132" t="s">
        <v>235</v>
      </c>
      <c r="D46" s="132" t="s">
        <v>235</v>
      </c>
      <c r="E46" s="518" t="s">
        <v>235</v>
      </c>
    </row>
    <row r="47" customFormat="false" ht="12.75" hidden="false" customHeight="true" outlineLevel="0" collapsed="false">
      <c r="A47" s="1162" t="s">
        <v>1755</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778</v>
      </c>
      <c r="P1" s="114" t="s">
        <v>80</v>
      </c>
    </row>
    <row r="2" customFormat="false" ht="15.75" hidden="false" customHeight="true" outlineLevel="0" collapsed="false">
      <c r="A2" s="665" t="s">
        <v>1779</v>
      </c>
      <c r="P2" s="114" t="s">
        <v>82</v>
      </c>
    </row>
    <row r="3" customFormat="false" ht="15.75" hidden="false" customHeight="true" outlineLevel="0" collapsed="false">
      <c r="P3" s="114" t="s">
        <v>83</v>
      </c>
    </row>
    <row r="4" customFormat="false" ht="12.75" hidden="false" customHeight="true" outlineLevel="0" collapsed="false">
      <c r="P4" s="1645"/>
    </row>
    <row r="5" customFormat="false" ht="14.25" hidden="false" customHeight="true" outlineLevel="0" collapsed="false">
      <c r="A5" s="1646" t="s">
        <v>450</v>
      </c>
      <c r="B5" s="1647"/>
      <c r="C5" s="1648" t="s">
        <v>1780</v>
      </c>
      <c r="D5" s="1648"/>
      <c r="E5" s="1649" t="s">
        <v>490</v>
      </c>
      <c r="F5" s="1649" t="s">
        <v>491</v>
      </c>
      <c r="G5" s="1649" t="s">
        <v>585</v>
      </c>
      <c r="H5" s="1649"/>
      <c r="I5" s="1649" t="s">
        <v>586</v>
      </c>
      <c r="J5" s="1649"/>
      <c r="K5" s="1648" t="s">
        <v>587</v>
      </c>
      <c r="L5" s="1648"/>
      <c r="M5" s="1649" t="s">
        <v>588</v>
      </c>
      <c r="N5" s="1649" t="s">
        <v>1781</v>
      </c>
      <c r="O5" s="1649" t="s">
        <v>90</v>
      </c>
      <c r="P5" s="1650" t="s">
        <v>589</v>
      </c>
    </row>
    <row r="6" customFormat="false" ht="12" hidden="false" customHeight="true" outlineLevel="0" collapsed="false">
      <c r="A6" s="1651" t="s">
        <v>453</v>
      </c>
      <c r="B6" s="1652"/>
      <c r="C6" s="1653" t="s">
        <v>1782</v>
      </c>
      <c r="D6" s="1653"/>
      <c r="E6" s="1654"/>
      <c r="F6" s="1654"/>
      <c r="G6" s="1655" t="s">
        <v>590</v>
      </c>
      <c r="H6" s="1655" t="s">
        <v>591</v>
      </c>
      <c r="I6" s="1655" t="s">
        <v>590</v>
      </c>
      <c r="J6" s="1655" t="s">
        <v>591</v>
      </c>
      <c r="K6" s="1655" t="s">
        <v>590</v>
      </c>
      <c r="L6" s="1655" t="s">
        <v>591</v>
      </c>
      <c r="M6" s="1654"/>
      <c r="N6" s="1654"/>
      <c r="O6" s="1654"/>
      <c r="P6" s="1656"/>
    </row>
    <row r="7" customFormat="false" ht="14.25" hidden="false" customHeight="true" outlineLevel="0" collapsed="false">
      <c r="A7" s="1657"/>
      <c r="B7" s="1658"/>
      <c r="C7" s="1659" t="s">
        <v>92</v>
      </c>
      <c r="D7" s="1659"/>
      <c r="E7" s="1659"/>
      <c r="F7" s="1659"/>
      <c r="G7" s="1659" t="s">
        <v>592</v>
      </c>
      <c r="H7" s="1659"/>
      <c r="I7" s="1659"/>
      <c r="J7" s="1659"/>
      <c r="K7" s="1660" t="s">
        <v>92</v>
      </c>
      <c r="L7" s="1660"/>
      <c r="M7" s="1660"/>
      <c r="N7" s="1660"/>
      <c r="O7" s="1660"/>
      <c r="P7" s="1660"/>
    </row>
    <row r="8" customFormat="false" ht="13.5" hidden="false" customHeight="true" outlineLevel="0" collapsed="false">
      <c r="A8" s="1661" t="s">
        <v>1783</v>
      </c>
      <c r="B8" s="1662"/>
      <c r="C8" s="1663" t="n">
        <v>929761.880307228</v>
      </c>
      <c r="D8" s="1663"/>
      <c r="E8" s="1663" t="n">
        <v>4717.45035365371</v>
      </c>
      <c r="F8" s="1663" t="n">
        <v>265.280072996687</v>
      </c>
      <c r="G8" s="1663" t="n">
        <v>2185.40598131839</v>
      </c>
      <c r="H8" s="1663" t="n">
        <v>4372.23065394806</v>
      </c>
      <c r="I8" s="1663" t="n">
        <v>468.74</v>
      </c>
      <c r="J8" s="1663" t="n">
        <v>2062.4225</v>
      </c>
      <c r="K8" s="1663" t="n">
        <v>0.4175402458</v>
      </c>
      <c r="L8" s="1663" t="n">
        <v>0.229728382958048</v>
      </c>
      <c r="M8" s="1663" t="n">
        <v>2494.70372729441</v>
      </c>
      <c r="N8" s="1663" t="n">
        <v>8723.43884564296</v>
      </c>
      <c r="O8" s="1663" t="n">
        <v>2459.2158294424</v>
      </c>
      <c r="P8" s="1664" t="n">
        <v>3192.93105479701</v>
      </c>
    </row>
    <row r="9" customFormat="false" ht="12" hidden="false" customHeight="true" outlineLevel="0" collapsed="false">
      <c r="A9" s="1665" t="s">
        <v>1784</v>
      </c>
      <c r="B9" s="1666"/>
      <c r="C9" s="1667" t="n">
        <v>900228.758705503</v>
      </c>
      <c r="D9" s="1667"/>
      <c r="E9" s="1667" t="n">
        <v>1369.79223100976</v>
      </c>
      <c r="F9" s="1667" t="n">
        <v>24.0429072898941</v>
      </c>
      <c r="G9" s="1668"/>
      <c r="H9" s="1668"/>
      <c r="I9" s="1668"/>
      <c r="J9" s="1668"/>
      <c r="K9" s="1668"/>
      <c r="L9" s="1668"/>
      <c r="M9" s="1667" t="n">
        <v>2325.40673251904</v>
      </c>
      <c r="N9" s="1667" t="n">
        <v>7625.76388130758</v>
      </c>
      <c r="O9" s="1667" t="n">
        <v>1286.61365992158</v>
      </c>
      <c r="P9" s="1669" t="n">
        <v>3108.8627499766</v>
      </c>
    </row>
    <row r="10" customFormat="false" ht="13.5" hidden="false" customHeight="true" outlineLevel="0" collapsed="false">
      <c r="A10" s="1670" t="s">
        <v>1785</v>
      </c>
      <c r="B10" s="1671" t="s">
        <v>1786</v>
      </c>
      <c r="C10" s="1672" t="n">
        <v>895051.775181667</v>
      </c>
      <c r="D10" s="1672"/>
      <c r="E10" s="921"/>
      <c r="F10" s="921"/>
      <c r="G10" s="710"/>
      <c r="H10" s="710"/>
      <c r="I10" s="710"/>
      <c r="J10" s="710"/>
      <c r="K10" s="710"/>
      <c r="L10" s="710"/>
      <c r="M10" s="180"/>
      <c r="N10" s="180"/>
      <c r="O10" s="180"/>
      <c r="P10" s="183"/>
    </row>
    <row r="11" customFormat="false" ht="13.5" hidden="false" customHeight="true" outlineLevel="0" collapsed="false">
      <c r="A11" s="1673"/>
      <c r="B11" s="1671" t="s">
        <v>1787</v>
      </c>
      <c r="C11" s="1672" t="n">
        <v>898317.658469543</v>
      </c>
      <c r="D11" s="1672"/>
      <c r="E11" s="1672" t="n">
        <v>124.427264848347</v>
      </c>
      <c r="F11" s="1672" t="n">
        <v>24.0400673981608</v>
      </c>
      <c r="G11" s="710"/>
      <c r="H11" s="710"/>
      <c r="I11" s="710"/>
      <c r="J11" s="710"/>
      <c r="K11" s="710"/>
      <c r="L11" s="710"/>
      <c r="M11" s="1672" t="n">
        <v>2319.04415546999</v>
      </c>
      <c r="N11" s="1672" t="n">
        <v>7609.52335418588</v>
      </c>
      <c r="O11" s="1672" t="n">
        <v>1062.98400229674</v>
      </c>
      <c r="P11" s="1674" t="n">
        <v>3088.5455903166</v>
      </c>
    </row>
    <row r="12" customFormat="false" ht="12" hidden="false" customHeight="true" outlineLevel="0" collapsed="false">
      <c r="A12" s="1675" t="s">
        <v>1788</v>
      </c>
      <c r="B12" s="1676"/>
      <c r="C12" s="1672" t="n">
        <v>387235.7108132</v>
      </c>
      <c r="D12" s="1672"/>
      <c r="E12" s="1672" t="n">
        <v>13.743268185</v>
      </c>
      <c r="F12" s="1672" t="n">
        <v>13.322544604</v>
      </c>
      <c r="G12" s="710"/>
      <c r="H12" s="710"/>
      <c r="I12" s="710"/>
      <c r="J12" s="710"/>
      <c r="K12" s="710"/>
      <c r="L12" s="710"/>
      <c r="M12" s="1672" t="n">
        <v>465.75463295642</v>
      </c>
      <c r="N12" s="1672" t="n">
        <v>153.018409</v>
      </c>
      <c r="O12" s="1672" t="n">
        <v>7.356611585</v>
      </c>
      <c r="P12" s="1674" t="n">
        <v>2266.4299103715</v>
      </c>
    </row>
    <row r="13" customFormat="false" ht="12" hidden="false" customHeight="true" outlineLevel="0" collapsed="false">
      <c r="A13" s="1677" t="s">
        <v>1789</v>
      </c>
      <c r="B13" s="1677"/>
      <c r="C13" s="1672" t="n">
        <v>144191.72470464</v>
      </c>
      <c r="D13" s="1672"/>
      <c r="E13" s="1678" t="n">
        <v>8.72802131345</v>
      </c>
      <c r="F13" s="1678" t="n">
        <v>3.5432837246</v>
      </c>
      <c r="G13" s="1679"/>
      <c r="H13" s="1679"/>
      <c r="I13" s="1679"/>
      <c r="J13" s="1679"/>
      <c r="K13" s="1679"/>
      <c r="L13" s="1679"/>
      <c r="M13" s="1678" t="n">
        <v>235.403509435</v>
      </c>
      <c r="N13" s="1678" t="n">
        <v>251.513931</v>
      </c>
      <c r="O13" s="1678" t="n">
        <v>6.23545966</v>
      </c>
      <c r="P13" s="1680" t="n">
        <v>411.2631203</v>
      </c>
    </row>
    <row r="14" customFormat="false" ht="12" hidden="false" customHeight="true" outlineLevel="0" collapsed="false">
      <c r="A14" s="1675" t="s">
        <v>1790</v>
      </c>
      <c r="B14" s="1676"/>
      <c r="C14" s="1672" t="n">
        <v>171142.627121002</v>
      </c>
      <c r="D14" s="1672"/>
      <c r="E14" s="1672" t="n">
        <v>39.8896114236844</v>
      </c>
      <c r="F14" s="1672" t="n">
        <v>4.69000460214839</v>
      </c>
      <c r="G14" s="710"/>
      <c r="H14" s="710"/>
      <c r="I14" s="710"/>
      <c r="J14" s="710"/>
      <c r="K14" s="710"/>
      <c r="L14" s="710"/>
      <c r="M14" s="1672" t="n">
        <v>1409.44816343229</v>
      </c>
      <c r="N14" s="1672" t="n">
        <v>5287.38197738781</v>
      </c>
      <c r="O14" s="1672" t="n">
        <v>840.934632890663</v>
      </c>
      <c r="P14" s="1674" t="n">
        <v>73.4960038037865</v>
      </c>
    </row>
    <row r="15" customFormat="false" ht="12" hidden="false" customHeight="true" outlineLevel="0" collapsed="false">
      <c r="A15" s="1675" t="s">
        <v>1791</v>
      </c>
      <c r="B15" s="1676"/>
      <c r="C15" s="1672" t="n">
        <v>189326.82022</v>
      </c>
      <c r="D15" s="1672"/>
      <c r="E15" s="1672" t="n">
        <v>57.2850063321423</v>
      </c>
      <c r="F15" s="1672" t="n">
        <v>2.34327969742761</v>
      </c>
      <c r="G15" s="710"/>
      <c r="H15" s="710"/>
      <c r="I15" s="710"/>
      <c r="J15" s="710"/>
      <c r="K15" s="710"/>
      <c r="L15" s="710"/>
      <c r="M15" s="1672" t="n">
        <v>183.463894083606</v>
      </c>
      <c r="N15" s="1672" t="n">
        <v>1757.33386979807</v>
      </c>
      <c r="O15" s="1672" t="n">
        <v>123.335876741081</v>
      </c>
      <c r="P15" s="1674" t="n">
        <v>314.767952521313</v>
      </c>
    </row>
    <row r="16" customFormat="false" ht="12" hidden="false" customHeight="true" outlineLevel="0" collapsed="false">
      <c r="A16" s="1675" t="s">
        <v>1792</v>
      </c>
      <c r="B16" s="1676"/>
      <c r="C16" s="1672" t="n">
        <v>6420.7756107</v>
      </c>
      <c r="D16" s="1672"/>
      <c r="E16" s="1672" t="n">
        <v>4.78135759407047</v>
      </c>
      <c r="F16" s="1672" t="n">
        <v>0.14095476998482</v>
      </c>
      <c r="G16" s="710"/>
      <c r="H16" s="710"/>
      <c r="I16" s="710"/>
      <c r="J16" s="710"/>
      <c r="K16" s="710"/>
      <c r="L16" s="710"/>
      <c r="M16" s="1672" t="n">
        <v>24.9739555626676</v>
      </c>
      <c r="N16" s="1672" t="n">
        <v>160.275167</v>
      </c>
      <c r="O16" s="1672" t="n">
        <v>85.12142142</v>
      </c>
      <c r="P16" s="1674" t="n">
        <v>22.5886033200046</v>
      </c>
    </row>
    <row r="17" customFormat="false" ht="12" hidden="false" customHeight="true" outlineLevel="0" collapsed="false">
      <c r="A17" s="1670" t="s">
        <v>132</v>
      </c>
      <c r="B17" s="1681"/>
      <c r="C17" s="1672" t="n">
        <v>1911.10023596067</v>
      </c>
      <c r="D17" s="1672"/>
      <c r="E17" s="1672" t="n">
        <v>1245.36496616141</v>
      </c>
      <c r="F17" s="1672" t="n">
        <v>0.00283989173324</v>
      </c>
      <c r="G17" s="710"/>
      <c r="H17" s="710"/>
      <c r="I17" s="710"/>
      <c r="J17" s="710"/>
      <c r="K17" s="710"/>
      <c r="L17" s="710"/>
      <c r="M17" s="1672" t="n">
        <v>6.36257704905346</v>
      </c>
      <c r="N17" s="1672" t="n">
        <v>16.2405271216984</v>
      </c>
      <c r="O17" s="1672" t="n">
        <v>223.62965762484</v>
      </c>
      <c r="P17" s="1674" t="n">
        <v>20.31715966</v>
      </c>
    </row>
    <row r="18" customFormat="false" ht="12" hidden="false" customHeight="true" outlineLevel="0" collapsed="false">
      <c r="A18" s="1675" t="s">
        <v>133</v>
      </c>
      <c r="B18" s="1681"/>
      <c r="C18" s="1672" t="n">
        <v>0.023118</v>
      </c>
      <c r="D18" s="1672"/>
      <c r="E18" s="1672" t="n">
        <v>777.339837523</v>
      </c>
      <c r="F18" s="1672" t="s">
        <v>129</v>
      </c>
      <c r="G18" s="710"/>
      <c r="H18" s="710"/>
      <c r="I18" s="710"/>
      <c r="J18" s="710"/>
      <c r="K18" s="710"/>
      <c r="L18" s="710"/>
      <c r="M18" s="1672" t="s">
        <v>129</v>
      </c>
      <c r="N18" s="1672" t="n">
        <v>0.220935</v>
      </c>
      <c r="O18" s="1672" t="n">
        <v>3.53496</v>
      </c>
      <c r="P18" s="1674" t="n">
        <v>1.0678525</v>
      </c>
    </row>
    <row r="19" customFormat="false" ht="12.75" hidden="false" customHeight="true" outlineLevel="0" collapsed="false">
      <c r="A19" s="1682" t="s">
        <v>1793</v>
      </c>
      <c r="B19" s="1683"/>
      <c r="C19" s="1684" t="n">
        <v>1911.07711796067</v>
      </c>
      <c r="D19" s="1684"/>
      <c r="E19" s="1684" t="n">
        <v>468.025128638409</v>
      </c>
      <c r="F19" s="1684" t="n">
        <v>0.00283989173324</v>
      </c>
      <c r="G19" s="712"/>
      <c r="H19" s="712"/>
      <c r="I19" s="712"/>
      <c r="J19" s="712"/>
      <c r="K19" s="712"/>
      <c r="L19" s="712"/>
      <c r="M19" s="1684" t="n">
        <v>6.36257704905346</v>
      </c>
      <c r="N19" s="1684" t="n">
        <v>16.0195921216984</v>
      </c>
      <c r="O19" s="1684" t="n">
        <v>220.09469762484</v>
      </c>
      <c r="P19" s="1685" t="n">
        <v>19.24930716</v>
      </c>
    </row>
    <row r="20" customFormat="false" ht="12" hidden="false" customHeight="true" outlineLevel="0" collapsed="false">
      <c r="A20" s="1686" t="s">
        <v>1794</v>
      </c>
      <c r="B20" s="1687"/>
      <c r="C20" s="1667" t="n">
        <v>54996.5243198942</v>
      </c>
      <c r="D20" s="1667"/>
      <c r="E20" s="1667" t="n">
        <v>0.14394752</v>
      </c>
      <c r="F20" s="1667" t="n">
        <v>82.68850056</v>
      </c>
      <c r="G20" s="1667" t="n">
        <v>2185.40598131839</v>
      </c>
      <c r="H20" s="1667" t="n">
        <v>4372.23065394806</v>
      </c>
      <c r="I20" s="1667" t="n">
        <v>468.74</v>
      </c>
      <c r="J20" s="1667" t="n">
        <v>2062.4225</v>
      </c>
      <c r="K20" s="1667" t="n">
        <v>0.4175402458</v>
      </c>
      <c r="L20" s="1667" t="n">
        <v>0.229728382958048</v>
      </c>
      <c r="M20" s="1667" t="n">
        <v>46.7578484474</v>
      </c>
      <c r="N20" s="1667" t="n">
        <v>1097.67496433538</v>
      </c>
      <c r="O20" s="1667" t="n">
        <v>82.5996766538152</v>
      </c>
      <c r="P20" s="1669" t="n">
        <v>84.0578673780346</v>
      </c>
    </row>
    <row r="21" customFormat="false" ht="12" hidden="false" customHeight="true" outlineLevel="0" collapsed="false">
      <c r="A21" s="1670" t="s">
        <v>594</v>
      </c>
      <c r="B21" s="1688"/>
      <c r="C21" s="1672" t="n">
        <v>21442.5560416752</v>
      </c>
      <c r="D21" s="1672"/>
      <c r="E21" s="1689" t="s">
        <v>334</v>
      </c>
      <c r="F21" s="1689" t="s">
        <v>334</v>
      </c>
      <c r="G21" s="921"/>
      <c r="H21" s="921"/>
      <c r="I21" s="921"/>
      <c r="J21" s="921"/>
      <c r="K21" s="921"/>
      <c r="L21" s="921"/>
      <c r="M21" s="1689" t="n">
        <v>26.4628528474</v>
      </c>
      <c r="N21" s="1689" t="s">
        <v>595</v>
      </c>
      <c r="O21" s="1689" t="n">
        <v>2.62368084690829</v>
      </c>
      <c r="P21" s="1690" t="n">
        <v>13.940389044798</v>
      </c>
    </row>
    <row r="22" customFormat="false" ht="12" hidden="false" customHeight="true" outlineLevel="0" collapsed="false">
      <c r="A22" s="1670" t="s">
        <v>1795</v>
      </c>
      <c r="B22" s="1688"/>
      <c r="C22" s="1672" t="n">
        <v>12128.845178219</v>
      </c>
      <c r="D22" s="1672"/>
      <c r="E22" s="1672" t="n">
        <v>0.01132152</v>
      </c>
      <c r="F22" s="1672" t="n">
        <v>82.60866756</v>
      </c>
      <c r="G22" s="1672" t="s">
        <v>343</v>
      </c>
      <c r="H22" s="1672" t="s">
        <v>343</v>
      </c>
      <c r="I22" s="1672" t="s">
        <v>129</v>
      </c>
      <c r="J22" s="1672" t="s">
        <v>343</v>
      </c>
      <c r="K22" s="1672" t="s">
        <v>343</v>
      </c>
      <c r="L22" s="1672" t="s">
        <v>343</v>
      </c>
      <c r="M22" s="1672" t="n">
        <v>17.168068</v>
      </c>
      <c r="N22" s="1672" t="n">
        <v>1.66108960017991</v>
      </c>
      <c r="O22" s="1672" t="n">
        <v>52.37768488</v>
      </c>
      <c r="P22" s="1674" t="n">
        <v>23.7961039999033</v>
      </c>
    </row>
    <row r="23" customFormat="false" ht="12" hidden="false" customHeight="true" outlineLevel="0" collapsed="false">
      <c r="A23" s="1670" t="s">
        <v>626</v>
      </c>
      <c r="B23" s="1688"/>
      <c r="C23" s="1672" t="n">
        <v>21425.1231</v>
      </c>
      <c r="D23" s="1672"/>
      <c r="E23" s="1672" t="n">
        <v>0.132626</v>
      </c>
      <c r="F23" s="1672" t="n">
        <v>0.079833</v>
      </c>
      <c r="G23" s="710"/>
      <c r="H23" s="710"/>
      <c r="I23" s="710"/>
      <c r="J23" s="1672" t="n">
        <v>1906.94</v>
      </c>
      <c r="K23" s="710"/>
      <c r="L23" s="1672" t="n">
        <v>0.008</v>
      </c>
      <c r="M23" s="1672" t="n">
        <v>3.1269276</v>
      </c>
      <c r="N23" s="1672" t="n">
        <v>1096.0138747352</v>
      </c>
      <c r="O23" s="1672" t="n">
        <v>6.20649466210695</v>
      </c>
      <c r="P23" s="1674" t="n">
        <v>25.045241</v>
      </c>
    </row>
    <row r="24" customFormat="false" ht="13.5" hidden="false" customHeight="true" outlineLevel="0" collapsed="false">
      <c r="A24" s="1670" t="s">
        <v>1796</v>
      </c>
      <c r="B24" s="1688"/>
      <c r="C24" s="1672" t="s">
        <v>129</v>
      </c>
      <c r="D24" s="1672"/>
      <c r="E24" s="710"/>
      <c r="F24" s="710"/>
      <c r="G24" s="710"/>
      <c r="H24" s="710"/>
      <c r="I24" s="710"/>
      <c r="J24" s="710"/>
      <c r="K24" s="710"/>
      <c r="L24" s="710"/>
      <c r="M24" s="1672" t="s">
        <v>129</v>
      </c>
      <c r="N24" s="1672" t="s">
        <v>103</v>
      </c>
      <c r="O24" s="1672" t="n">
        <v>21.3918162648</v>
      </c>
      <c r="P24" s="1674" t="n">
        <v>21.2761333333333</v>
      </c>
    </row>
    <row r="25" customFormat="false" ht="13.5" hidden="false" customHeight="true" outlineLevel="0" collapsed="false">
      <c r="A25" s="1691" t="s">
        <v>1797</v>
      </c>
      <c r="B25" s="1692"/>
      <c r="C25" s="710"/>
      <c r="D25" s="710"/>
      <c r="E25" s="1679"/>
      <c r="F25" s="1679"/>
      <c r="G25" s="1679"/>
      <c r="H25" s="1678" t="n">
        <v>4017.39</v>
      </c>
      <c r="I25" s="1679"/>
      <c r="J25" s="1678" t="s">
        <v>343</v>
      </c>
      <c r="K25" s="1679"/>
      <c r="L25" s="1678" t="n">
        <v>0.0059</v>
      </c>
      <c r="M25" s="1679"/>
      <c r="N25" s="1679"/>
      <c r="O25" s="1679"/>
      <c r="P25" s="1693"/>
    </row>
    <row r="26" customFormat="false" ht="13.5" hidden="false" customHeight="true" outlineLevel="0" collapsed="false">
      <c r="A26" s="1691" t="s">
        <v>1798</v>
      </c>
      <c r="B26" s="1692"/>
      <c r="C26" s="710"/>
      <c r="D26" s="710"/>
      <c r="E26" s="1679"/>
      <c r="F26" s="1679"/>
      <c r="G26" s="1678" t="n">
        <v>2185.40598131839</v>
      </c>
      <c r="H26" s="1678" t="n">
        <v>211.440653948062</v>
      </c>
      <c r="I26" s="1678" t="n">
        <v>468.74</v>
      </c>
      <c r="J26" s="1678" t="n">
        <v>155.4825</v>
      </c>
      <c r="K26" s="1678" t="n">
        <v>0.4175402458</v>
      </c>
      <c r="L26" s="1678" t="n">
        <v>0.215828382958048</v>
      </c>
      <c r="M26" s="1679"/>
      <c r="N26" s="1679"/>
      <c r="O26" s="1679"/>
      <c r="P26" s="1693"/>
    </row>
    <row r="27" customFormat="false" ht="12.75" hidden="false" customHeight="true" outlineLevel="0" collapsed="false">
      <c r="A27" s="1694" t="s">
        <v>1799</v>
      </c>
      <c r="B27" s="1695"/>
      <c r="C27" s="1684" t="s">
        <v>129</v>
      </c>
      <c r="D27" s="1684"/>
      <c r="E27" s="1684" t="s">
        <v>129</v>
      </c>
      <c r="F27" s="1684" t="s">
        <v>129</v>
      </c>
      <c r="G27" s="1684" t="s">
        <v>129</v>
      </c>
      <c r="H27" s="1684" t="n">
        <v>143.4</v>
      </c>
      <c r="I27" s="1684" t="s">
        <v>129</v>
      </c>
      <c r="J27" s="1684" t="s">
        <v>104</v>
      </c>
      <c r="K27" s="1684" t="s">
        <v>129</v>
      </c>
      <c r="L27" s="1684" t="s">
        <v>103</v>
      </c>
      <c r="M27" s="1684" t="s">
        <v>129</v>
      </c>
      <c r="N27" s="1684" t="s">
        <v>129</v>
      </c>
      <c r="O27" s="1684" t="s">
        <v>129</v>
      </c>
      <c r="P27" s="1685" t="s">
        <v>129</v>
      </c>
    </row>
    <row r="29" customFormat="false" ht="12" hidden="false" customHeight="true" outlineLevel="0" collapsed="false">
      <c r="A29" s="1696" t="s">
        <v>1800</v>
      </c>
    </row>
    <row r="30" customFormat="false" ht="12" hidden="false" customHeight="true" outlineLevel="0" collapsed="false">
      <c r="A30" s="1697" t="s">
        <v>1801</v>
      </c>
      <c r="G30" s="3" t="s">
        <v>382</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8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778</v>
      </c>
      <c r="B1" s="1701"/>
      <c r="C1" s="1701"/>
      <c r="D1" s="1701"/>
      <c r="E1" s="1701"/>
      <c r="F1" s="1702"/>
      <c r="G1" s="1702"/>
      <c r="H1" s="1703"/>
      <c r="I1" s="1703"/>
      <c r="J1" s="1703"/>
      <c r="K1" s="1703"/>
      <c r="L1" s="1703"/>
      <c r="M1" s="1703"/>
      <c r="N1" s="1702"/>
      <c r="O1" s="1702"/>
      <c r="P1" s="1702"/>
      <c r="Q1" s="114" t="s">
        <v>80</v>
      </c>
    </row>
    <row r="2" customFormat="false" ht="15.75" hidden="false" customHeight="true" outlineLevel="0" collapsed="false">
      <c r="A2" s="665" t="s">
        <v>1803</v>
      </c>
      <c r="B2" s="1704"/>
      <c r="C2" s="1702"/>
      <c r="D2" s="1702"/>
      <c r="E2" s="1702"/>
      <c r="F2" s="1702"/>
      <c r="G2" s="1702"/>
      <c r="H2" s="1703"/>
      <c r="I2" s="1703"/>
      <c r="J2" s="1703"/>
      <c r="K2" s="1703"/>
      <c r="L2" s="1703"/>
      <c r="M2" s="1703"/>
      <c r="N2" s="1702"/>
      <c r="O2" s="1702"/>
      <c r="P2" s="1702"/>
      <c r="Q2" s="114" t="s">
        <v>82</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83</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43</v>
      </c>
      <c r="B5" s="1648" t="s">
        <v>1804</v>
      </c>
      <c r="C5" s="1648"/>
      <c r="D5" s="1648"/>
      <c r="E5" s="1648"/>
      <c r="F5" s="1648" t="s">
        <v>490</v>
      </c>
      <c r="G5" s="1710" t="s">
        <v>491</v>
      </c>
      <c r="H5" s="1710" t="s">
        <v>1805</v>
      </c>
      <c r="I5" s="1710"/>
      <c r="J5" s="1710" t="s">
        <v>586</v>
      </c>
      <c r="K5" s="1710"/>
      <c r="L5" s="1710" t="s">
        <v>587</v>
      </c>
      <c r="M5" s="1710"/>
      <c r="N5" s="1710" t="s">
        <v>588</v>
      </c>
      <c r="O5" s="1710" t="s">
        <v>1781</v>
      </c>
      <c r="P5" s="1710" t="s">
        <v>90</v>
      </c>
      <c r="Q5" s="1711" t="s">
        <v>589</v>
      </c>
    </row>
    <row r="6" customFormat="false" ht="12" hidden="false" customHeight="true" outlineLevel="0" collapsed="false">
      <c r="A6" s="1712" t="s">
        <v>453</v>
      </c>
      <c r="B6" s="1653" t="s">
        <v>1806</v>
      </c>
      <c r="C6" s="1653"/>
      <c r="D6" s="1653"/>
      <c r="E6" s="1653"/>
      <c r="F6" s="1713"/>
      <c r="G6" s="1714"/>
      <c r="H6" s="1655" t="s">
        <v>590</v>
      </c>
      <c r="I6" s="1715" t="s">
        <v>591</v>
      </c>
      <c r="J6" s="1655" t="s">
        <v>590</v>
      </c>
      <c r="K6" s="1715" t="s">
        <v>591</v>
      </c>
      <c r="L6" s="1655" t="s">
        <v>590</v>
      </c>
      <c r="M6" s="1715" t="s">
        <v>591</v>
      </c>
      <c r="N6" s="1714"/>
      <c r="O6" s="1714"/>
      <c r="P6" s="1714"/>
      <c r="Q6" s="1716"/>
    </row>
    <row r="7" customFormat="false" ht="14.25" hidden="false" customHeight="true" outlineLevel="0" collapsed="false">
      <c r="A7" s="1717"/>
      <c r="B7" s="1659" t="s">
        <v>92</v>
      </c>
      <c r="C7" s="1659"/>
      <c r="D7" s="1659"/>
      <c r="E7" s="1659"/>
      <c r="F7" s="1659"/>
      <c r="G7" s="1659"/>
      <c r="H7" s="1659" t="s">
        <v>772</v>
      </c>
      <c r="I7" s="1659"/>
      <c r="J7" s="1659"/>
      <c r="K7" s="1659"/>
      <c r="L7" s="1660" t="s">
        <v>92</v>
      </c>
      <c r="M7" s="1660"/>
      <c r="N7" s="1660"/>
      <c r="O7" s="1660"/>
      <c r="P7" s="1660"/>
      <c r="Q7" s="1660"/>
    </row>
    <row r="8" customFormat="false" ht="13.5" hidden="false" customHeight="true" outlineLevel="0" collapsed="false">
      <c r="A8" s="1718" t="s">
        <v>1807</v>
      </c>
      <c r="B8" s="1719"/>
      <c r="C8" s="1720" t="n">
        <v>2398</v>
      </c>
      <c r="D8" s="1720"/>
      <c r="E8" s="1720"/>
      <c r="F8" s="1721"/>
      <c r="G8" s="1722" t="n">
        <v>5.87397777696969</v>
      </c>
      <c r="H8" s="1723"/>
      <c r="I8" s="1721"/>
      <c r="J8" s="1723"/>
      <c r="K8" s="1721"/>
      <c r="L8" s="1723"/>
      <c r="M8" s="1721"/>
      <c r="N8" s="1724" t="s">
        <v>129</v>
      </c>
      <c r="O8" s="1724" t="s">
        <v>129</v>
      </c>
      <c r="P8" s="1722" t="n">
        <v>1090</v>
      </c>
      <c r="Q8" s="1725" t="s">
        <v>129</v>
      </c>
    </row>
    <row r="9" customFormat="false" ht="12" hidden="false" customHeight="true" outlineLevel="0" collapsed="false">
      <c r="A9" s="1726" t="s">
        <v>1808</v>
      </c>
      <c r="B9" s="1727"/>
      <c r="C9" s="1728"/>
      <c r="D9" s="1728"/>
      <c r="E9" s="1728"/>
      <c r="F9" s="1729" t="n">
        <v>1385.27959577196</v>
      </c>
      <c r="G9" s="1729" t="n">
        <v>144.486714251075</v>
      </c>
      <c r="H9" s="706"/>
      <c r="I9" s="1730"/>
      <c r="J9" s="706"/>
      <c r="K9" s="1730"/>
      <c r="L9" s="706"/>
      <c r="M9" s="1730"/>
      <c r="N9" s="1731" t="n">
        <v>122.479988676463</v>
      </c>
      <c r="O9" s="1732" t="s">
        <v>343</v>
      </c>
      <c r="P9" s="1732" t="s">
        <v>950</v>
      </c>
      <c r="Q9" s="1732" t="s">
        <v>129</v>
      </c>
      <c r="R9" s="16"/>
    </row>
    <row r="10" customFormat="false" ht="12" hidden="false" customHeight="true" outlineLevel="0" collapsed="false">
      <c r="A10" s="1733" t="s">
        <v>1809</v>
      </c>
      <c r="B10" s="1734"/>
      <c r="C10" s="1735"/>
      <c r="D10" s="1735"/>
      <c r="E10" s="1735"/>
      <c r="F10" s="1736" t="n">
        <v>1118.12623568923</v>
      </c>
      <c r="G10" s="921"/>
      <c r="H10" s="710"/>
      <c r="I10" s="1735"/>
      <c r="J10" s="710"/>
      <c r="K10" s="1735"/>
      <c r="L10" s="710"/>
      <c r="M10" s="1735"/>
      <c r="N10" s="921"/>
      <c r="O10" s="921"/>
      <c r="P10" s="921"/>
      <c r="Q10" s="1737"/>
    </row>
    <row r="11" customFormat="false" ht="12" hidden="false" customHeight="true" outlineLevel="0" collapsed="false">
      <c r="A11" s="1733" t="s">
        <v>969</v>
      </c>
      <c r="B11" s="1734"/>
      <c r="C11" s="1735"/>
      <c r="D11" s="1735"/>
      <c r="E11" s="1735"/>
      <c r="F11" s="1738" t="n">
        <v>267.153360082733</v>
      </c>
      <c r="G11" s="1738" t="n">
        <v>7.45047837959069</v>
      </c>
      <c r="H11" s="710"/>
      <c r="I11" s="1735"/>
      <c r="J11" s="710"/>
      <c r="K11" s="1735"/>
      <c r="L11" s="710"/>
      <c r="M11" s="1735"/>
      <c r="N11" s="710"/>
      <c r="O11" s="710"/>
      <c r="P11" s="1739" t="s">
        <v>970</v>
      </c>
      <c r="Q11" s="1740"/>
    </row>
    <row r="12" customFormat="false" ht="12" hidden="false" customHeight="true" outlineLevel="0" collapsed="false">
      <c r="A12" s="1733" t="s">
        <v>980</v>
      </c>
      <c r="B12" s="1734"/>
      <c r="C12" s="1735"/>
      <c r="D12" s="1735"/>
      <c r="E12" s="1735"/>
      <c r="F12" s="1738" t="s">
        <v>129</v>
      </c>
      <c r="G12" s="710"/>
      <c r="H12" s="710"/>
      <c r="I12" s="1735"/>
      <c r="J12" s="710"/>
      <c r="K12" s="1735"/>
      <c r="L12" s="710"/>
      <c r="M12" s="1735"/>
      <c r="N12" s="710"/>
      <c r="O12" s="710"/>
      <c r="P12" s="1739" t="s">
        <v>129</v>
      </c>
      <c r="Q12" s="1740"/>
    </row>
    <row r="13" customFormat="false" ht="13.5" hidden="false" customHeight="true" outlineLevel="0" collapsed="false">
      <c r="A13" s="1733" t="s">
        <v>1810</v>
      </c>
      <c r="B13" s="1741"/>
      <c r="C13" s="1742"/>
      <c r="D13" s="1742"/>
      <c r="E13" s="1742"/>
      <c r="F13" s="1738" t="s">
        <v>343</v>
      </c>
      <c r="G13" s="1738" t="n">
        <v>137.036235871484</v>
      </c>
      <c r="H13" s="710"/>
      <c r="I13" s="1735"/>
      <c r="J13" s="710"/>
      <c r="K13" s="1735"/>
      <c r="L13" s="710"/>
      <c r="M13" s="1735"/>
      <c r="N13" s="1735"/>
      <c r="O13" s="710"/>
      <c r="P13" s="1739" t="s">
        <v>343</v>
      </c>
      <c r="Q13" s="1740"/>
    </row>
    <row r="14" customFormat="false" ht="12" hidden="false" customHeight="true" outlineLevel="0" collapsed="false">
      <c r="A14" s="1733" t="s">
        <v>990</v>
      </c>
      <c r="B14" s="1734"/>
      <c r="C14" s="1735"/>
      <c r="D14" s="1735"/>
      <c r="E14" s="1735"/>
      <c r="F14" s="1738" t="s">
        <v>129</v>
      </c>
      <c r="G14" s="1738" t="s">
        <v>129</v>
      </c>
      <c r="H14" s="710"/>
      <c r="I14" s="1735"/>
      <c r="J14" s="710"/>
      <c r="K14" s="1735"/>
      <c r="L14" s="710"/>
      <c r="M14" s="1735"/>
      <c r="N14" s="1739" t="s">
        <v>129</v>
      </c>
      <c r="O14" s="1739" t="s">
        <v>129</v>
      </c>
      <c r="P14" s="1739" t="s">
        <v>129</v>
      </c>
      <c r="Q14" s="1740"/>
    </row>
    <row r="15" customFormat="false" ht="12" hidden="false" customHeight="true" outlineLevel="0" collapsed="false">
      <c r="A15" s="1733" t="s">
        <v>1811</v>
      </c>
      <c r="B15" s="1734"/>
      <c r="C15" s="1735"/>
      <c r="D15" s="1735"/>
      <c r="E15" s="1735"/>
      <c r="F15" s="1738" t="s">
        <v>129</v>
      </c>
      <c r="G15" s="1738" t="s">
        <v>129</v>
      </c>
      <c r="H15" s="710"/>
      <c r="I15" s="1735"/>
      <c r="J15" s="710"/>
      <c r="K15" s="1735"/>
      <c r="L15" s="710"/>
      <c r="M15" s="1735"/>
      <c r="N15" s="1739" t="s">
        <v>129</v>
      </c>
      <c r="O15" s="1739" t="s">
        <v>129</v>
      </c>
      <c r="P15" s="1739" t="s">
        <v>129</v>
      </c>
      <c r="Q15" s="1740"/>
    </row>
    <row r="16" customFormat="false" ht="12.75" hidden="false" customHeight="true" outlineLevel="0" collapsed="false">
      <c r="A16" s="1743" t="s">
        <v>1799</v>
      </c>
      <c r="B16" s="1744"/>
      <c r="C16" s="1745"/>
      <c r="D16" s="1745"/>
      <c r="E16" s="1745"/>
      <c r="F16" s="1684" t="s">
        <v>334</v>
      </c>
      <c r="G16" s="1684" t="s">
        <v>334</v>
      </c>
      <c r="H16" s="712"/>
      <c r="I16" s="1745"/>
      <c r="J16" s="712"/>
      <c r="K16" s="1745"/>
      <c r="L16" s="712"/>
      <c r="M16" s="1745"/>
      <c r="N16" s="1746" t="n">
        <v>122.479988676463</v>
      </c>
      <c r="O16" s="1739" t="s">
        <v>334</v>
      </c>
      <c r="P16" s="1739" t="s">
        <v>334</v>
      </c>
      <c r="Q16" s="1747" t="s">
        <v>129</v>
      </c>
    </row>
    <row r="17" customFormat="false" ht="13.5" hidden="false" customHeight="true" outlineLevel="0" collapsed="false">
      <c r="A17" s="1748" t="s">
        <v>1812</v>
      </c>
      <c r="B17" s="1749" t="s">
        <v>1813</v>
      </c>
      <c r="C17" s="1750" t="n">
        <v>-27861.4027181697</v>
      </c>
      <c r="D17" s="1750"/>
      <c r="E17" s="1750"/>
      <c r="F17" s="1729" t="n">
        <v>1.33286919192</v>
      </c>
      <c r="G17" s="1729" t="n">
        <v>0.853767250989414</v>
      </c>
      <c r="H17" s="706"/>
      <c r="I17" s="1730"/>
      <c r="J17" s="706"/>
      <c r="K17" s="1730"/>
      <c r="L17" s="706"/>
      <c r="M17" s="1730"/>
      <c r="N17" s="1732" t="s">
        <v>970</v>
      </c>
      <c r="O17" s="1732" t="s">
        <v>970</v>
      </c>
      <c r="P17" s="1732" t="s">
        <v>970</v>
      </c>
      <c r="Q17" s="1732" t="s">
        <v>970</v>
      </c>
      <c r="R17" s="16"/>
    </row>
    <row r="18" customFormat="false" ht="14.25" hidden="false" customHeight="true" outlineLevel="0" collapsed="false">
      <c r="A18" s="1751" t="s">
        <v>1264</v>
      </c>
      <c r="B18" s="1752" t="s">
        <v>1813</v>
      </c>
      <c r="C18" s="1753" t="n">
        <v>-73529.9035422641</v>
      </c>
      <c r="D18" s="1753"/>
      <c r="E18" s="1753"/>
      <c r="F18" s="1754" t="n">
        <v>1.33286919192</v>
      </c>
      <c r="G18" s="1754" t="n">
        <v>0.210383622436478</v>
      </c>
      <c r="H18" s="1679"/>
      <c r="I18" s="1755"/>
      <c r="J18" s="1679"/>
      <c r="K18" s="1755"/>
      <c r="L18" s="1679"/>
      <c r="M18" s="1755"/>
      <c r="N18" s="1739" t="s">
        <v>235</v>
      </c>
      <c r="O18" s="1739" t="s">
        <v>235</v>
      </c>
      <c r="P18" s="1166" t="s">
        <v>235</v>
      </c>
      <c r="Q18" s="1756"/>
    </row>
    <row r="19" customFormat="false" ht="13.5" hidden="false" customHeight="true" outlineLevel="0" collapsed="false">
      <c r="A19" s="1751" t="s">
        <v>1267</v>
      </c>
      <c r="B19" s="1752" t="s">
        <v>1813</v>
      </c>
      <c r="C19" s="1753" t="n">
        <v>28839.7255813183</v>
      </c>
      <c r="D19" s="1753"/>
      <c r="E19" s="1753"/>
      <c r="F19" s="1757" t="s">
        <v>129</v>
      </c>
      <c r="G19" s="1757" t="n">
        <v>0.643383628552936</v>
      </c>
      <c r="H19" s="1758"/>
      <c r="I19" s="1759"/>
      <c r="J19" s="1758"/>
      <c r="K19" s="1759"/>
      <c r="L19" s="1758"/>
      <c r="M19" s="1759"/>
      <c r="N19" s="1739" t="s">
        <v>235</v>
      </c>
      <c r="O19" s="1739" t="s">
        <v>235</v>
      </c>
      <c r="P19" s="1760" t="s">
        <v>235</v>
      </c>
      <c r="Q19" s="1761"/>
    </row>
    <row r="20" customFormat="false" ht="13.5" hidden="false" customHeight="true" outlineLevel="0" collapsed="false">
      <c r="A20" s="1751" t="s">
        <v>1270</v>
      </c>
      <c r="B20" s="1752" t="s">
        <v>1813</v>
      </c>
      <c r="C20" s="1753" t="n">
        <v>11525.2770963869</v>
      </c>
      <c r="D20" s="1753"/>
      <c r="E20" s="1753"/>
      <c r="F20" s="1757" t="s">
        <v>129</v>
      </c>
      <c r="G20" s="1757" t="s">
        <v>129</v>
      </c>
      <c r="H20" s="1758"/>
      <c r="I20" s="1759"/>
      <c r="J20" s="1758"/>
      <c r="K20" s="1759"/>
      <c r="L20" s="1758"/>
      <c r="M20" s="1759"/>
      <c r="N20" s="1739" t="s">
        <v>235</v>
      </c>
      <c r="O20" s="1739" t="s">
        <v>235</v>
      </c>
      <c r="P20" s="1760" t="s">
        <v>235</v>
      </c>
      <c r="Q20" s="1761"/>
    </row>
    <row r="21" customFormat="false" ht="13.5" hidden="false" customHeight="true" outlineLevel="0" collapsed="false">
      <c r="A21" s="1751" t="s">
        <v>1273</v>
      </c>
      <c r="B21" s="1752" t="s">
        <v>1813</v>
      </c>
      <c r="C21" s="1753" t="n">
        <v>2402.49794928308</v>
      </c>
      <c r="D21" s="1753"/>
      <c r="E21" s="1753"/>
      <c r="F21" s="1757" t="s">
        <v>970</v>
      </c>
      <c r="G21" s="1757" t="s">
        <v>970</v>
      </c>
      <c r="H21" s="1758"/>
      <c r="I21" s="1759"/>
      <c r="J21" s="1758"/>
      <c r="K21" s="1759"/>
      <c r="L21" s="1758"/>
      <c r="M21" s="1759"/>
      <c r="N21" s="1739" t="s">
        <v>235</v>
      </c>
      <c r="O21" s="1739" t="s">
        <v>235</v>
      </c>
      <c r="P21" s="1760" t="s">
        <v>235</v>
      </c>
      <c r="Q21" s="1761"/>
    </row>
    <row r="22" customFormat="false" ht="13.5" hidden="false" customHeight="true" outlineLevel="0" collapsed="false">
      <c r="A22" s="1751" t="s">
        <v>1814</v>
      </c>
      <c r="B22" s="1752" t="s">
        <v>1813</v>
      </c>
      <c r="C22" s="1753" t="n">
        <v>2738.62799122904</v>
      </c>
      <c r="D22" s="1753"/>
      <c r="E22" s="1753"/>
      <c r="F22" s="1757" t="s">
        <v>235</v>
      </c>
      <c r="G22" s="1762" t="s">
        <v>235</v>
      </c>
      <c r="H22" s="1758"/>
      <c r="I22" s="1759"/>
      <c r="J22" s="1758"/>
      <c r="K22" s="1759"/>
      <c r="L22" s="1758"/>
      <c r="M22" s="1759"/>
      <c r="N22" s="1739" t="s">
        <v>235</v>
      </c>
      <c r="O22" s="1739" t="s">
        <v>235</v>
      </c>
      <c r="P22" s="1763" t="s">
        <v>235</v>
      </c>
      <c r="Q22" s="1764"/>
    </row>
    <row r="23" customFormat="false" ht="13.5" hidden="false" customHeight="true" outlineLevel="0" collapsed="false">
      <c r="A23" s="1751" t="s">
        <v>1279</v>
      </c>
      <c r="B23" s="1752" t="s">
        <v>1813</v>
      </c>
      <c r="C23" s="1753" t="s">
        <v>970</v>
      </c>
      <c r="D23" s="1753"/>
      <c r="E23" s="1753"/>
      <c r="F23" s="1765" t="s">
        <v>235</v>
      </c>
      <c r="G23" s="1766" t="s">
        <v>235</v>
      </c>
      <c r="H23" s="1767"/>
      <c r="I23" s="1768"/>
      <c r="J23" s="1767"/>
      <c r="K23" s="1768"/>
      <c r="L23" s="1767"/>
      <c r="M23" s="1768"/>
      <c r="N23" s="1739" t="s">
        <v>235</v>
      </c>
      <c r="O23" s="1739" t="s">
        <v>235</v>
      </c>
      <c r="P23" s="863" t="s">
        <v>235</v>
      </c>
      <c r="Q23" s="864"/>
    </row>
    <row r="24" customFormat="false" ht="14.25" hidden="false" customHeight="true" outlineLevel="0" collapsed="false">
      <c r="A24" s="1769" t="s">
        <v>1815</v>
      </c>
      <c r="B24" s="1770" t="s">
        <v>1813</v>
      </c>
      <c r="C24" s="1771" t="n">
        <v>162.372205877008</v>
      </c>
      <c r="D24" s="1771"/>
      <c r="E24" s="1771"/>
      <c r="F24" s="1772" t="s">
        <v>1283</v>
      </c>
      <c r="G24" s="1773" t="s">
        <v>950</v>
      </c>
      <c r="H24" s="1774"/>
      <c r="I24" s="1775"/>
      <c r="J24" s="1774"/>
      <c r="K24" s="1775"/>
      <c r="L24" s="1774"/>
      <c r="M24" s="1775"/>
      <c r="N24" s="1739" t="s">
        <v>970</v>
      </c>
      <c r="O24" s="1739" t="s">
        <v>970</v>
      </c>
      <c r="P24" s="1776" t="s">
        <v>970</v>
      </c>
      <c r="Q24" s="1777" t="s">
        <v>970</v>
      </c>
    </row>
    <row r="25" customFormat="false" ht="12" hidden="false" customHeight="true" outlineLevel="0" collapsed="false">
      <c r="A25" s="1748" t="s">
        <v>1816</v>
      </c>
      <c r="B25" s="1778"/>
      <c r="C25" s="1779" t="s">
        <v>129</v>
      </c>
      <c r="D25" s="1779"/>
      <c r="E25" s="1779"/>
      <c r="F25" s="1729" t="n">
        <v>1960.90171016008</v>
      </c>
      <c r="G25" s="1729" t="n">
        <v>7.33420586775829</v>
      </c>
      <c r="H25" s="706"/>
      <c r="I25" s="1730"/>
      <c r="J25" s="706"/>
      <c r="K25" s="1730"/>
      <c r="L25" s="706"/>
      <c r="M25" s="1730"/>
      <c r="N25" s="1731" t="n">
        <v>0.0591576515</v>
      </c>
      <c r="O25" s="1732" t="s">
        <v>950</v>
      </c>
      <c r="P25" s="1731" t="n">
        <v>0.002492867</v>
      </c>
      <c r="Q25" s="1731" t="n">
        <v>0.01043744237</v>
      </c>
      <c r="R25" s="16"/>
    </row>
    <row r="26" customFormat="false" ht="13.5" hidden="false" customHeight="true" outlineLevel="0" collapsed="false">
      <c r="A26" s="1733" t="s">
        <v>1623</v>
      </c>
      <c r="B26" s="1780" t="s">
        <v>1817</v>
      </c>
      <c r="C26" s="1738" t="s">
        <v>129</v>
      </c>
      <c r="D26" s="1738"/>
      <c r="E26" s="1738"/>
      <c r="F26" s="1736" t="n">
        <v>1890</v>
      </c>
      <c r="G26" s="921"/>
      <c r="H26" s="710"/>
      <c r="I26" s="1735"/>
      <c r="J26" s="710"/>
      <c r="K26" s="1735"/>
      <c r="L26" s="710"/>
      <c r="M26" s="1735"/>
      <c r="N26" s="1781" t="s">
        <v>343</v>
      </c>
      <c r="O26" s="1739" t="s">
        <v>129</v>
      </c>
      <c r="P26" s="1739" t="s">
        <v>104</v>
      </c>
      <c r="Q26" s="1737"/>
    </row>
    <row r="27" customFormat="false" ht="13.5" hidden="false" customHeight="true" outlineLevel="0" collapsed="false">
      <c r="A27" s="1733" t="s">
        <v>1818</v>
      </c>
      <c r="B27" s="1734"/>
      <c r="C27" s="1735"/>
      <c r="D27" s="1735"/>
      <c r="E27" s="1735"/>
      <c r="F27" s="1738" t="n">
        <v>64.65077782008</v>
      </c>
      <c r="G27" s="1738" t="n">
        <v>7.20825564475829</v>
      </c>
      <c r="H27" s="710"/>
      <c r="I27" s="1735"/>
      <c r="J27" s="710"/>
      <c r="K27" s="1735"/>
      <c r="L27" s="710"/>
      <c r="M27" s="1735"/>
      <c r="N27" s="1739" t="s">
        <v>343</v>
      </c>
      <c r="O27" s="1739" t="s">
        <v>343</v>
      </c>
      <c r="P27" s="1739" t="s">
        <v>343</v>
      </c>
      <c r="Q27" s="1740"/>
    </row>
    <row r="28" customFormat="false" ht="13.5" hidden="false" customHeight="true" outlineLevel="0" collapsed="false">
      <c r="A28" s="1733" t="s">
        <v>1819</v>
      </c>
      <c r="B28" s="1780" t="s">
        <v>1817</v>
      </c>
      <c r="C28" s="1738" t="s">
        <v>129</v>
      </c>
      <c r="D28" s="1738"/>
      <c r="E28" s="1738"/>
      <c r="F28" s="1738" t="s">
        <v>129</v>
      </c>
      <c r="G28" s="1738" t="s">
        <v>129</v>
      </c>
      <c r="H28" s="710"/>
      <c r="I28" s="1735"/>
      <c r="J28" s="710"/>
      <c r="K28" s="1735"/>
      <c r="L28" s="710"/>
      <c r="M28" s="1735"/>
      <c r="N28" s="1746" t="n">
        <v>0.0591576515</v>
      </c>
      <c r="O28" s="1739" t="s">
        <v>235</v>
      </c>
      <c r="P28" s="1746" t="n">
        <v>0.002492867</v>
      </c>
      <c r="Q28" s="1746" t="n">
        <v>0.01043744237</v>
      </c>
      <c r="R28" s="16"/>
    </row>
    <row r="29" customFormat="false" ht="12.75" hidden="false" customHeight="true" outlineLevel="0" collapsed="false">
      <c r="A29" s="1743" t="s">
        <v>1820</v>
      </c>
      <c r="B29" s="1782"/>
      <c r="C29" s="1783" t="s">
        <v>129</v>
      </c>
      <c r="D29" s="1783"/>
      <c r="E29" s="1783"/>
      <c r="F29" s="1783" t="n">
        <v>6.25093234</v>
      </c>
      <c r="G29" s="1783" t="n">
        <v>0.125950223</v>
      </c>
      <c r="H29" s="712"/>
      <c r="I29" s="1745"/>
      <c r="J29" s="712"/>
      <c r="K29" s="1745"/>
      <c r="L29" s="712"/>
      <c r="M29" s="1745"/>
      <c r="N29" s="1739" t="s">
        <v>129</v>
      </c>
      <c r="O29" s="1739" t="s">
        <v>129</v>
      </c>
      <c r="P29" s="1739" t="s">
        <v>129</v>
      </c>
      <c r="Q29" s="1739" t="s">
        <v>129</v>
      </c>
      <c r="R29" s="16"/>
    </row>
    <row r="30" customFormat="false" ht="13.5" hidden="false" customHeight="true" outlineLevel="0" collapsed="false">
      <c r="A30" s="1748" t="s">
        <v>1821</v>
      </c>
      <c r="B30" s="1784"/>
      <c r="C30" s="1779" t="s">
        <v>334</v>
      </c>
      <c r="D30" s="1779"/>
      <c r="E30" s="1779"/>
      <c r="F30" s="1729" t="s">
        <v>334</v>
      </c>
      <c r="G30" s="1729" t="s">
        <v>334</v>
      </c>
      <c r="H30" s="1729" t="s">
        <v>334</v>
      </c>
      <c r="I30" s="1729" t="s">
        <v>334</v>
      </c>
      <c r="J30" s="1729" t="s">
        <v>334</v>
      </c>
      <c r="K30" s="1729" t="s">
        <v>334</v>
      </c>
      <c r="L30" s="1729" t="s">
        <v>334</v>
      </c>
      <c r="M30" s="1729" t="s">
        <v>334</v>
      </c>
      <c r="N30" s="1732" t="s">
        <v>334</v>
      </c>
      <c r="O30" s="1732" t="s">
        <v>334</v>
      </c>
      <c r="P30" s="1732" t="s">
        <v>334</v>
      </c>
      <c r="Q30" s="1732" t="s">
        <v>33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80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822</v>
      </c>
      <c r="O1" s="114" t="s">
        <v>80</v>
      </c>
    </row>
    <row r="2" customFormat="false" ht="15.75" hidden="false" customHeight="true" outlineLevel="0" collapsed="false">
      <c r="A2" s="665" t="s">
        <v>1823</v>
      </c>
      <c r="O2" s="114" t="s">
        <v>82</v>
      </c>
    </row>
    <row r="3" customFormat="false" ht="15.75" hidden="false" customHeight="true" outlineLevel="0" collapsed="false">
      <c r="O3" s="114" t="s">
        <v>83</v>
      </c>
    </row>
    <row r="4" customFormat="false" ht="12.75" hidden="false" customHeight="true" outlineLevel="0" collapsed="false">
      <c r="O4" s="1707"/>
    </row>
    <row r="5" customFormat="false" ht="13.5" hidden="false" customHeight="true" outlineLevel="0" collapsed="false">
      <c r="A5" s="1646" t="s">
        <v>450</v>
      </c>
      <c r="B5" s="1648" t="s">
        <v>1780</v>
      </c>
      <c r="C5" s="1648"/>
      <c r="D5" s="1649" t="s">
        <v>490</v>
      </c>
      <c r="E5" s="1649" t="s">
        <v>491</v>
      </c>
      <c r="F5" s="1649" t="s">
        <v>846</v>
      </c>
      <c r="G5" s="1649"/>
      <c r="H5" s="1649" t="s">
        <v>849</v>
      </c>
      <c r="I5" s="1649"/>
      <c r="J5" s="1648" t="s">
        <v>587</v>
      </c>
      <c r="K5" s="1648"/>
      <c r="L5" s="1649" t="s">
        <v>588</v>
      </c>
      <c r="M5" s="1649" t="s">
        <v>1781</v>
      </c>
      <c r="N5" s="1649" t="s">
        <v>90</v>
      </c>
      <c r="O5" s="1650" t="s">
        <v>589</v>
      </c>
    </row>
    <row r="6" customFormat="false" ht="12" hidden="false" customHeight="true" outlineLevel="0" collapsed="false">
      <c r="A6" s="1651" t="s">
        <v>453</v>
      </c>
      <c r="B6" s="1653" t="s">
        <v>1782</v>
      </c>
      <c r="C6" s="1653"/>
      <c r="D6" s="1786"/>
      <c r="E6" s="1786"/>
      <c r="F6" s="1655" t="s">
        <v>590</v>
      </c>
      <c r="G6" s="1655" t="s">
        <v>591</v>
      </c>
      <c r="H6" s="1655" t="s">
        <v>590</v>
      </c>
      <c r="I6" s="1655" t="s">
        <v>591</v>
      </c>
      <c r="J6" s="1655" t="s">
        <v>590</v>
      </c>
      <c r="K6" s="1655" t="s">
        <v>591</v>
      </c>
      <c r="L6" s="1786"/>
      <c r="M6" s="1786"/>
      <c r="N6" s="1786"/>
      <c r="O6" s="1787"/>
    </row>
    <row r="7" customFormat="false" ht="14.25" hidden="false" customHeight="true" outlineLevel="0" collapsed="false">
      <c r="A7" s="1788"/>
      <c r="B7" s="1659" t="s">
        <v>92</v>
      </c>
      <c r="C7" s="1659"/>
      <c r="D7" s="1659"/>
      <c r="E7" s="1659"/>
      <c r="F7" s="1789" t="s">
        <v>592</v>
      </c>
      <c r="G7" s="1789"/>
      <c r="H7" s="1789"/>
      <c r="I7" s="1789"/>
      <c r="J7" s="1660" t="s">
        <v>92</v>
      </c>
      <c r="K7" s="1660"/>
      <c r="L7" s="1660"/>
      <c r="M7" s="1660"/>
      <c r="N7" s="1660"/>
      <c r="O7" s="1660"/>
    </row>
    <row r="8" customFormat="false" ht="15" hidden="false" customHeight="true" outlineLevel="0" collapsed="false">
      <c r="A8" s="1726" t="s">
        <v>1824</v>
      </c>
      <c r="B8" s="1790"/>
      <c r="C8" s="1790"/>
      <c r="D8" s="706"/>
      <c r="E8" s="706"/>
      <c r="F8" s="706"/>
      <c r="G8" s="706"/>
      <c r="H8" s="706"/>
      <c r="I8" s="706"/>
      <c r="J8" s="706"/>
      <c r="K8" s="706"/>
      <c r="L8" s="706"/>
      <c r="M8" s="706"/>
      <c r="N8" s="706"/>
      <c r="O8" s="1791"/>
    </row>
    <row r="9" customFormat="false" ht="12" hidden="false" customHeight="true" outlineLevel="0" collapsed="false">
      <c r="A9" s="1792" t="s">
        <v>147</v>
      </c>
      <c r="B9" s="1793" t="n">
        <v>18682.191395046</v>
      </c>
      <c r="C9" s="1793"/>
      <c r="D9" s="1793" t="n">
        <v>0.548101612983876</v>
      </c>
      <c r="E9" s="1793" t="n">
        <v>0.554652695181544</v>
      </c>
      <c r="F9" s="51"/>
      <c r="G9" s="51"/>
      <c r="H9" s="51"/>
      <c r="I9" s="51"/>
      <c r="J9" s="51"/>
      <c r="K9" s="51"/>
      <c r="L9" s="1793" t="n">
        <v>187.778192404281</v>
      </c>
      <c r="M9" s="1793" t="n">
        <v>22.9362668546289</v>
      </c>
      <c r="N9" s="1793" t="n">
        <v>6.51486493909914</v>
      </c>
      <c r="O9" s="1794" t="n">
        <v>89.8338289507816</v>
      </c>
    </row>
    <row r="10" customFormat="false" ht="12" hidden="false" customHeight="true" outlineLevel="0" collapsed="false">
      <c r="A10" s="1677" t="s">
        <v>148</v>
      </c>
      <c r="B10" s="1672" t="n">
        <v>13094.318905826</v>
      </c>
      <c r="C10" s="1672"/>
      <c r="D10" s="1689" t="n">
        <v>0.0485275342738761</v>
      </c>
      <c r="E10" s="1689" t="n">
        <v>0.411917244121544</v>
      </c>
      <c r="F10" s="51"/>
      <c r="G10" s="51"/>
      <c r="H10" s="51"/>
      <c r="I10" s="51"/>
      <c r="J10" s="51"/>
      <c r="K10" s="51"/>
      <c r="L10" s="1689" t="n">
        <v>59.3162864502806</v>
      </c>
      <c r="M10" s="1689" t="n">
        <v>10.0900762592289</v>
      </c>
      <c r="N10" s="1689" t="n">
        <v>2.80374321153914</v>
      </c>
      <c r="O10" s="1690" t="n">
        <v>3.7827936327816</v>
      </c>
    </row>
    <row r="11" customFormat="false" ht="12" hidden="false" customHeight="true" outlineLevel="0" collapsed="false">
      <c r="A11" s="1677" t="s">
        <v>149</v>
      </c>
      <c r="B11" s="1672" t="n">
        <v>5587.87248922</v>
      </c>
      <c r="C11" s="1672"/>
      <c r="D11" s="1672" t="n">
        <v>0.49957407871</v>
      </c>
      <c r="E11" s="1672" t="n">
        <v>0.14273545106</v>
      </c>
      <c r="F11" s="51"/>
      <c r="G11" s="51"/>
      <c r="H11" s="51"/>
      <c r="I11" s="51"/>
      <c r="J11" s="51"/>
      <c r="K11" s="51"/>
      <c r="L11" s="1672" t="n">
        <v>128.461905954</v>
      </c>
      <c r="M11" s="1672" t="n">
        <v>12.8461905954</v>
      </c>
      <c r="N11" s="1672" t="n">
        <v>3.71112172756</v>
      </c>
      <c r="O11" s="1674" t="n">
        <v>86.051035318</v>
      </c>
    </row>
    <row r="12" customFormat="false" ht="12" hidden="false" customHeight="true" outlineLevel="0" collapsed="false">
      <c r="A12" s="1792" t="s">
        <v>150</v>
      </c>
      <c r="B12" s="1793" t="s">
        <v>129</v>
      </c>
      <c r="C12" s="1793"/>
      <c r="D12" s="1793" t="s">
        <v>129</v>
      </c>
      <c r="E12" s="1793" t="s">
        <v>129</v>
      </c>
      <c r="F12" s="51"/>
      <c r="G12" s="51"/>
      <c r="H12" s="51"/>
      <c r="I12" s="51"/>
      <c r="J12" s="51"/>
      <c r="K12" s="51"/>
      <c r="L12" s="1793" t="s">
        <v>129</v>
      </c>
      <c r="M12" s="1793" t="s">
        <v>129</v>
      </c>
      <c r="N12" s="1793" t="s">
        <v>129</v>
      </c>
      <c r="O12" s="1794" t="s">
        <v>129</v>
      </c>
    </row>
    <row r="13" customFormat="false" ht="14.25" hidden="false" customHeight="true" outlineLevel="0" collapsed="false">
      <c r="A13" s="1795" t="s">
        <v>1825</v>
      </c>
      <c r="B13" s="1796" t="n">
        <v>21195.8744960914</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826</v>
      </c>
    </row>
    <row r="16" customFormat="false" ht="27.75" hidden="false" customHeight="true" outlineLevel="0" collapsed="false">
      <c r="A16" s="1800" t="s">
        <v>1827</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828</v>
      </c>
    </row>
    <row r="18" customFormat="false" ht="15.75" hidden="false" customHeight="true" outlineLevel="0" collapsed="false">
      <c r="A18" s="1803" t="s">
        <v>1829</v>
      </c>
    </row>
    <row r="19" customFormat="false" ht="14.25" hidden="false" customHeight="true" outlineLevel="0" collapsed="false">
      <c r="A19" s="1803" t="s">
        <v>1830</v>
      </c>
    </row>
    <row r="20" customFormat="false" ht="15.75" hidden="false" customHeight="true" outlineLevel="0" collapsed="false">
      <c r="A20" s="1804" t="s">
        <v>1831</v>
      </c>
    </row>
    <row r="21" customFormat="false" ht="12.75" hidden="false" customHeight="true" outlineLevel="0" collapsed="false">
      <c r="A21" s="1805" t="s">
        <v>1832</v>
      </c>
    </row>
    <row r="22" customFormat="false" ht="13.5" hidden="false" customHeight="true" outlineLevel="0" collapsed="false">
      <c r="A22" s="1804" t="s">
        <v>1833</v>
      </c>
    </row>
    <row r="23" customFormat="false" ht="59.25" hidden="false" customHeight="true" outlineLevel="0" collapsed="false">
      <c r="A23" s="1806" t="s">
        <v>1834</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835</v>
      </c>
      <c r="R1" s="114" t="s">
        <v>80</v>
      </c>
    </row>
    <row r="2" customFormat="false" ht="15.75" hidden="false" customHeight="true" outlineLevel="0" collapsed="false">
      <c r="A2" s="665" t="s">
        <v>298</v>
      </c>
      <c r="R2" s="114" t="s">
        <v>82</v>
      </c>
    </row>
    <row r="3" customFormat="false" ht="15.75" hidden="false" customHeight="true" outlineLevel="0" collapsed="false">
      <c r="D3" s="3" t="s">
        <v>382</v>
      </c>
      <c r="R3" s="114" t="s">
        <v>83</v>
      </c>
    </row>
    <row r="4" customFormat="false" ht="12.75" hidden="false" customHeight="true" outlineLevel="0" collapsed="false">
      <c r="R4" s="1645"/>
    </row>
    <row r="5" customFormat="false" ht="14.25" hidden="false" customHeight="true" outlineLevel="0" collapsed="false">
      <c r="A5" s="1646" t="s">
        <v>450</v>
      </c>
      <c r="B5" s="1809"/>
      <c r="C5" s="1648" t="s">
        <v>1836</v>
      </c>
      <c r="D5" s="1648"/>
      <c r="E5" s="1648"/>
      <c r="F5" s="1648"/>
      <c r="G5" s="1649" t="s">
        <v>490</v>
      </c>
      <c r="H5" s="1649" t="s">
        <v>491</v>
      </c>
      <c r="I5" s="1649" t="s">
        <v>585</v>
      </c>
      <c r="J5" s="1649"/>
      <c r="K5" s="1649" t="s">
        <v>586</v>
      </c>
      <c r="L5" s="1649"/>
      <c r="M5" s="1648" t="s">
        <v>587</v>
      </c>
      <c r="N5" s="1648"/>
      <c r="O5" s="1649" t="s">
        <v>588</v>
      </c>
      <c r="P5" s="1649" t="s">
        <v>89</v>
      </c>
      <c r="Q5" s="1649" t="s">
        <v>90</v>
      </c>
      <c r="R5" s="1650" t="s">
        <v>589</v>
      </c>
    </row>
    <row r="6" customFormat="false" ht="12" hidden="false" customHeight="true" outlineLevel="0" collapsed="false">
      <c r="A6" s="1651" t="s">
        <v>453</v>
      </c>
      <c r="B6" s="1810"/>
      <c r="C6" s="1653" t="s">
        <v>1837</v>
      </c>
      <c r="D6" s="1653"/>
      <c r="E6" s="1653"/>
      <c r="F6" s="1653"/>
      <c r="G6" s="1786"/>
      <c r="H6" s="1786"/>
      <c r="I6" s="1655" t="s">
        <v>590</v>
      </c>
      <c r="J6" s="1655" t="s">
        <v>591</v>
      </c>
      <c r="K6" s="1655" t="s">
        <v>590</v>
      </c>
      <c r="L6" s="1655" t="s">
        <v>591</v>
      </c>
      <c r="M6" s="1655" t="s">
        <v>590</v>
      </c>
      <c r="N6" s="1655" t="s">
        <v>591</v>
      </c>
      <c r="O6" s="1786"/>
      <c r="P6" s="1786"/>
      <c r="Q6" s="1786"/>
      <c r="R6" s="1787"/>
    </row>
    <row r="7" customFormat="false" ht="14.25" hidden="false" customHeight="true" outlineLevel="0" collapsed="false">
      <c r="A7" s="1811"/>
      <c r="B7" s="1812"/>
      <c r="C7" s="1659" t="s">
        <v>92</v>
      </c>
      <c r="D7" s="1659"/>
      <c r="E7" s="1659"/>
      <c r="F7" s="1659"/>
      <c r="G7" s="1659"/>
      <c r="H7" s="1659"/>
      <c r="I7" s="1659" t="s">
        <v>772</v>
      </c>
      <c r="J7" s="1659"/>
      <c r="K7" s="1659"/>
      <c r="L7" s="1659"/>
      <c r="M7" s="1813" t="s">
        <v>92</v>
      </c>
      <c r="N7" s="1813"/>
      <c r="O7" s="1813"/>
      <c r="P7" s="1813"/>
      <c r="Q7" s="1813"/>
      <c r="R7" s="1813"/>
    </row>
    <row r="8" customFormat="false" ht="13.5" hidden="false" customHeight="true" outlineLevel="0" collapsed="false">
      <c r="A8" s="1661" t="s">
        <v>1783</v>
      </c>
      <c r="B8" s="1814"/>
      <c r="C8" s="1815"/>
      <c r="D8" s="1816" t="n">
        <v>929761.880307228</v>
      </c>
      <c r="E8" s="1816"/>
      <c r="F8" s="1816"/>
      <c r="G8" s="1817" t="n">
        <v>4717.45035365371</v>
      </c>
      <c r="H8" s="1817" t="n">
        <v>265.280072996687</v>
      </c>
      <c r="I8" s="1817" t="n">
        <v>2185.40598131839</v>
      </c>
      <c r="J8" s="1817" t="n">
        <v>4372.23065394806</v>
      </c>
      <c r="K8" s="1817" t="n">
        <v>468.74</v>
      </c>
      <c r="L8" s="1817" t="n">
        <v>2062.4225</v>
      </c>
      <c r="M8" s="1817" t="n">
        <v>0.4175402458</v>
      </c>
      <c r="N8" s="1817" t="n">
        <v>0.229728382958048</v>
      </c>
      <c r="O8" s="1817" t="n">
        <v>2494.70372729441</v>
      </c>
      <c r="P8" s="1817" t="n">
        <v>8723.43884564296</v>
      </c>
      <c r="Q8" s="1817" t="n">
        <v>2459.2158294424</v>
      </c>
      <c r="R8" s="1818" t="n">
        <v>3192.93105479701</v>
      </c>
    </row>
    <row r="9" customFormat="false" ht="15" hidden="false" customHeight="true" outlineLevel="0" collapsed="false">
      <c r="A9" s="1819" t="s">
        <v>1784</v>
      </c>
      <c r="B9" s="1820"/>
      <c r="C9" s="1821"/>
      <c r="D9" s="1822" t="n">
        <v>900228.758705503</v>
      </c>
      <c r="E9" s="1822"/>
      <c r="F9" s="1822"/>
      <c r="G9" s="1823" t="n">
        <v>1369.79223100976</v>
      </c>
      <c r="H9" s="1823" t="n">
        <v>24.0429072898941</v>
      </c>
      <c r="I9" s="1824"/>
      <c r="J9" s="1824"/>
      <c r="K9" s="1824"/>
      <c r="L9" s="1824"/>
      <c r="M9" s="1824"/>
      <c r="N9" s="1824"/>
      <c r="O9" s="1823" t="n">
        <v>2325.40673251904</v>
      </c>
      <c r="P9" s="1823" t="n">
        <v>7625.76388130758</v>
      </c>
      <c r="Q9" s="1823" t="n">
        <v>1286.61365992158</v>
      </c>
      <c r="R9" s="1825" t="n">
        <v>3108.8627499766</v>
      </c>
    </row>
    <row r="10" customFormat="false" ht="13.5" hidden="false" customHeight="true" outlineLevel="0" collapsed="false">
      <c r="A10" s="1826" t="s">
        <v>1838</v>
      </c>
      <c r="B10" s="1827" t="s">
        <v>1839</v>
      </c>
      <c r="C10" s="1828"/>
      <c r="D10" s="1829" t="n">
        <v>895051.775181667</v>
      </c>
      <c r="E10" s="1829"/>
      <c r="F10" s="1829"/>
      <c r="G10" s="706"/>
      <c r="H10" s="706"/>
      <c r="I10" s="710"/>
      <c r="J10" s="710"/>
      <c r="K10" s="710"/>
      <c r="L10" s="710"/>
      <c r="M10" s="710"/>
      <c r="N10" s="710"/>
      <c r="O10" s="706"/>
      <c r="P10" s="706"/>
      <c r="Q10" s="706"/>
      <c r="R10" s="1830"/>
    </row>
    <row r="11" customFormat="false" ht="13.5" hidden="false" customHeight="true" outlineLevel="0" collapsed="false">
      <c r="A11" s="1831"/>
      <c r="B11" s="1827" t="s">
        <v>1840</v>
      </c>
      <c r="C11" s="1832"/>
      <c r="D11" s="1829" t="n">
        <v>898317.658469543</v>
      </c>
      <c r="E11" s="1829"/>
      <c r="F11" s="1829"/>
      <c r="G11" s="1833" t="n">
        <v>124.427264848347</v>
      </c>
      <c r="H11" s="1833" t="n">
        <v>24.0400673981608</v>
      </c>
      <c r="I11" s="710"/>
      <c r="J11" s="710"/>
      <c r="K11" s="710"/>
      <c r="L11" s="710"/>
      <c r="M11" s="710"/>
      <c r="N11" s="710"/>
      <c r="O11" s="1833" t="n">
        <v>2319.04415546999</v>
      </c>
      <c r="P11" s="1833" t="n">
        <v>7609.52335418588</v>
      </c>
      <c r="Q11" s="1833" t="n">
        <v>1062.98400229674</v>
      </c>
      <c r="R11" s="1834" t="n">
        <v>3088.5455903166</v>
      </c>
    </row>
    <row r="12" customFormat="false" ht="12" hidden="false" customHeight="true" outlineLevel="0" collapsed="false">
      <c r="A12" s="1826" t="s">
        <v>1841</v>
      </c>
      <c r="B12" s="1835"/>
      <c r="C12" s="1832"/>
      <c r="D12" s="1829" t="n">
        <v>1911.10023596067</v>
      </c>
      <c r="E12" s="1829"/>
      <c r="F12" s="1829"/>
      <c r="G12" s="1833" t="n">
        <v>1245.36496616141</v>
      </c>
      <c r="H12" s="1833" t="n">
        <v>0.00283989173324</v>
      </c>
      <c r="I12" s="1836"/>
      <c r="J12" s="1836"/>
      <c r="K12" s="1836"/>
      <c r="L12" s="1836"/>
      <c r="M12" s="1836"/>
      <c r="N12" s="1836"/>
      <c r="O12" s="1833" t="n">
        <v>6.36257704905346</v>
      </c>
      <c r="P12" s="1833" t="n">
        <v>16.2405271216984</v>
      </c>
      <c r="Q12" s="1833" t="n">
        <v>223.62965762484</v>
      </c>
      <c r="R12" s="1834" t="n">
        <v>20.31715966</v>
      </c>
    </row>
    <row r="13" customFormat="false" ht="12" hidden="false" customHeight="true" outlineLevel="0" collapsed="false">
      <c r="A13" s="1819" t="s">
        <v>1794</v>
      </c>
      <c r="B13" s="1837"/>
      <c r="C13" s="1838"/>
      <c r="D13" s="1839" t="n">
        <v>54996.5243198942</v>
      </c>
      <c r="E13" s="1839"/>
      <c r="F13" s="1839"/>
      <c r="G13" s="1840" t="n">
        <v>0.14394752</v>
      </c>
      <c r="H13" s="1841" t="n">
        <v>82.68850056</v>
      </c>
      <c r="I13" s="1840" t="n">
        <v>2185.40598131839</v>
      </c>
      <c r="J13" s="1840" t="n">
        <v>4372.23065394806</v>
      </c>
      <c r="K13" s="1840" t="n">
        <v>468.74</v>
      </c>
      <c r="L13" s="1840" t="n">
        <v>2062.4225</v>
      </c>
      <c r="M13" s="1840" t="n">
        <v>0.4175402458</v>
      </c>
      <c r="N13" s="1840" t="n">
        <v>0.229728382958048</v>
      </c>
      <c r="O13" s="1841" t="n">
        <v>46.7578484474</v>
      </c>
      <c r="P13" s="1841" t="n">
        <v>1097.67496433538</v>
      </c>
      <c r="Q13" s="1841" t="n">
        <v>82.5996766538152</v>
      </c>
      <c r="R13" s="1842" t="n">
        <v>84.0578673780346</v>
      </c>
    </row>
    <row r="14" customFormat="false" ht="12" hidden="false" customHeight="true" outlineLevel="0" collapsed="false">
      <c r="A14" s="1819" t="s">
        <v>1807</v>
      </c>
      <c r="B14" s="1837"/>
      <c r="C14" s="1838"/>
      <c r="D14" s="1839" t="n">
        <v>2398</v>
      </c>
      <c r="E14" s="1839"/>
      <c r="F14" s="1839"/>
      <c r="G14" s="1824"/>
      <c r="H14" s="1843" t="n">
        <v>5.87397777696969</v>
      </c>
      <c r="I14" s="1824"/>
      <c r="J14" s="1824"/>
      <c r="K14" s="1824"/>
      <c r="L14" s="1824"/>
      <c r="M14" s="1824"/>
      <c r="N14" s="1824"/>
      <c r="O14" s="1841" t="s">
        <v>129</v>
      </c>
      <c r="P14" s="1841" t="s">
        <v>129</v>
      </c>
      <c r="Q14" s="1841" t="n">
        <v>1090</v>
      </c>
      <c r="R14" s="1842" t="s">
        <v>129</v>
      </c>
    </row>
    <row r="15" customFormat="false" ht="14.25" hidden="false" customHeight="true" outlineLevel="0" collapsed="false">
      <c r="A15" s="1819" t="s">
        <v>1842</v>
      </c>
      <c r="B15" s="1837"/>
      <c r="C15" s="1844"/>
      <c r="D15" s="1845"/>
      <c r="E15" s="1845"/>
      <c r="F15" s="1845"/>
      <c r="G15" s="1840" t="n">
        <v>1385.27959577196</v>
      </c>
      <c r="H15" s="1841" t="n">
        <v>144.486714251075</v>
      </c>
      <c r="I15" s="1836"/>
      <c r="J15" s="1836"/>
      <c r="K15" s="1836"/>
      <c r="L15" s="1836"/>
      <c r="M15" s="1836"/>
      <c r="N15" s="1836"/>
      <c r="O15" s="1843" t="n">
        <v>122.479988676463</v>
      </c>
      <c r="P15" s="1843" t="s">
        <v>343</v>
      </c>
      <c r="Q15" s="1843" t="s">
        <v>950</v>
      </c>
      <c r="R15" s="1846" t="s">
        <v>129</v>
      </c>
    </row>
    <row r="16" customFormat="false" ht="14.25" hidden="false" customHeight="true" outlineLevel="0" collapsed="false">
      <c r="A16" s="1819" t="s">
        <v>1812</v>
      </c>
      <c r="B16" s="1837"/>
      <c r="C16" s="1847" t="s">
        <v>1843</v>
      </c>
      <c r="D16" s="1839" t="n">
        <v>-27861.4027181697</v>
      </c>
      <c r="E16" s="1839"/>
      <c r="F16" s="1839"/>
      <c r="G16" s="1840" t="n">
        <v>1.33286919192</v>
      </c>
      <c r="H16" s="1841" t="n">
        <v>0.853767250989414</v>
      </c>
      <c r="I16" s="1836"/>
      <c r="J16" s="1836"/>
      <c r="K16" s="1836"/>
      <c r="L16" s="1836"/>
      <c r="M16" s="1836"/>
      <c r="N16" s="1836"/>
      <c r="O16" s="1843" t="s">
        <v>970</v>
      </c>
      <c r="P16" s="1843" t="s">
        <v>970</v>
      </c>
      <c r="Q16" s="1843" t="s">
        <v>970</v>
      </c>
      <c r="R16" s="1846" t="s">
        <v>970</v>
      </c>
    </row>
    <row r="17" customFormat="false" ht="12" hidden="false" customHeight="true" outlineLevel="0" collapsed="false">
      <c r="A17" s="1819" t="s">
        <v>1816</v>
      </c>
      <c r="B17" s="1837"/>
      <c r="C17" s="1838"/>
      <c r="D17" s="1839" t="s">
        <v>129</v>
      </c>
      <c r="E17" s="1839"/>
      <c r="F17" s="1839"/>
      <c r="G17" s="1840" t="n">
        <v>1960.90171016008</v>
      </c>
      <c r="H17" s="1840" t="n">
        <v>7.33420586775829</v>
      </c>
      <c r="I17" s="1836"/>
      <c r="J17" s="1836"/>
      <c r="K17" s="1836"/>
      <c r="L17" s="1836"/>
      <c r="M17" s="1836"/>
      <c r="N17" s="1836"/>
      <c r="O17" s="1843" t="n">
        <v>0.0591576515</v>
      </c>
      <c r="P17" s="1843" t="s">
        <v>950</v>
      </c>
      <c r="Q17" s="1843" t="n">
        <v>0.002492867</v>
      </c>
      <c r="R17" s="1846" t="n">
        <v>0.01043744237</v>
      </c>
    </row>
    <row r="18" customFormat="false" ht="12.75" hidden="false" customHeight="true" outlineLevel="0" collapsed="false">
      <c r="A18" s="1848" t="s">
        <v>1844</v>
      </c>
      <c r="B18" s="1849"/>
      <c r="C18" s="1850"/>
      <c r="D18" s="1851" t="s">
        <v>334</v>
      </c>
      <c r="E18" s="1851"/>
      <c r="F18" s="1851"/>
      <c r="G18" s="1852" t="s">
        <v>334</v>
      </c>
      <c r="H18" s="1852" t="s">
        <v>334</v>
      </c>
      <c r="I18" s="1852" t="s">
        <v>334</v>
      </c>
      <c r="J18" s="1852" t="s">
        <v>334</v>
      </c>
      <c r="K18" s="1852" t="s">
        <v>334</v>
      </c>
      <c r="L18" s="1852" t="s">
        <v>334</v>
      </c>
      <c r="M18" s="1852" t="s">
        <v>334</v>
      </c>
      <c r="N18" s="1852" t="s">
        <v>334</v>
      </c>
      <c r="O18" s="1853" t="s">
        <v>334</v>
      </c>
      <c r="P18" s="1854" t="s">
        <v>334</v>
      </c>
      <c r="Q18" s="1854" t="s">
        <v>334</v>
      </c>
      <c r="R18" s="1855" t="s">
        <v>334</v>
      </c>
    </row>
    <row r="19" customFormat="false" ht="14.25" hidden="false" customHeight="true" outlineLevel="0" collapsed="false">
      <c r="A19" s="1686" t="s">
        <v>1845</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7</v>
      </c>
      <c r="B20" s="1835"/>
      <c r="C20" s="1859"/>
      <c r="D20" s="1860" t="n">
        <v>18682.191395046</v>
      </c>
      <c r="E20" s="1860"/>
      <c r="F20" s="1860"/>
      <c r="G20" s="1841" t="n">
        <v>0.548101612983876</v>
      </c>
      <c r="H20" s="1841" t="n">
        <v>0.554652695181544</v>
      </c>
      <c r="I20" s="1836"/>
      <c r="J20" s="1836"/>
      <c r="K20" s="1836"/>
      <c r="L20" s="1836"/>
      <c r="M20" s="1836"/>
      <c r="N20" s="1836"/>
      <c r="O20" s="1840" t="n">
        <v>187.778192404281</v>
      </c>
      <c r="P20" s="1840" t="n">
        <v>22.9362668546289</v>
      </c>
      <c r="Q20" s="1840" t="n">
        <v>6.51486493909914</v>
      </c>
      <c r="R20" s="1861" t="n">
        <v>89.8338289507816</v>
      </c>
    </row>
    <row r="21" customFormat="false" ht="12" hidden="false" customHeight="true" outlineLevel="0" collapsed="false">
      <c r="A21" s="1826" t="s">
        <v>148</v>
      </c>
      <c r="B21" s="1835"/>
      <c r="C21" s="1862"/>
      <c r="D21" s="1738" t="n">
        <v>13094.318905826</v>
      </c>
      <c r="E21" s="1738"/>
      <c r="F21" s="1738"/>
      <c r="G21" s="1689" t="n">
        <v>0.0485275342738761</v>
      </c>
      <c r="H21" s="1689" t="n">
        <v>0.411917244121544</v>
      </c>
      <c r="I21" s="710"/>
      <c r="J21" s="710"/>
      <c r="K21" s="710"/>
      <c r="L21" s="710"/>
      <c r="M21" s="710"/>
      <c r="N21" s="710"/>
      <c r="O21" s="1672" t="n">
        <v>59.3162864502806</v>
      </c>
      <c r="P21" s="1672" t="n">
        <v>10.0900762592289</v>
      </c>
      <c r="Q21" s="1672" t="n">
        <v>2.80374321153914</v>
      </c>
      <c r="R21" s="1674" t="n">
        <v>3.7827936327816</v>
      </c>
    </row>
    <row r="22" customFormat="false" ht="12" hidden="false" customHeight="true" outlineLevel="0" collapsed="false">
      <c r="A22" s="1826" t="s">
        <v>149</v>
      </c>
      <c r="B22" s="1835"/>
      <c r="C22" s="1863"/>
      <c r="D22" s="1738" t="n">
        <v>5587.87248922</v>
      </c>
      <c r="E22" s="1738"/>
      <c r="F22" s="1738"/>
      <c r="G22" s="1672" t="n">
        <v>0.49957407871</v>
      </c>
      <c r="H22" s="1672" t="n">
        <v>0.14273545106</v>
      </c>
      <c r="I22" s="710"/>
      <c r="J22" s="710"/>
      <c r="K22" s="710"/>
      <c r="L22" s="710"/>
      <c r="M22" s="710"/>
      <c r="N22" s="710"/>
      <c r="O22" s="1672" t="n">
        <v>128.461905954</v>
      </c>
      <c r="P22" s="1672" t="n">
        <v>12.8461905954</v>
      </c>
      <c r="Q22" s="1672" t="n">
        <v>3.71112172756</v>
      </c>
      <c r="R22" s="1674" t="n">
        <v>86.051035318</v>
      </c>
    </row>
    <row r="23" customFormat="false" ht="12" hidden="false" customHeight="true" outlineLevel="0" collapsed="false">
      <c r="A23" s="1686" t="s">
        <v>150</v>
      </c>
      <c r="B23" s="1835"/>
      <c r="C23" s="1859"/>
      <c r="D23" s="1839" t="s">
        <v>129</v>
      </c>
      <c r="E23" s="1839"/>
      <c r="F23" s="1839"/>
      <c r="G23" s="1840" t="s">
        <v>129</v>
      </c>
      <c r="H23" s="1840" t="s">
        <v>129</v>
      </c>
      <c r="I23" s="1864"/>
      <c r="J23" s="1864"/>
      <c r="K23" s="1864"/>
      <c r="L23" s="1864"/>
      <c r="M23" s="1864"/>
      <c r="N23" s="1864"/>
      <c r="O23" s="1840" t="s">
        <v>129</v>
      </c>
      <c r="P23" s="1840" t="s">
        <v>129</v>
      </c>
      <c r="Q23" s="1840" t="s">
        <v>129</v>
      </c>
      <c r="R23" s="1861" t="s">
        <v>129</v>
      </c>
    </row>
    <row r="24" customFormat="false" ht="14.25" hidden="false" customHeight="true" outlineLevel="0" collapsed="false">
      <c r="A24" s="1865" t="s">
        <v>1846</v>
      </c>
      <c r="B24" s="1849"/>
      <c r="C24" s="1815"/>
      <c r="D24" s="1851" t="n">
        <v>21195.8744960914</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47</v>
      </c>
    </row>
    <row r="27" customFormat="false" ht="13.5" hidden="false" customHeight="true" outlineLevel="0" collapsed="false">
      <c r="A27" s="1869" t="s">
        <v>1848</v>
      </c>
    </row>
    <row r="29" customFormat="false" ht="13.5" hidden="false" customHeight="true" outlineLevel="0" collapsed="false">
      <c r="A29" s="1870" t="s">
        <v>1826</v>
      </c>
    </row>
    <row r="30" customFormat="false" ht="13.5" hidden="false" customHeight="true" outlineLevel="0" collapsed="false">
      <c r="A30" s="1871" t="s">
        <v>1849</v>
      </c>
    </row>
    <row r="31" customFormat="false" ht="12" hidden="false" customHeight="true" outlineLevel="0" collapsed="false">
      <c r="A31" s="1872" t="s">
        <v>1850</v>
      </c>
    </row>
    <row r="32" customFormat="false" ht="12" hidden="false" customHeight="true" outlineLevel="0" collapsed="false">
      <c r="A32" s="1873" t="s">
        <v>1851</v>
      </c>
    </row>
    <row r="33" customFormat="false" ht="13.5" hidden="false" customHeight="true" outlineLevel="0" collapsed="false">
      <c r="A33" s="1874" t="s">
        <v>1852</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53</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854</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1878"/>
    </row>
    <row r="5" customFormat="false" ht="14.25" hidden="false" customHeight="true" outlineLevel="0" collapsed="false">
      <c r="A5" s="1879" t="s">
        <v>450</v>
      </c>
      <c r="B5" s="1880" t="s">
        <v>1855</v>
      </c>
      <c r="C5" s="1880" t="s">
        <v>490</v>
      </c>
      <c r="D5" s="1880" t="s">
        <v>491</v>
      </c>
      <c r="E5" s="1880" t="s">
        <v>1856</v>
      </c>
      <c r="F5" s="1880" t="s">
        <v>1857</v>
      </c>
      <c r="G5" s="1880" t="s">
        <v>1858</v>
      </c>
      <c r="H5" s="1881" t="s">
        <v>440</v>
      </c>
    </row>
    <row r="6" customFormat="false" ht="14.25" hidden="false" customHeight="true" outlineLevel="0" collapsed="false">
      <c r="A6" s="1882" t="s">
        <v>453</v>
      </c>
      <c r="B6" s="1660" t="s">
        <v>1859</v>
      </c>
      <c r="C6" s="1660"/>
      <c r="D6" s="1660"/>
      <c r="E6" s="1660"/>
      <c r="F6" s="1660"/>
      <c r="G6" s="1660"/>
      <c r="H6" s="1660"/>
    </row>
    <row r="7" customFormat="false" ht="15.75" hidden="false" customHeight="true" outlineLevel="0" collapsed="false">
      <c r="A7" s="1718" t="s">
        <v>1860</v>
      </c>
      <c r="B7" s="1663" t="n">
        <v>929761.880307228</v>
      </c>
      <c r="C7" s="1663" t="n">
        <v>99066.457426728</v>
      </c>
      <c r="D7" s="1663" t="n">
        <v>82236.8226289728</v>
      </c>
      <c r="E7" s="1663" t="n">
        <v>4372.23065394806</v>
      </c>
      <c r="F7" s="1663" t="n">
        <v>2062.4225</v>
      </c>
      <c r="G7" s="1663" t="n">
        <v>5490.50835269735</v>
      </c>
      <c r="H7" s="1664" t="n">
        <v>1122990.32186957</v>
      </c>
    </row>
    <row r="8" customFormat="false" ht="12" hidden="false" customHeight="true" outlineLevel="0" collapsed="false">
      <c r="A8" s="1748" t="s">
        <v>1784</v>
      </c>
      <c r="B8" s="1731" t="n">
        <v>900228.758705503</v>
      </c>
      <c r="C8" s="1731" t="n">
        <v>28765.6368512049</v>
      </c>
      <c r="D8" s="1731" t="n">
        <v>7453.30125986716</v>
      </c>
      <c r="E8" s="1883"/>
      <c r="F8" s="1883"/>
      <c r="G8" s="1884"/>
      <c r="H8" s="1731" t="n">
        <v>936447.696816575</v>
      </c>
      <c r="I8" s="16"/>
    </row>
    <row r="9" customFormat="false" ht="12" hidden="false" customHeight="true" outlineLevel="0" collapsed="false">
      <c r="A9" s="1733" t="s">
        <v>1861</v>
      </c>
      <c r="B9" s="1746" t="n">
        <v>898317.658469543</v>
      </c>
      <c r="C9" s="1746" t="n">
        <v>2612.97256181529</v>
      </c>
      <c r="D9" s="1746" t="n">
        <v>7452.42089342986</v>
      </c>
      <c r="E9" s="571"/>
      <c r="F9" s="571"/>
      <c r="G9" s="571"/>
      <c r="H9" s="1746" t="n">
        <v>908383.051924788</v>
      </c>
      <c r="I9" s="16"/>
    </row>
    <row r="10" customFormat="false" ht="12" hidden="false" customHeight="true" outlineLevel="0" collapsed="false">
      <c r="A10" s="1677" t="s">
        <v>1788</v>
      </c>
      <c r="B10" s="1746" t="n">
        <v>387235.7108132</v>
      </c>
      <c r="C10" s="1746" t="n">
        <v>288.608631885</v>
      </c>
      <c r="D10" s="1746" t="n">
        <v>4129.98882724</v>
      </c>
      <c r="E10" s="571"/>
      <c r="F10" s="571"/>
      <c r="G10" s="571"/>
      <c r="H10" s="1746" t="n">
        <v>391654.308272325</v>
      </c>
      <c r="I10" s="16"/>
    </row>
    <row r="11" customFormat="false" ht="12" hidden="false" customHeight="true" outlineLevel="0" collapsed="false">
      <c r="A11" s="1677" t="s">
        <v>1862</v>
      </c>
      <c r="B11" s="1746" t="n">
        <v>144191.72470464</v>
      </c>
      <c r="C11" s="1746" t="n">
        <v>183.28844758245</v>
      </c>
      <c r="D11" s="1746" t="n">
        <v>1098.417954626</v>
      </c>
      <c r="E11" s="571"/>
      <c r="F11" s="571"/>
      <c r="G11" s="571"/>
      <c r="H11" s="1746" t="n">
        <v>145473.431106849</v>
      </c>
      <c r="I11" s="16"/>
    </row>
    <row r="12" customFormat="false" ht="12" hidden="false" customHeight="true" outlineLevel="0" collapsed="false">
      <c r="A12" s="1677" t="s">
        <v>1790</v>
      </c>
      <c r="B12" s="1746" t="n">
        <v>171142.627121002</v>
      </c>
      <c r="C12" s="1746" t="n">
        <v>837.681839897371</v>
      </c>
      <c r="D12" s="1746" t="n">
        <v>1453.901426666</v>
      </c>
      <c r="E12" s="571"/>
      <c r="F12" s="571"/>
      <c r="G12" s="571"/>
      <c r="H12" s="1746" t="n">
        <v>173434.210387566</v>
      </c>
      <c r="I12" s="16"/>
    </row>
    <row r="13" customFormat="false" ht="12" hidden="false" customHeight="true" outlineLevel="0" collapsed="false">
      <c r="A13" s="1677" t="s">
        <v>1791</v>
      </c>
      <c r="B13" s="1746" t="n">
        <v>189326.82022</v>
      </c>
      <c r="C13" s="1746" t="n">
        <v>1202.98513297499</v>
      </c>
      <c r="D13" s="1746" t="n">
        <v>726.416706202561</v>
      </c>
      <c r="E13" s="571"/>
      <c r="F13" s="571"/>
      <c r="G13" s="571"/>
      <c r="H13" s="1746" t="n">
        <v>191256.222059178</v>
      </c>
      <c r="I13" s="16"/>
    </row>
    <row r="14" customFormat="false" ht="12" hidden="false" customHeight="true" outlineLevel="0" collapsed="false">
      <c r="A14" s="1677" t="s">
        <v>1792</v>
      </c>
      <c r="B14" s="1746" t="n">
        <v>6420.7756107</v>
      </c>
      <c r="C14" s="1746" t="n">
        <v>100.40850947548</v>
      </c>
      <c r="D14" s="1746" t="n">
        <v>43.6959786952942</v>
      </c>
      <c r="E14" s="571"/>
      <c r="F14" s="571"/>
      <c r="G14" s="571"/>
      <c r="H14" s="1746" t="n">
        <v>6564.88009887077</v>
      </c>
      <c r="I14" s="16"/>
    </row>
    <row r="15" customFormat="false" ht="12" hidden="false" customHeight="true" outlineLevel="0" collapsed="false">
      <c r="A15" s="1733" t="s">
        <v>132</v>
      </c>
      <c r="B15" s="1746" t="n">
        <v>1911.10023596067</v>
      </c>
      <c r="C15" s="1746" t="n">
        <v>26152.6642893896</v>
      </c>
      <c r="D15" s="1746" t="n">
        <v>0.8803664373044</v>
      </c>
      <c r="E15" s="571"/>
      <c r="F15" s="571"/>
      <c r="G15" s="571"/>
      <c r="H15" s="1746" t="n">
        <v>28064.6448917876</v>
      </c>
      <c r="I15" s="16"/>
    </row>
    <row r="16" customFormat="false" ht="12" hidden="false" customHeight="true" outlineLevel="0" collapsed="false">
      <c r="A16" s="1677" t="s">
        <v>133</v>
      </c>
      <c r="B16" s="1746" t="n">
        <v>0.023118</v>
      </c>
      <c r="C16" s="1746" t="n">
        <v>16324.136587983</v>
      </c>
      <c r="D16" s="1739" t="s">
        <v>129</v>
      </c>
      <c r="E16" s="571"/>
      <c r="F16" s="571"/>
      <c r="G16" s="571"/>
      <c r="H16" s="1746" t="n">
        <v>16324.159705983</v>
      </c>
      <c r="I16" s="16"/>
    </row>
    <row r="17" customFormat="false" ht="12.75" hidden="false" customHeight="true" outlineLevel="0" collapsed="false">
      <c r="A17" s="1885" t="s">
        <v>1793</v>
      </c>
      <c r="B17" s="1746" t="n">
        <v>1911.07711796067</v>
      </c>
      <c r="C17" s="1746" t="n">
        <v>9828.52770140659</v>
      </c>
      <c r="D17" s="1746" t="n">
        <v>0.8803664373044</v>
      </c>
      <c r="E17" s="609"/>
      <c r="F17" s="609"/>
      <c r="G17" s="609"/>
      <c r="H17" s="1746" t="n">
        <v>11740.4851858046</v>
      </c>
      <c r="I17" s="16"/>
    </row>
    <row r="18" customFormat="false" ht="12" hidden="false" customHeight="true" outlineLevel="0" collapsed="false">
      <c r="A18" s="1748" t="s">
        <v>1794</v>
      </c>
      <c r="B18" s="1731" t="n">
        <v>54996.5243198942</v>
      </c>
      <c r="C18" s="1731" t="n">
        <v>3.02289792</v>
      </c>
      <c r="D18" s="1731" t="n">
        <v>25633.4351736</v>
      </c>
      <c r="E18" s="1731" t="n">
        <v>4372.23065394806</v>
      </c>
      <c r="F18" s="1731" t="n">
        <v>2062.4225</v>
      </c>
      <c r="G18" s="1731" t="n">
        <v>5490.50835269735</v>
      </c>
      <c r="H18" s="1731" t="n">
        <v>92558.1438980596</v>
      </c>
      <c r="I18" s="16"/>
    </row>
    <row r="19" customFormat="false" ht="12" hidden="false" customHeight="true" outlineLevel="0" collapsed="false">
      <c r="A19" s="1733" t="s">
        <v>594</v>
      </c>
      <c r="B19" s="1746" t="n">
        <v>21442.5560416752</v>
      </c>
      <c r="C19" s="1739" t="s">
        <v>334</v>
      </c>
      <c r="D19" s="1739" t="s">
        <v>334</v>
      </c>
      <c r="E19" s="570"/>
      <c r="F19" s="570"/>
      <c r="G19" s="570"/>
      <c r="H19" s="1746" t="n">
        <v>21442.5560416752</v>
      </c>
      <c r="I19" s="16"/>
    </row>
    <row r="20" customFormat="false" ht="12" hidden="false" customHeight="true" outlineLevel="0" collapsed="false">
      <c r="A20" s="1733" t="s">
        <v>606</v>
      </c>
      <c r="B20" s="1746" t="n">
        <v>12128.845178219</v>
      </c>
      <c r="C20" s="1746" t="n">
        <v>0.23775192</v>
      </c>
      <c r="D20" s="1746" t="n">
        <v>25608.6869436</v>
      </c>
      <c r="E20" s="570" t="s">
        <v>343</v>
      </c>
      <c r="F20" s="570" t="s">
        <v>343</v>
      </c>
      <c r="G20" s="570" t="s">
        <v>343</v>
      </c>
      <c r="H20" s="1746" t="n">
        <v>37737.769873739</v>
      </c>
      <c r="I20" s="16"/>
    </row>
    <row r="21" customFormat="false" ht="12" hidden="false" customHeight="true" outlineLevel="0" collapsed="false">
      <c r="A21" s="1733" t="s">
        <v>626</v>
      </c>
      <c r="B21" s="1746" t="n">
        <v>21425.1231</v>
      </c>
      <c r="C21" s="1746" t="n">
        <v>2.785146</v>
      </c>
      <c r="D21" s="1746" t="n">
        <v>24.74823</v>
      </c>
      <c r="E21" s="571" t="s">
        <v>627</v>
      </c>
      <c r="F21" s="1746" t="n">
        <v>1906.94</v>
      </c>
      <c r="G21" s="1746" t="n">
        <v>191.2</v>
      </c>
      <c r="H21" s="1746" t="n">
        <v>23550.796476</v>
      </c>
      <c r="I21" s="16"/>
    </row>
    <row r="22" customFormat="false" ht="12" hidden="false" customHeight="true" outlineLevel="0" collapsed="false">
      <c r="A22" s="1733" t="s">
        <v>638</v>
      </c>
      <c r="B22" s="1739" t="s">
        <v>129</v>
      </c>
      <c r="C22" s="571"/>
      <c r="D22" s="571"/>
      <c r="E22" s="571"/>
      <c r="F22" s="571"/>
      <c r="G22" s="571"/>
      <c r="H22" s="1739" t="s">
        <v>129</v>
      </c>
      <c r="I22" s="16"/>
    </row>
    <row r="23" customFormat="false" ht="13.5" hidden="false" customHeight="true" outlineLevel="0" collapsed="false">
      <c r="A23" s="1733" t="s">
        <v>1797</v>
      </c>
      <c r="B23" s="571"/>
      <c r="C23" s="571"/>
      <c r="D23" s="571"/>
      <c r="E23" s="1746" t="n">
        <v>4017.39</v>
      </c>
      <c r="F23" s="1739" t="s">
        <v>343</v>
      </c>
      <c r="G23" s="1746" t="n">
        <v>141.01</v>
      </c>
      <c r="H23" s="1746" t="n">
        <v>4158.4</v>
      </c>
      <c r="I23" s="16"/>
    </row>
    <row r="24" customFormat="false" ht="13.5" hidden="false" customHeight="true" outlineLevel="0" collapsed="false">
      <c r="A24" s="1733" t="s">
        <v>1863</v>
      </c>
      <c r="B24" s="571"/>
      <c r="C24" s="571"/>
      <c r="D24" s="571"/>
      <c r="E24" s="1746" t="n">
        <v>211.440653948062</v>
      </c>
      <c r="F24" s="1746" t="n">
        <v>155.4825</v>
      </c>
      <c r="G24" s="1746" t="n">
        <v>5158.29835269735</v>
      </c>
      <c r="H24" s="1746" t="n">
        <v>5525.22150664541</v>
      </c>
      <c r="I24" s="16"/>
    </row>
    <row r="25" customFormat="false" ht="12.75" hidden="false" customHeight="true" outlineLevel="0" collapsed="false">
      <c r="A25" s="1743" t="s">
        <v>1799</v>
      </c>
      <c r="B25" s="1739" t="s">
        <v>129</v>
      </c>
      <c r="C25" s="1739" t="s">
        <v>129</v>
      </c>
      <c r="D25" s="1739" t="s">
        <v>129</v>
      </c>
      <c r="E25" s="1746" t="n">
        <v>143.4</v>
      </c>
      <c r="F25" s="1739" t="s">
        <v>104</v>
      </c>
      <c r="G25" s="1739" t="s">
        <v>104</v>
      </c>
      <c r="H25" s="1746" t="n">
        <v>143.4</v>
      </c>
      <c r="I25" s="16"/>
    </row>
    <row r="26" customFormat="false" ht="12.75" hidden="false" customHeight="true" outlineLevel="0" collapsed="false">
      <c r="A26" s="1886" t="s">
        <v>1864</v>
      </c>
      <c r="B26" s="1731" t="n">
        <v>2398</v>
      </c>
      <c r="C26" s="1887"/>
      <c r="D26" s="1731" t="n">
        <v>1820.9331108606</v>
      </c>
      <c r="E26" s="1887"/>
      <c r="F26" s="1887"/>
      <c r="G26" s="1888"/>
      <c r="H26" s="1731" t="n">
        <v>4218.93311086061</v>
      </c>
      <c r="I26" s="16"/>
    </row>
    <row r="27" customFormat="false" ht="12" hidden="false" customHeight="true" outlineLevel="0" collapsed="false">
      <c r="A27" s="1726" t="s">
        <v>1808</v>
      </c>
      <c r="B27" s="1889"/>
      <c r="C27" s="1731" t="n">
        <v>29090.8715112111</v>
      </c>
      <c r="D27" s="1731" t="n">
        <v>44790.8814178333</v>
      </c>
      <c r="E27" s="1529"/>
      <c r="F27" s="1529"/>
      <c r="G27" s="1890"/>
      <c r="H27" s="1731" t="n">
        <v>73881.7529290444</v>
      </c>
      <c r="I27" s="16"/>
    </row>
    <row r="28" customFormat="false" ht="12" hidden="false" customHeight="true" outlineLevel="0" collapsed="false">
      <c r="A28" s="1733" t="s">
        <v>1809</v>
      </c>
      <c r="B28" s="570"/>
      <c r="C28" s="1746" t="n">
        <v>23480.6509494737</v>
      </c>
      <c r="D28" s="1891"/>
      <c r="E28" s="571"/>
      <c r="F28" s="571"/>
      <c r="G28" s="571"/>
      <c r="H28" s="1746" t="n">
        <v>23480.6509494737</v>
      </c>
      <c r="I28" s="16"/>
    </row>
    <row r="29" customFormat="false" ht="12" hidden="false" customHeight="true" outlineLevel="0" collapsed="false">
      <c r="A29" s="1733" t="s">
        <v>969</v>
      </c>
      <c r="B29" s="571"/>
      <c r="C29" s="1746" t="n">
        <v>5610.2205617374</v>
      </c>
      <c r="D29" s="1746" t="n">
        <v>2309.64829767311</v>
      </c>
      <c r="E29" s="571"/>
      <c r="F29" s="571"/>
      <c r="G29" s="571"/>
      <c r="H29" s="1746" t="n">
        <v>7919.86885941051</v>
      </c>
      <c r="I29" s="16"/>
    </row>
    <row r="30" customFormat="false" ht="12" hidden="false" customHeight="true" outlineLevel="0" collapsed="false">
      <c r="A30" s="1733" t="s">
        <v>980</v>
      </c>
      <c r="B30" s="571"/>
      <c r="C30" s="1739" t="s">
        <v>129</v>
      </c>
      <c r="D30" s="1892"/>
      <c r="E30" s="571"/>
      <c r="F30" s="571"/>
      <c r="G30" s="571"/>
      <c r="H30" s="1739" t="s">
        <v>129</v>
      </c>
      <c r="I30" s="16"/>
    </row>
    <row r="31" customFormat="false" ht="13.5" hidden="false" customHeight="true" outlineLevel="0" collapsed="false">
      <c r="A31" s="1733" t="s">
        <v>1865</v>
      </c>
      <c r="B31" s="1893"/>
      <c r="C31" s="1739" t="s">
        <v>343</v>
      </c>
      <c r="D31" s="1746" t="n">
        <v>42481.2331201602</v>
      </c>
      <c r="E31" s="571"/>
      <c r="F31" s="571"/>
      <c r="G31" s="571"/>
      <c r="H31" s="1746" t="n">
        <v>42481.2331201602</v>
      </c>
      <c r="I31" s="16"/>
    </row>
    <row r="32" customFormat="false" ht="12" hidden="false" customHeight="true" outlineLevel="0" collapsed="false">
      <c r="A32" s="1733" t="s">
        <v>990</v>
      </c>
      <c r="B32" s="571"/>
      <c r="C32" s="1739" t="s">
        <v>129</v>
      </c>
      <c r="D32" s="1739" t="s">
        <v>129</v>
      </c>
      <c r="E32" s="571"/>
      <c r="F32" s="571"/>
      <c r="G32" s="571"/>
      <c r="H32" s="1739" t="s">
        <v>129</v>
      </c>
      <c r="I32" s="16"/>
    </row>
    <row r="33" customFormat="false" ht="12" hidden="false" customHeight="true" outlineLevel="0" collapsed="false">
      <c r="A33" s="1733" t="s">
        <v>1811</v>
      </c>
      <c r="B33" s="571"/>
      <c r="C33" s="1739" t="s">
        <v>129</v>
      </c>
      <c r="D33" s="1739" t="s">
        <v>129</v>
      </c>
      <c r="E33" s="571"/>
      <c r="F33" s="571"/>
      <c r="G33" s="571"/>
      <c r="H33" s="1739" t="s">
        <v>129</v>
      </c>
      <c r="I33" s="16"/>
    </row>
    <row r="34" customFormat="false" ht="12.75" hidden="false" customHeight="true" outlineLevel="0" collapsed="false">
      <c r="A34" s="1743" t="s">
        <v>1799</v>
      </c>
      <c r="B34" s="609"/>
      <c r="C34" s="1739" t="s">
        <v>334</v>
      </c>
      <c r="D34" s="1739" t="s">
        <v>334</v>
      </c>
      <c r="E34" s="609"/>
      <c r="F34" s="609"/>
      <c r="G34" s="609"/>
      <c r="H34" s="1739" t="s">
        <v>334</v>
      </c>
      <c r="I34" s="16"/>
    </row>
    <row r="35" customFormat="false" ht="14.25" hidden="false" customHeight="true" outlineLevel="0" collapsed="false">
      <c r="A35" s="1894" t="s">
        <v>1866</v>
      </c>
      <c r="B35" s="1731" t="n">
        <v>-27861.4027181697</v>
      </c>
      <c r="C35" s="1731" t="n">
        <v>27.99025303032</v>
      </c>
      <c r="D35" s="1731" t="n">
        <v>264.667847806718</v>
      </c>
      <c r="E35" s="1895"/>
      <c r="F35" s="1895"/>
      <c r="G35" s="1896"/>
      <c r="H35" s="1731" t="n">
        <v>-27568.7446173327</v>
      </c>
      <c r="I35" s="16"/>
    </row>
    <row r="36" customFormat="false" ht="12.75" hidden="false" customHeight="true" outlineLevel="0" collapsed="false">
      <c r="A36" s="1751" t="s">
        <v>1264</v>
      </c>
      <c r="B36" s="1746" t="n">
        <v>-73529.9035422641</v>
      </c>
      <c r="C36" s="1746" t="n">
        <v>27.99025303032</v>
      </c>
      <c r="D36" s="1746" t="n">
        <v>65.2189229553082</v>
      </c>
      <c r="E36" s="1897"/>
      <c r="F36" s="1897"/>
      <c r="G36" s="1897"/>
      <c r="H36" s="1746" t="n">
        <v>-73436.6943662785</v>
      </c>
      <c r="I36" s="16"/>
    </row>
    <row r="37" customFormat="false" ht="12.75" hidden="false" customHeight="true" outlineLevel="0" collapsed="false">
      <c r="A37" s="1751" t="s">
        <v>1267</v>
      </c>
      <c r="B37" s="1746" t="n">
        <v>28839.7255813183</v>
      </c>
      <c r="C37" s="1739" t="s">
        <v>129</v>
      </c>
      <c r="D37" s="1746" t="n">
        <v>199.44892485141</v>
      </c>
      <c r="E37" s="1897"/>
      <c r="F37" s="1897"/>
      <c r="G37" s="1897"/>
      <c r="H37" s="1746" t="n">
        <v>29039.1745061697</v>
      </c>
      <c r="I37" s="16"/>
    </row>
    <row r="38" customFormat="false" ht="12.75" hidden="false" customHeight="true" outlineLevel="0" collapsed="false">
      <c r="A38" s="1751" t="s">
        <v>1270</v>
      </c>
      <c r="B38" s="1746" t="n">
        <v>11525.2770963869</v>
      </c>
      <c r="C38" s="1739" t="s">
        <v>129</v>
      </c>
      <c r="D38" s="1739" t="s">
        <v>129</v>
      </c>
      <c r="E38" s="1897"/>
      <c r="F38" s="1897"/>
      <c r="G38" s="1897"/>
      <c r="H38" s="1746" t="n">
        <v>11525.2770963869</v>
      </c>
      <c r="I38" s="16"/>
    </row>
    <row r="39" customFormat="false" ht="12.75" hidden="false" customHeight="true" outlineLevel="0" collapsed="false">
      <c r="A39" s="1751" t="s">
        <v>1273</v>
      </c>
      <c r="B39" s="1746" t="n">
        <v>2402.49794928308</v>
      </c>
      <c r="C39" s="1739" t="s">
        <v>970</v>
      </c>
      <c r="D39" s="1739" t="s">
        <v>970</v>
      </c>
      <c r="E39" s="1897"/>
      <c r="F39" s="1897"/>
      <c r="G39" s="1897"/>
      <c r="H39" s="1746" t="n">
        <v>2402.49794928308</v>
      </c>
      <c r="I39" s="16"/>
    </row>
    <row r="40" customFormat="false" ht="12.75" hidden="false" customHeight="true" outlineLevel="0" collapsed="false">
      <c r="A40" s="1751" t="s">
        <v>1814</v>
      </c>
      <c r="B40" s="1746" t="n">
        <v>2738.62799122904</v>
      </c>
      <c r="C40" s="1739" t="s">
        <v>235</v>
      </c>
      <c r="D40" s="1739" t="s">
        <v>235</v>
      </c>
      <c r="E40" s="1897"/>
      <c r="F40" s="1897"/>
      <c r="G40" s="1897"/>
      <c r="H40" s="1746" t="n">
        <v>2738.62799122904</v>
      </c>
      <c r="I40" s="16"/>
    </row>
    <row r="41" customFormat="false" ht="12.75" hidden="false" customHeight="true" outlineLevel="0" collapsed="false">
      <c r="A41" s="1751" t="s">
        <v>1279</v>
      </c>
      <c r="B41" s="1739" t="s">
        <v>970</v>
      </c>
      <c r="C41" s="1739" t="s">
        <v>235</v>
      </c>
      <c r="D41" s="1739" t="s">
        <v>235</v>
      </c>
      <c r="E41" s="1897"/>
      <c r="F41" s="1897"/>
      <c r="G41" s="1897"/>
      <c r="H41" s="1739" t="s">
        <v>970</v>
      </c>
      <c r="I41" s="16"/>
    </row>
    <row r="42" customFormat="false" ht="13.5" hidden="false" customHeight="true" outlineLevel="0" collapsed="false">
      <c r="A42" s="1769" t="s">
        <v>1815</v>
      </c>
      <c r="B42" s="1746" t="n">
        <v>162.372205877008</v>
      </c>
      <c r="C42" s="1739" t="s">
        <v>1283</v>
      </c>
      <c r="D42" s="1739" t="s">
        <v>950</v>
      </c>
      <c r="E42" s="1898"/>
      <c r="F42" s="1898"/>
      <c r="G42" s="1898"/>
      <c r="H42" s="1746" t="n">
        <v>162.372205877008</v>
      </c>
      <c r="I42" s="16"/>
    </row>
    <row r="43" customFormat="false" ht="12" hidden="false" customHeight="true" outlineLevel="0" collapsed="false">
      <c r="A43" s="1748" t="s">
        <v>1867</v>
      </c>
      <c r="B43" s="1732" t="s">
        <v>129</v>
      </c>
      <c r="C43" s="1731" t="n">
        <v>41178.9359133617</v>
      </c>
      <c r="D43" s="1731" t="n">
        <v>2273.60381900507</v>
      </c>
      <c r="E43" s="1529"/>
      <c r="F43" s="1529"/>
      <c r="G43" s="1890"/>
      <c r="H43" s="1731" t="n">
        <v>43452.5397323668</v>
      </c>
      <c r="I43" s="16"/>
    </row>
    <row r="44" customFormat="false" ht="12" hidden="false" customHeight="true" outlineLevel="0" collapsed="false">
      <c r="A44" s="1733" t="s">
        <v>1623</v>
      </c>
      <c r="B44" s="1739" t="s">
        <v>129</v>
      </c>
      <c r="C44" s="1746" t="n">
        <v>39690</v>
      </c>
      <c r="D44" s="570"/>
      <c r="E44" s="571"/>
      <c r="F44" s="571"/>
      <c r="G44" s="571"/>
      <c r="H44" s="1746" t="n">
        <v>39690</v>
      </c>
      <c r="I44" s="16"/>
    </row>
    <row r="45" customFormat="false" ht="12" hidden="false" customHeight="true" outlineLevel="0" collapsed="false">
      <c r="A45" s="1733" t="s">
        <v>1818</v>
      </c>
      <c r="B45" s="571"/>
      <c r="C45" s="1746" t="n">
        <v>1357.66633422168</v>
      </c>
      <c r="D45" s="1746" t="n">
        <v>2234.55924987507</v>
      </c>
      <c r="E45" s="571"/>
      <c r="F45" s="571"/>
      <c r="G45" s="571"/>
      <c r="H45" s="1746" t="n">
        <v>3592.22558409675</v>
      </c>
      <c r="I45" s="16"/>
    </row>
    <row r="46" customFormat="false" ht="12" hidden="false" customHeight="true" outlineLevel="0" collapsed="false">
      <c r="A46" s="1733" t="s">
        <v>1819</v>
      </c>
      <c r="B46" s="1739" t="s">
        <v>129</v>
      </c>
      <c r="C46" s="1739" t="s">
        <v>129</v>
      </c>
      <c r="D46" s="1739" t="s">
        <v>129</v>
      </c>
      <c r="E46" s="571"/>
      <c r="F46" s="571"/>
      <c r="G46" s="571"/>
      <c r="H46" s="1739" t="s">
        <v>129</v>
      </c>
      <c r="I46" s="16"/>
    </row>
    <row r="47" customFormat="false" ht="12.75" hidden="false" customHeight="true" outlineLevel="0" collapsed="false">
      <c r="A47" s="1743" t="s">
        <v>918</v>
      </c>
      <c r="B47" s="1739" t="s">
        <v>129</v>
      </c>
      <c r="C47" s="1746" t="n">
        <v>131.26957914</v>
      </c>
      <c r="D47" s="1746" t="n">
        <v>39.04456913</v>
      </c>
      <c r="E47" s="609"/>
      <c r="F47" s="609"/>
      <c r="G47" s="609"/>
      <c r="H47" s="1746" t="n">
        <v>170.31414827</v>
      </c>
      <c r="I47" s="16"/>
    </row>
    <row r="48" customFormat="false" ht="12.75" hidden="false" customHeight="true" outlineLevel="0" collapsed="false">
      <c r="A48" s="1886" t="s">
        <v>1868</v>
      </c>
      <c r="B48" s="1899" t="s">
        <v>334</v>
      </c>
      <c r="C48" s="1899" t="s">
        <v>334</v>
      </c>
      <c r="D48" s="1899" t="s">
        <v>334</v>
      </c>
      <c r="E48" s="1899" t="s">
        <v>334</v>
      </c>
      <c r="F48" s="1899" t="s">
        <v>334</v>
      </c>
      <c r="G48" s="1900" t="s">
        <v>334</v>
      </c>
      <c r="H48" s="1901" t="s">
        <v>334</v>
      </c>
    </row>
    <row r="49" customFormat="false" ht="12.75" hidden="false" customHeight="true" outlineLevel="0" collapsed="false"/>
    <row r="50" customFormat="false" ht="14.25" hidden="false" customHeight="true" outlineLevel="0" collapsed="false">
      <c r="A50" s="1902" t="s">
        <v>1869</v>
      </c>
      <c r="B50" s="564"/>
      <c r="C50" s="564"/>
      <c r="D50" s="564"/>
      <c r="E50" s="564"/>
      <c r="F50" s="564"/>
      <c r="G50" s="565"/>
      <c r="H50" s="1903"/>
    </row>
    <row r="51" customFormat="false" ht="12" hidden="false" customHeight="true" outlineLevel="0" collapsed="false">
      <c r="A51" s="1792" t="s">
        <v>147</v>
      </c>
      <c r="B51" s="1904" t="n">
        <v>18682.191395046</v>
      </c>
      <c r="C51" s="1904" t="n">
        <v>11.5101338726614</v>
      </c>
      <c r="D51" s="1904" t="n">
        <v>171.942335506279</v>
      </c>
      <c r="E51" s="1905"/>
      <c r="F51" s="1905"/>
      <c r="G51" s="1906"/>
      <c r="H51" s="1907" t="n">
        <v>18865.6438644249</v>
      </c>
    </row>
    <row r="52" customFormat="false" ht="12" hidden="false" customHeight="true" outlineLevel="0" collapsed="false">
      <c r="A52" s="1908" t="s">
        <v>148</v>
      </c>
      <c r="B52" s="1909" t="n">
        <v>13094.318905826</v>
      </c>
      <c r="C52" s="1909" t="n">
        <v>1.0190782197514</v>
      </c>
      <c r="D52" s="1909" t="n">
        <v>127.694345677679</v>
      </c>
      <c r="E52" s="571"/>
      <c r="F52" s="571"/>
      <c r="G52" s="571"/>
      <c r="H52" s="1910" t="n">
        <v>13223.0323297234</v>
      </c>
    </row>
    <row r="53" customFormat="false" ht="12" hidden="false" customHeight="true" outlineLevel="0" collapsed="false">
      <c r="A53" s="1908" t="s">
        <v>149</v>
      </c>
      <c r="B53" s="1904" t="n">
        <v>5587.87248922</v>
      </c>
      <c r="C53" s="1904" t="n">
        <v>10.49105565291</v>
      </c>
      <c r="D53" s="1904" t="n">
        <v>44.2479898286</v>
      </c>
      <c r="E53" s="571"/>
      <c r="F53" s="571"/>
      <c r="G53" s="571"/>
      <c r="H53" s="1907" t="n">
        <v>5642.61153470151</v>
      </c>
    </row>
    <row r="54" customFormat="false" ht="12" hidden="false" customHeight="true" outlineLevel="0" collapsed="false">
      <c r="A54" s="1792" t="s">
        <v>150</v>
      </c>
      <c r="B54" s="1911" t="s">
        <v>129</v>
      </c>
      <c r="C54" s="1911" t="s">
        <v>129</v>
      </c>
      <c r="D54" s="1911" t="s">
        <v>129</v>
      </c>
      <c r="E54" s="1897"/>
      <c r="F54" s="1897"/>
      <c r="G54" s="1912"/>
      <c r="H54" s="1913" t="s">
        <v>129</v>
      </c>
    </row>
    <row r="55" customFormat="false" ht="14.25" hidden="false" customHeight="true" outlineLevel="0" collapsed="false">
      <c r="A55" s="1795" t="s">
        <v>1825</v>
      </c>
      <c r="B55" s="1914" t="n">
        <v>21195.8744960914</v>
      </c>
      <c r="C55" s="1915"/>
      <c r="D55" s="1915"/>
      <c r="E55" s="1916"/>
      <c r="F55" s="1916"/>
      <c r="G55" s="1917"/>
      <c r="H55" s="1918" t="n">
        <v>21195.8744960914</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9"/>
      <c r="B57" s="1920"/>
      <c r="C57" s="1920"/>
      <c r="D57" s="1920"/>
      <c r="E57" s="1920"/>
      <c r="F57" s="1920"/>
      <c r="G57" s="1919" t="s">
        <v>1870</v>
      </c>
      <c r="H57" s="1690" t="n">
        <v>1150559.06648691</v>
      </c>
    </row>
    <row r="58" customFormat="false" ht="14.25" hidden="false" customHeight="true" outlineLevel="0" collapsed="false">
      <c r="A58" s="1921"/>
      <c r="B58" s="1922"/>
      <c r="C58" s="1922"/>
      <c r="D58" s="1922"/>
      <c r="E58" s="1922"/>
      <c r="F58" s="1922"/>
      <c r="G58" s="1921" t="s">
        <v>1871</v>
      </c>
      <c r="H58" s="1685" t="n">
        <v>1122990.32186957</v>
      </c>
    </row>
    <row r="59" customFormat="false" ht="22.5" hidden="false" customHeight="true" outlineLevel="0" collapsed="false">
      <c r="A59" s="1923" t="s">
        <v>1872</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73</v>
      </c>
    </row>
    <row r="62" customFormat="false" ht="15.75" hidden="false" customHeight="true" outlineLevel="0" collapsed="false">
      <c r="A62" s="1924" t="s">
        <v>1874</v>
      </c>
    </row>
    <row r="63" customFormat="false" ht="15.75" hidden="false" customHeight="true" outlineLevel="0" collapsed="false">
      <c r="A63" s="1924" t="s">
        <v>187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876</v>
      </c>
      <c r="M1" s="114" t="s">
        <v>80</v>
      </c>
    </row>
    <row r="2" customFormat="false" ht="15.75" hidden="false" customHeight="true" outlineLevel="0" collapsed="false">
      <c r="A2" s="665" t="s">
        <v>81</v>
      </c>
      <c r="M2" s="114" t="s">
        <v>82</v>
      </c>
    </row>
    <row r="3" customFormat="false" ht="12" hidden="false" customHeight="true" outlineLevel="0" collapsed="false">
      <c r="M3" s="114" t="s">
        <v>83</v>
      </c>
    </row>
    <row r="4" customFormat="false" ht="12.75" hidden="false" customHeight="true" outlineLevel="0" collapsed="false">
      <c r="M4" s="1706"/>
    </row>
    <row r="5" customFormat="false" ht="13.5" hidden="false" customHeight="true" outlineLevel="0" collapsed="false">
      <c r="A5" s="1925" t="s">
        <v>1877</v>
      </c>
      <c r="B5" s="1926" t="s">
        <v>456</v>
      </c>
      <c r="C5" s="1926"/>
      <c r="D5" s="1926" t="s">
        <v>490</v>
      </c>
      <c r="E5" s="1926"/>
      <c r="F5" s="1926" t="s">
        <v>491</v>
      </c>
      <c r="G5" s="1926"/>
      <c r="H5" s="1927" t="s">
        <v>846</v>
      </c>
      <c r="I5" s="1927"/>
      <c r="J5" s="1927" t="s">
        <v>849</v>
      </c>
      <c r="K5" s="1927"/>
      <c r="L5" s="1928" t="s">
        <v>587</v>
      </c>
      <c r="M5" s="1928"/>
    </row>
    <row r="6" customFormat="false" ht="24.75" hidden="false" customHeight="true" outlineLevel="0" collapsed="false">
      <c r="A6" s="1929" t="s">
        <v>1878</v>
      </c>
      <c r="B6" s="1930" t="s">
        <v>1879</v>
      </c>
      <c r="C6" s="1930" t="s">
        <v>1880</v>
      </c>
      <c r="D6" s="1930" t="s">
        <v>1879</v>
      </c>
      <c r="E6" s="1930" t="s">
        <v>1880</v>
      </c>
      <c r="F6" s="1930" t="s">
        <v>1879</v>
      </c>
      <c r="G6" s="1930" t="s">
        <v>1880</v>
      </c>
      <c r="H6" s="1930" t="s">
        <v>1879</v>
      </c>
      <c r="I6" s="1930" t="s">
        <v>1880</v>
      </c>
      <c r="J6" s="1930" t="s">
        <v>1879</v>
      </c>
      <c r="K6" s="1930" t="s">
        <v>1880</v>
      </c>
      <c r="L6" s="1930" t="s">
        <v>1879</v>
      </c>
      <c r="M6" s="1931" t="s">
        <v>1880</v>
      </c>
    </row>
    <row r="7" customFormat="false" ht="12.75" hidden="false" customHeight="true" outlineLevel="0" collapsed="false">
      <c r="A7" s="1932" t="s">
        <v>1784</v>
      </c>
      <c r="B7" s="1933" t="s">
        <v>1881</v>
      </c>
      <c r="C7" s="1934" t="s">
        <v>1882</v>
      </c>
      <c r="D7" s="1933" t="s">
        <v>1881</v>
      </c>
      <c r="E7" s="1933" t="s">
        <v>1883</v>
      </c>
      <c r="F7" s="1933" t="s">
        <v>1881</v>
      </c>
      <c r="G7" s="1933" t="s">
        <v>1884</v>
      </c>
      <c r="H7" s="1935"/>
      <c r="I7" s="1935"/>
      <c r="J7" s="1935"/>
      <c r="K7" s="1935"/>
      <c r="L7" s="1935"/>
      <c r="M7" s="1936"/>
    </row>
    <row r="8" customFormat="false" ht="12.75" hidden="false" customHeight="true" outlineLevel="0" collapsed="false">
      <c r="A8" s="1937" t="s">
        <v>1785</v>
      </c>
      <c r="B8" s="1938" t="s">
        <v>1885</v>
      </c>
      <c r="C8" s="1939" t="s">
        <v>1882</v>
      </c>
      <c r="D8" s="1938" t="s">
        <v>1881</v>
      </c>
      <c r="E8" s="1938" t="s">
        <v>1883</v>
      </c>
      <c r="F8" s="1938" t="s">
        <v>1881</v>
      </c>
      <c r="G8" s="1938" t="s">
        <v>1884</v>
      </c>
      <c r="H8" s="1940"/>
      <c r="I8" s="1940"/>
      <c r="J8" s="1940"/>
      <c r="K8" s="1940"/>
      <c r="L8" s="1940"/>
      <c r="M8" s="1941"/>
    </row>
    <row r="9" customFormat="false" ht="12.75" hidden="false" customHeight="true" outlineLevel="0" collapsed="false">
      <c r="A9" s="1677" t="s">
        <v>1788</v>
      </c>
      <c r="B9" s="1938" t="s">
        <v>1886</v>
      </c>
      <c r="C9" s="1939" t="s">
        <v>1886</v>
      </c>
      <c r="D9" s="1938" t="s">
        <v>1887</v>
      </c>
      <c r="E9" s="1938" t="s">
        <v>1886</v>
      </c>
      <c r="F9" s="1938" t="s">
        <v>1887</v>
      </c>
      <c r="G9" s="1938" t="s">
        <v>1886</v>
      </c>
      <c r="H9" s="1940"/>
      <c r="I9" s="1940"/>
      <c r="J9" s="1940"/>
      <c r="K9" s="1940"/>
      <c r="L9" s="1940"/>
      <c r="M9" s="1941"/>
    </row>
    <row r="10" customFormat="false" ht="12.75" hidden="false" customHeight="true" outlineLevel="0" collapsed="false">
      <c r="A10" s="1677" t="s">
        <v>1862</v>
      </c>
      <c r="B10" s="1942" t="s">
        <v>1886</v>
      </c>
      <c r="C10" s="1943" t="s">
        <v>1886</v>
      </c>
      <c r="D10" s="1942" t="s">
        <v>1886</v>
      </c>
      <c r="E10" s="1942" t="s">
        <v>1888</v>
      </c>
      <c r="F10" s="1942" t="s">
        <v>1886</v>
      </c>
      <c r="G10" s="1942" t="s">
        <v>1886</v>
      </c>
      <c r="H10" s="1944"/>
      <c r="I10" s="1944"/>
      <c r="J10" s="1944"/>
      <c r="K10" s="1944"/>
      <c r="L10" s="1944"/>
      <c r="M10" s="1945"/>
    </row>
    <row r="11" customFormat="false" ht="12.75" hidden="false" customHeight="true" outlineLevel="0" collapsed="false">
      <c r="A11" s="1677" t="s">
        <v>1790</v>
      </c>
      <c r="B11" s="1938" t="s">
        <v>1885</v>
      </c>
      <c r="C11" s="1939" t="s">
        <v>1882</v>
      </c>
      <c r="D11" s="1938" t="s">
        <v>1881</v>
      </c>
      <c r="E11" s="1938" t="s">
        <v>1889</v>
      </c>
      <c r="F11" s="1938" t="s">
        <v>1881</v>
      </c>
      <c r="G11" s="1938" t="s">
        <v>1889</v>
      </c>
      <c r="H11" s="1940"/>
      <c r="I11" s="1940"/>
      <c r="J11" s="1940"/>
      <c r="K11" s="1940"/>
      <c r="L11" s="1940"/>
      <c r="M11" s="1941"/>
    </row>
    <row r="12" customFormat="false" ht="12.75" hidden="false" customHeight="true" outlineLevel="0" collapsed="false">
      <c r="A12" s="1677" t="s">
        <v>1791</v>
      </c>
      <c r="B12" s="1938" t="s">
        <v>1886</v>
      </c>
      <c r="C12" s="1939" t="s">
        <v>1886</v>
      </c>
      <c r="D12" s="1938" t="s">
        <v>1887</v>
      </c>
      <c r="E12" s="1938" t="s">
        <v>1886</v>
      </c>
      <c r="F12" s="1938" t="s">
        <v>1887</v>
      </c>
      <c r="G12" s="1938" t="s">
        <v>1886</v>
      </c>
      <c r="H12" s="1940"/>
      <c r="I12" s="1940"/>
      <c r="J12" s="1940"/>
      <c r="K12" s="1940"/>
      <c r="L12" s="1940"/>
      <c r="M12" s="1941"/>
    </row>
    <row r="13" customFormat="false" ht="12.75" hidden="false" customHeight="true" outlineLevel="0" collapsed="false">
      <c r="A13" s="1677" t="s">
        <v>1890</v>
      </c>
      <c r="B13" s="1946" t="s">
        <v>1891</v>
      </c>
      <c r="C13" s="1946" t="s">
        <v>1882</v>
      </c>
      <c r="D13" s="1938" t="s">
        <v>1891</v>
      </c>
      <c r="E13" s="1938" t="s">
        <v>1882</v>
      </c>
      <c r="F13" s="1938" t="s">
        <v>1891</v>
      </c>
      <c r="G13" s="1938" t="s">
        <v>1882</v>
      </c>
      <c r="H13" s="1940"/>
      <c r="I13" s="1940"/>
      <c r="J13" s="1940"/>
      <c r="K13" s="1940"/>
      <c r="L13" s="1940"/>
      <c r="M13" s="1941"/>
    </row>
    <row r="14" customFormat="false" ht="12.75" hidden="false" customHeight="true" outlineLevel="0" collapsed="false">
      <c r="A14" s="1937" t="s">
        <v>132</v>
      </c>
      <c r="B14" s="1938" t="s">
        <v>1881</v>
      </c>
      <c r="C14" s="1939" t="s">
        <v>1882</v>
      </c>
      <c r="D14" s="1938" t="s">
        <v>1881</v>
      </c>
      <c r="E14" s="1938" t="s">
        <v>1882</v>
      </c>
      <c r="F14" s="1938" t="s">
        <v>1892</v>
      </c>
      <c r="G14" s="1938" t="s">
        <v>1893</v>
      </c>
      <c r="H14" s="1940"/>
      <c r="I14" s="1940"/>
      <c r="J14" s="1940"/>
      <c r="K14" s="1940"/>
      <c r="L14" s="1940"/>
      <c r="M14" s="1941"/>
    </row>
    <row r="15" customFormat="false" ht="12.75" hidden="false" customHeight="true" outlineLevel="0" collapsed="false">
      <c r="A15" s="1677" t="s">
        <v>133</v>
      </c>
      <c r="B15" s="1938" t="s">
        <v>1894</v>
      </c>
      <c r="C15" s="1939" t="s">
        <v>1886</v>
      </c>
      <c r="D15" s="1938" t="s">
        <v>1895</v>
      </c>
      <c r="E15" s="1938" t="s">
        <v>1886</v>
      </c>
      <c r="F15" s="1947" t="s">
        <v>334</v>
      </c>
      <c r="G15" s="1947" t="s">
        <v>334</v>
      </c>
      <c r="H15" s="1940"/>
      <c r="I15" s="1940"/>
      <c r="J15" s="1940"/>
      <c r="K15" s="1940"/>
      <c r="L15" s="1940"/>
      <c r="M15" s="1941"/>
    </row>
    <row r="16" customFormat="false" ht="12.75" hidden="false" customHeight="true" outlineLevel="0" collapsed="false">
      <c r="A16" s="1677" t="s">
        <v>1793</v>
      </c>
      <c r="B16" s="1938" t="s">
        <v>1885</v>
      </c>
      <c r="C16" s="1939" t="s">
        <v>1882</v>
      </c>
      <c r="D16" s="1938" t="s">
        <v>1881</v>
      </c>
      <c r="E16" s="1938" t="s">
        <v>1882</v>
      </c>
      <c r="F16" s="1939" t="s">
        <v>1892</v>
      </c>
      <c r="G16" s="1939" t="s">
        <v>1893</v>
      </c>
      <c r="H16" s="1940"/>
      <c r="I16" s="1940"/>
      <c r="J16" s="1940"/>
      <c r="K16" s="1940"/>
      <c r="L16" s="1940"/>
      <c r="M16" s="1941"/>
    </row>
    <row r="17" customFormat="false" ht="12.75" hidden="false" customHeight="true" outlineLevel="0" collapsed="false">
      <c r="A17" s="1948" t="s">
        <v>1794</v>
      </c>
      <c r="B17" s="1949" t="s">
        <v>1881</v>
      </c>
      <c r="C17" s="1950" t="s">
        <v>1896</v>
      </c>
      <c r="D17" s="1949" t="s">
        <v>1887</v>
      </c>
      <c r="E17" s="1949" t="s">
        <v>1886</v>
      </c>
      <c r="F17" s="1949" t="s">
        <v>1897</v>
      </c>
      <c r="G17" s="1949" t="s">
        <v>1898</v>
      </c>
      <c r="H17" s="1949" t="s">
        <v>1895</v>
      </c>
      <c r="I17" s="1949" t="s">
        <v>1896</v>
      </c>
      <c r="J17" s="1949" t="s">
        <v>1899</v>
      </c>
      <c r="K17" s="1949" t="s">
        <v>1886</v>
      </c>
      <c r="L17" s="1949" t="s">
        <v>1900</v>
      </c>
      <c r="M17" s="1951" t="s">
        <v>1896</v>
      </c>
    </row>
    <row r="18" customFormat="false" ht="12.75" hidden="false" customHeight="true" outlineLevel="0" collapsed="false">
      <c r="A18" s="1937" t="s">
        <v>594</v>
      </c>
      <c r="B18" s="1938" t="s">
        <v>1901</v>
      </c>
      <c r="C18" s="1939" t="s">
        <v>1882</v>
      </c>
      <c r="D18" s="1947" t="s">
        <v>334</v>
      </c>
      <c r="E18" s="1947" t="s">
        <v>334</v>
      </c>
      <c r="F18" s="1947" t="s">
        <v>334</v>
      </c>
      <c r="G18" s="1947" t="s">
        <v>334</v>
      </c>
      <c r="H18" s="1940"/>
      <c r="I18" s="1940"/>
      <c r="J18" s="1940"/>
      <c r="K18" s="1940"/>
      <c r="L18" s="1940"/>
      <c r="M18" s="1941"/>
    </row>
    <row r="19" customFormat="false" ht="12.75" hidden="false" customHeight="true" outlineLevel="0" collapsed="false">
      <c r="A19" s="1937" t="s">
        <v>1795</v>
      </c>
      <c r="B19" s="1938" t="s">
        <v>1895</v>
      </c>
      <c r="C19" s="1939" t="s">
        <v>1896</v>
      </c>
      <c r="D19" s="1938" t="s">
        <v>1887</v>
      </c>
      <c r="E19" s="1938" t="s">
        <v>1886</v>
      </c>
      <c r="F19" s="1938" t="s">
        <v>1894</v>
      </c>
      <c r="G19" s="1938" t="s">
        <v>1902</v>
      </c>
      <c r="H19" s="1940" t="s">
        <v>334</v>
      </c>
      <c r="I19" s="1940" t="s">
        <v>334</v>
      </c>
      <c r="J19" s="1940" t="s">
        <v>334</v>
      </c>
      <c r="K19" s="1940" t="s">
        <v>334</v>
      </c>
      <c r="L19" s="1940" t="s">
        <v>334</v>
      </c>
      <c r="M19" s="1941" t="s">
        <v>334</v>
      </c>
    </row>
    <row r="20" customFormat="false" ht="12.75" hidden="false" customHeight="true" outlineLevel="0" collapsed="false">
      <c r="A20" s="1937" t="s">
        <v>626</v>
      </c>
      <c r="B20" s="1938" t="s">
        <v>1895</v>
      </c>
      <c r="C20" s="1939" t="s">
        <v>1886</v>
      </c>
      <c r="D20" s="1939" t="s">
        <v>1887</v>
      </c>
      <c r="E20" s="1939" t="s">
        <v>1886</v>
      </c>
      <c r="F20" s="1939" t="s">
        <v>1886</v>
      </c>
      <c r="G20" s="1939" t="s">
        <v>1886</v>
      </c>
      <c r="H20" s="1940" t="s">
        <v>334</v>
      </c>
      <c r="I20" s="1940" t="s">
        <v>334</v>
      </c>
      <c r="J20" s="1938" t="s">
        <v>1894</v>
      </c>
      <c r="K20" s="1938" t="s">
        <v>1886</v>
      </c>
      <c r="L20" s="1938" t="s">
        <v>1893</v>
      </c>
      <c r="M20" s="1952" t="s">
        <v>1893</v>
      </c>
    </row>
    <row r="21" customFormat="false" ht="12" hidden="false" customHeight="true" outlineLevel="0" collapsed="false">
      <c r="A21" s="1937" t="s">
        <v>638</v>
      </c>
      <c r="B21" s="1953" t="s">
        <v>334</v>
      </c>
      <c r="C21" s="1947" t="s">
        <v>334</v>
      </c>
      <c r="D21" s="1940"/>
      <c r="E21" s="1940"/>
      <c r="F21" s="1940"/>
      <c r="G21" s="1940"/>
      <c r="H21" s="1940"/>
      <c r="I21" s="1940"/>
      <c r="J21" s="1940"/>
      <c r="K21" s="1940"/>
      <c r="L21" s="1940"/>
      <c r="M21" s="1941"/>
    </row>
    <row r="22" customFormat="false" ht="12.75" hidden="false" customHeight="true" outlineLevel="0" collapsed="false">
      <c r="A22" s="1937" t="s">
        <v>1797</v>
      </c>
      <c r="B22" s="1944"/>
      <c r="C22" s="1944"/>
      <c r="D22" s="1944"/>
      <c r="E22" s="1944"/>
      <c r="F22" s="1944"/>
      <c r="G22" s="1944"/>
      <c r="H22" s="1942" t="s">
        <v>1894</v>
      </c>
      <c r="I22" s="1942" t="s">
        <v>1902</v>
      </c>
      <c r="J22" s="1954" t="s">
        <v>334</v>
      </c>
      <c r="K22" s="1954" t="s">
        <v>334</v>
      </c>
      <c r="L22" s="1942" t="s">
        <v>1894</v>
      </c>
      <c r="M22" s="1955" t="s">
        <v>1902</v>
      </c>
    </row>
    <row r="23" customFormat="false" ht="12.75" hidden="false" customHeight="true" outlineLevel="0" collapsed="false">
      <c r="A23" s="1937" t="s">
        <v>1798</v>
      </c>
      <c r="B23" s="1944"/>
      <c r="C23" s="1944"/>
      <c r="D23" s="1944"/>
      <c r="E23" s="1944"/>
      <c r="F23" s="1944"/>
      <c r="G23" s="1944"/>
      <c r="H23" s="1942" t="s">
        <v>1903</v>
      </c>
      <c r="I23" s="1942" t="s">
        <v>1882</v>
      </c>
      <c r="J23" s="1938" t="s">
        <v>1887</v>
      </c>
      <c r="K23" s="1942" t="s">
        <v>1886</v>
      </c>
      <c r="L23" s="1942" t="s">
        <v>1895</v>
      </c>
      <c r="M23" s="1955" t="s">
        <v>1882</v>
      </c>
    </row>
    <row r="24" customFormat="false" ht="12.75" hidden="false" customHeight="true" outlineLevel="0" collapsed="false">
      <c r="A24" s="1956" t="s">
        <v>1904</v>
      </c>
      <c r="B24" s="1957" t="s">
        <v>334</v>
      </c>
      <c r="C24" s="1957" t="s">
        <v>334</v>
      </c>
      <c r="D24" s="1957" t="s">
        <v>334</v>
      </c>
      <c r="E24" s="1957" t="s">
        <v>334</v>
      </c>
      <c r="F24" s="1957" t="s">
        <v>334</v>
      </c>
      <c r="G24" s="1957" t="s">
        <v>334</v>
      </c>
      <c r="H24" s="1958" t="s">
        <v>1899</v>
      </c>
      <c r="I24" s="1958" t="s">
        <v>1896</v>
      </c>
      <c r="J24" s="1957" t="s">
        <v>334</v>
      </c>
      <c r="K24" s="1957" t="s">
        <v>334</v>
      </c>
      <c r="L24" s="1957" t="s">
        <v>334</v>
      </c>
      <c r="M24" s="1959" t="s">
        <v>334</v>
      </c>
    </row>
    <row r="26" customFormat="false" ht="12.75" hidden="false" customHeight="true" outlineLevel="0" collapsed="false"/>
    <row r="27" customFormat="false" ht="15" hidden="false" customHeight="true" outlineLevel="0" collapsed="false">
      <c r="A27" s="1960" t="s">
        <v>1905</v>
      </c>
      <c r="B27" s="1961"/>
      <c r="C27" s="1961"/>
      <c r="D27" s="1961"/>
      <c r="E27" s="1961"/>
      <c r="F27" s="1961"/>
      <c r="G27" s="1961"/>
      <c r="H27" s="1962"/>
      <c r="I27" s="1961"/>
      <c r="J27" s="1963"/>
      <c r="K27" s="1963"/>
      <c r="L27" s="1963"/>
      <c r="M27" s="1963"/>
    </row>
    <row r="28" customFormat="false" ht="15" hidden="false" customHeight="true" outlineLevel="0" collapsed="false">
      <c r="A28" s="1964" t="s">
        <v>1906</v>
      </c>
      <c r="B28" s="1965"/>
      <c r="C28" s="1965" t="s">
        <v>1907</v>
      </c>
      <c r="D28" s="1961"/>
      <c r="E28" s="1961"/>
      <c r="F28" s="1966"/>
      <c r="G28" s="1966"/>
      <c r="H28" s="1966" t="s">
        <v>1908</v>
      </c>
      <c r="I28" s="1961"/>
      <c r="J28" s="1967"/>
      <c r="K28" s="1963"/>
      <c r="L28" s="1963"/>
      <c r="M28" s="1963"/>
    </row>
    <row r="29" customFormat="false" ht="15" hidden="false" customHeight="true" outlineLevel="0" collapsed="false">
      <c r="A29" s="1964" t="s">
        <v>1909</v>
      </c>
      <c r="B29" s="1966"/>
      <c r="C29" s="1966" t="s">
        <v>1910</v>
      </c>
      <c r="D29" s="1961"/>
      <c r="E29" s="1961"/>
      <c r="F29" s="1966"/>
      <c r="G29" s="1965"/>
      <c r="H29" s="1965" t="s">
        <v>1911</v>
      </c>
      <c r="I29" s="1961"/>
      <c r="J29" s="1963"/>
      <c r="K29" s="1963"/>
      <c r="L29" s="1963"/>
      <c r="M29" s="1963"/>
    </row>
    <row r="30" customFormat="false" ht="15" hidden="false" customHeight="true" outlineLevel="0" collapsed="false">
      <c r="A30" s="1964" t="s">
        <v>1912</v>
      </c>
      <c r="B30" s="1965"/>
      <c r="C30" s="1965" t="s">
        <v>1913</v>
      </c>
      <c r="D30" s="1961"/>
      <c r="E30" s="1961"/>
      <c r="F30" s="1966"/>
      <c r="G30" s="1961"/>
      <c r="H30" s="1965" t="s">
        <v>1914</v>
      </c>
      <c r="I30" s="1961"/>
      <c r="J30" s="1963"/>
      <c r="K30" s="1963"/>
      <c r="L30" s="1963"/>
      <c r="M30" s="1963"/>
    </row>
    <row r="31" customFormat="false" ht="12.75" hidden="false" customHeight="true" outlineLevel="0" collapsed="false">
      <c r="A31" s="1968" t="s">
        <v>1915</v>
      </c>
      <c r="B31" s="1968"/>
      <c r="C31" s="1968"/>
      <c r="D31" s="1968"/>
      <c r="E31" s="1968"/>
      <c r="F31" s="1968"/>
      <c r="G31" s="1968"/>
      <c r="H31" s="1968"/>
      <c r="I31" s="1968"/>
      <c r="J31" s="1968"/>
      <c r="K31" s="1968"/>
      <c r="L31" s="1968"/>
      <c r="M31" s="1968"/>
    </row>
    <row r="32" customFormat="false" ht="12.75" hidden="false" customHeight="true" outlineLevel="0" collapsed="false"/>
    <row r="33" customFormat="false" ht="15" hidden="false" customHeight="true" outlineLevel="0" collapsed="false">
      <c r="A33" s="1961" t="s">
        <v>1916</v>
      </c>
      <c r="B33" s="1961"/>
      <c r="C33" s="1961"/>
      <c r="D33" s="1961"/>
      <c r="E33" s="1961"/>
      <c r="F33" s="1961"/>
      <c r="G33" s="1961"/>
      <c r="H33" s="1963"/>
      <c r="I33" s="1963"/>
      <c r="J33" s="1963"/>
      <c r="K33" s="1963"/>
      <c r="L33" s="1963"/>
      <c r="M33" s="1963"/>
    </row>
    <row r="34" customFormat="false" ht="15" hidden="false" customHeight="true" outlineLevel="0" collapsed="false">
      <c r="A34" s="1969" t="s">
        <v>1906</v>
      </c>
      <c r="B34" s="1965"/>
      <c r="C34" s="1965" t="s">
        <v>1917</v>
      </c>
      <c r="D34" s="1967"/>
      <c r="E34" s="1961"/>
      <c r="F34" s="1965" t="s">
        <v>1914</v>
      </c>
      <c r="G34" s="1961"/>
      <c r="H34" s="1961"/>
      <c r="I34" s="1963"/>
      <c r="J34" s="1963"/>
      <c r="K34" s="1963"/>
      <c r="L34" s="1963"/>
      <c r="M34" s="1963"/>
    </row>
    <row r="35" customFormat="false" ht="15" hidden="false" customHeight="true" outlineLevel="0" collapsed="false">
      <c r="A35" s="1969" t="s">
        <v>1918</v>
      </c>
      <c r="B35" s="1965"/>
      <c r="C35" s="1965" t="s">
        <v>1919</v>
      </c>
      <c r="D35" s="1961"/>
      <c r="E35" s="1961"/>
      <c r="F35" s="1961"/>
      <c r="G35" s="1961"/>
      <c r="H35" s="1963"/>
      <c r="I35" s="1963"/>
      <c r="J35" s="1963"/>
      <c r="K35" s="1963"/>
      <c r="L35" s="1963"/>
      <c r="M35" s="1963"/>
    </row>
    <row r="36" customFormat="false" ht="12.75" hidden="false" customHeight="true" outlineLevel="0" collapsed="false"/>
    <row r="37" customFormat="false" ht="15" hidden="false" customHeight="true" outlineLevel="0" collapsed="false">
      <c r="A37" s="1968" t="s">
        <v>1920</v>
      </c>
      <c r="B37" s="1968"/>
      <c r="C37" s="1968"/>
      <c r="D37" s="1968"/>
      <c r="E37" s="1968"/>
      <c r="F37" s="1968"/>
      <c r="G37" s="1968"/>
      <c r="H37" s="1968"/>
      <c r="I37" s="1968"/>
      <c r="J37" s="1968"/>
      <c r="K37" s="1968"/>
      <c r="L37" s="1968"/>
      <c r="M37" s="196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921</v>
      </c>
      <c r="M1" s="114" t="s">
        <v>80</v>
      </c>
    </row>
    <row r="2" customFormat="false" ht="15.75" hidden="false" customHeight="true" outlineLevel="0" collapsed="false">
      <c r="A2" s="665" t="s">
        <v>120</v>
      </c>
      <c r="M2" s="114" t="s">
        <v>82</v>
      </c>
    </row>
    <row r="3" customFormat="false" ht="12" hidden="false" customHeight="true" outlineLevel="0" collapsed="false">
      <c r="F3" s="3" t="s">
        <v>382</v>
      </c>
      <c r="M3" s="114" t="s">
        <v>83</v>
      </c>
    </row>
    <row r="4" customFormat="false" ht="12.75" hidden="false" customHeight="true" outlineLevel="0" collapsed="false"/>
    <row r="5" customFormat="false" ht="13.5" hidden="false" customHeight="true" outlineLevel="0" collapsed="false">
      <c r="A5" s="1970" t="s">
        <v>1922</v>
      </c>
      <c r="B5" s="1926" t="s">
        <v>456</v>
      </c>
      <c r="C5" s="1926"/>
      <c r="D5" s="1926" t="s">
        <v>490</v>
      </c>
      <c r="E5" s="1926"/>
      <c r="F5" s="1926" t="s">
        <v>491</v>
      </c>
      <c r="G5" s="1926"/>
      <c r="H5" s="1927" t="s">
        <v>846</v>
      </c>
      <c r="I5" s="1927"/>
      <c r="J5" s="1927" t="s">
        <v>849</v>
      </c>
      <c r="K5" s="1927"/>
      <c r="L5" s="1928" t="s">
        <v>587</v>
      </c>
      <c r="M5" s="1928"/>
    </row>
    <row r="6" customFormat="false" ht="29.25" hidden="false" customHeight="true" outlineLevel="0" collapsed="false">
      <c r="A6" s="1971" t="s">
        <v>1878</v>
      </c>
      <c r="B6" s="1930" t="s">
        <v>1879</v>
      </c>
      <c r="C6" s="1930" t="s">
        <v>1880</v>
      </c>
      <c r="D6" s="1930" t="s">
        <v>1879</v>
      </c>
      <c r="E6" s="1930" t="s">
        <v>1880</v>
      </c>
      <c r="F6" s="1930" t="s">
        <v>1879</v>
      </c>
      <c r="G6" s="1930" t="s">
        <v>1880</v>
      </c>
      <c r="H6" s="1930" t="s">
        <v>1879</v>
      </c>
      <c r="I6" s="1930" t="s">
        <v>1880</v>
      </c>
      <c r="J6" s="1930" t="s">
        <v>1879</v>
      </c>
      <c r="K6" s="1930" t="s">
        <v>1880</v>
      </c>
      <c r="L6" s="1930" t="s">
        <v>1879</v>
      </c>
      <c r="M6" s="1931" t="s">
        <v>1880</v>
      </c>
    </row>
    <row r="7" customFormat="false" ht="12.75" hidden="false" customHeight="true" outlineLevel="0" collapsed="false">
      <c r="A7" s="1932" t="s">
        <v>1807</v>
      </c>
      <c r="B7" s="1972" t="s">
        <v>1886</v>
      </c>
      <c r="C7" s="1972" t="s">
        <v>1886</v>
      </c>
      <c r="D7" s="1973"/>
      <c r="E7" s="1973"/>
      <c r="F7" s="1933" t="s">
        <v>1886</v>
      </c>
      <c r="G7" s="1933" t="s">
        <v>1886</v>
      </c>
      <c r="H7" s="1935"/>
      <c r="I7" s="1973"/>
      <c r="J7" s="1935"/>
      <c r="K7" s="1973"/>
      <c r="L7" s="1935"/>
      <c r="M7" s="1974"/>
    </row>
    <row r="8" customFormat="false" ht="12.75" hidden="false" customHeight="true" outlineLevel="0" collapsed="false">
      <c r="A8" s="1975" t="s">
        <v>1808</v>
      </c>
      <c r="B8" s="1976"/>
      <c r="C8" s="1976"/>
      <c r="D8" s="1977" t="s">
        <v>1885</v>
      </c>
      <c r="E8" s="1977" t="s">
        <v>1882</v>
      </c>
      <c r="F8" s="1977" t="s">
        <v>1923</v>
      </c>
      <c r="G8" s="1977" t="s">
        <v>1924</v>
      </c>
      <c r="H8" s="1978"/>
      <c r="I8" s="1979"/>
      <c r="J8" s="1978"/>
      <c r="K8" s="1979"/>
      <c r="L8" s="1978"/>
      <c r="M8" s="1980"/>
    </row>
    <row r="9" customFormat="false" ht="12.75" hidden="false" customHeight="true" outlineLevel="0" collapsed="false">
      <c r="A9" s="1937" t="s">
        <v>1809</v>
      </c>
      <c r="B9" s="1981"/>
      <c r="C9" s="1981"/>
      <c r="D9" s="1982" t="s">
        <v>1885</v>
      </c>
      <c r="E9" s="1982" t="s">
        <v>1882</v>
      </c>
      <c r="F9" s="1940"/>
      <c r="G9" s="1940"/>
      <c r="H9" s="1940"/>
      <c r="I9" s="1981"/>
      <c r="J9" s="1940"/>
      <c r="K9" s="1981"/>
      <c r="L9" s="1940"/>
      <c r="M9" s="1983"/>
    </row>
    <row r="10" customFormat="false" ht="12.75" hidden="false" customHeight="true" outlineLevel="0" collapsed="false">
      <c r="A10" s="1937" t="s">
        <v>969</v>
      </c>
      <c r="B10" s="1981"/>
      <c r="C10" s="1981"/>
      <c r="D10" s="1982" t="s">
        <v>1901</v>
      </c>
      <c r="E10" s="1982" t="s">
        <v>1882</v>
      </c>
      <c r="F10" s="1938" t="s">
        <v>1901</v>
      </c>
      <c r="G10" s="1938" t="s">
        <v>1893</v>
      </c>
      <c r="H10" s="1940"/>
      <c r="I10" s="1981"/>
      <c r="J10" s="1940"/>
      <c r="K10" s="1981"/>
      <c r="L10" s="1940"/>
      <c r="M10" s="1983"/>
    </row>
    <row r="11" customFormat="false" ht="12" hidden="false" customHeight="true" outlineLevel="0" collapsed="false">
      <c r="A11" s="1937" t="s">
        <v>980</v>
      </c>
      <c r="B11" s="1981"/>
      <c r="C11" s="1981"/>
      <c r="D11" s="1984" t="s">
        <v>334</v>
      </c>
      <c r="E11" s="1984" t="s">
        <v>334</v>
      </c>
      <c r="F11" s="1940"/>
      <c r="G11" s="1940"/>
      <c r="H11" s="1940"/>
      <c r="I11" s="1981"/>
      <c r="J11" s="1940"/>
      <c r="K11" s="1981"/>
      <c r="L11" s="1940"/>
      <c r="M11" s="1983"/>
    </row>
    <row r="12" customFormat="false" ht="12.75" hidden="false" customHeight="true" outlineLevel="0" collapsed="false">
      <c r="A12" s="1937" t="s">
        <v>1925</v>
      </c>
      <c r="B12" s="1985"/>
      <c r="C12" s="1985"/>
      <c r="D12" s="1986" t="s">
        <v>334</v>
      </c>
      <c r="E12" s="1986" t="s">
        <v>334</v>
      </c>
      <c r="F12" s="1938" t="s">
        <v>1923</v>
      </c>
      <c r="G12" s="1938" t="s">
        <v>1924</v>
      </c>
      <c r="H12" s="1940"/>
      <c r="I12" s="1981"/>
      <c r="J12" s="1940"/>
      <c r="K12" s="1981"/>
      <c r="L12" s="1940"/>
      <c r="M12" s="1983"/>
    </row>
    <row r="13" customFormat="false" ht="12" hidden="false" customHeight="true" outlineLevel="0" collapsed="false">
      <c r="A13" s="1937" t="s">
        <v>990</v>
      </c>
      <c r="B13" s="1981"/>
      <c r="C13" s="1981"/>
      <c r="D13" s="1984" t="s">
        <v>334</v>
      </c>
      <c r="E13" s="1984" t="s">
        <v>334</v>
      </c>
      <c r="F13" s="1987" t="s">
        <v>334</v>
      </c>
      <c r="G13" s="1987" t="s">
        <v>334</v>
      </c>
      <c r="H13" s="1940"/>
      <c r="I13" s="1981"/>
      <c r="J13" s="1940"/>
      <c r="K13" s="1981"/>
      <c r="L13" s="1940"/>
      <c r="M13" s="1983"/>
    </row>
    <row r="14" customFormat="false" ht="12" hidden="false" customHeight="true" outlineLevel="0" collapsed="false">
      <c r="A14" s="1937" t="s">
        <v>1811</v>
      </c>
      <c r="B14" s="1981"/>
      <c r="C14" s="1981"/>
      <c r="D14" s="1984" t="s">
        <v>334</v>
      </c>
      <c r="E14" s="1984" t="s">
        <v>334</v>
      </c>
      <c r="F14" s="1987" t="s">
        <v>334</v>
      </c>
      <c r="G14" s="1987" t="s">
        <v>334</v>
      </c>
      <c r="H14" s="1940"/>
      <c r="I14" s="1981"/>
      <c r="J14" s="1940"/>
      <c r="K14" s="1981"/>
      <c r="L14" s="1940"/>
      <c r="M14" s="1983"/>
    </row>
    <row r="15" customFormat="false" ht="12" hidden="false" customHeight="true" outlineLevel="0" collapsed="false">
      <c r="A15" s="1937" t="s">
        <v>1904</v>
      </c>
      <c r="B15" s="1981"/>
      <c r="C15" s="1981"/>
      <c r="D15" s="1984" t="s">
        <v>334</v>
      </c>
      <c r="E15" s="1984" t="s">
        <v>334</v>
      </c>
      <c r="F15" s="1987" t="s">
        <v>334</v>
      </c>
      <c r="G15" s="1987" t="s">
        <v>334</v>
      </c>
      <c r="H15" s="1940"/>
      <c r="I15" s="1981"/>
      <c r="J15" s="1940"/>
      <c r="K15" s="1981"/>
      <c r="L15" s="1940"/>
      <c r="M15" s="1983"/>
    </row>
    <row r="16" customFormat="false" ht="12.75" hidden="false" customHeight="true" outlineLevel="0" collapsed="false">
      <c r="A16" s="1948" t="s">
        <v>1812</v>
      </c>
      <c r="B16" s="1988" t="s">
        <v>1926</v>
      </c>
      <c r="C16" s="1988" t="s">
        <v>1882</v>
      </c>
      <c r="D16" s="1977" t="s">
        <v>1892</v>
      </c>
      <c r="E16" s="1977" t="s">
        <v>1893</v>
      </c>
      <c r="F16" s="1977" t="s">
        <v>1891</v>
      </c>
      <c r="G16" s="1977" t="s">
        <v>1882</v>
      </c>
      <c r="H16" s="1978"/>
      <c r="I16" s="1979"/>
      <c r="J16" s="1978"/>
      <c r="K16" s="1979"/>
      <c r="L16" s="1978"/>
      <c r="M16" s="1980"/>
    </row>
    <row r="17" customFormat="false" ht="12.75" hidden="false" customHeight="true" outlineLevel="0" collapsed="false">
      <c r="A17" s="1989" t="s">
        <v>1927</v>
      </c>
      <c r="B17" s="1990" t="s">
        <v>1885</v>
      </c>
      <c r="C17" s="1991" t="s">
        <v>1882</v>
      </c>
      <c r="D17" s="1990" t="s">
        <v>1892</v>
      </c>
      <c r="E17" s="1990" t="s">
        <v>1893</v>
      </c>
      <c r="F17" s="1990" t="s">
        <v>1892</v>
      </c>
      <c r="G17" s="1990" t="s">
        <v>1882</v>
      </c>
      <c r="H17" s="1940"/>
      <c r="I17" s="1981"/>
      <c r="J17" s="1940"/>
      <c r="K17" s="1981"/>
      <c r="L17" s="1940"/>
      <c r="M17" s="1983"/>
    </row>
    <row r="18" customFormat="false" ht="12.75" hidden="false" customHeight="true" outlineLevel="0" collapsed="false">
      <c r="A18" s="1937" t="s">
        <v>1928</v>
      </c>
      <c r="B18" s="1992" t="s">
        <v>1929</v>
      </c>
      <c r="C18" s="1992" t="s">
        <v>1886</v>
      </c>
      <c r="D18" s="347" t="s">
        <v>334</v>
      </c>
      <c r="E18" s="347" t="s">
        <v>334</v>
      </c>
      <c r="F18" s="1993" t="s">
        <v>1891</v>
      </c>
      <c r="G18" s="1993" t="s">
        <v>1882</v>
      </c>
      <c r="H18" s="1994"/>
      <c r="I18" s="1995"/>
      <c r="J18" s="1994"/>
      <c r="K18" s="1995"/>
      <c r="L18" s="1994"/>
      <c r="M18" s="1996"/>
    </row>
    <row r="19" customFormat="false" ht="12.75" hidden="false" customHeight="true" outlineLevel="0" collapsed="false">
      <c r="A19" s="1937" t="s">
        <v>1930</v>
      </c>
      <c r="B19" s="1992" t="s">
        <v>1886</v>
      </c>
      <c r="C19" s="1992" t="s">
        <v>1886</v>
      </c>
      <c r="D19" s="996" t="s">
        <v>334</v>
      </c>
      <c r="E19" s="996" t="s">
        <v>334</v>
      </c>
      <c r="F19" s="347" t="s">
        <v>334</v>
      </c>
      <c r="G19" s="347" t="s">
        <v>334</v>
      </c>
      <c r="H19" s="1994"/>
      <c r="I19" s="1995"/>
      <c r="J19" s="1994"/>
      <c r="K19" s="1995"/>
      <c r="L19" s="1994"/>
      <c r="M19" s="1996"/>
    </row>
    <row r="20" customFormat="false" ht="12.75" hidden="false" customHeight="true" outlineLevel="0" collapsed="false">
      <c r="A20" s="1989" t="s">
        <v>1931</v>
      </c>
      <c r="B20" s="1991" t="s">
        <v>1891</v>
      </c>
      <c r="C20" s="1991" t="s">
        <v>1882</v>
      </c>
      <c r="D20" s="1001" t="s">
        <v>334</v>
      </c>
      <c r="E20" s="1001" t="s">
        <v>334</v>
      </c>
      <c r="F20" s="1990" t="s">
        <v>1892</v>
      </c>
      <c r="G20" s="1990" t="s">
        <v>1886</v>
      </c>
      <c r="H20" s="1940"/>
      <c r="I20" s="1981"/>
      <c r="J20" s="1940"/>
      <c r="K20" s="1981"/>
      <c r="L20" s="1940"/>
      <c r="M20" s="1983"/>
    </row>
    <row r="21" customFormat="false" ht="12.75" hidden="false" customHeight="true" outlineLevel="0" collapsed="false">
      <c r="A21" s="1937" t="s">
        <v>1932</v>
      </c>
      <c r="B21" s="1997" t="s">
        <v>1929</v>
      </c>
      <c r="C21" s="1997" t="s">
        <v>1886</v>
      </c>
      <c r="D21" s="1001" t="s">
        <v>334</v>
      </c>
      <c r="E21" s="1001" t="s">
        <v>334</v>
      </c>
      <c r="F21" s="20" t="s">
        <v>334</v>
      </c>
      <c r="G21" s="20" t="s">
        <v>334</v>
      </c>
      <c r="H21" s="1940"/>
      <c r="I21" s="1981"/>
      <c r="J21" s="1940"/>
      <c r="K21" s="1981"/>
      <c r="L21" s="1940"/>
      <c r="M21" s="1983"/>
    </row>
    <row r="22" customFormat="false" ht="13.5" hidden="false" customHeight="true" outlineLevel="0" collapsed="false">
      <c r="A22" s="1937" t="s">
        <v>1933</v>
      </c>
      <c r="B22" s="1998" t="s">
        <v>334</v>
      </c>
      <c r="C22" s="1998" t="s">
        <v>334</v>
      </c>
      <c r="D22" s="1998" t="s">
        <v>334</v>
      </c>
      <c r="E22" s="1998" t="s">
        <v>334</v>
      </c>
      <c r="F22" s="166" t="s">
        <v>334</v>
      </c>
      <c r="G22" s="166" t="s">
        <v>334</v>
      </c>
      <c r="H22" s="1944"/>
      <c r="I22" s="1999"/>
      <c r="J22" s="1944"/>
      <c r="K22" s="1999"/>
      <c r="L22" s="1944"/>
      <c r="M22" s="2000"/>
    </row>
    <row r="23" customFormat="false" ht="12.75" hidden="false" customHeight="true" outlineLevel="0" collapsed="false">
      <c r="A23" s="1937" t="s">
        <v>1904</v>
      </c>
      <c r="B23" s="1991" t="s">
        <v>1886</v>
      </c>
      <c r="C23" s="1991" t="s">
        <v>1886</v>
      </c>
      <c r="D23" s="1001" t="s">
        <v>334</v>
      </c>
      <c r="E23" s="1001" t="s">
        <v>334</v>
      </c>
      <c r="F23" s="20" t="s">
        <v>334</v>
      </c>
      <c r="G23" s="20" t="s">
        <v>334</v>
      </c>
      <c r="H23" s="1940"/>
      <c r="I23" s="1981"/>
      <c r="J23" s="1940"/>
      <c r="K23" s="1981"/>
      <c r="L23" s="1940"/>
      <c r="M23" s="1983"/>
    </row>
    <row r="24" customFormat="false" ht="12.75" hidden="false" customHeight="true" outlineLevel="0" collapsed="false">
      <c r="A24" s="1948" t="s">
        <v>1816</v>
      </c>
      <c r="B24" s="2001" t="s">
        <v>334</v>
      </c>
      <c r="C24" s="2001" t="s">
        <v>334</v>
      </c>
      <c r="D24" s="1977" t="s">
        <v>1929</v>
      </c>
      <c r="E24" s="1977" t="s">
        <v>1882</v>
      </c>
      <c r="F24" s="1977" t="s">
        <v>1882</v>
      </c>
      <c r="G24" s="1977" t="s">
        <v>1882</v>
      </c>
      <c r="H24" s="1978"/>
      <c r="I24" s="1979"/>
      <c r="J24" s="1978"/>
      <c r="K24" s="1979"/>
      <c r="L24" s="1978"/>
      <c r="M24" s="1980"/>
    </row>
    <row r="25" customFormat="false" ht="12.75" hidden="false" customHeight="true" outlineLevel="0" collapsed="false">
      <c r="A25" s="1937" t="s">
        <v>1623</v>
      </c>
      <c r="B25" s="2002" t="s">
        <v>334</v>
      </c>
      <c r="C25" s="2002" t="s">
        <v>334</v>
      </c>
      <c r="D25" s="1982" t="s">
        <v>1887</v>
      </c>
      <c r="E25" s="1982" t="s">
        <v>1882</v>
      </c>
      <c r="F25" s="1940"/>
      <c r="G25" s="1940"/>
      <c r="H25" s="1940"/>
      <c r="I25" s="1981"/>
      <c r="J25" s="1940"/>
      <c r="K25" s="1981"/>
      <c r="L25" s="1940"/>
      <c r="M25" s="1983"/>
    </row>
    <row r="26" customFormat="false" ht="12.75" hidden="false" customHeight="true" outlineLevel="0" collapsed="false">
      <c r="A26" s="1937" t="s">
        <v>1818</v>
      </c>
      <c r="B26" s="1981"/>
      <c r="C26" s="1981"/>
      <c r="D26" s="1982" t="s">
        <v>1882</v>
      </c>
      <c r="E26" s="1982" t="s">
        <v>1882</v>
      </c>
      <c r="F26" s="1939" t="s">
        <v>1893</v>
      </c>
      <c r="G26" s="1939" t="s">
        <v>1882</v>
      </c>
      <c r="H26" s="1940"/>
      <c r="I26" s="1981"/>
      <c r="J26" s="1940"/>
      <c r="K26" s="1981"/>
      <c r="L26" s="1940"/>
      <c r="M26" s="1983"/>
    </row>
    <row r="27" customFormat="false" ht="12" hidden="false" customHeight="true" outlineLevel="0" collapsed="false">
      <c r="A27" s="1937" t="s">
        <v>1819</v>
      </c>
      <c r="B27" s="1984" t="s">
        <v>334</v>
      </c>
      <c r="C27" s="1984" t="s">
        <v>334</v>
      </c>
      <c r="D27" s="1984" t="s">
        <v>334</v>
      </c>
      <c r="E27" s="1984" t="s">
        <v>334</v>
      </c>
      <c r="F27" s="1947" t="s">
        <v>334</v>
      </c>
      <c r="G27" s="1947" t="s">
        <v>334</v>
      </c>
      <c r="H27" s="1940"/>
      <c r="I27" s="1981"/>
      <c r="J27" s="1940"/>
      <c r="K27" s="1981"/>
      <c r="L27" s="1940"/>
      <c r="M27" s="1983"/>
    </row>
    <row r="28" customFormat="false" ht="12.75" hidden="false" customHeight="true" outlineLevel="0" collapsed="false">
      <c r="A28" s="1937" t="s">
        <v>1820</v>
      </c>
      <c r="B28" s="1984" t="s">
        <v>334</v>
      </c>
      <c r="C28" s="1984" t="s">
        <v>334</v>
      </c>
      <c r="D28" s="1982" t="s">
        <v>1886</v>
      </c>
      <c r="E28" s="1982" t="s">
        <v>1886</v>
      </c>
      <c r="F28" s="1938" t="s">
        <v>1886</v>
      </c>
      <c r="G28" s="1938" t="s">
        <v>1886</v>
      </c>
      <c r="H28" s="1940"/>
      <c r="I28" s="1981"/>
      <c r="J28" s="1940"/>
      <c r="K28" s="1981"/>
      <c r="L28" s="1940"/>
      <c r="M28" s="1983"/>
    </row>
    <row r="29" customFormat="false" ht="13.5" hidden="false" customHeight="true" outlineLevel="0" collapsed="false">
      <c r="A29" s="1948" t="s">
        <v>1934</v>
      </c>
      <c r="B29" s="2003" t="s">
        <v>334</v>
      </c>
      <c r="C29" s="2003" t="s">
        <v>334</v>
      </c>
      <c r="D29" s="2004" t="s">
        <v>334</v>
      </c>
      <c r="E29" s="2004" t="s">
        <v>334</v>
      </c>
      <c r="F29" s="2005" t="s">
        <v>334</v>
      </c>
      <c r="G29" s="2005" t="s">
        <v>334</v>
      </c>
      <c r="H29" s="2006" t="s">
        <v>334</v>
      </c>
      <c r="I29" s="2004" t="s">
        <v>334</v>
      </c>
      <c r="J29" s="2006" t="s">
        <v>334</v>
      </c>
      <c r="K29" s="2004" t="s">
        <v>334</v>
      </c>
      <c r="L29" s="2006" t="s">
        <v>334</v>
      </c>
      <c r="M29" s="2007" t="s">
        <v>3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905</v>
      </c>
      <c r="B31" s="1706"/>
      <c r="C31" s="2008"/>
      <c r="D31" s="1706"/>
      <c r="E31" s="1706"/>
      <c r="F31" s="1706"/>
      <c r="G31" s="1706"/>
      <c r="H31" s="2008"/>
      <c r="I31" s="1707"/>
      <c r="J31" s="1707"/>
      <c r="K31" s="1707"/>
      <c r="L31" s="1707"/>
      <c r="M31" s="1707"/>
    </row>
    <row r="32" customFormat="false" ht="12.75" hidden="false" customHeight="true" outlineLevel="0" collapsed="false">
      <c r="A32" s="2009" t="s">
        <v>1935</v>
      </c>
      <c r="B32" s="1705"/>
      <c r="C32" s="1705" t="s">
        <v>1936</v>
      </c>
      <c r="D32" s="1706"/>
      <c r="E32" s="1706"/>
      <c r="F32" s="2010"/>
      <c r="G32" s="2010"/>
      <c r="H32" s="2010" t="s">
        <v>1937</v>
      </c>
      <c r="I32" s="1707"/>
      <c r="J32" s="2011"/>
      <c r="K32" s="1707"/>
      <c r="L32" s="1707"/>
      <c r="M32" s="1707"/>
    </row>
    <row r="33" customFormat="false" ht="12.75" hidden="false" customHeight="true" outlineLevel="0" collapsed="false">
      <c r="A33" s="2009" t="s">
        <v>1938</v>
      </c>
      <c r="B33" s="2010"/>
      <c r="C33" s="2010" t="s">
        <v>1939</v>
      </c>
      <c r="D33" s="1706"/>
      <c r="E33" s="1706"/>
      <c r="F33" s="2010"/>
      <c r="G33" s="1705"/>
      <c r="H33" s="1705" t="s">
        <v>1940</v>
      </c>
      <c r="I33" s="1707"/>
      <c r="J33" s="1707"/>
      <c r="K33" s="1707"/>
      <c r="L33" s="1707"/>
      <c r="M33" s="1707"/>
    </row>
    <row r="34" customFormat="false" ht="12.75" hidden="false" customHeight="true" outlineLevel="0" collapsed="false">
      <c r="A34" s="2009" t="s">
        <v>1941</v>
      </c>
      <c r="B34" s="1705"/>
      <c r="C34" s="1705" t="s">
        <v>1942</v>
      </c>
      <c r="D34" s="1706"/>
      <c r="E34" s="1706"/>
      <c r="F34" s="2010"/>
      <c r="G34" s="1706"/>
      <c r="H34" s="1705" t="s">
        <v>1943</v>
      </c>
      <c r="I34" s="1707"/>
      <c r="J34" s="1707"/>
      <c r="K34" s="1707"/>
      <c r="L34" s="1707"/>
      <c r="M34" s="1707"/>
    </row>
    <row r="35" customFormat="false" ht="12.75" hidden="false" customHeight="true" outlineLevel="0" collapsed="false">
      <c r="A35" s="2012" t="s">
        <v>1944</v>
      </c>
      <c r="B35" s="2012"/>
      <c r="C35" s="2012"/>
      <c r="D35" s="2012"/>
      <c r="E35" s="2012"/>
      <c r="F35" s="2012"/>
      <c r="G35" s="2012"/>
      <c r="H35" s="2012"/>
      <c r="I35" s="2012"/>
      <c r="J35" s="2012"/>
      <c r="K35" s="2012"/>
      <c r="L35" s="2012"/>
      <c r="M35" s="2012"/>
    </row>
    <row r="36" customFormat="false" ht="7.5" hidden="false" customHeight="true" outlineLevel="0" collapsed="false">
      <c r="A36" s="735"/>
      <c r="B36" s="735"/>
      <c r="C36" s="735"/>
      <c r="D36" s="735"/>
      <c r="E36" s="735"/>
      <c r="F36" s="735"/>
      <c r="G36" s="735"/>
      <c r="H36" s="735"/>
      <c r="I36" s="735"/>
      <c r="J36" s="735"/>
      <c r="K36" s="735"/>
      <c r="L36" s="735"/>
      <c r="M36" s="735"/>
    </row>
    <row r="37" customFormat="false" ht="12.75" hidden="false" customHeight="true" outlineLevel="0" collapsed="false">
      <c r="A37" s="1706" t="s">
        <v>1916</v>
      </c>
      <c r="B37" s="1706"/>
      <c r="C37" s="2008"/>
      <c r="D37" s="1706"/>
      <c r="E37" s="1706"/>
      <c r="F37" s="1706"/>
      <c r="G37" s="1706"/>
      <c r="H37" s="1707"/>
      <c r="I37" s="1707"/>
      <c r="J37" s="1707"/>
      <c r="K37" s="1707"/>
      <c r="L37" s="1707"/>
      <c r="M37" s="1707"/>
    </row>
    <row r="38" customFormat="false" ht="12.75" hidden="false" customHeight="true" outlineLevel="0" collapsed="false">
      <c r="A38" s="2009" t="s">
        <v>1935</v>
      </c>
      <c r="B38" s="1705"/>
      <c r="C38" s="1705" t="s">
        <v>1940</v>
      </c>
      <c r="D38" s="2011"/>
      <c r="E38" s="1706"/>
      <c r="F38" s="1705" t="s">
        <v>1943</v>
      </c>
      <c r="G38" s="1706"/>
      <c r="H38" s="1707"/>
      <c r="I38" s="1707"/>
      <c r="J38" s="1707"/>
      <c r="K38" s="1707"/>
      <c r="L38" s="1707"/>
      <c r="M38" s="1707"/>
    </row>
    <row r="39" customFormat="false" ht="12.75" hidden="false" customHeight="true" outlineLevel="0" collapsed="false">
      <c r="A39" s="2009" t="s">
        <v>1945</v>
      </c>
      <c r="B39" s="1705"/>
      <c r="C39" s="1705" t="s">
        <v>1946</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920</v>
      </c>
      <c r="B41" s="2012"/>
      <c r="C41" s="2012"/>
      <c r="D41" s="2012"/>
      <c r="E41" s="2012"/>
      <c r="F41" s="2012"/>
      <c r="G41" s="2012"/>
      <c r="H41" s="2012"/>
      <c r="I41" s="2012"/>
      <c r="J41" s="2012"/>
      <c r="K41" s="2012"/>
      <c r="L41" s="2012"/>
      <c r="M41" s="2012"/>
    </row>
    <row r="42" customFormat="false" ht="9.75" hidden="false" customHeight="true" outlineLevel="0" collapsed="false">
      <c r="A42" s="735"/>
      <c r="B42" s="735"/>
      <c r="C42" s="735"/>
      <c r="D42" s="735"/>
      <c r="E42" s="735"/>
      <c r="F42" s="735"/>
      <c r="G42" s="735"/>
      <c r="H42" s="735"/>
      <c r="I42" s="735"/>
      <c r="J42" s="735"/>
      <c r="K42" s="735"/>
      <c r="L42" s="735"/>
      <c r="M42" s="735"/>
    </row>
    <row r="43" customFormat="false" ht="12.75" hidden="false" customHeight="true" outlineLevel="0" collapsed="false">
      <c r="A43" s="2013" t="s">
        <v>477</v>
      </c>
      <c r="B43" s="2013"/>
      <c r="C43" s="2013"/>
      <c r="D43" s="2013"/>
      <c r="E43" s="2013"/>
      <c r="F43" s="2013"/>
      <c r="G43" s="2013"/>
      <c r="H43" s="2013"/>
      <c r="I43" s="2013"/>
      <c r="J43" s="2013"/>
      <c r="K43" s="2013"/>
      <c r="L43" s="2013"/>
      <c r="M43" s="2013"/>
    </row>
    <row r="44" customFormat="false" ht="27" hidden="false" customHeight="true" outlineLevel="0" collapsed="false">
      <c r="A44" s="2014" t="s">
        <v>1947</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48</v>
      </c>
      <c r="B46" s="2014"/>
      <c r="C46" s="2014"/>
      <c r="D46" s="2014"/>
      <c r="E46" s="2014"/>
      <c r="F46" s="2014"/>
      <c r="G46" s="2014"/>
      <c r="H46" s="2014"/>
      <c r="I46" s="2014"/>
      <c r="J46" s="2014"/>
      <c r="K46" s="2014"/>
      <c r="L46" s="2014"/>
      <c r="M46" s="2014"/>
    </row>
    <row r="47" customFormat="false" ht="13.5" hidden="false" customHeight="true" outlineLevel="0" collapsed="false">
      <c r="A47" s="2018" t="s">
        <v>1949</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22</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6" t="s">
        <v>219</v>
      </c>
      <c r="E5" s="116"/>
      <c r="F5" s="116"/>
      <c r="G5" s="118"/>
      <c r="H5" s="119" t="s">
        <v>197</v>
      </c>
      <c r="I5" s="119"/>
      <c r="J5" s="119"/>
    </row>
    <row r="6" customFormat="false" ht="13.5" hidden="false" customHeight="true" outlineLevel="0" collapsed="false">
      <c r="A6" s="145"/>
      <c r="B6" s="121" t="s">
        <v>198</v>
      </c>
      <c r="C6" s="121"/>
      <c r="D6" s="121" t="s">
        <v>223</v>
      </c>
      <c r="E6" s="121" t="s">
        <v>86</v>
      </c>
      <c r="F6" s="121" t="s">
        <v>87</v>
      </c>
      <c r="G6" s="121"/>
      <c r="H6" s="121" t="s">
        <v>223</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4</v>
      </c>
      <c r="B8" s="82" t="n">
        <v>2354217.4491859</v>
      </c>
      <c r="C8" s="83" t="s">
        <v>206</v>
      </c>
      <c r="D8" s="51"/>
      <c r="E8" s="51"/>
      <c r="F8" s="51"/>
      <c r="G8" s="84"/>
      <c r="H8" s="146" t="n">
        <v>171142.627121002</v>
      </c>
      <c r="I8" s="146" t="n">
        <v>39.8896114236844</v>
      </c>
      <c r="J8" s="129" t="n">
        <v>4.69000460214839</v>
      </c>
    </row>
    <row r="9" customFormat="false" ht="12.75" hidden="false" customHeight="true" outlineLevel="0" collapsed="false">
      <c r="A9" s="86" t="s">
        <v>207</v>
      </c>
      <c r="B9" s="82" t="n">
        <v>2333472.4491859</v>
      </c>
      <c r="C9" s="88" t="s">
        <v>206</v>
      </c>
      <c r="D9" s="82" t="n">
        <v>72.8368895807185</v>
      </c>
      <c r="E9" s="82" t="n">
        <v>17.0737397982068</v>
      </c>
      <c r="F9" s="82" t="n">
        <v>1.98730955823638</v>
      </c>
      <c r="G9" s="84"/>
      <c r="H9" s="82" t="n">
        <v>169962.875121002</v>
      </c>
      <c r="I9" s="82" t="n">
        <v>39.8411014236843</v>
      </c>
      <c r="J9" s="131" t="n">
        <v>4.63733210214839</v>
      </c>
    </row>
    <row r="10" customFormat="false" ht="12.75" hidden="false" customHeight="true" outlineLevel="0" collapsed="false">
      <c r="A10" s="86" t="s">
        <v>208</v>
      </c>
      <c r="B10" s="82" t="n">
        <v>540</v>
      </c>
      <c r="C10" s="88" t="s">
        <v>206</v>
      </c>
      <c r="D10" s="82" t="n">
        <v>93.4</v>
      </c>
      <c r="E10" s="82" t="n">
        <v>15</v>
      </c>
      <c r="F10" s="82" t="n">
        <v>4</v>
      </c>
      <c r="G10" s="84"/>
      <c r="H10" s="82" t="n">
        <v>50.436</v>
      </c>
      <c r="I10" s="82" t="n">
        <v>0.0081</v>
      </c>
      <c r="J10" s="131" t="n">
        <v>0.00216</v>
      </c>
    </row>
    <row r="11" customFormat="false" ht="12.75" hidden="false" customHeight="true" outlineLevel="0" collapsed="false">
      <c r="A11" s="86" t="s">
        <v>209</v>
      </c>
      <c r="B11" s="82" t="n">
        <v>20205</v>
      </c>
      <c r="C11" s="88" t="s">
        <v>206</v>
      </c>
      <c r="D11" s="82" t="n">
        <v>55.8928977975749</v>
      </c>
      <c r="E11" s="82" t="n">
        <v>2</v>
      </c>
      <c r="F11" s="82" t="n">
        <v>2.5</v>
      </c>
      <c r="G11" s="84"/>
      <c r="H11" s="82" t="n">
        <v>1129.316</v>
      </c>
      <c r="I11" s="82" t="n">
        <v>0.04041</v>
      </c>
      <c r="J11" s="131" t="n">
        <v>0.0505125</v>
      </c>
    </row>
    <row r="12" customFormat="false" ht="12.75" hidden="false" customHeight="true" outlineLevel="0" collapsed="false">
      <c r="A12" s="86" t="s">
        <v>210</v>
      </c>
      <c r="B12" s="82" t="s">
        <v>129</v>
      </c>
      <c r="C12" s="88" t="s">
        <v>206</v>
      </c>
      <c r="D12" s="82" t="s">
        <v>129</v>
      </c>
      <c r="E12" s="82" t="s">
        <v>129</v>
      </c>
      <c r="F12" s="82" t="s">
        <v>129</v>
      </c>
      <c r="G12" s="84"/>
      <c r="H12" s="82" t="s">
        <v>129</v>
      </c>
      <c r="I12" s="82" t="s">
        <v>129</v>
      </c>
      <c r="J12" s="131" t="s">
        <v>129</v>
      </c>
    </row>
    <row r="13" customFormat="false" ht="12.75" hidden="false" customHeight="true" outlineLevel="0" collapsed="false">
      <c r="A13" s="86" t="s">
        <v>212</v>
      </c>
      <c r="B13" s="82" t="s">
        <v>129</v>
      </c>
      <c r="C13" s="130" t="s">
        <v>206</v>
      </c>
      <c r="D13" s="82" t="s">
        <v>129</v>
      </c>
      <c r="E13" s="82" t="s">
        <v>129</v>
      </c>
      <c r="F13" s="82" t="s">
        <v>129</v>
      </c>
      <c r="G13" s="101" t="s">
        <v>211</v>
      </c>
      <c r="H13" s="82" t="s">
        <v>129</v>
      </c>
      <c r="I13" s="82" t="s">
        <v>129</v>
      </c>
      <c r="J13" s="131" t="s">
        <v>129</v>
      </c>
    </row>
    <row r="14" customFormat="false" ht="12.75" hidden="false" customHeight="true" outlineLevel="0" collapsed="false">
      <c r="A14" s="102" t="s">
        <v>225</v>
      </c>
      <c r="B14" s="82" t="n">
        <v>27336.6085805122</v>
      </c>
      <c r="C14" s="88" t="s">
        <v>206</v>
      </c>
      <c r="D14" s="51"/>
      <c r="E14" s="51"/>
      <c r="F14" s="51"/>
      <c r="G14" s="84"/>
      <c r="H14" s="82" t="n">
        <v>1995.853310174</v>
      </c>
      <c r="I14" s="82" t="n">
        <v>0.0871461825815453</v>
      </c>
      <c r="J14" s="131" t="n">
        <v>0.0672339638224404</v>
      </c>
    </row>
    <row r="15" customFormat="false" ht="12.75" hidden="false" customHeight="true" outlineLevel="0" collapsed="false">
      <c r="A15" s="86" t="s">
        <v>226</v>
      </c>
      <c r="B15" s="132" t="n">
        <v>1698</v>
      </c>
      <c r="C15" s="88" t="s">
        <v>206</v>
      </c>
      <c r="D15" s="82" t="n">
        <v>69.3</v>
      </c>
      <c r="E15" s="82" t="n">
        <v>8.207934337</v>
      </c>
      <c r="F15" s="82" t="n">
        <v>2.325581395</v>
      </c>
      <c r="G15" s="84"/>
      <c r="H15" s="132" t="n">
        <v>117.6714</v>
      </c>
      <c r="I15" s="132" t="n">
        <v>0.013937072504226</v>
      </c>
      <c r="J15" s="147" t="n">
        <v>0.00394883720871</v>
      </c>
    </row>
    <row r="16" customFormat="false" ht="12.75" hidden="false" customHeight="true" outlineLevel="0" collapsed="false">
      <c r="A16" s="86" t="s">
        <v>227</v>
      </c>
      <c r="B16" s="132" t="n">
        <v>25638.6085805122</v>
      </c>
      <c r="C16" s="88" t="s">
        <v>206</v>
      </c>
      <c r="D16" s="82" t="n">
        <v>73.2559999999999</v>
      </c>
      <c r="E16" s="82" t="n">
        <v>2.85542446063026</v>
      </c>
      <c r="F16" s="82" t="n">
        <v>2.4683526180837</v>
      </c>
      <c r="G16" s="84"/>
      <c r="H16" s="132" t="n">
        <v>1878.181910174</v>
      </c>
      <c r="I16" s="132" t="n">
        <v>0.0732091100773193</v>
      </c>
      <c r="J16" s="147" t="n">
        <v>0.0632851266137304</v>
      </c>
    </row>
    <row r="17" customFormat="false" ht="12.75" hidden="false" customHeight="true" outlineLevel="0" collapsed="false">
      <c r="A17" s="102" t="s">
        <v>115</v>
      </c>
      <c r="B17" s="82" t="n">
        <v>2199176.39871665</v>
      </c>
      <c r="C17" s="88" t="s">
        <v>206</v>
      </c>
      <c r="D17" s="51"/>
      <c r="E17" s="51"/>
      <c r="F17" s="51"/>
      <c r="G17" s="84"/>
      <c r="H17" s="82" t="n">
        <v>160056.632899729</v>
      </c>
      <c r="I17" s="82" t="n">
        <v>39.3322640462609</v>
      </c>
      <c r="J17" s="131" t="n">
        <v>4.45596031632595</v>
      </c>
    </row>
    <row r="18" customFormat="false" ht="12.75" hidden="false" customHeight="true" outlineLevel="0" collapsed="false">
      <c r="A18" s="86" t="s">
        <v>228</v>
      </c>
      <c r="B18" s="132" t="n">
        <v>1344128.9996443</v>
      </c>
      <c r="C18" s="88" t="s">
        <v>206</v>
      </c>
      <c r="D18" s="82" t="n">
        <v>72</v>
      </c>
      <c r="E18" s="82" t="n">
        <v>28.3042745957893</v>
      </c>
      <c r="F18" s="82" t="n">
        <v>2.94416276394588</v>
      </c>
      <c r="G18" s="84"/>
      <c r="H18" s="132" t="n">
        <v>96777.2879743896</v>
      </c>
      <c r="I18" s="132" t="n">
        <v>38.0445962980958</v>
      </c>
      <c r="J18" s="147" t="n">
        <v>3.95733455069257</v>
      </c>
    </row>
    <row r="19" customFormat="false" ht="12.75" hidden="false" customHeight="true" outlineLevel="0" collapsed="false">
      <c r="A19" s="86" t="s">
        <v>229</v>
      </c>
      <c r="B19" s="132" t="n">
        <v>853502.000074734</v>
      </c>
      <c r="C19" s="88" t="s">
        <v>206</v>
      </c>
      <c r="D19" s="82" t="n">
        <v>74</v>
      </c>
      <c r="E19" s="82" t="n">
        <v>1.50788252171926</v>
      </c>
      <c r="F19" s="82" t="n">
        <v>0.583755475194852</v>
      </c>
      <c r="G19" s="84"/>
      <c r="H19" s="132" t="n">
        <v>63159.1480055303</v>
      </c>
      <c r="I19" s="132" t="n">
        <v>1.28698074816512</v>
      </c>
      <c r="J19" s="147" t="n">
        <v>0.498236465633383</v>
      </c>
    </row>
    <row r="20" customFormat="false" ht="12.75" hidden="false" customHeight="true" outlineLevel="0" collapsed="false">
      <c r="A20" s="86" t="s">
        <v>230</v>
      </c>
      <c r="B20" s="132" t="n">
        <v>229</v>
      </c>
      <c r="C20" s="88" t="s">
        <v>206</v>
      </c>
      <c r="D20" s="82" t="n">
        <v>65</v>
      </c>
      <c r="E20" s="82" t="n">
        <v>3</v>
      </c>
      <c r="F20" s="82" t="n">
        <v>1.7</v>
      </c>
      <c r="G20" s="84"/>
      <c r="H20" s="132" t="n">
        <v>14.885</v>
      </c>
      <c r="I20" s="132" t="n">
        <v>0.000687</v>
      </c>
      <c r="J20" s="147" t="n">
        <v>0.0003893</v>
      </c>
    </row>
    <row r="21" customFormat="false" ht="12.75" hidden="false" customHeight="true" outlineLevel="0" collapsed="false">
      <c r="A21" s="86" t="s">
        <v>231</v>
      </c>
      <c r="B21" s="82" t="n">
        <v>1316.39899761229</v>
      </c>
      <c r="C21" s="88" t="s">
        <v>206</v>
      </c>
      <c r="D21" s="52"/>
      <c r="E21" s="51"/>
      <c r="F21" s="51"/>
      <c r="G21" s="84"/>
      <c r="H21" s="82" t="n">
        <v>105.311919808983</v>
      </c>
      <c r="I21" s="82" t="s">
        <v>104</v>
      </c>
      <c r="J21" s="131" t="s">
        <v>104</v>
      </c>
    </row>
    <row r="22" customFormat="false" ht="12.75" hidden="false" customHeight="true" outlineLevel="0" collapsed="false">
      <c r="A22" s="137" t="s">
        <v>232</v>
      </c>
      <c r="B22" s="148" t="s">
        <v>129</v>
      </c>
      <c r="C22" s="88" t="s">
        <v>206</v>
      </c>
      <c r="D22" s="82" t="s">
        <v>129</v>
      </c>
      <c r="E22" s="82" t="s">
        <v>129</v>
      </c>
      <c r="F22" s="82" t="s">
        <v>129</v>
      </c>
      <c r="G22" s="84"/>
      <c r="H22" s="132" t="s">
        <v>129</v>
      </c>
      <c r="I22" s="132" t="s">
        <v>129</v>
      </c>
      <c r="J22" s="147" t="s">
        <v>129</v>
      </c>
    </row>
    <row r="23" customFormat="false" ht="12.75" hidden="false" customHeight="true" outlineLevel="0" collapsed="false">
      <c r="A23" s="137" t="s">
        <v>233</v>
      </c>
      <c r="B23" s="148" t="n">
        <v>1316.39899761229</v>
      </c>
      <c r="C23" s="88" t="s">
        <v>206</v>
      </c>
      <c r="D23" s="82" t="n">
        <v>79.9999999999999</v>
      </c>
      <c r="E23" s="82" t="s">
        <v>103</v>
      </c>
      <c r="F23" s="82" t="s">
        <v>103</v>
      </c>
      <c r="G23" s="84"/>
      <c r="H23" s="132" t="n">
        <v>105.311919808983</v>
      </c>
      <c r="I23" s="132" t="s">
        <v>103</v>
      </c>
      <c r="J23" s="147" t="s">
        <v>103</v>
      </c>
    </row>
    <row r="24" customFormat="false" ht="12.75" hidden="false" customHeight="true" outlineLevel="0" collapsed="false">
      <c r="A24" s="137" t="s">
        <v>234</v>
      </c>
      <c r="B24" s="148" t="s">
        <v>129</v>
      </c>
      <c r="C24" s="88" t="s">
        <v>206</v>
      </c>
      <c r="D24" s="82" t="s">
        <v>129</v>
      </c>
      <c r="E24" s="82" t="s">
        <v>129</v>
      </c>
      <c r="F24" s="82" t="s">
        <v>129</v>
      </c>
      <c r="G24" s="84"/>
      <c r="H24" s="132" t="s">
        <v>129</v>
      </c>
      <c r="I24" s="132" t="s">
        <v>129</v>
      </c>
      <c r="J24" s="147" t="s">
        <v>129</v>
      </c>
    </row>
    <row r="25" customFormat="false" ht="12.75" hidden="false" customHeight="true" outlineLevel="0" collapsed="false">
      <c r="A25" s="86" t="s">
        <v>209</v>
      </c>
      <c r="B25" s="132" t="s">
        <v>235</v>
      </c>
      <c r="C25" s="88" t="s">
        <v>206</v>
      </c>
      <c r="D25" s="82" t="s">
        <v>235</v>
      </c>
      <c r="E25" s="82" t="s">
        <v>235</v>
      </c>
      <c r="F25" s="82" t="s">
        <v>235</v>
      </c>
      <c r="G25" s="84"/>
      <c r="H25" s="132" t="s">
        <v>235</v>
      </c>
      <c r="I25" s="132" t="s">
        <v>235</v>
      </c>
      <c r="J25" s="147" t="s">
        <v>235</v>
      </c>
    </row>
    <row r="26" customFormat="false" ht="12.75" hidden="false" customHeight="true" outlineLevel="0" collapsed="false">
      <c r="A26" s="86" t="s">
        <v>210</v>
      </c>
      <c r="B26" s="132" t="s">
        <v>129</v>
      </c>
      <c r="C26" s="88" t="s">
        <v>206</v>
      </c>
      <c r="D26" s="82" t="s">
        <v>129</v>
      </c>
      <c r="E26" s="82" t="s">
        <v>129</v>
      </c>
      <c r="F26" s="82" t="s">
        <v>129</v>
      </c>
      <c r="G26" s="101" t="s">
        <v>211</v>
      </c>
      <c r="H26" s="132" t="s">
        <v>129</v>
      </c>
      <c r="I26" s="132" t="s">
        <v>129</v>
      </c>
      <c r="J26" s="147" t="s">
        <v>129</v>
      </c>
    </row>
    <row r="27" customFormat="false" ht="12.75" hidden="false" customHeight="true" outlineLevel="0" collapsed="false">
      <c r="A27" s="86" t="s">
        <v>236</v>
      </c>
      <c r="B27" s="82" t="s">
        <v>129</v>
      </c>
      <c r="C27" s="88" t="s">
        <v>206</v>
      </c>
      <c r="D27" s="51"/>
      <c r="E27" s="51"/>
      <c r="F27" s="51"/>
      <c r="G27" s="84"/>
      <c r="H27" s="82" t="s">
        <v>129</v>
      </c>
      <c r="I27" s="82" t="s">
        <v>129</v>
      </c>
      <c r="J27" s="131" t="s">
        <v>129</v>
      </c>
    </row>
    <row r="28" customFormat="false" ht="12.75" hidden="false" customHeight="true" outlineLevel="0" collapsed="false">
      <c r="A28" s="137" t="s">
        <v>119</v>
      </c>
      <c r="B28" s="148" t="s">
        <v>129</v>
      </c>
      <c r="C28" s="88" t="s">
        <v>206</v>
      </c>
      <c r="D28" s="149" t="s">
        <v>129</v>
      </c>
      <c r="E28" s="149" t="s">
        <v>129</v>
      </c>
      <c r="F28" s="149" t="s">
        <v>129</v>
      </c>
      <c r="G28" s="84"/>
      <c r="H28" s="148" t="s">
        <v>129</v>
      </c>
      <c r="I28" s="148" t="s">
        <v>129</v>
      </c>
      <c r="J28" s="147" t="s">
        <v>129</v>
      </c>
    </row>
    <row r="29" customFormat="false" ht="12.75" hidden="false" customHeight="true" outlineLevel="0" collapsed="false">
      <c r="A29" s="102" t="s">
        <v>116</v>
      </c>
      <c r="B29" s="82" t="n">
        <v>34378.911</v>
      </c>
      <c r="C29" s="88" t="s">
        <v>206</v>
      </c>
      <c r="D29" s="51"/>
      <c r="E29" s="51"/>
      <c r="F29" s="51"/>
      <c r="G29" s="84"/>
      <c r="H29" s="82" t="n">
        <v>2554.61688</v>
      </c>
      <c r="I29" s="82" t="n">
        <v>0.0932401</v>
      </c>
      <c r="J29" s="131" t="n">
        <v>0.035982</v>
      </c>
    </row>
    <row r="30" customFormat="false" ht="12.75" hidden="false" customHeight="true" outlineLevel="0" collapsed="false">
      <c r="A30" s="86" t="s">
        <v>207</v>
      </c>
      <c r="B30" s="132" t="n">
        <v>33838.911</v>
      </c>
      <c r="C30" s="88" t="s">
        <v>206</v>
      </c>
      <c r="D30" s="82" t="n">
        <v>74.0029985007496</v>
      </c>
      <c r="E30" s="82" t="n">
        <v>2.51604137024386</v>
      </c>
      <c r="F30" s="82" t="n">
        <v>0.999500249875062</v>
      </c>
      <c r="G30" s="84"/>
      <c r="H30" s="132" t="n">
        <v>2504.18088</v>
      </c>
      <c r="I30" s="132" t="n">
        <v>0.0851401</v>
      </c>
      <c r="J30" s="147" t="n">
        <v>0.033822</v>
      </c>
    </row>
    <row r="31" customFormat="false" ht="12.75" hidden="false" customHeight="true" outlineLevel="0" collapsed="false">
      <c r="A31" s="86" t="s">
        <v>208</v>
      </c>
      <c r="B31" s="132" t="n">
        <v>540</v>
      </c>
      <c r="C31" s="88" t="s">
        <v>206</v>
      </c>
      <c r="D31" s="82" t="n">
        <v>93.4</v>
      </c>
      <c r="E31" s="82" t="n">
        <v>15</v>
      </c>
      <c r="F31" s="82" t="n">
        <v>4</v>
      </c>
      <c r="G31" s="84"/>
      <c r="H31" s="132" t="n">
        <v>50.436</v>
      </c>
      <c r="I31" s="132" t="n">
        <v>0.0081</v>
      </c>
      <c r="J31" s="147" t="n">
        <v>0.00216</v>
      </c>
    </row>
    <row r="32" customFormat="false" ht="12.75" hidden="false" customHeight="true" outlineLevel="0" collapsed="false">
      <c r="A32" s="86" t="s">
        <v>209</v>
      </c>
      <c r="B32" s="132" t="s">
        <v>129</v>
      </c>
      <c r="C32" s="88" t="s">
        <v>206</v>
      </c>
      <c r="D32" s="82" t="s">
        <v>129</v>
      </c>
      <c r="E32" s="82" t="s">
        <v>129</v>
      </c>
      <c r="F32" s="82" t="s">
        <v>129</v>
      </c>
      <c r="G32" s="84"/>
      <c r="H32" s="132" t="s">
        <v>129</v>
      </c>
      <c r="I32" s="132" t="s">
        <v>129</v>
      </c>
      <c r="J32" s="147" t="s">
        <v>129</v>
      </c>
    </row>
    <row r="33" customFormat="false" ht="12.75" hidden="false" customHeight="true" outlineLevel="0" collapsed="false">
      <c r="A33" s="86" t="s">
        <v>237</v>
      </c>
      <c r="B33" s="82" t="s">
        <v>129</v>
      </c>
      <c r="C33" s="88" t="s">
        <v>206</v>
      </c>
      <c r="D33" s="51"/>
      <c r="E33" s="51"/>
      <c r="F33" s="51"/>
      <c r="G33" s="84"/>
      <c r="H33" s="82" t="s">
        <v>129</v>
      </c>
      <c r="I33" s="82" t="s">
        <v>129</v>
      </c>
      <c r="J33" s="131" t="s">
        <v>129</v>
      </c>
    </row>
    <row r="34" customFormat="false" ht="12.75" hidden="false" customHeight="true" outlineLevel="0" collapsed="false">
      <c r="A34" s="137" t="s">
        <v>210</v>
      </c>
      <c r="B34" s="148" t="s">
        <v>129</v>
      </c>
      <c r="C34" s="88" t="s">
        <v>206</v>
      </c>
      <c r="D34" s="149" t="s">
        <v>129</v>
      </c>
      <c r="E34" s="149" t="s">
        <v>129</v>
      </c>
      <c r="F34" s="149" t="s">
        <v>129</v>
      </c>
      <c r="G34" s="84"/>
      <c r="H34" s="148" t="s">
        <v>129</v>
      </c>
      <c r="I34" s="148" t="s">
        <v>129</v>
      </c>
      <c r="J34" s="147" t="s">
        <v>129</v>
      </c>
    </row>
    <row r="35" customFormat="false" ht="12.75" hidden="false" customHeight="true" outlineLevel="0" collapsed="false">
      <c r="A35" s="102" t="s">
        <v>238</v>
      </c>
      <c r="B35" s="82" t="n">
        <v>30068.02</v>
      </c>
      <c r="C35" s="88" t="s">
        <v>206</v>
      </c>
      <c r="D35" s="51"/>
      <c r="E35" s="51"/>
      <c r="F35" s="51"/>
      <c r="G35" s="84"/>
      <c r="H35" s="82" t="n">
        <v>2226.3476</v>
      </c>
      <c r="I35" s="82" t="n">
        <v>0.0818715</v>
      </c>
      <c r="J35" s="131" t="n">
        <v>0.029849</v>
      </c>
    </row>
    <row r="36" customFormat="false" ht="12.75" hidden="false" customHeight="true" outlineLevel="0" collapsed="false">
      <c r="A36" s="86" t="s">
        <v>239</v>
      </c>
      <c r="B36" s="132" t="s">
        <v>129</v>
      </c>
      <c r="C36" s="88" t="s">
        <v>206</v>
      </c>
      <c r="D36" s="82" t="s">
        <v>129</v>
      </c>
      <c r="E36" s="82" t="s">
        <v>129</v>
      </c>
      <c r="F36" s="82" t="s">
        <v>129</v>
      </c>
      <c r="G36" s="84"/>
      <c r="H36" s="132" t="s">
        <v>129</v>
      </c>
      <c r="I36" s="132" t="s">
        <v>129</v>
      </c>
      <c r="J36" s="147" t="s">
        <v>129</v>
      </c>
    </row>
    <row r="37" customFormat="false" ht="12.75" hidden="false" customHeight="true" outlineLevel="0" collapsed="false">
      <c r="A37" s="86" t="s">
        <v>240</v>
      </c>
      <c r="B37" s="132" t="n">
        <v>29849</v>
      </c>
      <c r="C37" s="88" t="s">
        <v>206</v>
      </c>
      <c r="D37" s="82" t="n">
        <v>74</v>
      </c>
      <c r="E37" s="82" t="n">
        <v>2.74285570705886</v>
      </c>
      <c r="F37" s="82" t="n">
        <v>1</v>
      </c>
      <c r="G37" s="84"/>
      <c r="H37" s="132" t="n">
        <v>2208.826</v>
      </c>
      <c r="I37" s="132" t="n">
        <v>0.0818715</v>
      </c>
      <c r="J37" s="147" t="n">
        <v>0.029849</v>
      </c>
    </row>
    <row r="38" customFormat="false" ht="12.75" hidden="false" customHeight="true" outlineLevel="0" collapsed="false">
      <c r="A38" s="86" t="s">
        <v>228</v>
      </c>
      <c r="B38" s="132" t="s">
        <v>129</v>
      </c>
      <c r="C38" s="88" t="s">
        <v>206</v>
      </c>
      <c r="D38" s="82" t="s">
        <v>129</v>
      </c>
      <c r="E38" s="82" t="s">
        <v>129</v>
      </c>
      <c r="F38" s="82" t="s">
        <v>129</v>
      </c>
      <c r="G38" s="84"/>
      <c r="H38" s="132" t="s">
        <v>129</v>
      </c>
      <c r="I38" s="132" t="s">
        <v>129</v>
      </c>
      <c r="J38" s="147" t="s">
        <v>129</v>
      </c>
    </row>
    <row r="39" customFormat="false" ht="12.75" hidden="false" customHeight="true" outlineLevel="0" collapsed="false">
      <c r="A39" s="86" t="s">
        <v>241</v>
      </c>
      <c r="B39" s="82" t="n">
        <v>219.02</v>
      </c>
      <c r="C39" s="88" t="s">
        <v>206</v>
      </c>
      <c r="D39" s="52"/>
      <c r="E39" s="51"/>
      <c r="F39" s="51"/>
      <c r="G39" s="84"/>
      <c r="H39" s="82" t="n">
        <v>17.5216</v>
      </c>
      <c r="I39" s="82" t="s">
        <v>104</v>
      </c>
      <c r="J39" s="131" t="s">
        <v>104</v>
      </c>
    </row>
    <row r="40" customFormat="false" ht="12.75" hidden="false" customHeight="true" outlineLevel="0" collapsed="false">
      <c r="A40" s="137" t="s">
        <v>242</v>
      </c>
      <c r="B40" s="148" t="n">
        <v>219.02</v>
      </c>
      <c r="C40" s="88" t="s">
        <v>206</v>
      </c>
      <c r="D40" s="150" t="n">
        <v>80</v>
      </c>
      <c r="E40" s="149" t="s">
        <v>103</v>
      </c>
      <c r="F40" s="149" t="s">
        <v>103</v>
      </c>
      <c r="G40" s="84"/>
      <c r="H40" s="148" t="n">
        <v>17.5216</v>
      </c>
      <c r="I40" s="148" t="s">
        <v>103</v>
      </c>
      <c r="J40" s="147" t="s">
        <v>103</v>
      </c>
    </row>
    <row r="41" customFormat="false" ht="12.75" hidden="false" customHeight="true" outlineLevel="0" collapsed="false">
      <c r="A41" s="137" t="s">
        <v>243</v>
      </c>
      <c r="B41" s="148" t="s">
        <v>129</v>
      </c>
      <c r="C41" s="88" t="s">
        <v>206</v>
      </c>
      <c r="D41" s="149" t="s">
        <v>129</v>
      </c>
      <c r="E41" s="149" t="s">
        <v>129</v>
      </c>
      <c r="F41" s="149" t="s">
        <v>129</v>
      </c>
      <c r="G41" s="84"/>
      <c r="H41" s="148" t="s">
        <v>129</v>
      </c>
      <c r="I41" s="148" t="s">
        <v>129</v>
      </c>
      <c r="J41" s="147" t="s">
        <v>129</v>
      </c>
    </row>
    <row r="42" customFormat="false" ht="12.75" hidden="false" customHeight="true" outlineLevel="0" collapsed="false">
      <c r="A42" s="86" t="s">
        <v>208</v>
      </c>
      <c r="B42" s="132" t="s">
        <v>129</v>
      </c>
      <c r="C42" s="88" t="s">
        <v>206</v>
      </c>
      <c r="D42" s="82" t="s">
        <v>129</v>
      </c>
      <c r="E42" s="82" t="s">
        <v>129</v>
      </c>
      <c r="F42" s="82" t="s">
        <v>129</v>
      </c>
      <c r="G42" s="84"/>
      <c r="H42" s="132" t="s">
        <v>129</v>
      </c>
      <c r="I42" s="132" t="s">
        <v>129</v>
      </c>
      <c r="J42" s="147" t="s">
        <v>129</v>
      </c>
    </row>
    <row r="43" customFormat="false" ht="12.75" hidden="false" customHeight="true" outlineLevel="0" collapsed="false">
      <c r="A43" s="86" t="s">
        <v>209</v>
      </c>
      <c r="B43" s="132" t="s">
        <v>129</v>
      </c>
      <c r="C43" s="88" t="s">
        <v>206</v>
      </c>
      <c r="D43" s="82" t="s">
        <v>129</v>
      </c>
      <c r="E43" s="82" t="s">
        <v>129</v>
      </c>
      <c r="F43" s="82" t="s">
        <v>129</v>
      </c>
      <c r="G43" s="84"/>
      <c r="H43" s="132" t="s">
        <v>129</v>
      </c>
      <c r="I43" s="132" t="s">
        <v>129</v>
      </c>
      <c r="J43" s="147" t="s">
        <v>129</v>
      </c>
    </row>
    <row r="44" customFormat="false" ht="12.75" hidden="false" customHeight="true" outlineLevel="0" collapsed="false">
      <c r="A44" s="86" t="s">
        <v>237</v>
      </c>
      <c r="B44" s="82" t="s">
        <v>129</v>
      </c>
      <c r="C44" s="88" t="s">
        <v>206</v>
      </c>
      <c r="D44" s="51"/>
      <c r="E44" s="51"/>
      <c r="F44" s="51"/>
      <c r="G44" s="84"/>
      <c r="H44" s="82" t="s">
        <v>129</v>
      </c>
      <c r="I44" s="82" t="s">
        <v>129</v>
      </c>
      <c r="J44" s="131" t="s">
        <v>129</v>
      </c>
    </row>
    <row r="45" customFormat="false" ht="12.75" hidden="false" customHeight="true" outlineLevel="0" collapsed="false">
      <c r="A45" s="151" t="s">
        <v>210</v>
      </c>
      <c r="B45" s="148" t="s">
        <v>129</v>
      </c>
      <c r="C45" s="88" t="s">
        <v>206</v>
      </c>
      <c r="D45" s="149" t="s">
        <v>129</v>
      </c>
      <c r="E45" s="149" t="s">
        <v>129</v>
      </c>
      <c r="F45" s="149" t="s">
        <v>129</v>
      </c>
      <c r="G45" s="84"/>
      <c r="H45" s="148" t="s">
        <v>129</v>
      </c>
      <c r="I45" s="148" t="s">
        <v>129</v>
      </c>
      <c r="J45" s="147" t="s">
        <v>129</v>
      </c>
    </row>
    <row r="46" customFormat="false" ht="12.75" hidden="false" customHeight="true" outlineLevel="0" collapsed="false">
      <c r="A46" s="102" t="s">
        <v>244</v>
      </c>
      <c r="B46" s="82" t="n">
        <v>63257.5108887414</v>
      </c>
      <c r="C46" s="88" t="s">
        <v>206</v>
      </c>
      <c r="D46" s="51"/>
      <c r="E46" s="51"/>
      <c r="F46" s="51"/>
      <c r="G46" s="84"/>
      <c r="H46" s="82" t="n">
        <v>4309.17643109931</v>
      </c>
      <c r="I46" s="82" t="n">
        <v>0.295089594841884</v>
      </c>
      <c r="J46" s="131" t="n">
        <v>0.100979322</v>
      </c>
    </row>
    <row r="47" customFormat="false" ht="12.75" hidden="false" customHeight="true" outlineLevel="0" collapsed="false">
      <c r="A47" s="137" t="s">
        <v>119</v>
      </c>
      <c r="B47" s="152" t="n">
        <v>63257.5108887414</v>
      </c>
      <c r="C47" s="153" t="s">
        <v>206</v>
      </c>
      <c r="D47" s="51"/>
      <c r="E47" s="51"/>
      <c r="F47" s="51"/>
      <c r="G47" s="154"/>
      <c r="H47" s="152" t="n">
        <v>4309.17643109931</v>
      </c>
      <c r="I47" s="152" t="n">
        <v>0.295089594841884</v>
      </c>
      <c r="J47" s="155" t="n">
        <v>0.100979322</v>
      </c>
    </row>
    <row r="48" customFormat="false" ht="12.75" hidden="false" customHeight="true" outlineLevel="0" collapsed="false">
      <c r="A48" s="86" t="s">
        <v>207</v>
      </c>
      <c r="B48" s="132" t="n">
        <v>43052.5108887414</v>
      </c>
      <c r="C48" s="130" t="s">
        <v>206</v>
      </c>
      <c r="D48" s="82" t="n">
        <v>73.8600459173422</v>
      </c>
      <c r="E48" s="82" t="n">
        <v>5.91555729467303</v>
      </c>
      <c r="F48" s="82" t="n">
        <v>1.17221553303637</v>
      </c>
      <c r="G48" s="84"/>
      <c r="H48" s="132" t="n">
        <v>3179.86043109931</v>
      </c>
      <c r="I48" s="132" t="n">
        <v>0.254679594841884</v>
      </c>
      <c r="J48" s="147" t="n">
        <v>0.050466822</v>
      </c>
    </row>
    <row r="49" customFormat="false" ht="12.75" hidden="false" customHeight="true" outlineLevel="0" collapsed="false">
      <c r="A49" s="86" t="s">
        <v>208</v>
      </c>
      <c r="B49" s="132" t="s">
        <v>129</v>
      </c>
      <c r="C49" s="130" t="s">
        <v>206</v>
      </c>
      <c r="D49" s="82" t="s">
        <v>129</v>
      </c>
      <c r="E49" s="82" t="s">
        <v>129</v>
      </c>
      <c r="F49" s="82" t="s">
        <v>129</v>
      </c>
      <c r="G49" s="84"/>
      <c r="H49" s="132" t="s">
        <v>129</v>
      </c>
      <c r="I49" s="132" t="s">
        <v>129</v>
      </c>
      <c r="J49" s="147" t="s">
        <v>129</v>
      </c>
    </row>
    <row r="50" customFormat="false" ht="12.75" hidden="false" customHeight="true" outlineLevel="0" collapsed="false">
      <c r="A50" s="91" t="s">
        <v>209</v>
      </c>
      <c r="B50" s="140" t="n">
        <v>20205</v>
      </c>
      <c r="C50" s="141" t="s">
        <v>206</v>
      </c>
      <c r="D50" s="93" t="n">
        <v>55.8928977975749</v>
      </c>
      <c r="E50" s="93" t="n">
        <v>2</v>
      </c>
      <c r="F50" s="93" t="n">
        <v>2.5</v>
      </c>
      <c r="G50" s="94"/>
      <c r="H50" s="140" t="n">
        <v>1129.316</v>
      </c>
      <c r="I50" s="140" t="n">
        <v>0.04041</v>
      </c>
      <c r="J50" s="156" t="n">
        <v>0.0505125</v>
      </c>
    </row>
    <row r="51" customFormat="false" ht="12.75" hidden="false" customHeight="true" outlineLevel="0" collapsed="false">
      <c r="A51" s="91" t="s">
        <v>210</v>
      </c>
      <c r="B51" s="140" t="s">
        <v>129</v>
      </c>
      <c r="C51" s="141" t="s">
        <v>206</v>
      </c>
      <c r="D51" s="93" t="s">
        <v>129</v>
      </c>
      <c r="E51" s="93" t="s">
        <v>129</v>
      </c>
      <c r="F51" s="93" t="s">
        <v>129</v>
      </c>
      <c r="G51" s="101" t="s">
        <v>211</v>
      </c>
      <c r="H51" s="140" t="s">
        <v>129</v>
      </c>
      <c r="I51" s="140" t="s">
        <v>129</v>
      </c>
      <c r="J51" s="156" t="s">
        <v>129</v>
      </c>
    </row>
    <row r="52" customFormat="false" ht="12.75" hidden="false" customHeight="true" outlineLevel="0" collapsed="false">
      <c r="A52" s="91" t="s">
        <v>212</v>
      </c>
      <c r="B52" s="140" t="s">
        <v>129</v>
      </c>
      <c r="C52" s="141" t="s">
        <v>206</v>
      </c>
      <c r="D52" s="93" t="s">
        <v>129</v>
      </c>
      <c r="E52" s="93" t="s">
        <v>129</v>
      </c>
      <c r="F52" s="93" t="s">
        <v>129</v>
      </c>
      <c r="G52" s="94"/>
      <c r="H52" s="140" t="s">
        <v>129</v>
      </c>
      <c r="I52" s="140" t="s">
        <v>129</v>
      </c>
      <c r="J52" s="156" t="s">
        <v>129</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1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950</v>
      </c>
      <c r="H1" s="114" t="s">
        <v>80</v>
      </c>
    </row>
    <row r="2" customFormat="false" ht="15.75" hidden="false" customHeight="true" outlineLevel="0" collapsed="false">
      <c r="A2" s="665" t="s">
        <v>298</v>
      </c>
      <c r="H2" s="114" t="s">
        <v>82</v>
      </c>
    </row>
    <row r="3" customFormat="false" ht="12" hidden="false" customHeight="true" outlineLevel="0" collapsed="false">
      <c r="H3" s="114" t="s">
        <v>83</v>
      </c>
    </row>
    <row r="4" customFormat="false" ht="12.75" hidden="false" customHeight="true" outlineLevel="0" collapsed="false">
      <c r="H4" s="1706"/>
    </row>
    <row r="5" customFormat="false" ht="34.5" hidden="false" customHeight="true" outlineLevel="0" collapsed="false">
      <c r="A5" s="2019" t="s">
        <v>1951</v>
      </c>
      <c r="B5" s="2020" t="s">
        <v>1952</v>
      </c>
      <c r="C5" s="2021" t="s">
        <v>1953</v>
      </c>
      <c r="D5" s="2021"/>
      <c r="E5" s="2021"/>
      <c r="F5" s="2022" t="s">
        <v>1954</v>
      </c>
      <c r="G5" s="2022" t="s">
        <v>1955</v>
      </c>
      <c r="H5" s="2023" t="s">
        <v>1956</v>
      </c>
    </row>
    <row r="6" customFormat="false" ht="16.5" hidden="false" customHeight="true" outlineLevel="0" collapsed="false">
      <c r="A6" s="2024"/>
      <c r="B6" s="2025"/>
      <c r="C6" s="2026" t="s">
        <v>1957</v>
      </c>
      <c r="D6" s="2026" t="s">
        <v>1958</v>
      </c>
      <c r="E6" s="2026" t="s">
        <v>1959</v>
      </c>
      <c r="F6" s="2022"/>
      <c r="G6" s="2022"/>
      <c r="H6" s="2025"/>
      <c r="I6" s="16"/>
    </row>
    <row r="7" customFormat="false" ht="39.75" hidden="false" customHeight="true" outlineLevel="0" collapsed="false">
      <c r="A7" s="2027" t="s">
        <v>1960</v>
      </c>
      <c r="B7" s="2028"/>
      <c r="C7" s="2029"/>
      <c r="D7" s="2029"/>
      <c r="E7" s="2029"/>
      <c r="F7" s="2029"/>
      <c r="G7" s="2029"/>
      <c r="H7" s="528"/>
    </row>
    <row r="8" customFormat="false" ht="12.75" hidden="false" customHeight="true" outlineLevel="0" collapsed="false">
      <c r="A8" s="2030"/>
      <c r="B8" s="2031"/>
      <c r="C8" s="2031"/>
      <c r="D8" s="2031"/>
      <c r="E8" s="2031"/>
      <c r="F8" s="2031"/>
      <c r="G8" s="2031"/>
      <c r="H8" s="528"/>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61</v>
      </c>
      <c r="B10" s="2033"/>
      <c r="C10" s="2033"/>
      <c r="D10" s="2033"/>
      <c r="E10" s="2033"/>
      <c r="F10" s="2033"/>
      <c r="G10" s="2033"/>
      <c r="H10" s="2033"/>
    </row>
    <row r="11" customFormat="false" ht="18.75" hidden="false" customHeight="true" outlineLevel="0" collapsed="false">
      <c r="A11" s="2034" t="s">
        <v>1962</v>
      </c>
      <c r="B11" s="2034"/>
      <c r="C11" s="2034"/>
      <c r="D11" s="2034"/>
      <c r="E11" s="2034"/>
      <c r="F11" s="2034"/>
      <c r="G11" s="2034"/>
      <c r="H11" s="2034"/>
    </row>
    <row r="12" customFormat="false" ht="33.75" hidden="false" customHeight="true" outlineLevel="0" collapsed="false">
      <c r="A12" s="2035" t="s">
        <v>1963</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7</v>
      </c>
      <c r="B15" s="2037"/>
      <c r="C15" s="2037"/>
      <c r="D15" s="2037"/>
      <c r="E15" s="2037"/>
      <c r="F15" s="2037"/>
      <c r="G15" s="2037"/>
      <c r="H15" s="2038"/>
    </row>
    <row r="16" customFormat="false" ht="35.25" hidden="false" customHeight="true" outlineLevel="0" collapsed="false">
      <c r="A16" s="2039" t="s">
        <v>1964</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5</v>
      </c>
      <c r="B1" s="2040"/>
      <c r="C1" s="2040"/>
      <c r="D1" s="2040"/>
      <c r="E1" s="2040"/>
      <c r="F1" s="2040"/>
      <c r="G1" s="2040"/>
      <c r="H1" s="2040"/>
      <c r="I1" s="2041"/>
      <c r="J1" s="2041"/>
      <c r="K1" s="2041"/>
      <c r="L1" s="2041"/>
      <c r="M1" s="2041"/>
      <c r="N1" s="2041"/>
      <c r="O1" s="2041"/>
      <c r="P1" s="2042"/>
      <c r="Q1" s="2042"/>
      <c r="S1" s="2043" t="s">
        <v>1966</v>
      </c>
      <c r="T1" s="114" t="s">
        <v>80</v>
      </c>
    </row>
    <row r="2" customFormat="false" ht="15.75" hidden="false" customHeight="true" outlineLevel="0" collapsed="false">
      <c r="A2" s="665" t="s">
        <v>81</v>
      </c>
      <c r="B2" s="2043"/>
      <c r="D2" s="2041"/>
      <c r="E2" s="2041"/>
      <c r="F2" s="2041"/>
      <c r="G2" s="2041"/>
      <c r="H2" s="2041"/>
      <c r="I2" s="2041"/>
      <c r="J2" s="2041"/>
      <c r="K2" s="2041"/>
      <c r="L2" s="2041"/>
      <c r="M2" s="2041"/>
      <c r="N2" s="2041"/>
      <c r="O2" s="2041"/>
      <c r="P2" s="2044"/>
      <c r="Q2" s="2044"/>
      <c r="R2" s="2044"/>
      <c r="S2" s="2044"/>
      <c r="T2" s="114" t="s">
        <v>82</v>
      </c>
    </row>
    <row r="3" customFormat="false" ht="15.75" hidden="false" customHeight="true" outlineLevel="0" collapsed="false">
      <c r="A3" s="665"/>
      <c r="B3" s="2041"/>
      <c r="C3" s="2041"/>
      <c r="D3" s="2041"/>
      <c r="E3" s="2041"/>
      <c r="F3" s="2041"/>
      <c r="G3" s="2041"/>
      <c r="H3" s="2041"/>
      <c r="I3" s="2041"/>
      <c r="J3" s="2041"/>
      <c r="K3" s="2041"/>
      <c r="L3" s="2041"/>
      <c r="M3" s="2041"/>
      <c r="N3" s="2041"/>
      <c r="O3" s="2041"/>
      <c r="P3" s="2044"/>
      <c r="Q3" s="2044"/>
      <c r="R3" s="2044"/>
      <c r="S3" s="2044"/>
      <c r="T3" s="114" t="s">
        <v>83</v>
      </c>
    </row>
    <row r="4" customFormat="false" ht="16.5" hidden="false" customHeight="true" outlineLevel="0" collapsed="false"/>
    <row r="5" customFormat="false" ht="15.75" hidden="false" customHeight="true" outlineLevel="0" collapsed="false">
      <c r="A5" s="2045" t="s">
        <v>84</v>
      </c>
      <c r="B5" s="2045"/>
      <c r="C5" s="2046" t="s">
        <v>1967</v>
      </c>
      <c r="D5" s="2046"/>
      <c r="E5" s="2046"/>
      <c r="F5" s="2046"/>
      <c r="G5" s="2046"/>
      <c r="H5" s="2046"/>
      <c r="I5" s="2047" t="s">
        <v>1968</v>
      </c>
      <c r="J5" s="2047"/>
      <c r="K5" s="2047"/>
      <c r="L5" s="2047"/>
      <c r="M5" s="2047"/>
      <c r="N5" s="2047"/>
      <c r="O5" s="2047" t="s">
        <v>1969</v>
      </c>
      <c r="P5" s="2047"/>
      <c r="Q5" s="2047"/>
      <c r="R5" s="2047"/>
      <c r="S5" s="2047"/>
      <c r="T5" s="2047"/>
    </row>
    <row r="6" customFormat="false" ht="80.1" hidden="false" customHeight="true" outlineLevel="0" collapsed="false">
      <c r="A6" s="2045"/>
      <c r="B6" s="2045"/>
      <c r="C6" s="2048" t="s">
        <v>1970</v>
      </c>
      <c r="D6" s="2049" t="s">
        <v>1971</v>
      </c>
      <c r="E6" s="2049" t="s">
        <v>1972</v>
      </c>
      <c r="F6" s="2049" t="s">
        <v>1973</v>
      </c>
      <c r="G6" s="2050" t="s">
        <v>1974</v>
      </c>
      <c r="H6" s="2051" t="s">
        <v>1975</v>
      </c>
      <c r="I6" s="2052" t="s">
        <v>1970</v>
      </c>
      <c r="J6" s="2049" t="s">
        <v>1971</v>
      </c>
      <c r="K6" s="2049" t="s">
        <v>1972</v>
      </c>
      <c r="L6" s="2049" t="s">
        <v>1973</v>
      </c>
      <c r="M6" s="2050" t="s">
        <v>1974</v>
      </c>
      <c r="N6" s="2051" t="s">
        <v>1975</v>
      </c>
      <c r="O6" s="2052" t="s">
        <v>1970</v>
      </c>
      <c r="P6" s="2049" t="s">
        <v>1971</v>
      </c>
      <c r="Q6" s="2049" t="s">
        <v>1972</v>
      </c>
      <c r="R6" s="2049" t="s">
        <v>1973</v>
      </c>
      <c r="S6" s="2050" t="s">
        <v>1974</v>
      </c>
      <c r="T6" s="2051" t="s">
        <v>1975</v>
      </c>
    </row>
    <row r="7" customFormat="false" ht="18" hidden="false" customHeight="true" outlineLevel="0" collapsed="false">
      <c r="A7" s="2045"/>
      <c r="B7" s="2045"/>
      <c r="C7" s="2053" t="s">
        <v>1976</v>
      </c>
      <c r="D7" s="2053"/>
      <c r="E7" s="2053"/>
      <c r="F7" s="2054" t="s">
        <v>392</v>
      </c>
      <c r="G7" s="2054"/>
      <c r="H7" s="2054"/>
      <c r="I7" s="2055" t="s">
        <v>1976</v>
      </c>
      <c r="J7" s="2055"/>
      <c r="K7" s="2055"/>
      <c r="L7" s="2054" t="s">
        <v>392</v>
      </c>
      <c r="M7" s="2054"/>
      <c r="N7" s="2054"/>
      <c r="O7" s="2055" t="s">
        <v>1976</v>
      </c>
      <c r="P7" s="2055"/>
      <c r="Q7" s="2055"/>
      <c r="R7" s="2054" t="s">
        <v>392</v>
      </c>
      <c r="S7" s="2054"/>
      <c r="T7" s="2054"/>
    </row>
    <row r="8" customFormat="false" ht="17.25" hidden="false" customHeight="true" outlineLevel="0" collapsed="false">
      <c r="A8" s="2056" t="s">
        <v>1783</v>
      </c>
      <c r="B8" s="2056"/>
      <c r="C8" s="2057" t="n">
        <v>924712.008975654</v>
      </c>
      <c r="D8" s="2057" t="n">
        <v>929761.880307228</v>
      </c>
      <c r="E8" s="2058" t="n">
        <v>5049.871331574</v>
      </c>
      <c r="F8" s="2059" t="n">
        <v>0.546102060161147</v>
      </c>
      <c r="G8" s="2060" t="n">
        <v>0.438905874427913</v>
      </c>
      <c r="H8" s="2061" t="n">
        <v>0.449680752650379</v>
      </c>
      <c r="I8" s="2062" t="n">
        <v>98914.9847099992</v>
      </c>
      <c r="J8" s="2063" t="n">
        <v>99066.457426728</v>
      </c>
      <c r="K8" s="2058" t="n">
        <v>151.4727167288</v>
      </c>
      <c r="L8" s="2059" t="n">
        <v>0.153134246719961</v>
      </c>
      <c r="M8" s="2060" t="n">
        <v>0.013165140420935</v>
      </c>
      <c r="N8" s="2061" t="n">
        <v>0.0134883367896373</v>
      </c>
      <c r="O8" s="2062" t="n">
        <v>84774.5607590696</v>
      </c>
      <c r="P8" s="2063" t="n">
        <v>82236.8226289728</v>
      </c>
      <c r="Q8" s="2058" t="n">
        <v>-2537.7381300968</v>
      </c>
      <c r="R8" s="2059" t="n">
        <v>-2.99351374678195</v>
      </c>
      <c r="S8" s="2060" t="n">
        <v>-0.22056565403856</v>
      </c>
      <c r="T8" s="2061" t="n">
        <v>-0.225980409686162</v>
      </c>
    </row>
    <row r="9" customFormat="false" ht="15.75" hidden="false" customHeight="true" outlineLevel="0" collapsed="false">
      <c r="A9" s="2064" t="s">
        <v>1784</v>
      </c>
      <c r="B9" s="2065"/>
      <c r="C9" s="2066" t="n">
        <v>899788.817837564</v>
      </c>
      <c r="D9" s="2067" t="n">
        <v>900228.758705503</v>
      </c>
      <c r="E9" s="2068" t="n">
        <v>439.940867939</v>
      </c>
      <c r="F9" s="2069" t="n">
        <v>0.0488937914339754</v>
      </c>
      <c r="G9" s="2070" t="n">
        <v>0.0382371388617453</v>
      </c>
      <c r="H9" s="2071" t="n">
        <v>0.0391758378831422</v>
      </c>
      <c r="I9" s="2072" t="n">
        <v>27798.5991810419</v>
      </c>
      <c r="J9" s="2073" t="n">
        <v>28765.6368512049</v>
      </c>
      <c r="K9" s="2068" t="n">
        <v>967.037670163</v>
      </c>
      <c r="L9" s="2069" t="n">
        <v>3.47872806059393</v>
      </c>
      <c r="M9" s="2070" t="n">
        <v>0.084049372025352</v>
      </c>
      <c r="N9" s="2071" t="n">
        <v>0.0861127341287378</v>
      </c>
      <c r="O9" s="2072" t="n">
        <v>7106.40463085969</v>
      </c>
      <c r="P9" s="2073" t="n">
        <v>7453.30125986716</v>
      </c>
      <c r="Q9" s="2068" t="n">
        <v>346.89662900747</v>
      </c>
      <c r="R9" s="2069" t="n">
        <v>4.88146463685823</v>
      </c>
      <c r="S9" s="2070" t="n">
        <v>0.0301502668669307</v>
      </c>
      <c r="T9" s="2071" t="n">
        <v>0.0308904379897016</v>
      </c>
    </row>
    <row r="10" customFormat="false" ht="15.75" hidden="false" customHeight="true" outlineLevel="0" collapsed="false">
      <c r="A10" s="2074" t="s">
        <v>1977</v>
      </c>
      <c r="B10" s="2075" t="s">
        <v>1978</v>
      </c>
      <c r="C10" s="2076" t="n">
        <v>897851.958929623</v>
      </c>
      <c r="D10" s="2073" t="n">
        <v>898317.658469543</v>
      </c>
      <c r="E10" s="2069" t="n">
        <v>465.69953992</v>
      </c>
      <c r="F10" s="2077" t="n">
        <v>0.0518681877661827</v>
      </c>
      <c r="G10" s="2070" t="n">
        <v>0.0404759350027944</v>
      </c>
      <c r="H10" s="2071" t="n">
        <v>0.0414695951381573</v>
      </c>
      <c r="I10" s="2072" t="n">
        <v>2702.0423967978</v>
      </c>
      <c r="J10" s="2073" t="n">
        <v>2612.97256181529</v>
      </c>
      <c r="K10" s="2069" t="n">
        <v>-89.06983498251</v>
      </c>
      <c r="L10" s="2077" t="n">
        <v>-3.29638924570775</v>
      </c>
      <c r="M10" s="2070" t="n">
        <v>-0.00774143958158304</v>
      </c>
      <c r="N10" s="2071" t="n">
        <v>-0.00793148731987514</v>
      </c>
      <c r="O10" s="2078" t="n">
        <v>7105.32717890039</v>
      </c>
      <c r="P10" s="2079" t="n">
        <v>7452.42089342986</v>
      </c>
      <c r="Q10" s="2069" t="n">
        <v>347.09371452947</v>
      </c>
      <c r="R10" s="2077" t="n">
        <v>4.88497863349873</v>
      </c>
      <c r="S10" s="2070" t="n">
        <v>0.0301673964109707</v>
      </c>
      <c r="T10" s="2071" t="n">
        <v>0.0309079880538617</v>
      </c>
    </row>
    <row r="11" customFormat="false" ht="15.75" hidden="false" customHeight="true" outlineLevel="0" collapsed="false">
      <c r="A11" s="2074" t="s">
        <v>1979</v>
      </c>
      <c r="B11" s="2080" t="s">
        <v>1980</v>
      </c>
      <c r="C11" s="2081" t="n">
        <v>387235.7108132</v>
      </c>
      <c r="D11" s="2073" t="n">
        <v>387235.7108132</v>
      </c>
      <c r="E11" s="2069"/>
      <c r="F11" s="2077"/>
      <c r="G11" s="2070"/>
      <c r="H11" s="2071"/>
      <c r="I11" s="2072" t="n">
        <v>288.608631885</v>
      </c>
      <c r="J11" s="2073" t="n">
        <v>288.608631885</v>
      </c>
      <c r="K11" s="2069"/>
      <c r="L11" s="2077"/>
      <c r="M11" s="2070"/>
      <c r="N11" s="2071"/>
      <c r="O11" s="2078" t="n">
        <v>4129.98882724</v>
      </c>
      <c r="P11" s="2079" t="n">
        <v>4129.98882724</v>
      </c>
      <c r="Q11" s="2069"/>
      <c r="R11" s="2077"/>
      <c r="S11" s="2070"/>
      <c r="T11" s="2071"/>
    </row>
    <row r="12" customFormat="false" ht="15.75" hidden="false" customHeight="true" outlineLevel="0" collapsed="false">
      <c r="A12" s="2074" t="s">
        <v>1981</v>
      </c>
      <c r="B12" s="2082" t="s">
        <v>1982</v>
      </c>
      <c r="C12" s="2081" t="n">
        <v>144191.72470464</v>
      </c>
      <c r="D12" s="2073" t="n">
        <v>144191.72470464</v>
      </c>
      <c r="E12" s="2069"/>
      <c r="F12" s="2077"/>
      <c r="G12" s="2070"/>
      <c r="H12" s="2071"/>
      <c r="I12" s="2072" t="n">
        <v>183.28844758245</v>
      </c>
      <c r="J12" s="2073" t="n">
        <v>183.28844758245</v>
      </c>
      <c r="K12" s="2069"/>
      <c r="L12" s="2077"/>
      <c r="M12" s="2070"/>
      <c r="N12" s="2071"/>
      <c r="O12" s="2078" t="n">
        <v>1098.417954626</v>
      </c>
      <c r="P12" s="2079" t="n">
        <v>1098.417954626</v>
      </c>
      <c r="Q12" s="2069"/>
      <c r="R12" s="2077"/>
      <c r="S12" s="2070"/>
      <c r="T12" s="2071"/>
    </row>
    <row r="13" customFormat="false" ht="15.75" hidden="false" customHeight="true" outlineLevel="0" collapsed="false">
      <c r="A13" s="2074" t="s">
        <v>1983</v>
      </c>
      <c r="B13" s="2080" t="s">
        <v>1984</v>
      </c>
      <c r="C13" s="2081" t="n">
        <v>170676.927581082</v>
      </c>
      <c r="D13" s="2073" t="n">
        <v>171142.627121002</v>
      </c>
      <c r="E13" s="2069" t="n">
        <v>465.69953992</v>
      </c>
      <c r="F13" s="2077" t="n">
        <v>0.272854419469581</v>
      </c>
      <c r="G13" s="2070" t="n">
        <v>0.0404759350027944</v>
      </c>
      <c r="H13" s="2071" t="n">
        <v>0.0414695951381573</v>
      </c>
      <c r="I13" s="2072" t="n">
        <v>927.938922717487</v>
      </c>
      <c r="J13" s="2073" t="n">
        <v>837.681839897371</v>
      </c>
      <c r="K13" s="2069" t="n">
        <v>-90.257082820116</v>
      </c>
      <c r="L13" s="2077" t="n">
        <v>-9.72661891968023</v>
      </c>
      <c r="M13" s="2070" t="n">
        <v>-0.00784462835929883</v>
      </c>
      <c r="N13" s="2071" t="n">
        <v>-0.0080372093207228</v>
      </c>
      <c r="O13" s="2078" t="n">
        <v>1106.80771213654</v>
      </c>
      <c r="P13" s="2079" t="n">
        <v>1453.901426666</v>
      </c>
      <c r="Q13" s="2069" t="n">
        <v>347.09371452946</v>
      </c>
      <c r="R13" s="2077" t="n">
        <v>31.3598930259934</v>
      </c>
      <c r="S13" s="2070" t="n">
        <v>0.0301673964109698</v>
      </c>
      <c r="T13" s="2071" t="n">
        <v>0.0309079880538608</v>
      </c>
    </row>
    <row r="14" customFormat="false" ht="15.75" hidden="false" customHeight="true" outlineLevel="0" collapsed="false">
      <c r="A14" s="2074" t="s">
        <v>1985</v>
      </c>
      <c r="B14" s="2080" t="s">
        <v>1986</v>
      </c>
      <c r="C14" s="2081" t="n">
        <v>189326.82022</v>
      </c>
      <c r="D14" s="2073" t="n">
        <v>189326.82022</v>
      </c>
      <c r="E14" s="2069"/>
      <c r="F14" s="2077"/>
      <c r="G14" s="2070"/>
      <c r="H14" s="2071"/>
      <c r="I14" s="2072" t="n">
        <v>1201.79788513738</v>
      </c>
      <c r="J14" s="2073" t="n">
        <v>1202.98513297499</v>
      </c>
      <c r="K14" s="2069" t="n">
        <v>1.18724783761</v>
      </c>
      <c r="L14" s="2077" t="n">
        <v>0.0987893099407065</v>
      </c>
      <c r="M14" s="2070" t="n">
        <v>0.000103188777716134</v>
      </c>
      <c r="N14" s="2071" t="n">
        <v>0.000105722000848008</v>
      </c>
      <c r="O14" s="2078" t="n">
        <v>726.416706202561</v>
      </c>
      <c r="P14" s="2079" t="n">
        <v>726.416706202561</v>
      </c>
      <c r="Q14" s="2069"/>
      <c r="R14" s="2077"/>
      <c r="S14" s="2070"/>
      <c r="T14" s="2071"/>
    </row>
    <row r="15" customFormat="false" ht="15.75" hidden="false" customHeight="true" outlineLevel="0" collapsed="false">
      <c r="A15" s="2074" t="s">
        <v>1987</v>
      </c>
      <c r="B15" s="2080" t="s">
        <v>901</v>
      </c>
      <c r="C15" s="2081" t="n">
        <v>6420.7756107</v>
      </c>
      <c r="D15" s="2073" t="n">
        <v>6420.7756107</v>
      </c>
      <c r="E15" s="2069"/>
      <c r="F15" s="2077"/>
      <c r="G15" s="2070"/>
      <c r="H15" s="2071"/>
      <c r="I15" s="2072" t="n">
        <v>100.40850947548</v>
      </c>
      <c r="J15" s="2073" t="n">
        <v>100.40850947548</v>
      </c>
      <c r="K15" s="2069"/>
      <c r="L15" s="2077"/>
      <c r="M15" s="2070"/>
      <c r="N15" s="2071"/>
      <c r="O15" s="2078" t="n">
        <v>43.6959786952942</v>
      </c>
      <c r="P15" s="2079" t="n">
        <v>43.6959786952942</v>
      </c>
      <c r="Q15" s="2069"/>
      <c r="R15" s="2077"/>
      <c r="S15" s="2070"/>
      <c r="T15" s="2071"/>
    </row>
    <row r="16" customFormat="false" ht="15.75" hidden="false" customHeight="true" outlineLevel="0" collapsed="false">
      <c r="A16" s="2074" t="s">
        <v>1988</v>
      </c>
      <c r="B16" s="2083" t="s">
        <v>1989</v>
      </c>
      <c r="C16" s="2081" t="n">
        <v>1936.8589079409</v>
      </c>
      <c r="D16" s="2073" t="n">
        <v>1911.10023596067</v>
      </c>
      <c r="E16" s="2069" t="n">
        <v>-25.75867198023</v>
      </c>
      <c r="F16" s="2077" t="n">
        <v>-1.32991989631349</v>
      </c>
      <c r="G16" s="2070" t="n">
        <v>-0.00223879614098222</v>
      </c>
      <c r="H16" s="2071" t="n">
        <v>-0.00229375725494647</v>
      </c>
      <c r="I16" s="2072" t="n">
        <v>25096.5567842441</v>
      </c>
      <c r="J16" s="2073" t="n">
        <v>26152.6642893896</v>
      </c>
      <c r="K16" s="2069" t="n">
        <v>1056.1075051455</v>
      </c>
      <c r="L16" s="2077" t="n">
        <v>4.20817689942424</v>
      </c>
      <c r="M16" s="2070" t="n">
        <v>0.0917908116069342</v>
      </c>
      <c r="N16" s="2071" t="n">
        <v>0.0940442214486121</v>
      </c>
      <c r="O16" s="2078" t="n">
        <v>1.077451959296</v>
      </c>
      <c r="P16" s="2079" t="n">
        <v>0.8803664373044</v>
      </c>
      <c r="Q16" s="2069" t="n">
        <v>-0.1970855219916</v>
      </c>
      <c r="R16" s="2077" t="n">
        <v>-18.2918152676036</v>
      </c>
      <c r="S16" s="2070" t="n">
        <v>-1.71295440392623E-005</v>
      </c>
      <c r="T16" s="2071" t="n">
        <v>-1.75500641593678E-005</v>
      </c>
    </row>
    <row r="17" customFormat="false" ht="15.75" hidden="false" customHeight="true" outlineLevel="0" collapsed="false">
      <c r="A17" s="2074" t="s">
        <v>1990</v>
      </c>
      <c r="B17" s="2083" t="s">
        <v>1991</v>
      </c>
      <c r="C17" s="2081" t="s">
        <v>104</v>
      </c>
      <c r="D17" s="2073" t="n">
        <v>0.023118</v>
      </c>
      <c r="E17" s="2069" t="n">
        <v>0.023118</v>
      </c>
      <c r="F17" s="2077" t="n">
        <v>100</v>
      </c>
      <c r="G17" s="2070"/>
      <c r="H17" s="2071"/>
      <c r="I17" s="2072" t="n">
        <v>16324.136587983</v>
      </c>
      <c r="J17" s="2073" t="n">
        <v>16324.136587983</v>
      </c>
      <c r="K17" s="2069"/>
      <c r="L17" s="2077"/>
      <c r="M17" s="2070"/>
      <c r="N17" s="2071"/>
      <c r="O17" s="2078" t="s">
        <v>129</v>
      </c>
      <c r="P17" s="2079" t="s">
        <v>129</v>
      </c>
      <c r="Q17" s="2069"/>
      <c r="R17" s="2077"/>
      <c r="S17" s="2070"/>
      <c r="T17" s="2071"/>
    </row>
    <row r="18" customFormat="false" ht="16.5" hidden="false" customHeight="true" outlineLevel="0" collapsed="false">
      <c r="A18" s="2084" t="s">
        <v>1992</v>
      </c>
      <c r="B18" s="2085" t="s">
        <v>1993</v>
      </c>
      <c r="C18" s="2086" t="n">
        <v>1936.8589079409</v>
      </c>
      <c r="D18" s="2087" t="n">
        <v>1911.07711796067</v>
      </c>
      <c r="E18" s="2088" t="n">
        <v>-25.78178998023</v>
      </c>
      <c r="F18" s="2088" t="n">
        <v>-1.33111347835012</v>
      </c>
      <c r="G18" s="2089" t="n">
        <v>-0.00224080542504884</v>
      </c>
      <c r="H18" s="2090" t="n">
        <v>-0.00229581586574211</v>
      </c>
      <c r="I18" s="2091" t="n">
        <v>8772.42019626114</v>
      </c>
      <c r="J18" s="2087" t="n">
        <v>9828.52770140659</v>
      </c>
      <c r="K18" s="2088" t="n">
        <v>1056.10750514545</v>
      </c>
      <c r="L18" s="2088" t="n">
        <v>12.0389525526328</v>
      </c>
      <c r="M18" s="2089" t="n">
        <v>0.0917908116069298</v>
      </c>
      <c r="N18" s="2090" t="n">
        <v>0.0940442214486076</v>
      </c>
      <c r="O18" s="2091" t="n">
        <v>1.077451959296</v>
      </c>
      <c r="P18" s="2087" t="n">
        <v>0.8803664373044</v>
      </c>
      <c r="Q18" s="2088" t="n">
        <v>-0.1970855219916</v>
      </c>
      <c r="R18" s="2088" t="n">
        <v>-18.2918152676036</v>
      </c>
      <c r="S18" s="2089" t="n">
        <v>-1.71295440392623E-005</v>
      </c>
      <c r="T18" s="2090" t="n">
        <v>-1.75500641593678E-005</v>
      </c>
    </row>
    <row r="19" customFormat="false" ht="15.75" hidden="false" customHeight="true" outlineLevel="0" collapsed="false">
      <c r="A19" s="2064" t="s">
        <v>1794</v>
      </c>
      <c r="B19" s="2092"/>
      <c r="C19" s="2093" t="n">
        <v>54930.6173398942</v>
      </c>
      <c r="D19" s="2094" t="n">
        <v>54996.5243198942</v>
      </c>
      <c r="E19" s="2095" t="n">
        <v>65.90698</v>
      </c>
      <c r="F19" s="2095" t="n">
        <v>0.119982230660521</v>
      </c>
      <c r="G19" s="2096" t="n">
        <v>0.00572825697695285</v>
      </c>
      <c r="H19" s="2097" t="n">
        <v>0.00586888227943738</v>
      </c>
      <c r="I19" s="2098" t="n">
        <v>3.02289792</v>
      </c>
      <c r="J19" s="2094" t="n">
        <v>3.02289792</v>
      </c>
      <c r="K19" s="2095"/>
      <c r="L19" s="2095"/>
      <c r="M19" s="2096"/>
      <c r="N19" s="2097"/>
      <c r="O19" s="2098" t="n">
        <v>25633.4351736</v>
      </c>
      <c r="P19" s="2094" t="n">
        <v>25633.4351736</v>
      </c>
      <c r="Q19" s="2095"/>
      <c r="R19" s="2095"/>
      <c r="S19" s="2096"/>
      <c r="T19" s="2097"/>
    </row>
    <row r="20" customFormat="false" ht="15.75" hidden="false" customHeight="true" outlineLevel="0" collapsed="false">
      <c r="A20" s="2074" t="s">
        <v>1994</v>
      </c>
      <c r="B20" s="2099" t="s">
        <v>1995</v>
      </c>
      <c r="C20" s="2076" t="n">
        <v>21376.6490616752</v>
      </c>
      <c r="D20" s="2073" t="n">
        <v>21442.5560416752</v>
      </c>
      <c r="E20" s="2069" t="n">
        <v>65.90698</v>
      </c>
      <c r="F20" s="2077" t="n">
        <v>0.308312962475302</v>
      </c>
      <c r="G20" s="2070" t="n">
        <v>0.00572825697695285</v>
      </c>
      <c r="H20" s="2071" t="n">
        <v>0.00586888227943738</v>
      </c>
      <c r="I20" s="2072" t="s">
        <v>129</v>
      </c>
      <c r="J20" s="2073" t="s">
        <v>334</v>
      </c>
      <c r="K20" s="2069"/>
      <c r="L20" s="2077"/>
      <c r="M20" s="2070"/>
      <c r="N20" s="2071"/>
      <c r="O20" s="2078" t="s">
        <v>129</v>
      </c>
      <c r="P20" s="2079" t="s">
        <v>334</v>
      </c>
      <c r="Q20" s="2069"/>
      <c r="R20" s="2077"/>
      <c r="S20" s="2070"/>
      <c r="T20" s="2071"/>
    </row>
    <row r="21" customFormat="false" ht="15.75" hidden="false" customHeight="true" outlineLevel="0" collapsed="false">
      <c r="A21" s="2074" t="s">
        <v>1996</v>
      </c>
      <c r="B21" s="2083" t="s">
        <v>1997</v>
      </c>
      <c r="C21" s="2081" t="n">
        <v>12128.845178219</v>
      </c>
      <c r="D21" s="2073" t="n">
        <v>12128.845178219</v>
      </c>
      <c r="E21" s="2069"/>
      <c r="F21" s="2077"/>
      <c r="G21" s="2070"/>
      <c r="H21" s="2071"/>
      <c r="I21" s="2072" t="n">
        <v>0.23775192</v>
      </c>
      <c r="J21" s="2073" t="n">
        <v>0.23775192</v>
      </c>
      <c r="K21" s="2069"/>
      <c r="L21" s="2077"/>
      <c r="M21" s="2070"/>
      <c r="N21" s="2071"/>
      <c r="O21" s="2078" t="n">
        <v>25608.6869436</v>
      </c>
      <c r="P21" s="2079" t="n">
        <v>25608.6869436</v>
      </c>
      <c r="Q21" s="2069"/>
      <c r="R21" s="2077"/>
      <c r="S21" s="2070"/>
      <c r="T21" s="2071"/>
    </row>
    <row r="22" customFormat="false" ht="15.75" hidden="false" customHeight="true" outlineLevel="0" collapsed="false">
      <c r="A22" s="2074" t="s">
        <v>1998</v>
      </c>
      <c r="B22" s="2083" t="s">
        <v>823</v>
      </c>
      <c r="C22" s="2081" t="n">
        <v>21425.1231</v>
      </c>
      <c r="D22" s="2073" t="n">
        <v>21425.1231</v>
      </c>
      <c r="E22" s="2069"/>
      <c r="F22" s="2077"/>
      <c r="G22" s="2070"/>
      <c r="H22" s="2071"/>
      <c r="I22" s="2072" t="n">
        <v>2.785146</v>
      </c>
      <c r="J22" s="2073" t="n">
        <v>2.785146</v>
      </c>
      <c r="K22" s="2069"/>
      <c r="L22" s="2077"/>
      <c r="M22" s="2070"/>
      <c r="N22" s="2071"/>
      <c r="O22" s="2078" t="n">
        <v>24.74823</v>
      </c>
      <c r="P22" s="2079" t="n">
        <v>24.74823</v>
      </c>
      <c r="Q22" s="2069"/>
      <c r="R22" s="2077"/>
      <c r="S22" s="2070"/>
      <c r="T22" s="2071"/>
    </row>
    <row r="23" customFormat="false" ht="15.75" hidden="false" customHeight="true" outlineLevel="0" collapsed="false">
      <c r="A23" s="2074" t="s">
        <v>1999</v>
      </c>
      <c r="B23" s="2083" t="s">
        <v>2000</v>
      </c>
      <c r="C23" s="2081" t="s">
        <v>129</v>
      </c>
      <c r="D23" s="2073" t="s">
        <v>129</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2001</v>
      </c>
      <c r="B24" s="2085" t="s">
        <v>645</v>
      </c>
      <c r="C24" s="2086" t="s">
        <v>129</v>
      </c>
      <c r="D24" s="2087" t="s">
        <v>129</v>
      </c>
      <c r="E24" s="2088"/>
      <c r="F24" s="2088"/>
      <c r="G24" s="2089"/>
      <c r="H24" s="2090"/>
      <c r="I24" s="2091" t="s">
        <v>129</v>
      </c>
      <c r="J24" s="2087" t="s">
        <v>129</v>
      </c>
      <c r="K24" s="2088"/>
      <c r="L24" s="2088"/>
      <c r="M24" s="2089"/>
      <c r="N24" s="2090"/>
      <c r="O24" s="2091" t="s">
        <v>129</v>
      </c>
      <c r="P24" s="2087" t="s">
        <v>129</v>
      </c>
      <c r="Q24" s="2088"/>
      <c r="R24" s="2088"/>
      <c r="S24" s="2089"/>
      <c r="T24" s="2090"/>
    </row>
    <row r="25" customFormat="false" ht="16.5" hidden="false" customHeight="true" outlineLevel="0" collapsed="false">
      <c r="A25" s="2107" t="s">
        <v>1807</v>
      </c>
      <c r="B25" s="2108"/>
      <c r="C25" s="2109" t="n">
        <v>2398</v>
      </c>
      <c r="D25" s="2110" t="n">
        <v>2398</v>
      </c>
      <c r="E25" s="2111"/>
      <c r="F25" s="2111"/>
      <c r="G25" s="2112"/>
      <c r="H25" s="2113"/>
      <c r="I25" s="2114"/>
      <c r="J25" s="2115"/>
      <c r="K25" s="2116"/>
      <c r="L25" s="2116"/>
      <c r="M25" s="2117"/>
      <c r="N25" s="2118"/>
      <c r="O25" s="2119" t="n">
        <v>1820.9331108606</v>
      </c>
      <c r="P25" s="2110" t="n">
        <v>1820.9331108606</v>
      </c>
      <c r="Q25" s="2111"/>
      <c r="R25" s="2111"/>
      <c r="S25" s="2112"/>
      <c r="T25" s="2113"/>
    </row>
    <row r="26" customFormat="false" ht="15.75" hidden="false" customHeight="true" outlineLevel="0" collapsed="false">
      <c r="A26" s="2064" t="s">
        <v>1808</v>
      </c>
      <c r="B26" s="2120"/>
      <c r="C26" s="2121"/>
      <c r="D26" s="2122"/>
      <c r="E26" s="2122"/>
      <c r="F26" s="2121"/>
      <c r="G26" s="2123"/>
      <c r="H26" s="2124"/>
      <c r="I26" s="2125" t="n">
        <v>29906.4364646453</v>
      </c>
      <c r="J26" s="2126" t="n">
        <v>29090.8715112111</v>
      </c>
      <c r="K26" s="2095" t="n">
        <v>-815.5649534342</v>
      </c>
      <c r="L26" s="2127" t="n">
        <v>-2.72705494149484</v>
      </c>
      <c r="M26" s="2128" t="n">
        <v>-0.0708842316044171</v>
      </c>
      <c r="N26" s="2129" t="n">
        <v>-0.0726243973391005</v>
      </c>
      <c r="O26" s="2125" t="n">
        <v>47170.5149164675</v>
      </c>
      <c r="P26" s="2126" t="n">
        <v>44790.8814178333</v>
      </c>
      <c r="Q26" s="2095" t="n">
        <v>-2379.6334986342</v>
      </c>
      <c r="R26" s="2127" t="n">
        <v>-5.04474776849104</v>
      </c>
      <c r="S26" s="2128" t="n">
        <v>-0.206824105597648</v>
      </c>
      <c r="T26" s="2129" t="n">
        <v>-0.211901514402417</v>
      </c>
    </row>
    <row r="27" customFormat="false" ht="15.75" hidden="false" customHeight="true" outlineLevel="0" collapsed="false">
      <c r="A27" s="2074" t="s">
        <v>2002</v>
      </c>
      <c r="B27" s="2065" t="s">
        <v>2003</v>
      </c>
      <c r="C27" s="2130"/>
      <c r="D27" s="2130"/>
      <c r="E27" s="2130"/>
      <c r="F27" s="2130"/>
      <c r="G27" s="2131"/>
      <c r="H27" s="2132"/>
      <c r="I27" s="2072" t="n">
        <v>24045.5399540873</v>
      </c>
      <c r="J27" s="2073" t="n">
        <v>23480.6509494737</v>
      </c>
      <c r="K27" s="2133" t="n">
        <v>-564.8890046136</v>
      </c>
      <c r="L27" s="2133" t="n">
        <v>-2.34924649515949</v>
      </c>
      <c r="M27" s="2134" t="n">
        <v>-0.0490969148014642</v>
      </c>
      <c r="N27" s="2135" t="n">
        <v>-0.0503022148644313</v>
      </c>
      <c r="O27" s="2136"/>
      <c r="P27" s="2137"/>
      <c r="Q27" s="2130"/>
      <c r="R27" s="2130"/>
      <c r="S27" s="2131"/>
      <c r="T27" s="2132"/>
    </row>
    <row r="28" customFormat="false" ht="15.75" hidden="false" customHeight="true" outlineLevel="0" collapsed="false">
      <c r="A28" s="2074" t="s">
        <v>2004</v>
      </c>
      <c r="B28" s="2080" t="s">
        <v>2005</v>
      </c>
      <c r="C28" s="2138"/>
      <c r="D28" s="2138"/>
      <c r="E28" s="2138"/>
      <c r="F28" s="2138"/>
      <c r="G28" s="2131"/>
      <c r="H28" s="2132"/>
      <c r="I28" s="2072" t="n">
        <v>5860.89651055795</v>
      </c>
      <c r="J28" s="2079" t="n">
        <v>5610.2205617374</v>
      </c>
      <c r="K28" s="2139" t="n">
        <v>-250.67594882055</v>
      </c>
      <c r="L28" s="2139" t="n">
        <v>-4.27709222247793</v>
      </c>
      <c r="M28" s="2134" t="n">
        <v>-0.0217873168029485</v>
      </c>
      <c r="N28" s="2135" t="n">
        <v>-0.0223221824746647</v>
      </c>
      <c r="O28" s="2078" t="n">
        <v>2434.57479911833</v>
      </c>
      <c r="P28" s="2079" t="n">
        <v>2309.64829767311</v>
      </c>
      <c r="Q28" s="2139" t="n">
        <v>-124.92650144522</v>
      </c>
      <c r="R28" s="2139" t="n">
        <v>-5.13134784318213</v>
      </c>
      <c r="S28" s="2134" t="n">
        <v>-0.0108578955295766</v>
      </c>
      <c r="T28" s="2135" t="n">
        <v>-0.0111244504081959</v>
      </c>
    </row>
    <row r="29" customFormat="false" ht="15.75" hidden="false" customHeight="true" outlineLevel="0" collapsed="false">
      <c r="A29" s="2074" t="s">
        <v>2006</v>
      </c>
      <c r="B29" s="2080" t="s">
        <v>1127</v>
      </c>
      <c r="C29" s="2138"/>
      <c r="D29" s="2138"/>
      <c r="E29" s="2138"/>
      <c r="F29" s="2138"/>
      <c r="G29" s="2140"/>
      <c r="H29" s="2141"/>
      <c r="I29" s="2078" t="s">
        <v>129</v>
      </c>
      <c r="J29" s="2079" t="s">
        <v>129</v>
      </c>
      <c r="K29" s="2142"/>
      <c r="L29" s="2142"/>
      <c r="M29" s="2143"/>
      <c r="N29" s="2144"/>
      <c r="O29" s="2145"/>
      <c r="P29" s="2103"/>
      <c r="Q29" s="2138"/>
      <c r="R29" s="2138"/>
      <c r="S29" s="2140"/>
      <c r="T29" s="2141"/>
    </row>
    <row r="30" customFormat="false" ht="18.75" hidden="false" customHeight="true" outlineLevel="0" collapsed="false">
      <c r="A30" s="2074" t="s">
        <v>2007</v>
      </c>
      <c r="B30" s="2146" t="s">
        <v>2008</v>
      </c>
      <c r="C30" s="2103"/>
      <c r="D30" s="2103"/>
      <c r="E30" s="2103"/>
      <c r="F30" s="2103"/>
      <c r="G30" s="2147"/>
      <c r="H30" s="2148"/>
      <c r="I30" s="2072" t="s">
        <v>129</v>
      </c>
      <c r="J30" s="2079" t="s">
        <v>343</v>
      </c>
      <c r="K30" s="2077"/>
      <c r="L30" s="2077"/>
      <c r="M30" s="2070"/>
      <c r="N30" s="2071"/>
      <c r="O30" s="2078" t="n">
        <v>44735.9401173492</v>
      </c>
      <c r="P30" s="2079" t="n">
        <v>42481.2331201602</v>
      </c>
      <c r="Q30" s="2077" t="n">
        <v>-2254.706997189</v>
      </c>
      <c r="R30" s="2077" t="n">
        <v>-5.04003490543526</v>
      </c>
      <c r="S30" s="2070" t="n">
        <v>-0.195966210068073</v>
      </c>
      <c r="T30" s="2071" t="n">
        <v>-0.200777063994223</v>
      </c>
    </row>
    <row r="31" customFormat="false" ht="15.75" hidden="false" customHeight="true" outlineLevel="0" collapsed="false">
      <c r="A31" s="2074" t="s">
        <v>2009</v>
      </c>
      <c r="B31" s="2080" t="s">
        <v>1214</v>
      </c>
      <c r="C31" s="2138"/>
      <c r="D31" s="2138"/>
      <c r="E31" s="2138"/>
      <c r="F31" s="2138"/>
      <c r="G31" s="2131"/>
      <c r="H31" s="2132"/>
      <c r="I31" s="2072" t="s">
        <v>129</v>
      </c>
      <c r="J31" s="2079" t="s">
        <v>129</v>
      </c>
      <c r="K31" s="2142"/>
      <c r="L31" s="2142"/>
      <c r="M31" s="2149"/>
      <c r="N31" s="2150"/>
      <c r="O31" s="2078" t="s">
        <v>129</v>
      </c>
      <c r="P31" s="2079" t="s">
        <v>129</v>
      </c>
      <c r="Q31" s="2142"/>
      <c r="R31" s="2142"/>
      <c r="S31" s="2149"/>
      <c r="T31" s="2150"/>
    </row>
    <row r="32" customFormat="false" ht="15.75" hidden="false" customHeight="true" outlineLevel="0" collapsed="false">
      <c r="A32" s="2074" t="s">
        <v>2010</v>
      </c>
      <c r="B32" s="2080" t="s">
        <v>1233</v>
      </c>
      <c r="C32" s="2138"/>
      <c r="D32" s="2138"/>
      <c r="E32" s="2138"/>
      <c r="F32" s="2138"/>
      <c r="G32" s="2131"/>
      <c r="H32" s="2132"/>
      <c r="I32" s="2072" t="s">
        <v>129</v>
      </c>
      <c r="J32" s="2079" t="s">
        <v>129</v>
      </c>
      <c r="K32" s="2142"/>
      <c r="L32" s="2142"/>
      <c r="M32" s="2149"/>
      <c r="N32" s="2150"/>
      <c r="O32" s="2078" t="s">
        <v>129</v>
      </c>
      <c r="P32" s="2079" t="s">
        <v>129</v>
      </c>
      <c r="Q32" s="2142"/>
      <c r="R32" s="2142"/>
      <c r="S32" s="2149"/>
      <c r="T32" s="2150"/>
    </row>
    <row r="33" customFormat="false" ht="16.5" hidden="false" customHeight="true" outlineLevel="0" collapsed="false">
      <c r="A33" s="2151" t="s">
        <v>2011</v>
      </c>
      <c r="B33" s="2152" t="s">
        <v>645</v>
      </c>
      <c r="C33" s="2153"/>
      <c r="D33" s="2153"/>
      <c r="E33" s="2153"/>
      <c r="F33" s="2153"/>
      <c r="G33" s="2154"/>
      <c r="H33" s="2155"/>
      <c r="I33" s="2091" t="s">
        <v>343</v>
      </c>
      <c r="J33" s="2087" t="s">
        <v>334</v>
      </c>
      <c r="K33" s="2156"/>
      <c r="L33" s="2156"/>
      <c r="M33" s="2157"/>
      <c r="N33" s="2158"/>
      <c r="O33" s="2091" t="s">
        <v>343</v>
      </c>
      <c r="P33" s="2087" t="s">
        <v>334</v>
      </c>
      <c r="Q33" s="2156"/>
      <c r="R33" s="2156"/>
      <c r="S33" s="2157"/>
      <c r="T33" s="2158"/>
    </row>
    <row r="34" customFormat="false" ht="18.75" hidden="false" customHeight="true" outlineLevel="0" collapsed="false">
      <c r="A34" s="2159" t="s">
        <v>2012</v>
      </c>
      <c r="B34" s="2160"/>
      <c r="C34" s="2093" t="n">
        <v>-32405.4262018037</v>
      </c>
      <c r="D34" s="2094" t="n">
        <v>-27861.4027181697</v>
      </c>
      <c r="E34" s="2161" t="n">
        <v>4544.023483634</v>
      </c>
      <c r="F34" s="2161" t="n">
        <v>-14.0224154292439</v>
      </c>
      <c r="G34" s="2162"/>
      <c r="H34" s="2161" t="n">
        <v>0.404636032487711</v>
      </c>
      <c r="I34" s="2163" t="n">
        <v>27.99025303032</v>
      </c>
      <c r="J34" s="2164" t="n">
        <v>27.99025303032</v>
      </c>
      <c r="K34" s="2165"/>
      <c r="L34" s="2165"/>
      <c r="M34" s="2131"/>
      <c r="N34" s="2165"/>
      <c r="O34" s="2163" t="n">
        <v>769.669108276723</v>
      </c>
      <c r="P34" s="2164" t="n">
        <v>264.667847806718</v>
      </c>
      <c r="Q34" s="2161" t="n">
        <v>-505.001260470005</v>
      </c>
      <c r="R34" s="2161" t="n">
        <v>-65.6127750275303</v>
      </c>
      <c r="S34" s="2162"/>
      <c r="T34" s="2161" t="n">
        <v>-0.0449693332734401</v>
      </c>
      <c r="U34" s="16"/>
    </row>
    <row r="35" customFormat="false" ht="15" hidden="false" customHeight="true" outlineLevel="0" collapsed="false">
      <c r="A35" s="2074" t="s">
        <v>2013</v>
      </c>
      <c r="B35" s="2065" t="s">
        <v>1304</v>
      </c>
      <c r="C35" s="2164" t="n">
        <v>-70575.5201548869</v>
      </c>
      <c r="D35" s="2164" t="n">
        <v>-73529.9035422641</v>
      </c>
      <c r="E35" s="2161" t="n">
        <v>-2954.3833873772</v>
      </c>
      <c r="F35" s="2161" t="n">
        <v>4.18613051790965</v>
      </c>
      <c r="G35" s="2162"/>
      <c r="H35" s="2161" t="n">
        <v>-0.263081820906408</v>
      </c>
      <c r="I35" s="2163" t="n">
        <v>27.99025303032</v>
      </c>
      <c r="J35" s="2164" t="n">
        <v>27.99025303032</v>
      </c>
      <c r="K35" s="2165"/>
      <c r="L35" s="2165"/>
      <c r="M35" s="2131"/>
      <c r="N35" s="2165"/>
      <c r="O35" s="2163" t="n">
        <v>49.9336711164</v>
      </c>
      <c r="P35" s="2164" t="n">
        <v>65.2189229553082</v>
      </c>
      <c r="Q35" s="2161" t="n">
        <v>15.2852518389082</v>
      </c>
      <c r="R35" s="2161" t="n">
        <v>30.6111116951062</v>
      </c>
      <c r="S35" s="2162"/>
      <c r="T35" s="2161" t="n">
        <v>0.00136112053160539</v>
      </c>
      <c r="U35" s="16"/>
    </row>
    <row r="36" customFormat="false" ht="15.75" hidden="false" customHeight="true" outlineLevel="0" collapsed="false">
      <c r="A36" s="2074" t="s">
        <v>2014</v>
      </c>
      <c r="B36" s="2065" t="s">
        <v>1351</v>
      </c>
      <c r="C36" s="2164" t="n">
        <v>28709.7169348543</v>
      </c>
      <c r="D36" s="2164" t="n">
        <v>28839.7255813183</v>
      </c>
      <c r="E36" s="2161" t="n">
        <v>130.008646464</v>
      </c>
      <c r="F36" s="2161" t="n">
        <v>0.452838482382096</v>
      </c>
      <c r="G36" s="2162"/>
      <c r="H36" s="2161" t="n">
        <v>0.0115770050669323</v>
      </c>
      <c r="I36" s="2166" t="s">
        <v>129</v>
      </c>
      <c r="J36" s="2167" t="s">
        <v>129</v>
      </c>
      <c r="K36" s="2165"/>
      <c r="L36" s="2165"/>
      <c r="M36" s="2131"/>
      <c r="N36" s="2165"/>
      <c r="O36" s="2163" t="n">
        <v>645.360311301751</v>
      </c>
      <c r="P36" s="2164" t="n">
        <v>199.44892485141</v>
      </c>
      <c r="Q36" s="2161" t="n">
        <v>-445.911386450341</v>
      </c>
      <c r="R36" s="2161" t="n">
        <v>-69.0949503155682</v>
      </c>
      <c r="S36" s="2162"/>
      <c r="T36" s="2161" t="n">
        <v>-0.0397075003912751</v>
      </c>
      <c r="U36" s="16"/>
    </row>
    <row r="37" customFormat="false" ht="15.75" hidden="false" customHeight="true" outlineLevel="0" collapsed="false">
      <c r="A37" s="2074" t="s">
        <v>2015</v>
      </c>
      <c r="B37" s="2065" t="s">
        <v>1379</v>
      </c>
      <c r="C37" s="2164" t="n">
        <v>4650.36343816484</v>
      </c>
      <c r="D37" s="2164" t="n">
        <v>11525.2770963869</v>
      </c>
      <c r="E37" s="2161" t="n">
        <v>6874.91365822206</v>
      </c>
      <c r="F37" s="2161" t="n">
        <v>147.836050872942</v>
      </c>
      <c r="G37" s="2162"/>
      <c r="H37" s="2161" t="n">
        <v>0.612197053201368</v>
      </c>
      <c r="I37" s="2166" t="s">
        <v>129</v>
      </c>
      <c r="J37" s="2167" t="s">
        <v>129</v>
      </c>
      <c r="K37" s="2165"/>
      <c r="L37" s="2165"/>
      <c r="M37" s="2131"/>
      <c r="N37" s="2165"/>
      <c r="O37" s="2166" t="s">
        <v>129</v>
      </c>
      <c r="P37" s="2167" t="s">
        <v>129</v>
      </c>
      <c r="Q37" s="2165"/>
      <c r="R37" s="2165"/>
      <c r="S37" s="2131"/>
      <c r="T37" s="2165"/>
      <c r="U37" s="16"/>
    </row>
    <row r="38" customFormat="false" ht="18.75" hidden="false" customHeight="true" outlineLevel="0" collapsed="false">
      <c r="A38" s="2074" t="s">
        <v>2016</v>
      </c>
      <c r="B38" s="2065" t="s">
        <v>1413</v>
      </c>
      <c r="C38" s="2164" t="n">
        <v>2162.6346008537</v>
      </c>
      <c r="D38" s="2164" t="n">
        <v>2402.49794928308</v>
      </c>
      <c r="E38" s="2161" t="n">
        <v>239.86334842938</v>
      </c>
      <c r="F38" s="2161" t="n">
        <v>11.0912563932295</v>
      </c>
      <c r="G38" s="2162"/>
      <c r="H38" s="2161" t="n">
        <v>0.0213593424411755</v>
      </c>
      <c r="I38" s="2166" t="s">
        <v>970</v>
      </c>
      <c r="J38" s="2167" t="s">
        <v>970</v>
      </c>
      <c r="K38" s="2165"/>
      <c r="L38" s="2165"/>
      <c r="M38" s="2131"/>
      <c r="N38" s="2165"/>
      <c r="O38" s="2166" t="s">
        <v>970</v>
      </c>
      <c r="P38" s="2167" t="s">
        <v>970</v>
      </c>
      <c r="Q38" s="2165"/>
      <c r="R38" s="2165"/>
      <c r="S38" s="2131"/>
      <c r="T38" s="2165"/>
      <c r="U38" s="16"/>
    </row>
    <row r="39" customFormat="false" ht="16.5" hidden="false" customHeight="true" outlineLevel="0" collapsed="false">
      <c r="A39" s="2074" t="s">
        <v>2017</v>
      </c>
      <c r="B39" s="2065" t="s">
        <v>2018</v>
      </c>
      <c r="C39" s="2164" t="n">
        <v>2485.00677333334</v>
      </c>
      <c r="D39" s="2164" t="n">
        <v>2738.62799122904</v>
      </c>
      <c r="E39" s="2161" t="n">
        <v>253.6212178957</v>
      </c>
      <c r="F39" s="2161" t="n">
        <v>10.2060574086687</v>
      </c>
      <c r="G39" s="2162"/>
      <c r="H39" s="2161" t="n">
        <v>0.0225844526846383</v>
      </c>
      <c r="I39" s="2166" t="s">
        <v>235</v>
      </c>
      <c r="J39" s="2167" t="s">
        <v>235</v>
      </c>
      <c r="K39" s="2165"/>
      <c r="L39" s="2165"/>
      <c r="M39" s="2131"/>
      <c r="N39" s="2165"/>
      <c r="O39" s="2166" t="s">
        <v>235</v>
      </c>
      <c r="P39" s="2167" t="s">
        <v>235</v>
      </c>
      <c r="Q39" s="2165"/>
      <c r="R39" s="2165"/>
      <c r="S39" s="2131"/>
      <c r="T39" s="2165"/>
      <c r="U39" s="16"/>
    </row>
    <row r="40" customFormat="false" ht="16.5" hidden="false" customHeight="true" outlineLevel="0" collapsed="false">
      <c r="A40" s="2074" t="s">
        <v>2019</v>
      </c>
      <c r="B40" s="2065" t="s">
        <v>2020</v>
      </c>
      <c r="C40" s="2167" t="s">
        <v>970</v>
      </c>
      <c r="D40" s="2167" t="s">
        <v>970</v>
      </c>
      <c r="E40" s="2165"/>
      <c r="F40" s="2165"/>
      <c r="G40" s="2131"/>
      <c r="H40" s="2165"/>
      <c r="I40" s="2166" t="s">
        <v>235</v>
      </c>
      <c r="J40" s="2167" t="s">
        <v>235</v>
      </c>
      <c r="K40" s="2165"/>
      <c r="L40" s="2165"/>
      <c r="M40" s="2131"/>
      <c r="N40" s="2165"/>
      <c r="O40" s="2166" t="s">
        <v>235</v>
      </c>
      <c r="P40" s="2167" t="s">
        <v>235</v>
      </c>
      <c r="Q40" s="2165"/>
      <c r="R40" s="2165"/>
      <c r="S40" s="2131"/>
      <c r="T40" s="2165"/>
      <c r="U40" s="16"/>
    </row>
    <row r="41" customFormat="false" ht="16.5" hidden="false" customHeight="true" outlineLevel="0" collapsed="false">
      <c r="A41" s="2151" t="s">
        <v>2021</v>
      </c>
      <c r="B41" s="2065" t="s">
        <v>2022</v>
      </c>
      <c r="C41" s="2164" t="n">
        <v>162.372205877008</v>
      </c>
      <c r="D41" s="2164" t="n">
        <v>162.372205877008</v>
      </c>
      <c r="E41" s="2165"/>
      <c r="F41" s="2165"/>
      <c r="G41" s="2131"/>
      <c r="H41" s="2165"/>
      <c r="I41" s="2166" t="s">
        <v>1283</v>
      </c>
      <c r="J41" s="2167" t="s">
        <v>1283</v>
      </c>
      <c r="K41" s="2165"/>
      <c r="L41" s="2165"/>
      <c r="M41" s="2131"/>
      <c r="N41" s="2165"/>
      <c r="O41" s="2163" t="n">
        <v>74.3751258585713</v>
      </c>
      <c r="P41" s="2167" t="s">
        <v>950</v>
      </c>
      <c r="Q41" s="2161" t="n">
        <v>-74.3751258585713</v>
      </c>
      <c r="R41" s="2161" t="n">
        <v>-100</v>
      </c>
      <c r="S41" s="2162"/>
      <c r="T41" s="2161" t="n">
        <v>-0.00662295341377035</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2023</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5</v>
      </c>
      <c r="B1" s="2040"/>
      <c r="C1" s="2040"/>
      <c r="D1" s="2040"/>
      <c r="E1" s="2040"/>
      <c r="F1" s="2041"/>
      <c r="G1" s="2041"/>
      <c r="H1" s="2041"/>
      <c r="I1" s="2041"/>
      <c r="J1" s="2041"/>
      <c r="K1" s="2042"/>
      <c r="L1" s="2170"/>
      <c r="M1" s="2170"/>
      <c r="N1" s="1702"/>
      <c r="O1" s="1702"/>
      <c r="P1" s="1702"/>
      <c r="Q1" s="1702"/>
      <c r="S1" s="2043" t="s">
        <v>1966</v>
      </c>
      <c r="T1" s="114" t="s">
        <v>80</v>
      </c>
    </row>
    <row r="2" customFormat="false" ht="15.75" hidden="false" customHeight="true" outlineLevel="0" collapsed="false">
      <c r="A2" s="665" t="s">
        <v>120</v>
      </c>
      <c r="B2" s="2043"/>
      <c r="D2" s="2041"/>
      <c r="E2" s="2041"/>
      <c r="F2" s="2041"/>
      <c r="G2" s="2041"/>
      <c r="H2" s="2041"/>
      <c r="I2" s="2041"/>
      <c r="J2" s="2041"/>
      <c r="K2" s="2044"/>
      <c r="L2" s="2170"/>
      <c r="M2" s="2170"/>
      <c r="N2" s="1702"/>
      <c r="O2" s="1702"/>
      <c r="P2" s="1702"/>
      <c r="Q2" s="1702"/>
      <c r="R2" s="1702"/>
      <c r="S2" s="1702"/>
      <c r="T2" s="114" t="s">
        <v>82</v>
      </c>
    </row>
    <row r="3" customFormat="false" ht="15.75" hidden="false" customHeight="true" outlineLevel="0" collapsed="false">
      <c r="A3" s="665"/>
      <c r="B3" s="2041"/>
      <c r="C3" s="2042"/>
      <c r="D3" s="2041"/>
      <c r="E3" s="2041"/>
      <c r="F3" s="2041"/>
      <c r="G3" s="2041"/>
      <c r="H3" s="2041"/>
      <c r="I3" s="2041"/>
      <c r="J3" s="2041"/>
      <c r="K3" s="2044"/>
      <c r="L3" s="2171"/>
      <c r="M3" s="2171"/>
      <c r="N3" s="1702"/>
      <c r="O3" s="1702"/>
      <c r="P3" s="1702"/>
      <c r="Q3" s="1702"/>
      <c r="R3" s="1702"/>
      <c r="S3" s="1702"/>
      <c r="T3" s="114" t="s">
        <v>83</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84</v>
      </c>
      <c r="B5" s="2045"/>
      <c r="C5" s="2046" t="s">
        <v>1967</v>
      </c>
      <c r="D5" s="2046"/>
      <c r="E5" s="2046"/>
      <c r="F5" s="2046"/>
      <c r="G5" s="2046"/>
      <c r="H5" s="2046"/>
      <c r="I5" s="2047" t="s">
        <v>1968</v>
      </c>
      <c r="J5" s="2047"/>
      <c r="K5" s="2047"/>
      <c r="L5" s="2047"/>
      <c r="M5" s="2047"/>
      <c r="N5" s="2047"/>
      <c r="O5" s="2047" t="s">
        <v>1969</v>
      </c>
      <c r="P5" s="2047"/>
      <c r="Q5" s="2047"/>
      <c r="R5" s="2047"/>
      <c r="S5" s="2047"/>
      <c r="T5" s="2047"/>
    </row>
    <row r="6" customFormat="false" ht="80.1" hidden="false" customHeight="true" outlineLevel="0" collapsed="false">
      <c r="A6" s="2045"/>
      <c r="B6" s="2045"/>
      <c r="C6" s="2048" t="s">
        <v>1970</v>
      </c>
      <c r="D6" s="2049" t="s">
        <v>1971</v>
      </c>
      <c r="E6" s="2049" t="s">
        <v>1972</v>
      </c>
      <c r="F6" s="2049" t="s">
        <v>1973</v>
      </c>
      <c r="G6" s="2050" t="s">
        <v>1974</v>
      </c>
      <c r="H6" s="2051" t="s">
        <v>1975</v>
      </c>
      <c r="I6" s="2049" t="s">
        <v>1970</v>
      </c>
      <c r="J6" s="2049" t="s">
        <v>1971</v>
      </c>
      <c r="K6" s="2049" t="s">
        <v>1972</v>
      </c>
      <c r="L6" s="2049" t="s">
        <v>1973</v>
      </c>
      <c r="M6" s="2050" t="s">
        <v>1974</v>
      </c>
      <c r="N6" s="2051" t="s">
        <v>1975</v>
      </c>
      <c r="O6" s="2052" t="s">
        <v>1970</v>
      </c>
      <c r="P6" s="2049" t="s">
        <v>1971</v>
      </c>
      <c r="Q6" s="2048" t="s">
        <v>1972</v>
      </c>
      <c r="R6" s="2049" t="s">
        <v>1973</v>
      </c>
      <c r="S6" s="2050" t="s">
        <v>1974</v>
      </c>
      <c r="T6" s="2051" t="s">
        <v>1975</v>
      </c>
    </row>
    <row r="7" customFormat="false" ht="18" hidden="false" customHeight="true" outlineLevel="0" collapsed="false">
      <c r="A7" s="2045"/>
      <c r="B7" s="2045"/>
      <c r="C7" s="2053" t="s">
        <v>1976</v>
      </c>
      <c r="D7" s="2053"/>
      <c r="E7" s="2053"/>
      <c r="F7" s="2054" t="s">
        <v>392</v>
      </c>
      <c r="G7" s="2054"/>
      <c r="H7" s="2054"/>
      <c r="I7" s="2173" t="s">
        <v>1976</v>
      </c>
      <c r="J7" s="2173"/>
      <c r="K7" s="2173"/>
      <c r="L7" s="2054" t="s">
        <v>392</v>
      </c>
      <c r="M7" s="2054"/>
      <c r="N7" s="2054"/>
      <c r="O7" s="2173" t="s">
        <v>1976</v>
      </c>
      <c r="P7" s="2173"/>
      <c r="Q7" s="2173"/>
      <c r="R7" s="2054" t="s">
        <v>392</v>
      </c>
      <c r="S7" s="2054"/>
      <c r="T7" s="2054"/>
    </row>
    <row r="8" customFormat="false" ht="16.5" hidden="false" customHeight="true" outlineLevel="0" collapsed="false">
      <c r="A8" s="2064" t="s">
        <v>1816</v>
      </c>
      <c r="B8" s="2092"/>
      <c r="C8" s="2066" t="s">
        <v>129</v>
      </c>
      <c r="D8" s="2067" t="s">
        <v>129</v>
      </c>
      <c r="E8" s="2069"/>
      <c r="F8" s="2069"/>
      <c r="G8" s="2070"/>
      <c r="H8" s="2071"/>
      <c r="I8" s="2076" t="n">
        <v>41178.9359133617</v>
      </c>
      <c r="J8" s="2073" t="n">
        <v>41178.9359133617</v>
      </c>
      <c r="K8" s="2069"/>
      <c r="L8" s="2069"/>
      <c r="M8" s="2070"/>
      <c r="N8" s="2071"/>
      <c r="O8" s="2072" t="n">
        <v>2273.60381900507</v>
      </c>
      <c r="P8" s="2073" t="n">
        <v>2273.60381900507</v>
      </c>
      <c r="Q8" s="2069"/>
      <c r="R8" s="2174"/>
      <c r="S8" s="2175"/>
      <c r="T8" s="2071"/>
    </row>
    <row r="9" customFormat="false" ht="15.75" hidden="false" customHeight="true" outlineLevel="0" collapsed="false">
      <c r="A9" s="2074" t="s">
        <v>2024</v>
      </c>
      <c r="B9" s="2065" t="s">
        <v>2025</v>
      </c>
      <c r="C9" s="2076" t="s">
        <v>129</v>
      </c>
      <c r="D9" s="2073" t="s">
        <v>129</v>
      </c>
      <c r="E9" s="2069"/>
      <c r="F9" s="2069"/>
      <c r="G9" s="2070"/>
      <c r="H9" s="2071"/>
      <c r="I9" s="2076" t="n">
        <v>39690</v>
      </c>
      <c r="J9" s="2073" t="n">
        <v>39690</v>
      </c>
      <c r="K9" s="2069"/>
      <c r="L9" s="2069"/>
      <c r="M9" s="2070"/>
      <c r="N9" s="2071"/>
      <c r="O9" s="2176"/>
      <c r="P9" s="2137"/>
      <c r="Q9" s="2104"/>
      <c r="R9" s="2177"/>
      <c r="S9" s="2178"/>
      <c r="T9" s="2148"/>
    </row>
    <row r="10" customFormat="false" ht="15.75" hidden="false" customHeight="true" outlineLevel="0" collapsed="false">
      <c r="A10" s="2074" t="s">
        <v>2026</v>
      </c>
      <c r="B10" s="2080" t="s">
        <v>2027</v>
      </c>
      <c r="C10" s="2179"/>
      <c r="D10" s="2138"/>
      <c r="E10" s="2130"/>
      <c r="F10" s="2138"/>
      <c r="G10" s="2140"/>
      <c r="H10" s="2141"/>
      <c r="I10" s="2180" t="n">
        <v>1357.66633422168</v>
      </c>
      <c r="J10" s="2079" t="n">
        <v>1357.66633422168</v>
      </c>
      <c r="K10" s="2069"/>
      <c r="L10" s="2142"/>
      <c r="M10" s="2143"/>
      <c r="N10" s="2144"/>
      <c r="O10" s="2181" t="n">
        <v>2234.55924987507</v>
      </c>
      <c r="P10" s="2079" t="n">
        <v>2234.55924987507</v>
      </c>
      <c r="Q10" s="2069"/>
      <c r="R10" s="2182"/>
      <c r="S10" s="2183"/>
      <c r="T10" s="2101"/>
    </row>
    <row r="11" customFormat="false" ht="15.75" hidden="false" customHeight="true" outlineLevel="0" collapsed="false">
      <c r="A11" s="2074" t="s">
        <v>2028</v>
      </c>
      <c r="B11" s="2080" t="s">
        <v>1681</v>
      </c>
      <c r="C11" s="2081" t="s">
        <v>129</v>
      </c>
      <c r="D11" s="2079" t="s">
        <v>129</v>
      </c>
      <c r="E11" s="2069"/>
      <c r="F11" s="2069"/>
      <c r="G11" s="2070"/>
      <c r="H11" s="2071"/>
      <c r="I11" s="2081" t="s">
        <v>129</v>
      </c>
      <c r="J11" s="2079" t="s">
        <v>129</v>
      </c>
      <c r="K11" s="2069"/>
      <c r="L11" s="2069"/>
      <c r="M11" s="2070"/>
      <c r="N11" s="2071"/>
      <c r="O11" s="2078" t="s">
        <v>129</v>
      </c>
      <c r="P11" s="2079" t="s">
        <v>129</v>
      </c>
      <c r="Q11" s="2069"/>
      <c r="R11" s="2184"/>
      <c r="S11" s="2185"/>
      <c r="T11" s="2101"/>
    </row>
    <row r="12" customFormat="false" ht="16.5" hidden="false" customHeight="true" outlineLevel="0" collapsed="false">
      <c r="A12" s="2151" t="s">
        <v>2029</v>
      </c>
      <c r="B12" s="2152" t="s">
        <v>645</v>
      </c>
      <c r="C12" s="2086" t="s">
        <v>129</v>
      </c>
      <c r="D12" s="2087" t="s">
        <v>129</v>
      </c>
      <c r="E12" s="2088"/>
      <c r="F12" s="2088"/>
      <c r="G12" s="2089"/>
      <c r="H12" s="2090"/>
      <c r="I12" s="2086" t="n">
        <v>131.26957914</v>
      </c>
      <c r="J12" s="2087" t="n">
        <v>131.26957914</v>
      </c>
      <c r="K12" s="2088"/>
      <c r="L12" s="2088"/>
      <c r="M12" s="2089"/>
      <c r="N12" s="2090"/>
      <c r="O12" s="2091" t="n">
        <v>39.04456913</v>
      </c>
      <c r="P12" s="2087" t="n">
        <v>39.04456913</v>
      </c>
      <c r="Q12" s="2088"/>
      <c r="R12" s="2186"/>
      <c r="S12" s="2187"/>
      <c r="T12" s="2090"/>
    </row>
    <row r="13" customFormat="false" ht="15.75" hidden="false" customHeight="true" outlineLevel="0" collapsed="false">
      <c r="A13" s="2188" t="s">
        <v>2030</v>
      </c>
      <c r="B13" s="2189"/>
      <c r="C13" s="2190" t="s">
        <v>334</v>
      </c>
      <c r="D13" s="2073" t="s">
        <v>334</v>
      </c>
      <c r="E13" s="2069"/>
      <c r="F13" s="2069"/>
      <c r="G13" s="2070"/>
      <c r="H13" s="2071"/>
      <c r="I13" s="2076" t="s">
        <v>334</v>
      </c>
      <c r="J13" s="2073" t="s">
        <v>334</v>
      </c>
      <c r="K13" s="2069"/>
      <c r="L13" s="2069"/>
      <c r="M13" s="2070"/>
      <c r="N13" s="2071"/>
      <c r="O13" s="2072" t="s">
        <v>334</v>
      </c>
      <c r="P13" s="2073" t="s">
        <v>334</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2031</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7</v>
      </c>
      <c r="B16" s="2205"/>
      <c r="C16" s="2206" t="n">
        <v>18682.191725826</v>
      </c>
      <c r="D16" s="2207" t="n">
        <v>18682.191395046</v>
      </c>
      <c r="E16" s="2208" t="n">
        <v>-0.00033078</v>
      </c>
      <c r="F16" s="2208"/>
      <c r="G16" s="2209"/>
      <c r="H16" s="2210"/>
      <c r="I16" s="2206" t="n">
        <v>11.510129869575</v>
      </c>
      <c r="J16" s="2207" t="n">
        <v>11.5101338726614</v>
      </c>
      <c r="K16" s="2208"/>
      <c r="L16" s="2208" t="n">
        <v>3.47788115007375E-005</v>
      </c>
      <c r="M16" s="2209"/>
      <c r="N16" s="2210"/>
      <c r="O16" s="2211" t="n">
        <v>171.942343644959</v>
      </c>
      <c r="P16" s="2207" t="n">
        <v>171.942335506279</v>
      </c>
      <c r="Q16" s="2208"/>
      <c r="R16" s="2212"/>
      <c r="S16" s="2213"/>
      <c r="T16" s="2214"/>
    </row>
    <row r="17" customFormat="false" ht="15.75" hidden="false" customHeight="true" outlineLevel="0" collapsed="false">
      <c r="A17" s="2215" t="s">
        <v>150</v>
      </c>
      <c r="B17" s="2216"/>
      <c r="C17" s="2217" t="s">
        <v>129</v>
      </c>
      <c r="D17" s="2218" t="s">
        <v>129</v>
      </c>
      <c r="E17" s="2208"/>
      <c r="F17" s="2219"/>
      <c r="G17" s="2220"/>
      <c r="H17" s="2214"/>
      <c r="I17" s="2206" t="s">
        <v>129</v>
      </c>
      <c r="J17" s="2207" t="s">
        <v>129</v>
      </c>
      <c r="K17" s="2219"/>
      <c r="L17" s="2219"/>
      <c r="M17" s="2220"/>
      <c r="N17" s="2214"/>
      <c r="O17" s="2221" t="s">
        <v>129</v>
      </c>
      <c r="P17" s="2218" t="s">
        <v>129</v>
      </c>
      <c r="Q17" s="2208"/>
      <c r="R17" s="2222"/>
      <c r="S17" s="2223"/>
      <c r="T17" s="2224"/>
    </row>
    <row r="18" customFormat="false" ht="18" hidden="false" customHeight="true" outlineLevel="0" collapsed="false">
      <c r="A18" s="2225" t="s">
        <v>2032</v>
      </c>
      <c r="B18" s="2226"/>
      <c r="C18" s="2227" t="n">
        <v>21195.8744960914</v>
      </c>
      <c r="D18" s="2228" t="n">
        <v>21195.8744960914</v>
      </c>
      <c r="E18" s="2229"/>
      <c r="F18" s="2230"/>
      <c r="G18" s="2231"/>
      <c r="H18" s="2232"/>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84</v>
      </c>
      <c r="B20" s="2246"/>
      <c r="C20" s="2046" t="s">
        <v>846</v>
      </c>
      <c r="D20" s="2046"/>
      <c r="E20" s="2046"/>
      <c r="F20" s="2046"/>
      <c r="G20" s="2046"/>
      <c r="H20" s="2046"/>
      <c r="I20" s="2047" t="s">
        <v>849</v>
      </c>
      <c r="J20" s="2047"/>
      <c r="K20" s="2047"/>
      <c r="L20" s="2047"/>
      <c r="M20" s="2047"/>
      <c r="N20" s="2047"/>
      <c r="O20" s="2247" t="s">
        <v>2033</v>
      </c>
      <c r="P20" s="2247"/>
      <c r="Q20" s="2247"/>
      <c r="R20" s="2247"/>
      <c r="S20" s="2247"/>
      <c r="T20" s="2247"/>
    </row>
    <row r="21" customFormat="false" ht="80.1" hidden="false" customHeight="true" outlineLevel="0" collapsed="false">
      <c r="A21" s="2246"/>
      <c r="B21" s="2246"/>
      <c r="C21" s="2049" t="s">
        <v>1970</v>
      </c>
      <c r="D21" s="2049" t="s">
        <v>1971</v>
      </c>
      <c r="E21" s="2049" t="s">
        <v>1972</v>
      </c>
      <c r="F21" s="2049" t="s">
        <v>1973</v>
      </c>
      <c r="G21" s="2050" t="s">
        <v>1974</v>
      </c>
      <c r="H21" s="2051" t="s">
        <v>1975</v>
      </c>
      <c r="I21" s="2049" t="s">
        <v>1970</v>
      </c>
      <c r="J21" s="2049" t="s">
        <v>1971</v>
      </c>
      <c r="K21" s="2049" t="s">
        <v>1972</v>
      </c>
      <c r="L21" s="2049" t="s">
        <v>1973</v>
      </c>
      <c r="M21" s="2050" t="s">
        <v>1974</v>
      </c>
      <c r="N21" s="2051" t="s">
        <v>1975</v>
      </c>
      <c r="O21" s="2049" t="s">
        <v>1970</v>
      </c>
      <c r="P21" s="2049" t="s">
        <v>1971</v>
      </c>
      <c r="Q21" s="2048" t="s">
        <v>1972</v>
      </c>
      <c r="R21" s="2049" t="s">
        <v>1973</v>
      </c>
      <c r="S21" s="2050" t="s">
        <v>1974</v>
      </c>
      <c r="T21" s="2051" t="s">
        <v>1975</v>
      </c>
    </row>
    <row r="22" customFormat="false" ht="15" hidden="false" customHeight="true" outlineLevel="0" collapsed="false">
      <c r="A22" s="2248"/>
      <c r="B22" s="2248"/>
      <c r="C22" s="2053" t="s">
        <v>1976</v>
      </c>
      <c r="D22" s="2053"/>
      <c r="E22" s="2053"/>
      <c r="F22" s="2054" t="s">
        <v>392</v>
      </c>
      <c r="G22" s="2054"/>
      <c r="H22" s="2054"/>
      <c r="I22" s="2173" t="s">
        <v>2034</v>
      </c>
      <c r="J22" s="2173"/>
      <c r="K22" s="2173"/>
      <c r="L22" s="2054" t="s">
        <v>392</v>
      </c>
      <c r="M22" s="2054"/>
      <c r="N22" s="2054"/>
      <c r="O22" s="2173" t="s">
        <v>1976</v>
      </c>
      <c r="P22" s="2173"/>
      <c r="Q22" s="2173"/>
      <c r="R22" s="2054" t="s">
        <v>392</v>
      </c>
      <c r="S22" s="2054"/>
      <c r="T22" s="2054"/>
    </row>
    <row r="23" customFormat="false" ht="15" hidden="false" customHeight="true" outlineLevel="0" collapsed="false">
      <c r="A23" s="2249" t="s">
        <v>2035</v>
      </c>
      <c r="B23" s="2250"/>
      <c r="C23" s="2251" t="n">
        <v>4189.44065394806</v>
      </c>
      <c r="D23" s="2252" t="n">
        <v>4372.23065394806</v>
      </c>
      <c r="E23" s="2253" t="n">
        <v>182.79</v>
      </c>
      <c r="F23" s="2253" t="n">
        <v>4.36311228869519</v>
      </c>
      <c r="G23" s="2254" t="n">
        <v>0.0158870591979364</v>
      </c>
      <c r="H23" s="2255" t="n">
        <v>0.0162770770540292</v>
      </c>
      <c r="I23" s="2252" t="n">
        <v>2101.8125</v>
      </c>
      <c r="J23" s="2252" t="n">
        <v>2062.4225</v>
      </c>
      <c r="K23" s="2253" t="n">
        <v>-39.39</v>
      </c>
      <c r="L23" s="2253" t="n">
        <v>-1.87409676172351</v>
      </c>
      <c r="M23" s="2254" t="n">
        <v>-0.00342355304889062</v>
      </c>
      <c r="N23" s="2255" t="n">
        <v>-0.00350759924043005</v>
      </c>
      <c r="O23" s="2252" t="n">
        <v>5633.90835269734</v>
      </c>
      <c r="P23" s="2252" t="n">
        <v>5490.50835269735</v>
      </c>
      <c r="Q23" s="2253" t="n">
        <v>-143.4</v>
      </c>
      <c r="R23" s="2256" t="n">
        <v>-2.54530231986014</v>
      </c>
      <c r="S23" s="2257" t="n">
        <v>-0.0124635061490458</v>
      </c>
      <c r="T23" s="2255" t="n">
        <v>-0.0127694778135991</v>
      </c>
    </row>
    <row r="24" customFormat="false" ht="15" hidden="false" customHeight="true" outlineLevel="0" collapsed="false">
      <c r="A24" s="2258" t="s">
        <v>2036</v>
      </c>
      <c r="B24" s="2065" t="s">
        <v>730</v>
      </c>
      <c r="C24" s="2259"/>
      <c r="D24" s="2260"/>
      <c r="E24" s="2260"/>
      <c r="F24" s="2260"/>
      <c r="G24" s="2261"/>
      <c r="H24" s="2262"/>
      <c r="I24" s="2076" t="n">
        <v>1906.94</v>
      </c>
      <c r="J24" s="2073" t="n">
        <v>1906.94</v>
      </c>
      <c r="K24" s="2069"/>
      <c r="L24" s="2263"/>
      <c r="M24" s="2264"/>
      <c r="N24" s="2265"/>
      <c r="O24" s="2137"/>
      <c r="P24" s="2137"/>
      <c r="Q24" s="2137"/>
      <c r="R24" s="2137"/>
      <c r="S24" s="2147"/>
      <c r="T24" s="2148"/>
    </row>
    <row r="25" customFormat="false" ht="16.5" hidden="false" customHeight="true" outlineLevel="0" collapsed="false">
      <c r="A25" s="2266" t="s">
        <v>2037</v>
      </c>
      <c r="B25" s="2082" t="s">
        <v>2038</v>
      </c>
      <c r="C25" s="2267" t="n">
        <v>3978</v>
      </c>
      <c r="D25" s="2079" t="n">
        <v>4017.39</v>
      </c>
      <c r="E25" s="2077" t="n">
        <v>39.39</v>
      </c>
      <c r="F25" s="2077" t="n">
        <v>0.990196078431369</v>
      </c>
      <c r="G25" s="2100" t="n">
        <v>0.00342355304889062</v>
      </c>
      <c r="H25" s="2101" t="n">
        <v>0.00350759924043005</v>
      </c>
      <c r="I25" s="2081" t="s">
        <v>627</v>
      </c>
      <c r="J25" s="2079" t="s">
        <v>343</v>
      </c>
      <c r="K25" s="2077"/>
      <c r="L25" s="2077"/>
      <c r="M25" s="2100"/>
      <c r="N25" s="2101"/>
      <c r="O25" s="2081" t="n">
        <v>141.01</v>
      </c>
      <c r="P25" s="2079" t="n">
        <v>141.01</v>
      </c>
      <c r="Q25" s="2077"/>
      <c r="R25" s="2268"/>
      <c r="S25" s="2269"/>
      <c r="T25" s="2101"/>
    </row>
    <row r="26" customFormat="false" ht="16.5" hidden="false" customHeight="true" outlineLevel="0" collapsed="false">
      <c r="A26" s="2266" t="s">
        <v>2039</v>
      </c>
      <c r="B26" s="2082" t="s">
        <v>2040</v>
      </c>
      <c r="C26" s="2267" t="n">
        <v>211.440653948062</v>
      </c>
      <c r="D26" s="2079" t="n">
        <v>211.440653948062</v>
      </c>
      <c r="E26" s="2077"/>
      <c r="F26" s="2077"/>
      <c r="G26" s="2100"/>
      <c r="H26" s="2101"/>
      <c r="I26" s="2081" t="n">
        <v>155.4825</v>
      </c>
      <c r="J26" s="2079" t="n">
        <v>155.4825</v>
      </c>
      <c r="K26" s="2077"/>
      <c r="L26" s="2077"/>
      <c r="M26" s="2100"/>
      <c r="N26" s="2101"/>
      <c r="O26" s="2081" t="n">
        <v>5158.29835269735</v>
      </c>
      <c r="P26" s="2079" t="n">
        <v>5158.29835269735</v>
      </c>
      <c r="Q26" s="2077"/>
      <c r="R26" s="2268"/>
      <c r="S26" s="2269"/>
      <c r="T26" s="2101"/>
    </row>
    <row r="27" customFormat="false" ht="15.75" hidden="false" customHeight="true" outlineLevel="0" collapsed="false">
      <c r="A27" s="2270" t="s">
        <v>2001</v>
      </c>
      <c r="B27" s="2271" t="s">
        <v>901</v>
      </c>
      <c r="C27" s="2272" t="s">
        <v>129</v>
      </c>
      <c r="D27" s="2273" t="n">
        <v>143.4</v>
      </c>
      <c r="E27" s="2274" t="n">
        <v>143.4</v>
      </c>
      <c r="F27" s="2274" t="n">
        <v>100</v>
      </c>
      <c r="G27" s="2275" t="n">
        <v>0.0124635061490458</v>
      </c>
      <c r="H27" s="2276" t="n">
        <v>0.0127694778135991</v>
      </c>
      <c r="I27" s="2277" t="n">
        <v>39.39</v>
      </c>
      <c r="J27" s="2277" t="s">
        <v>104</v>
      </c>
      <c r="K27" s="2274" t="n">
        <v>-39.39</v>
      </c>
      <c r="L27" s="2274" t="n">
        <v>-100</v>
      </c>
      <c r="M27" s="2275" t="n">
        <v>-0.00342355304889062</v>
      </c>
      <c r="N27" s="2276" t="n">
        <v>-0.00350759924043005</v>
      </c>
      <c r="O27" s="2277" t="n">
        <v>155.35</v>
      </c>
      <c r="P27" s="2277" t="s">
        <v>103</v>
      </c>
      <c r="Q27" s="2278" t="n">
        <v>-155.35</v>
      </c>
      <c r="R27" s="2279" t="n">
        <v>-100</v>
      </c>
      <c r="S27" s="2280" t="n">
        <v>-0.0135021316614663</v>
      </c>
      <c r="T27" s="2090" t="n">
        <v>-0.0138336009647324</v>
      </c>
    </row>
    <row r="28" customFormat="false" ht="28.5" hidden="false" customHeight="true" outlineLevel="0" collapsed="false">
      <c r="A28" s="2281" t="s">
        <v>2041</v>
      </c>
      <c r="B28" s="2281"/>
      <c r="C28" s="2282" t="n">
        <v>236.945492460624</v>
      </c>
      <c r="D28" s="2283" t="n">
        <v>2185.40598131839</v>
      </c>
      <c r="E28" s="2229" t="n">
        <v>1948.46048885776</v>
      </c>
      <c r="F28" s="2229" t="n">
        <v>822.32435342975</v>
      </c>
      <c r="G28" s="2284" t="n">
        <v>0.169349018717235</v>
      </c>
      <c r="H28" s="2285" t="n">
        <v>0.173506436423596</v>
      </c>
      <c r="I28" s="2283" t="s">
        <v>104</v>
      </c>
      <c r="J28" s="2283" t="n">
        <v>468.74</v>
      </c>
      <c r="K28" s="2229" t="n">
        <v>468.74</v>
      </c>
      <c r="L28" s="2229" t="n">
        <v>100</v>
      </c>
      <c r="M28" s="2284" t="n">
        <v>0.0407401943675295</v>
      </c>
      <c r="N28" s="2285" t="n">
        <v>0.0417403419131551</v>
      </c>
      <c r="O28" s="2283" t="n">
        <v>57207.5904760679</v>
      </c>
      <c r="P28" s="2283" t="n">
        <v>9979.21187462</v>
      </c>
      <c r="Q28" s="2286" t="n">
        <v>-47228.3786014479</v>
      </c>
      <c r="R28" s="2287" t="n">
        <v>-82.5561402052151</v>
      </c>
      <c r="S28" s="2288" t="n">
        <v>-4.10481999378388</v>
      </c>
      <c r="T28" s="2232" t="n">
        <v>-4.20559088370605</v>
      </c>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970</v>
      </c>
      <c r="F30" s="2295"/>
      <c r="G30" s="2296" t="s">
        <v>1971</v>
      </c>
      <c r="H30" s="2296"/>
      <c r="I30" s="2297" t="s">
        <v>1972</v>
      </c>
      <c r="J30" s="2298" t="s">
        <v>2042</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976</v>
      </c>
      <c r="F31" s="2305"/>
      <c r="G31" s="2305"/>
      <c r="H31" s="2305"/>
      <c r="I31" s="2305"/>
      <c r="J31" s="2306" t="s">
        <v>392</v>
      </c>
      <c r="K31" s="2307"/>
      <c r="L31" s="2307"/>
      <c r="M31" s="2245"/>
      <c r="N31" s="2245"/>
      <c r="O31" s="2245"/>
      <c r="P31" s="2245"/>
      <c r="Q31" s="2245"/>
      <c r="R31" s="2245"/>
      <c r="S31" s="2245"/>
      <c r="T31" s="2308"/>
    </row>
    <row r="32" customFormat="false" ht="18" hidden="false" customHeight="true" outlineLevel="0" collapsed="false">
      <c r="A32" s="2289"/>
      <c r="B32" s="2309" t="s">
        <v>2043</v>
      </c>
      <c r="C32" s="2310"/>
      <c r="D32" s="2311"/>
      <c r="E32" s="2072" t="n">
        <v>1120326.71595137</v>
      </c>
      <c r="F32" s="2072"/>
      <c r="G32" s="2076" t="n">
        <v>1122990.32186957</v>
      </c>
      <c r="H32" s="2076"/>
      <c r="I32" s="2312" t="n">
        <v>2663.6059182</v>
      </c>
      <c r="J32" s="2313" t="n">
        <v>0.23775260201165</v>
      </c>
      <c r="K32" s="2307"/>
      <c r="L32" s="2307"/>
      <c r="M32" s="2245"/>
      <c r="N32" s="2245"/>
      <c r="O32" s="2245"/>
      <c r="P32" s="2245"/>
      <c r="Q32" s="2245"/>
      <c r="R32" s="2245"/>
      <c r="S32" s="2245"/>
      <c r="T32" s="2308"/>
    </row>
    <row r="33" customFormat="false" ht="18.75" hidden="false" customHeight="true" outlineLevel="0" collapsed="false">
      <c r="A33" s="2314"/>
      <c r="B33" s="2315" t="s">
        <v>2044</v>
      </c>
      <c r="C33" s="2316"/>
      <c r="D33" s="2317"/>
      <c r="E33" s="2318" t="n">
        <v>1151934.48279186</v>
      </c>
      <c r="F33" s="2318"/>
      <c r="G33" s="2086" t="n">
        <v>1150559.06648691</v>
      </c>
      <c r="H33" s="2086"/>
      <c r="I33" s="2319" t="n">
        <v>-1375.41630495</v>
      </c>
      <c r="J33" s="2320" t="n">
        <v>-0.11940056708992</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2045</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2046</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2047</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2048</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2049</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2050</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2051</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053</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063</v>
      </c>
      <c r="C8" s="1241" t="s">
        <v>2064</v>
      </c>
      <c r="D8" s="2343"/>
      <c r="E8" s="2343"/>
      <c r="F8" s="2343"/>
      <c r="G8" s="2344"/>
      <c r="H8" s="2345"/>
    </row>
    <row r="9" customFormat="false" ht="12.75" hidden="false" customHeight="true" outlineLevel="0" collapsed="false">
      <c r="A9" s="2342"/>
      <c r="B9" s="1241" t="s">
        <v>2063</v>
      </c>
      <c r="C9" s="1241" t="s">
        <v>2064</v>
      </c>
      <c r="D9" s="2343"/>
      <c r="E9" s="2343"/>
      <c r="F9" s="2343"/>
      <c r="G9" s="2344"/>
      <c r="H9" s="2345"/>
    </row>
    <row r="10" customFormat="false" ht="12.75" hidden="false" customHeight="true" outlineLevel="0" collapsed="false">
      <c r="A10" s="2342"/>
      <c r="B10" s="1241" t="s">
        <v>2063</v>
      </c>
      <c r="C10" s="1241" t="s">
        <v>2065</v>
      </c>
      <c r="D10" s="2343"/>
      <c r="E10" s="2343"/>
      <c r="F10" s="2343"/>
      <c r="G10" s="2344"/>
      <c r="H10" s="2345"/>
    </row>
    <row r="11" customFormat="false" ht="12.75" hidden="false" customHeight="true" outlineLevel="0" collapsed="false">
      <c r="A11" s="2342"/>
      <c r="B11" s="1241" t="s">
        <v>2063</v>
      </c>
      <c r="C11" s="1241" t="s">
        <v>2066</v>
      </c>
      <c r="D11" s="2343"/>
      <c r="E11" s="2343"/>
      <c r="F11" s="2343"/>
      <c r="G11" s="2344"/>
      <c r="H11" s="2345"/>
    </row>
    <row r="12" customFormat="false" ht="12.75" hidden="false" customHeight="true" outlineLevel="0" collapsed="false">
      <c r="A12" s="2342"/>
      <c r="B12" s="1241" t="s">
        <v>2063</v>
      </c>
      <c r="C12" s="1241" t="s">
        <v>846</v>
      </c>
      <c r="D12" s="2343"/>
      <c r="E12" s="2343"/>
      <c r="F12" s="2343"/>
      <c r="G12" s="2344"/>
      <c r="H12" s="2345"/>
    </row>
    <row r="13" customFormat="false" ht="12.75" hidden="false" customHeight="true" outlineLevel="0" collapsed="false">
      <c r="A13" s="2342"/>
      <c r="B13" s="1241" t="s">
        <v>2063</v>
      </c>
      <c r="C13" s="1241" t="s">
        <v>846</v>
      </c>
      <c r="D13" s="2343"/>
      <c r="E13" s="2343"/>
      <c r="F13" s="2343"/>
      <c r="G13" s="2344"/>
      <c r="H13" s="2345"/>
    </row>
    <row r="14" customFormat="false" ht="12.75" hidden="false" customHeight="true" outlineLevel="0" collapsed="false">
      <c r="A14" s="2342"/>
      <c r="B14" s="1241" t="s">
        <v>2063</v>
      </c>
      <c r="C14" s="1241" t="s">
        <v>848</v>
      </c>
      <c r="D14" s="2343"/>
      <c r="E14" s="2343"/>
      <c r="F14" s="2343"/>
      <c r="G14" s="2344"/>
      <c r="H14" s="2345"/>
    </row>
    <row r="15" customFormat="false" ht="12.75" hidden="false" customHeight="true" outlineLevel="0" collapsed="false">
      <c r="A15" s="2342"/>
      <c r="B15" s="1241" t="s">
        <v>2063</v>
      </c>
      <c r="C15" s="1241" t="s">
        <v>849</v>
      </c>
      <c r="D15" s="2343"/>
      <c r="E15" s="2343"/>
      <c r="F15" s="2343"/>
      <c r="G15" s="2344"/>
      <c r="H15" s="2345"/>
    </row>
    <row r="16" customFormat="false" ht="12.75" hidden="false" customHeight="true" outlineLevel="0" collapsed="false">
      <c r="A16" s="2342"/>
      <c r="B16" s="1241" t="s">
        <v>2063</v>
      </c>
      <c r="C16" s="1241" t="s">
        <v>849</v>
      </c>
      <c r="D16" s="2343"/>
      <c r="E16" s="2343"/>
      <c r="F16" s="2343"/>
      <c r="G16" s="2344"/>
      <c r="H16" s="2345"/>
      <c r="I16" s="65"/>
    </row>
    <row r="17" customFormat="false" ht="12.75" hidden="false" customHeight="true" outlineLevel="0" collapsed="false">
      <c r="A17" s="2342"/>
      <c r="B17" s="1241" t="s">
        <v>2063</v>
      </c>
      <c r="C17" s="1241" t="s">
        <v>857</v>
      </c>
      <c r="D17" s="2343"/>
      <c r="E17" s="2343"/>
      <c r="F17" s="2343"/>
      <c r="G17" s="2344"/>
      <c r="H17" s="2345"/>
    </row>
    <row r="18" customFormat="false" ht="12.75" hidden="false" customHeight="true" outlineLevel="0" collapsed="false">
      <c r="A18" s="2342"/>
      <c r="B18" s="1241" t="s">
        <v>2063</v>
      </c>
      <c r="C18" s="1241" t="s">
        <v>858</v>
      </c>
      <c r="D18" s="2343"/>
      <c r="E18" s="2343"/>
      <c r="F18" s="2343"/>
      <c r="G18" s="2344"/>
      <c r="H18" s="2345"/>
    </row>
    <row r="19" customFormat="false" ht="12.75" hidden="false" customHeight="true" outlineLevel="0" collapsed="false">
      <c r="A19" s="2342"/>
      <c r="B19" s="1241" t="s">
        <v>2063</v>
      </c>
      <c r="C19" s="1241" t="s">
        <v>858</v>
      </c>
      <c r="D19" s="2343"/>
      <c r="E19" s="2343"/>
      <c r="F19" s="2343"/>
      <c r="G19" s="2344"/>
      <c r="H19" s="2345"/>
    </row>
    <row r="20" customFormat="false" ht="12.75" hidden="false" customHeight="true" outlineLevel="0" collapsed="false">
      <c r="A20" s="2342" t="s">
        <v>2067</v>
      </c>
      <c r="B20" s="1241" t="s">
        <v>2068</v>
      </c>
      <c r="C20" s="1241" t="s">
        <v>2064</v>
      </c>
      <c r="D20" s="2343"/>
      <c r="E20" s="2343"/>
      <c r="F20" s="2343"/>
      <c r="G20" s="2344"/>
      <c r="H20" s="2345"/>
    </row>
    <row r="21" customFormat="false" ht="12.75" hidden="false" customHeight="true" outlineLevel="0" collapsed="false">
      <c r="A21" s="2342" t="s">
        <v>2067</v>
      </c>
      <c r="B21" s="1241" t="s">
        <v>2068</v>
      </c>
      <c r="C21" s="1241" t="s">
        <v>2065</v>
      </c>
      <c r="D21" s="2343"/>
      <c r="E21" s="2343"/>
      <c r="F21" s="2343"/>
      <c r="G21" s="2344"/>
      <c r="H21" s="2345"/>
    </row>
    <row r="22" customFormat="false" ht="12.75" hidden="false" customHeight="true" outlineLevel="0" collapsed="false">
      <c r="A22" s="2342" t="s">
        <v>2067</v>
      </c>
      <c r="B22" s="1241" t="s">
        <v>2068</v>
      </c>
      <c r="C22" s="1241" t="s">
        <v>2066</v>
      </c>
      <c r="D22" s="2343"/>
      <c r="E22" s="2343"/>
      <c r="F22" s="2343"/>
      <c r="G22" s="2344"/>
      <c r="H22" s="2345"/>
    </row>
    <row r="23" customFormat="false" ht="12.75" hidden="false" customHeight="true" outlineLevel="0" collapsed="false">
      <c r="A23" s="2342" t="s">
        <v>2069</v>
      </c>
      <c r="B23" s="1241" t="s">
        <v>2070</v>
      </c>
      <c r="C23" s="1241" t="s">
        <v>2064</v>
      </c>
      <c r="D23" s="2343"/>
      <c r="E23" s="2343"/>
      <c r="F23" s="2343"/>
      <c r="G23" s="2344"/>
      <c r="H23" s="2345"/>
    </row>
    <row r="24" customFormat="false" ht="12.75" hidden="false" customHeight="true" outlineLevel="0" collapsed="false">
      <c r="A24" s="2342" t="s">
        <v>2069</v>
      </c>
      <c r="B24" s="1241" t="s">
        <v>2070</v>
      </c>
      <c r="C24" s="1241" t="s">
        <v>2065</v>
      </c>
      <c r="D24" s="2343"/>
      <c r="E24" s="2343"/>
      <c r="F24" s="2343"/>
      <c r="G24" s="2344"/>
      <c r="H24" s="2345"/>
    </row>
    <row r="25" customFormat="false" ht="12.75" hidden="false" customHeight="true" outlineLevel="0" collapsed="false">
      <c r="A25" s="2342" t="s">
        <v>2069</v>
      </c>
      <c r="B25" s="1241" t="s">
        <v>2070</v>
      </c>
      <c r="C25" s="1241" t="s">
        <v>2066</v>
      </c>
      <c r="D25" s="2343"/>
      <c r="E25" s="2343"/>
      <c r="F25" s="2343"/>
      <c r="G25" s="2344"/>
      <c r="H25" s="2345"/>
    </row>
    <row r="26" customFormat="false" ht="12.75" hidden="false" customHeight="true" outlineLevel="0" collapsed="false">
      <c r="A26" s="2342"/>
      <c r="B26" s="1241" t="s">
        <v>2071</v>
      </c>
      <c r="C26" s="1241" t="s">
        <v>2064</v>
      </c>
      <c r="D26" s="2343"/>
      <c r="E26" s="2343"/>
      <c r="F26" s="2343"/>
      <c r="G26" s="2344" t="s">
        <v>2072</v>
      </c>
      <c r="H26" s="2345"/>
    </row>
    <row r="27" customFormat="false" ht="12.75" hidden="false" customHeight="true" outlineLevel="0" collapsed="false">
      <c r="A27" s="2342"/>
      <c r="B27" s="1241" t="s">
        <v>2071</v>
      </c>
      <c r="C27" s="1241" t="s">
        <v>2065</v>
      </c>
      <c r="D27" s="2343"/>
      <c r="E27" s="2343"/>
      <c r="F27" s="2343"/>
      <c r="G27" s="2344" t="s">
        <v>2072</v>
      </c>
      <c r="H27" s="2345"/>
    </row>
    <row r="28" customFormat="false" ht="12.75" hidden="false" customHeight="true" outlineLevel="0" collapsed="false">
      <c r="A28" s="2342"/>
      <c r="B28" s="1241" t="s">
        <v>2071</v>
      </c>
      <c r="C28" s="1241" t="s">
        <v>2066</v>
      </c>
      <c r="D28" s="2343"/>
      <c r="E28" s="2343"/>
      <c r="F28" s="2343"/>
      <c r="G28" s="2344" t="s">
        <v>2072</v>
      </c>
      <c r="H28" s="2345"/>
    </row>
    <row r="29" customFormat="false" ht="12.75" hidden="false" customHeight="true" outlineLevel="0" collapsed="false">
      <c r="A29" s="2342"/>
      <c r="B29" s="1241" t="s">
        <v>2073</v>
      </c>
      <c r="C29" s="1241" t="s">
        <v>2064</v>
      </c>
      <c r="D29" s="2343"/>
      <c r="E29" s="2343"/>
      <c r="F29" s="2343"/>
      <c r="G29" s="2344" t="s">
        <v>2072</v>
      </c>
      <c r="H29" s="2345"/>
    </row>
    <row r="30" customFormat="false" ht="12.75" hidden="false" customHeight="true" outlineLevel="0" collapsed="false">
      <c r="A30" s="2342"/>
      <c r="B30" s="1241" t="s">
        <v>2073</v>
      </c>
      <c r="C30" s="1241" t="s">
        <v>2065</v>
      </c>
      <c r="D30" s="2343"/>
      <c r="E30" s="2343"/>
      <c r="F30" s="2343"/>
      <c r="G30" s="2344" t="s">
        <v>2072</v>
      </c>
      <c r="H30" s="2345"/>
    </row>
    <row r="31" customFormat="false" ht="12.75" hidden="false" customHeight="true" outlineLevel="0" collapsed="false">
      <c r="A31" s="2342"/>
      <c r="B31" s="1241" t="s">
        <v>2073</v>
      </c>
      <c r="C31" s="1241" t="s">
        <v>2066</v>
      </c>
      <c r="D31" s="2343"/>
      <c r="E31" s="2343"/>
      <c r="F31" s="2343"/>
      <c r="G31" s="2344" t="s">
        <v>2072</v>
      </c>
      <c r="H31" s="2345"/>
    </row>
    <row r="32" customFormat="false" ht="12.75" hidden="false" customHeight="true" outlineLevel="0" collapsed="false">
      <c r="A32" s="2342" t="s">
        <v>2074</v>
      </c>
      <c r="B32" s="1241" t="s">
        <v>1984</v>
      </c>
      <c r="C32" s="1241" t="s">
        <v>2064</v>
      </c>
      <c r="D32" s="2343"/>
      <c r="E32" s="2343"/>
      <c r="F32" s="2343"/>
      <c r="G32" s="2344"/>
      <c r="H32" s="2345"/>
    </row>
    <row r="33" customFormat="false" ht="12.75" hidden="false" customHeight="true" outlineLevel="0" collapsed="false">
      <c r="A33" s="2342" t="s">
        <v>2074</v>
      </c>
      <c r="B33" s="1241" t="s">
        <v>1984</v>
      </c>
      <c r="C33" s="1241" t="s">
        <v>2065</v>
      </c>
      <c r="D33" s="2343"/>
      <c r="E33" s="2343"/>
      <c r="F33" s="2343"/>
      <c r="G33" s="2344"/>
      <c r="H33" s="2345"/>
    </row>
    <row r="34" customFormat="false" ht="12.75" hidden="false" customHeight="true" outlineLevel="0" collapsed="false">
      <c r="A34" s="2342" t="s">
        <v>2074</v>
      </c>
      <c r="B34" s="1241" t="s">
        <v>1984</v>
      </c>
      <c r="C34" s="1241" t="s">
        <v>2066</v>
      </c>
      <c r="D34" s="2343"/>
      <c r="E34" s="2343"/>
      <c r="F34" s="2343"/>
      <c r="G34" s="2344"/>
      <c r="H34" s="2345"/>
    </row>
    <row r="35" customFormat="false" ht="12.75" hidden="false" customHeight="true" outlineLevel="0" collapsed="false">
      <c r="A35" s="2342"/>
      <c r="B35" s="1241" t="s">
        <v>2075</v>
      </c>
      <c r="C35" s="1241" t="s">
        <v>2065</v>
      </c>
      <c r="D35" s="2343"/>
      <c r="E35" s="2343" t="s">
        <v>2076</v>
      </c>
      <c r="F35" s="2343" t="s">
        <v>2077</v>
      </c>
      <c r="G35" s="2344"/>
      <c r="H35" s="2345"/>
    </row>
    <row r="36" customFormat="false" ht="12.75" hidden="false" customHeight="true" outlineLevel="0" collapsed="false">
      <c r="A36" s="2342"/>
      <c r="B36" s="1241" t="s">
        <v>2078</v>
      </c>
      <c r="C36" s="1241" t="s">
        <v>2064</v>
      </c>
      <c r="D36" s="2343"/>
      <c r="E36" s="2343"/>
      <c r="F36" s="2343" t="s">
        <v>2079</v>
      </c>
      <c r="G36" s="2344"/>
      <c r="H36" s="2345"/>
    </row>
    <row r="37" customFormat="false" ht="12.75" hidden="false" customHeight="true" outlineLevel="0" collapsed="false">
      <c r="A37" s="2342"/>
      <c r="B37" s="1241" t="s">
        <v>2078</v>
      </c>
      <c r="C37" s="1241" t="s">
        <v>2065</v>
      </c>
      <c r="D37" s="2343"/>
      <c r="E37" s="2343" t="s">
        <v>2079</v>
      </c>
      <c r="F37" s="2343" t="s">
        <v>2079</v>
      </c>
      <c r="G37" s="2344"/>
      <c r="H37" s="2345"/>
    </row>
    <row r="38" customFormat="false" ht="12.75" hidden="false" customHeight="true" outlineLevel="0" collapsed="false">
      <c r="A38" s="2342"/>
      <c r="B38" s="1241" t="s">
        <v>2078</v>
      </c>
      <c r="C38" s="1241" t="s">
        <v>2066</v>
      </c>
      <c r="D38" s="2343"/>
      <c r="E38" s="2343" t="s">
        <v>2079</v>
      </c>
      <c r="F38" s="2343" t="s">
        <v>2079</v>
      </c>
      <c r="G38" s="2344"/>
      <c r="H38" s="2345"/>
    </row>
    <row r="39" customFormat="false" ht="12.75" hidden="false" customHeight="true" outlineLevel="0" collapsed="false">
      <c r="A39" s="2342"/>
      <c r="B39" s="1241" t="s">
        <v>2080</v>
      </c>
      <c r="C39" s="1241" t="s">
        <v>2065</v>
      </c>
      <c r="D39" s="2343"/>
      <c r="E39" s="2343" t="s">
        <v>2079</v>
      </c>
      <c r="F39" s="2343" t="s">
        <v>2079</v>
      </c>
      <c r="G39" s="2344"/>
      <c r="H39" s="2345"/>
    </row>
    <row r="40" customFormat="false" ht="12.75" hidden="false" customHeight="true" outlineLevel="0" collapsed="false">
      <c r="A40" s="2342"/>
      <c r="B40" s="1241" t="s">
        <v>2080</v>
      </c>
      <c r="C40" s="1241" t="s">
        <v>2066</v>
      </c>
      <c r="D40" s="2343"/>
      <c r="E40" s="2343" t="s">
        <v>2079</v>
      </c>
      <c r="F40" s="2343" t="s">
        <v>2079</v>
      </c>
      <c r="G40" s="2344"/>
      <c r="H40" s="2345"/>
    </row>
    <row r="41" customFormat="false" ht="12.75" hidden="false" customHeight="true" outlineLevel="0" collapsed="false">
      <c r="A41" s="2342"/>
      <c r="B41" s="1241" t="s">
        <v>2081</v>
      </c>
      <c r="C41" s="1241" t="s">
        <v>2064</v>
      </c>
      <c r="D41" s="2343"/>
      <c r="E41" s="2343"/>
      <c r="F41" s="2343"/>
      <c r="G41" s="2344"/>
      <c r="H41" s="2345" t="s">
        <v>2082</v>
      </c>
    </row>
    <row r="42" customFormat="false" ht="12.75" hidden="false" customHeight="true" outlineLevel="0" collapsed="false">
      <c r="A42" s="2342"/>
      <c r="B42" s="1241" t="s">
        <v>2081</v>
      </c>
      <c r="C42" s="1241" t="s">
        <v>2065</v>
      </c>
      <c r="D42" s="2343"/>
      <c r="E42" s="2343"/>
      <c r="F42" s="2343"/>
      <c r="G42" s="2344"/>
      <c r="H42" s="2345" t="s">
        <v>2082</v>
      </c>
    </row>
    <row r="43" customFormat="false" ht="12.75" hidden="false" customHeight="true" outlineLevel="0" collapsed="false">
      <c r="A43" s="2342"/>
      <c r="B43" s="1241" t="s">
        <v>2081</v>
      </c>
      <c r="C43" s="1241" t="s">
        <v>2065</v>
      </c>
      <c r="D43" s="2343"/>
      <c r="E43" s="2343"/>
      <c r="F43" s="2343"/>
      <c r="G43" s="2344"/>
      <c r="H43" s="2345" t="s">
        <v>2082</v>
      </c>
    </row>
    <row r="44" customFormat="false" ht="12.75" hidden="false" customHeight="true" outlineLevel="0" collapsed="false">
      <c r="A44" s="2342"/>
      <c r="B44" s="1241" t="s">
        <v>2081</v>
      </c>
      <c r="C44" s="1241" t="s">
        <v>2066</v>
      </c>
      <c r="D44" s="2343"/>
      <c r="E44" s="2343"/>
      <c r="F44" s="2343"/>
      <c r="G44" s="2344"/>
      <c r="H44" s="2345" t="s">
        <v>2082</v>
      </c>
    </row>
    <row r="45" customFormat="false" ht="12.75" hidden="false" customHeight="true" outlineLevel="0" collapsed="false">
      <c r="A45" s="2342"/>
      <c r="B45" s="1241" t="s">
        <v>2081</v>
      </c>
      <c r="C45" s="1241" t="s">
        <v>2066</v>
      </c>
      <c r="D45" s="2343"/>
      <c r="E45" s="2343"/>
      <c r="F45" s="2343"/>
      <c r="G45" s="2344"/>
      <c r="H45" s="2345" t="s">
        <v>2082</v>
      </c>
    </row>
    <row r="46" customFormat="false" ht="12.75" hidden="false" customHeight="true" outlineLevel="0" collapsed="false">
      <c r="A46" s="2342"/>
      <c r="B46" s="1241" t="s">
        <v>2083</v>
      </c>
      <c r="C46" s="1241" t="s">
        <v>2064</v>
      </c>
      <c r="D46" s="2343"/>
      <c r="E46" s="2343"/>
      <c r="F46" s="2343"/>
      <c r="G46" s="2344"/>
      <c r="H46" s="2345" t="s">
        <v>2082</v>
      </c>
    </row>
    <row r="47" customFormat="false" ht="12.75" hidden="false" customHeight="true" outlineLevel="0" collapsed="false">
      <c r="A47" s="2342"/>
      <c r="B47" s="1241" t="s">
        <v>2083</v>
      </c>
      <c r="C47" s="1241" t="s">
        <v>2065</v>
      </c>
      <c r="D47" s="2343"/>
      <c r="E47" s="2343"/>
      <c r="F47" s="2343"/>
      <c r="G47" s="2344"/>
      <c r="H47" s="2345" t="s">
        <v>2082</v>
      </c>
    </row>
    <row r="48" customFormat="false" ht="12.75" hidden="false" customHeight="true" outlineLevel="0" collapsed="false">
      <c r="A48" s="2342"/>
      <c r="B48" s="1241" t="s">
        <v>2083</v>
      </c>
      <c r="C48" s="1241" t="s">
        <v>2066</v>
      </c>
      <c r="D48" s="2343"/>
      <c r="E48" s="2343"/>
      <c r="F48" s="2343"/>
      <c r="G48" s="2344"/>
      <c r="H48" s="2345" t="s">
        <v>2082</v>
      </c>
    </row>
    <row r="49" customFormat="false" ht="12.75" hidden="false" customHeight="true" outlineLevel="0" collapsed="false">
      <c r="A49" s="2342"/>
      <c r="B49" s="1241" t="s">
        <v>2084</v>
      </c>
      <c r="C49" s="1241" t="s">
        <v>2064</v>
      </c>
      <c r="D49" s="2343"/>
      <c r="E49" s="2343"/>
      <c r="F49" s="2343" t="s">
        <v>2085</v>
      </c>
      <c r="G49" s="2344"/>
      <c r="H49" s="2345"/>
    </row>
    <row r="50" customFormat="false" ht="12.75" hidden="false" customHeight="true" outlineLevel="0" collapsed="false">
      <c r="A50" s="2342"/>
      <c r="B50" s="1241" t="s">
        <v>2084</v>
      </c>
      <c r="C50" s="1241" t="s">
        <v>2065</v>
      </c>
      <c r="D50" s="2343"/>
      <c r="E50" s="2343"/>
      <c r="F50" s="2343" t="s">
        <v>2085</v>
      </c>
      <c r="G50" s="2344"/>
      <c r="H50" s="2345"/>
    </row>
    <row r="51" customFormat="false" ht="12.75" hidden="false" customHeight="true" outlineLevel="0" collapsed="false">
      <c r="A51" s="2342"/>
      <c r="B51" s="1241" t="s">
        <v>2084</v>
      </c>
      <c r="C51" s="1241" t="s">
        <v>2066</v>
      </c>
      <c r="D51" s="2343"/>
      <c r="E51" s="2343"/>
      <c r="F51" s="2343" t="s">
        <v>2085</v>
      </c>
      <c r="G51" s="2344"/>
      <c r="H51" s="2345"/>
    </row>
    <row r="52" customFormat="false" ht="12.75" hidden="false" customHeight="true" outlineLevel="0" collapsed="false">
      <c r="A52" s="2342" t="s">
        <v>2086</v>
      </c>
      <c r="B52" s="1241" t="s">
        <v>1986</v>
      </c>
      <c r="C52" s="1241" t="s">
        <v>2065</v>
      </c>
      <c r="D52" s="2343"/>
      <c r="E52" s="2343"/>
      <c r="F52" s="2343"/>
      <c r="G52" s="2344"/>
      <c r="H52" s="2345"/>
    </row>
    <row r="53" customFormat="false" ht="12.75" hidden="false" customHeight="true" outlineLevel="0" collapsed="false">
      <c r="A53" s="2342"/>
      <c r="B53" s="1241" t="s">
        <v>2087</v>
      </c>
      <c r="C53" s="1241" t="s">
        <v>2065</v>
      </c>
      <c r="D53" s="2343"/>
      <c r="E53" s="2343" t="s">
        <v>2088</v>
      </c>
      <c r="F53" s="2343"/>
      <c r="G53" s="2344"/>
      <c r="H53" s="2345"/>
    </row>
    <row r="54" customFormat="false" ht="12.75" hidden="false" customHeight="true" outlineLevel="0" collapsed="false">
      <c r="A54" s="2342" t="s">
        <v>2089</v>
      </c>
      <c r="B54" s="1241" t="s">
        <v>1989</v>
      </c>
      <c r="C54" s="1241" t="s">
        <v>2064</v>
      </c>
      <c r="D54" s="2343"/>
      <c r="E54" s="2343"/>
      <c r="F54" s="2343"/>
      <c r="G54" s="2344"/>
      <c r="H54" s="2345"/>
    </row>
    <row r="55" customFormat="false" ht="12.75" hidden="false" customHeight="true" outlineLevel="0" collapsed="false">
      <c r="A55" s="2342" t="s">
        <v>2089</v>
      </c>
      <c r="B55" s="1241" t="s">
        <v>1989</v>
      </c>
      <c r="C55" s="1241" t="s">
        <v>2065</v>
      </c>
      <c r="D55" s="2343"/>
      <c r="E55" s="2343"/>
      <c r="F55" s="2343"/>
      <c r="G55" s="2344"/>
      <c r="H55" s="2345"/>
    </row>
    <row r="56" customFormat="false" ht="12.75" hidden="false" customHeight="true" outlineLevel="0" collapsed="false">
      <c r="A56" s="2342" t="s">
        <v>2089</v>
      </c>
      <c r="B56" s="1241" t="s">
        <v>1989</v>
      </c>
      <c r="C56" s="1241" t="s">
        <v>2066</v>
      </c>
      <c r="D56" s="2343"/>
      <c r="E56" s="2343"/>
      <c r="F56" s="2343"/>
      <c r="G56" s="2344"/>
      <c r="H56" s="2345"/>
    </row>
    <row r="57" customFormat="false" ht="13.5" hidden="false" customHeight="true" outlineLevel="0" collapsed="false">
      <c r="A57" s="2342" t="s">
        <v>2090</v>
      </c>
      <c r="B57" s="1241" t="s">
        <v>208</v>
      </c>
      <c r="C57" s="1241" t="s">
        <v>2064</v>
      </c>
      <c r="D57" s="2343"/>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091</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092</v>
      </c>
      <c r="C8" s="1241" t="s">
        <v>2064</v>
      </c>
      <c r="D8" s="2343" t="s">
        <v>2093</v>
      </c>
      <c r="E8" s="2343"/>
      <c r="F8" s="2343"/>
      <c r="G8" s="2344"/>
      <c r="H8" s="2345"/>
    </row>
    <row r="9" customFormat="false" ht="12.75" hidden="false" customHeight="true" outlineLevel="0" collapsed="false">
      <c r="A9" s="2342" t="s">
        <v>2094</v>
      </c>
      <c r="B9" s="1241" t="s">
        <v>1993</v>
      </c>
      <c r="C9" s="1241" t="s">
        <v>2064</v>
      </c>
      <c r="D9" s="2343"/>
      <c r="E9" s="2343"/>
      <c r="F9" s="2343"/>
      <c r="G9" s="2344"/>
      <c r="H9" s="2345"/>
    </row>
    <row r="10" customFormat="false" ht="12.75" hidden="false" customHeight="true" outlineLevel="0" collapsed="false">
      <c r="A10" s="2342" t="s">
        <v>2094</v>
      </c>
      <c r="B10" s="1241" t="s">
        <v>1993</v>
      </c>
      <c r="C10" s="1241" t="s">
        <v>2065</v>
      </c>
      <c r="D10" s="2343"/>
      <c r="E10" s="2343"/>
      <c r="F10" s="2343"/>
      <c r="G10" s="2344"/>
      <c r="H10" s="2345"/>
    </row>
    <row r="11" customFormat="false" ht="12.75" hidden="false" customHeight="true" outlineLevel="0" collapsed="false">
      <c r="A11" s="2342" t="s">
        <v>2094</v>
      </c>
      <c r="B11" s="1241" t="s">
        <v>1993</v>
      </c>
      <c r="C11" s="1241" t="s">
        <v>2066</v>
      </c>
      <c r="D11" s="2343"/>
      <c r="E11" s="2343"/>
      <c r="F11" s="2343"/>
      <c r="G11" s="2344"/>
      <c r="H11" s="2345"/>
    </row>
    <row r="12" customFormat="false" ht="12.75" hidden="false" customHeight="true" outlineLevel="0" collapsed="false">
      <c r="A12" s="2342" t="s">
        <v>2095</v>
      </c>
      <c r="B12" s="1241" t="s">
        <v>301</v>
      </c>
      <c r="C12" s="1241" t="s">
        <v>2064</v>
      </c>
      <c r="D12" s="2343"/>
      <c r="E12" s="2343" t="s">
        <v>2096</v>
      </c>
      <c r="F12" s="2343"/>
      <c r="G12" s="2344"/>
      <c r="H12" s="2345"/>
    </row>
    <row r="13" customFormat="false" ht="12.75" hidden="false" customHeight="true" outlineLevel="0" collapsed="false">
      <c r="A13" s="2342" t="s">
        <v>2095</v>
      </c>
      <c r="B13" s="1241" t="s">
        <v>301</v>
      </c>
      <c r="C13" s="1241" t="s">
        <v>2065</v>
      </c>
      <c r="D13" s="2343"/>
      <c r="E13" s="2343" t="s">
        <v>2096</v>
      </c>
      <c r="F13" s="2343"/>
      <c r="G13" s="2344"/>
      <c r="H13" s="2345"/>
    </row>
    <row r="14" customFormat="false" ht="12.75" hidden="false" customHeight="true" outlineLevel="0" collapsed="false">
      <c r="A14" s="2342" t="s">
        <v>2097</v>
      </c>
      <c r="B14" s="1241" t="s">
        <v>1984</v>
      </c>
      <c r="C14" s="1241" t="s">
        <v>2065</v>
      </c>
      <c r="D14" s="2343"/>
      <c r="E14" s="2343" t="s">
        <v>2098</v>
      </c>
      <c r="F14" s="2343"/>
      <c r="G14" s="2344"/>
      <c r="H14" s="2345"/>
    </row>
    <row r="15" customFormat="false" ht="12.75" hidden="false" customHeight="true" outlineLevel="0" collapsed="false">
      <c r="A15" s="2342" t="s">
        <v>2099</v>
      </c>
      <c r="B15" s="1241" t="s">
        <v>2100</v>
      </c>
      <c r="C15" s="1241" t="s">
        <v>2065</v>
      </c>
      <c r="D15" s="2343"/>
      <c r="E15" s="2343"/>
      <c r="F15" s="2343"/>
      <c r="G15" s="2344" t="s">
        <v>2101</v>
      </c>
      <c r="H15" s="2345"/>
    </row>
    <row r="16" customFormat="false" ht="12.75" hidden="false" customHeight="true" outlineLevel="0" collapsed="false">
      <c r="A16" s="2342" t="s">
        <v>2102</v>
      </c>
      <c r="B16" s="1241" t="s">
        <v>2103</v>
      </c>
      <c r="C16" s="1241" t="s">
        <v>2064</v>
      </c>
      <c r="D16" s="2343"/>
      <c r="E16" s="2343" t="s">
        <v>2104</v>
      </c>
      <c r="F16" s="2343"/>
      <c r="G16" s="2344"/>
      <c r="H16" s="2345"/>
      <c r="I16" s="65"/>
    </row>
    <row r="17" customFormat="false" ht="12.75" hidden="false" customHeight="true" outlineLevel="0" collapsed="false">
      <c r="A17" s="2342" t="s">
        <v>2102</v>
      </c>
      <c r="B17" s="1241" t="s">
        <v>2103</v>
      </c>
      <c r="C17" s="1241" t="s">
        <v>2065</v>
      </c>
      <c r="D17" s="2343"/>
      <c r="E17" s="2343" t="s">
        <v>2104</v>
      </c>
      <c r="F17" s="2343"/>
      <c r="G17" s="2344"/>
      <c r="H17" s="2345"/>
    </row>
    <row r="18" customFormat="false" ht="12.75" hidden="false" customHeight="true" outlineLevel="0" collapsed="false">
      <c r="A18" s="2342" t="s">
        <v>2105</v>
      </c>
      <c r="B18" s="1241" t="s">
        <v>520</v>
      </c>
      <c r="C18" s="1241" t="s">
        <v>2065</v>
      </c>
      <c r="D18" s="2343"/>
      <c r="E18" s="2343"/>
      <c r="F18" s="2343"/>
      <c r="G18" s="2344" t="s">
        <v>2106</v>
      </c>
      <c r="H18" s="2345"/>
    </row>
    <row r="19" customFormat="false" ht="12.75" hidden="false" customHeight="true" outlineLevel="0" collapsed="false">
      <c r="A19" s="2342" t="s">
        <v>2107</v>
      </c>
      <c r="B19" s="1241" t="s">
        <v>521</v>
      </c>
      <c r="C19" s="1241" t="s">
        <v>2065</v>
      </c>
      <c r="D19" s="2343"/>
      <c r="E19" s="2343"/>
      <c r="F19" s="2343"/>
      <c r="G19" s="2344" t="s">
        <v>2106</v>
      </c>
      <c r="H19" s="2345"/>
    </row>
    <row r="20" customFormat="false" ht="12.75" hidden="false" customHeight="true" outlineLevel="0" collapsed="false">
      <c r="A20" s="2342" t="s">
        <v>2108</v>
      </c>
      <c r="B20" s="1241" t="s">
        <v>2109</v>
      </c>
      <c r="C20" s="1241" t="s">
        <v>2064</v>
      </c>
      <c r="D20" s="2343"/>
      <c r="E20" s="2343"/>
      <c r="F20" s="2343" t="s">
        <v>2110</v>
      </c>
      <c r="G20" s="2344"/>
      <c r="H20" s="2345"/>
    </row>
    <row r="21" customFormat="false" ht="12.75" hidden="false" customHeight="true" outlineLevel="0" collapsed="false">
      <c r="A21" s="2342" t="s">
        <v>2108</v>
      </c>
      <c r="B21" s="1241" t="s">
        <v>2109</v>
      </c>
      <c r="C21" s="1241" t="s">
        <v>2065</v>
      </c>
      <c r="D21" s="2343"/>
      <c r="E21" s="2343"/>
      <c r="F21" s="2343" t="s">
        <v>2110</v>
      </c>
      <c r="G21" s="2344"/>
      <c r="H21" s="2345"/>
    </row>
    <row r="22" customFormat="false" ht="12.75" hidden="false" customHeight="true" outlineLevel="0" collapsed="false">
      <c r="A22" s="2342" t="s">
        <v>2108</v>
      </c>
      <c r="B22" s="1241" t="s">
        <v>2109</v>
      </c>
      <c r="C22" s="1241" t="s">
        <v>2066</v>
      </c>
      <c r="D22" s="2343"/>
      <c r="E22" s="2343"/>
      <c r="F22" s="2343" t="s">
        <v>2110</v>
      </c>
      <c r="G22" s="2344"/>
      <c r="H22" s="2345"/>
    </row>
    <row r="23" customFormat="false" ht="12.75" hidden="false" customHeight="true" outlineLevel="0" collapsed="false">
      <c r="A23" s="2342" t="s">
        <v>2111</v>
      </c>
      <c r="B23" s="1241" t="s">
        <v>1952</v>
      </c>
      <c r="C23" s="1241" t="s">
        <v>2064</v>
      </c>
      <c r="D23" s="2343"/>
      <c r="E23" s="2343" t="s">
        <v>2112</v>
      </c>
      <c r="F23" s="2343"/>
      <c r="G23" s="2344"/>
      <c r="H23" s="2345"/>
    </row>
    <row r="24" customFormat="false" ht="12.75" hidden="false" customHeight="true" outlineLevel="0" collapsed="false">
      <c r="A24" s="2342" t="s">
        <v>2111</v>
      </c>
      <c r="B24" s="1241" t="s">
        <v>1952</v>
      </c>
      <c r="C24" s="1241" t="s">
        <v>2065</v>
      </c>
      <c r="D24" s="2343"/>
      <c r="E24" s="2343" t="s">
        <v>2112</v>
      </c>
      <c r="F24" s="2343"/>
      <c r="G24" s="2344"/>
      <c r="H24" s="2345"/>
    </row>
    <row r="25" customFormat="false" ht="12.75" hidden="false" customHeight="true" outlineLevel="0" collapsed="false">
      <c r="A25" s="2342" t="s">
        <v>2111</v>
      </c>
      <c r="B25" s="1241" t="s">
        <v>1952</v>
      </c>
      <c r="C25" s="1241" t="s">
        <v>2066</v>
      </c>
      <c r="D25" s="2343"/>
      <c r="E25" s="2343"/>
      <c r="F25" s="2343"/>
      <c r="G25" s="2344"/>
      <c r="H25" s="2345" t="s">
        <v>2113</v>
      </c>
    </row>
    <row r="26" customFormat="false" ht="12.75" hidden="false" customHeight="true" outlineLevel="0" collapsed="false">
      <c r="A26" s="2342" t="s">
        <v>2114</v>
      </c>
      <c r="B26" s="1241" t="s">
        <v>147</v>
      </c>
      <c r="C26" s="1241" t="s">
        <v>2064</v>
      </c>
      <c r="D26" s="2343"/>
      <c r="E26" s="2343"/>
      <c r="F26" s="2343"/>
      <c r="G26" s="2344"/>
      <c r="H26" s="2345"/>
    </row>
    <row r="27" customFormat="false" ht="12.75" hidden="false" customHeight="true" outlineLevel="0" collapsed="false">
      <c r="A27" s="2342"/>
      <c r="B27" s="1241" t="s">
        <v>2115</v>
      </c>
      <c r="C27" s="1241" t="s">
        <v>2064</v>
      </c>
      <c r="D27" s="2343"/>
      <c r="E27" s="2343"/>
      <c r="F27" s="2343"/>
      <c r="G27" s="2344"/>
      <c r="H27" s="2345" t="s">
        <v>2116</v>
      </c>
    </row>
    <row r="28" customFormat="false" ht="12.75" hidden="false" customHeight="true" outlineLevel="0" collapsed="false">
      <c r="A28" s="2342" t="s">
        <v>2117</v>
      </c>
      <c r="B28" s="1241" t="s">
        <v>2118</v>
      </c>
      <c r="C28" s="1241" t="s">
        <v>2064</v>
      </c>
      <c r="D28" s="2343"/>
      <c r="E28" s="2343"/>
      <c r="F28" s="2343"/>
      <c r="G28" s="2344"/>
      <c r="H28" s="2345"/>
    </row>
    <row r="29" customFormat="false" ht="12.75" hidden="false" customHeight="true" outlineLevel="0" collapsed="false">
      <c r="A29" s="2342" t="s">
        <v>2117</v>
      </c>
      <c r="B29" s="1241" t="s">
        <v>2118</v>
      </c>
      <c r="C29" s="1241" t="s">
        <v>846</v>
      </c>
      <c r="D29" s="2343"/>
      <c r="E29" s="2343"/>
      <c r="F29" s="2343"/>
      <c r="G29" s="2344"/>
      <c r="H29" s="2345"/>
    </row>
    <row r="30" customFormat="false" ht="12.75" hidden="false" customHeight="true" outlineLevel="0" collapsed="false">
      <c r="A30" s="2342" t="s">
        <v>2117</v>
      </c>
      <c r="B30" s="1241" t="s">
        <v>2118</v>
      </c>
      <c r="C30" s="1241" t="s">
        <v>846</v>
      </c>
      <c r="D30" s="2343"/>
      <c r="E30" s="2343"/>
      <c r="F30" s="2343"/>
      <c r="G30" s="2344"/>
      <c r="H30" s="2345"/>
    </row>
    <row r="31" customFormat="false" ht="12.75" hidden="false" customHeight="true" outlineLevel="0" collapsed="false">
      <c r="A31" s="2342" t="s">
        <v>2117</v>
      </c>
      <c r="B31" s="1241" t="s">
        <v>2118</v>
      </c>
      <c r="C31" s="1241" t="s">
        <v>848</v>
      </c>
      <c r="D31" s="2343"/>
      <c r="E31" s="2343"/>
      <c r="F31" s="2343"/>
      <c r="G31" s="2344"/>
      <c r="H31" s="2345"/>
    </row>
    <row r="32" customFormat="false" ht="12.75" hidden="false" customHeight="true" outlineLevel="0" collapsed="false">
      <c r="A32" s="2342" t="s">
        <v>2117</v>
      </c>
      <c r="B32" s="1241" t="s">
        <v>2118</v>
      </c>
      <c r="C32" s="1241" t="s">
        <v>849</v>
      </c>
      <c r="D32" s="2343"/>
      <c r="E32" s="2343"/>
      <c r="F32" s="2343"/>
      <c r="G32" s="2344"/>
      <c r="H32" s="2345"/>
    </row>
    <row r="33" customFormat="false" ht="12.75" hidden="false" customHeight="true" outlineLevel="0" collapsed="false">
      <c r="A33" s="2342" t="s">
        <v>2117</v>
      </c>
      <c r="B33" s="1241" t="s">
        <v>2118</v>
      </c>
      <c r="C33" s="1241" t="s">
        <v>849</v>
      </c>
      <c r="D33" s="2343"/>
      <c r="E33" s="2343"/>
      <c r="F33" s="2343"/>
      <c r="G33" s="2344"/>
      <c r="H33" s="2345"/>
    </row>
    <row r="34" customFormat="false" ht="12.75" hidden="false" customHeight="true" outlineLevel="0" collapsed="false">
      <c r="A34" s="2342" t="s">
        <v>2117</v>
      </c>
      <c r="B34" s="1241" t="s">
        <v>2118</v>
      </c>
      <c r="C34" s="1241" t="s">
        <v>857</v>
      </c>
      <c r="D34" s="2343"/>
      <c r="E34" s="2343"/>
      <c r="F34" s="2343"/>
      <c r="G34" s="2344"/>
      <c r="H34" s="2345"/>
    </row>
    <row r="35" customFormat="false" ht="12.75" hidden="false" customHeight="true" outlineLevel="0" collapsed="false">
      <c r="A35" s="2342" t="s">
        <v>2117</v>
      </c>
      <c r="B35" s="1241" t="s">
        <v>2118</v>
      </c>
      <c r="C35" s="1241" t="s">
        <v>858</v>
      </c>
      <c r="D35" s="2343"/>
      <c r="E35" s="2343"/>
      <c r="F35" s="2343"/>
      <c r="G35" s="2344"/>
      <c r="H35" s="2345"/>
    </row>
    <row r="36" customFormat="false" ht="12.75" hidden="false" customHeight="true" outlineLevel="0" collapsed="false">
      <c r="A36" s="2342" t="s">
        <v>2117</v>
      </c>
      <c r="B36" s="1241" t="s">
        <v>2118</v>
      </c>
      <c r="C36" s="1241" t="s">
        <v>858</v>
      </c>
      <c r="D36" s="2343"/>
      <c r="E36" s="2343"/>
      <c r="F36" s="2343"/>
      <c r="G36" s="2344"/>
      <c r="H36" s="2345"/>
    </row>
    <row r="37" customFormat="false" ht="12.75" hidden="false" customHeight="true" outlineLevel="0" collapsed="false">
      <c r="A37" s="2342" t="s">
        <v>2119</v>
      </c>
      <c r="B37" s="1241" t="s">
        <v>1995</v>
      </c>
      <c r="C37" s="1241" t="s">
        <v>2064</v>
      </c>
      <c r="D37" s="2343"/>
      <c r="E37" s="2343"/>
      <c r="F37" s="2343"/>
      <c r="G37" s="2344"/>
      <c r="H37" s="2345"/>
    </row>
    <row r="38" customFormat="false" ht="12.75" hidden="false" customHeight="true" outlineLevel="0" collapsed="false">
      <c r="A38" s="2342" t="s">
        <v>2119</v>
      </c>
      <c r="B38" s="1241" t="s">
        <v>1995</v>
      </c>
      <c r="C38" s="1241" t="s">
        <v>2065</v>
      </c>
      <c r="D38" s="2343"/>
      <c r="E38" s="2343"/>
      <c r="F38" s="2343"/>
      <c r="G38" s="2344"/>
      <c r="H38" s="2345"/>
    </row>
    <row r="39" customFormat="false" ht="12.75" hidden="false" customHeight="true" outlineLevel="0" collapsed="false">
      <c r="A39" s="2342" t="s">
        <v>2119</v>
      </c>
      <c r="B39" s="1241" t="s">
        <v>1995</v>
      </c>
      <c r="C39" s="1241" t="s">
        <v>2066</v>
      </c>
      <c r="D39" s="2343"/>
      <c r="E39" s="2343"/>
      <c r="F39" s="2343"/>
      <c r="G39" s="2344"/>
      <c r="H39" s="2345"/>
    </row>
    <row r="40" customFormat="false" ht="12.75" hidden="false" customHeight="true" outlineLevel="0" collapsed="false">
      <c r="A40" s="2342" t="s">
        <v>2120</v>
      </c>
      <c r="B40" s="1241" t="s">
        <v>703</v>
      </c>
      <c r="C40" s="1241" t="s">
        <v>2064</v>
      </c>
      <c r="D40" s="2343"/>
      <c r="E40" s="2343"/>
      <c r="F40" s="2343" t="s">
        <v>2121</v>
      </c>
      <c r="G40" s="2344"/>
      <c r="H40" s="2345"/>
    </row>
    <row r="41" customFormat="false" ht="12.75" hidden="false" customHeight="true" outlineLevel="0" collapsed="false">
      <c r="A41" s="2342" t="s">
        <v>2122</v>
      </c>
      <c r="B41" s="1241" t="s">
        <v>2123</v>
      </c>
      <c r="C41" s="1241" t="s">
        <v>2064</v>
      </c>
      <c r="D41" s="2343"/>
      <c r="E41" s="2343"/>
      <c r="F41" s="2343"/>
      <c r="G41" s="2344"/>
      <c r="H41" s="2345"/>
    </row>
    <row r="42" customFormat="false" ht="12.75" hidden="false" customHeight="true" outlineLevel="0" collapsed="false">
      <c r="A42" s="2342" t="s">
        <v>2124</v>
      </c>
      <c r="B42" s="1241" t="s">
        <v>823</v>
      </c>
      <c r="C42" s="1241" t="s">
        <v>858</v>
      </c>
      <c r="D42" s="2343"/>
      <c r="E42" s="2343"/>
      <c r="F42" s="2343"/>
      <c r="G42" s="2344"/>
      <c r="H42" s="2345"/>
    </row>
    <row r="43" customFormat="false" ht="12.75" hidden="false" customHeight="true" outlineLevel="0" collapsed="false">
      <c r="A43" s="2342" t="s">
        <v>2125</v>
      </c>
      <c r="B43" s="1241" t="s">
        <v>831</v>
      </c>
      <c r="C43" s="1241" t="s">
        <v>858</v>
      </c>
      <c r="D43" s="2343"/>
      <c r="E43" s="2343"/>
      <c r="F43" s="2343"/>
      <c r="G43" s="2344" t="s">
        <v>2126</v>
      </c>
      <c r="H43" s="2345"/>
    </row>
    <row r="44" customFormat="false" ht="12.75" hidden="false" customHeight="true" outlineLevel="0" collapsed="false">
      <c r="A44" s="2342" t="s">
        <v>2127</v>
      </c>
      <c r="B44" s="1241" t="s">
        <v>2128</v>
      </c>
      <c r="C44" s="1241" t="s">
        <v>846</v>
      </c>
      <c r="D44" s="2343"/>
      <c r="E44" s="2343"/>
      <c r="F44" s="2343"/>
      <c r="G44" s="2344"/>
      <c r="H44" s="2345"/>
    </row>
    <row r="45" customFormat="false" ht="12.75" hidden="false" customHeight="true" outlineLevel="0" collapsed="false">
      <c r="A45" s="2342" t="s">
        <v>2127</v>
      </c>
      <c r="B45" s="1241" t="s">
        <v>2128</v>
      </c>
      <c r="C45" s="1241" t="s">
        <v>848</v>
      </c>
      <c r="D45" s="2343"/>
      <c r="E45" s="2343"/>
      <c r="F45" s="2343"/>
      <c r="G45" s="2344"/>
      <c r="H45" s="2345"/>
    </row>
    <row r="46" customFormat="false" ht="12.75" hidden="false" customHeight="true" outlineLevel="0" collapsed="false">
      <c r="A46" s="2342" t="s">
        <v>2127</v>
      </c>
      <c r="B46" s="1241" t="s">
        <v>2128</v>
      </c>
      <c r="C46" s="1241" t="s">
        <v>849</v>
      </c>
      <c r="D46" s="2343"/>
      <c r="E46" s="2343"/>
      <c r="F46" s="2343"/>
      <c r="G46" s="2344"/>
      <c r="H46" s="2345"/>
    </row>
    <row r="47" customFormat="false" ht="12.75" hidden="false" customHeight="true" outlineLevel="0" collapsed="false">
      <c r="A47" s="2342" t="s">
        <v>2127</v>
      </c>
      <c r="B47" s="1241" t="s">
        <v>2128</v>
      </c>
      <c r="C47" s="1241" t="s">
        <v>857</v>
      </c>
      <c r="D47" s="2343"/>
      <c r="E47" s="2343"/>
      <c r="F47" s="2343"/>
      <c r="G47" s="2344"/>
      <c r="H47" s="2345"/>
    </row>
    <row r="48" customFormat="false" ht="12.75" hidden="false" customHeight="true" outlineLevel="0" collapsed="false">
      <c r="A48" s="2342"/>
      <c r="B48" s="1241" t="s">
        <v>2129</v>
      </c>
      <c r="C48" s="1241" t="s">
        <v>848</v>
      </c>
      <c r="D48" s="2343"/>
      <c r="E48" s="2343"/>
      <c r="F48" s="2343"/>
      <c r="G48" s="2344" t="s">
        <v>2130</v>
      </c>
      <c r="H48" s="2345"/>
    </row>
    <row r="49" customFormat="false" ht="12.75" hidden="false" customHeight="true" outlineLevel="0" collapsed="false">
      <c r="A49" s="2342"/>
      <c r="B49" s="1241" t="s">
        <v>2131</v>
      </c>
      <c r="C49" s="1241" t="s">
        <v>857</v>
      </c>
      <c r="D49" s="2343"/>
      <c r="E49" s="2343"/>
      <c r="F49" s="2343"/>
      <c r="G49" s="2344"/>
      <c r="H49" s="2345" t="s">
        <v>2132</v>
      </c>
    </row>
    <row r="50" customFormat="false" ht="12.75" hidden="false" customHeight="true" outlineLevel="0" collapsed="false">
      <c r="A50" s="2342" t="s">
        <v>2133</v>
      </c>
      <c r="B50" s="1241" t="s">
        <v>2134</v>
      </c>
      <c r="C50" s="1241" t="s">
        <v>846</v>
      </c>
      <c r="D50" s="2343"/>
      <c r="E50" s="2343"/>
      <c r="F50" s="2343"/>
      <c r="G50" s="2344"/>
      <c r="H50" s="2345"/>
    </row>
    <row r="51" customFormat="false" ht="12.75" hidden="false" customHeight="true" outlineLevel="0" collapsed="false">
      <c r="A51" s="2342" t="s">
        <v>2133</v>
      </c>
      <c r="B51" s="1241" t="s">
        <v>2134</v>
      </c>
      <c r="C51" s="1241" t="s">
        <v>846</v>
      </c>
      <c r="D51" s="2343"/>
      <c r="E51" s="2343"/>
      <c r="F51" s="2343"/>
      <c r="G51" s="2344"/>
      <c r="H51" s="2345"/>
    </row>
    <row r="52" customFormat="false" ht="12.75" hidden="false" customHeight="true" outlineLevel="0" collapsed="false">
      <c r="A52" s="2342" t="s">
        <v>2133</v>
      </c>
      <c r="B52" s="1241" t="s">
        <v>2134</v>
      </c>
      <c r="C52" s="1241" t="s">
        <v>747</v>
      </c>
      <c r="D52" s="2343"/>
      <c r="E52" s="2343"/>
      <c r="F52" s="2343"/>
      <c r="G52" s="2344"/>
      <c r="H52" s="2345"/>
    </row>
    <row r="53" customFormat="false" ht="12.75" hidden="false" customHeight="true" outlineLevel="0" collapsed="false">
      <c r="A53" s="2342" t="s">
        <v>2133</v>
      </c>
      <c r="B53" s="1241" t="s">
        <v>2134</v>
      </c>
      <c r="C53" s="1241" t="s">
        <v>748</v>
      </c>
      <c r="D53" s="2343"/>
      <c r="E53" s="2343"/>
      <c r="F53" s="2343"/>
      <c r="G53" s="2344"/>
      <c r="H53" s="2345"/>
    </row>
    <row r="54" customFormat="false" ht="12.75" hidden="false" customHeight="true" outlineLevel="0" collapsed="false">
      <c r="A54" s="2342" t="s">
        <v>2133</v>
      </c>
      <c r="B54" s="1241" t="s">
        <v>2134</v>
      </c>
      <c r="C54" s="1241" t="s">
        <v>748</v>
      </c>
      <c r="D54" s="2343"/>
      <c r="E54" s="2343"/>
      <c r="F54" s="2343"/>
      <c r="G54" s="2344"/>
      <c r="H54" s="2345"/>
    </row>
    <row r="55" customFormat="false" ht="12.75" hidden="false" customHeight="true" outlineLevel="0" collapsed="false">
      <c r="A55" s="2342" t="s">
        <v>2133</v>
      </c>
      <c r="B55" s="1241" t="s">
        <v>2134</v>
      </c>
      <c r="C55" s="1241" t="s">
        <v>749</v>
      </c>
      <c r="D55" s="2343"/>
      <c r="E55" s="2343"/>
      <c r="F55" s="2343"/>
      <c r="G55" s="2344"/>
      <c r="H55" s="2345"/>
    </row>
    <row r="56" customFormat="false" ht="12.75" hidden="false" customHeight="true" outlineLevel="0" collapsed="false">
      <c r="A56" s="2342" t="s">
        <v>2133</v>
      </c>
      <c r="B56" s="1241" t="s">
        <v>2134</v>
      </c>
      <c r="C56" s="1241" t="s">
        <v>749</v>
      </c>
      <c r="D56" s="2343"/>
      <c r="E56" s="2343"/>
      <c r="F56" s="2343"/>
      <c r="G56" s="2344"/>
      <c r="H56" s="2345"/>
    </row>
    <row r="57" customFormat="false" ht="13.5" hidden="false" customHeight="true" outlineLevel="0" collapsed="false">
      <c r="A57" s="2342" t="s">
        <v>2133</v>
      </c>
      <c r="B57" s="1241" t="s">
        <v>2134</v>
      </c>
      <c r="C57" s="1241" t="s">
        <v>903</v>
      </c>
      <c r="D57" s="2343"/>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35</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133</v>
      </c>
      <c r="B8" s="1241" t="s">
        <v>2134</v>
      </c>
      <c r="C8" s="1241" t="s">
        <v>751</v>
      </c>
      <c r="D8" s="2343"/>
      <c r="E8" s="2343"/>
      <c r="F8" s="2343"/>
      <c r="G8" s="2344"/>
      <c r="H8" s="2345"/>
    </row>
    <row r="9" customFormat="false" ht="12.75" hidden="false" customHeight="true" outlineLevel="0" collapsed="false">
      <c r="A9" s="2342" t="s">
        <v>2133</v>
      </c>
      <c r="B9" s="1241" t="s">
        <v>2134</v>
      </c>
      <c r="C9" s="1241" t="s">
        <v>751</v>
      </c>
      <c r="D9" s="2343"/>
      <c r="E9" s="2343"/>
      <c r="F9" s="2343"/>
      <c r="G9" s="2344"/>
      <c r="H9" s="2345"/>
    </row>
    <row r="10" customFormat="false" ht="12.75" hidden="false" customHeight="true" outlineLevel="0" collapsed="false">
      <c r="A10" s="2342" t="s">
        <v>2133</v>
      </c>
      <c r="B10" s="1241" t="s">
        <v>2134</v>
      </c>
      <c r="C10" s="1241" t="s">
        <v>752</v>
      </c>
      <c r="D10" s="2343"/>
      <c r="E10" s="2343"/>
      <c r="F10" s="2343"/>
      <c r="G10" s="2344"/>
      <c r="H10" s="2345"/>
    </row>
    <row r="11" customFormat="false" ht="12.75" hidden="false" customHeight="true" outlineLevel="0" collapsed="false">
      <c r="A11" s="2342" t="s">
        <v>2133</v>
      </c>
      <c r="B11" s="1241" t="s">
        <v>2134</v>
      </c>
      <c r="C11" s="1241" t="s">
        <v>752</v>
      </c>
      <c r="D11" s="2343"/>
      <c r="E11" s="2343"/>
      <c r="F11" s="2343"/>
      <c r="G11" s="2344"/>
      <c r="H11" s="2345"/>
    </row>
    <row r="12" customFormat="false" ht="12.75" hidden="false" customHeight="true" outlineLevel="0" collapsed="false">
      <c r="A12" s="2342" t="s">
        <v>2133</v>
      </c>
      <c r="B12" s="1241" t="s">
        <v>2134</v>
      </c>
      <c r="C12" s="1241" t="s">
        <v>753</v>
      </c>
      <c r="D12" s="2343"/>
      <c r="E12" s="2343"/>
      <c r="F12" s="2343"/>
      <c r="G12" s="2344"/>
      <c r="H12" s="2345"/>
    </row>
    <row r="13" customFormat="false" ht="12.75" hidden="false" customHeight="true" outlineLevel="0" collapsed="false">
      <c r="A13" s="2342" t="s">
        <v>2133</v>
      </c>
      <c r="B13" s="1241" t="s">
        <v>2134</v>
      </c>
      <c r="C13" s="1241" t="s">
        <v>754</v>
      </c>
      <c r="D13" s="2343"/>
      <c r="E13" s="2343"/>
      <c r="F13" s="2343"/>
      <c r="G13" s="2344"/>
      <c r="H13" s="2345"/>
    </row>
    <row r="14" customFormat="false" ht="12.75" hidden="false" customHeight="true" outlineLevel="0" collapsed="false">
      <c r="A14" s="2342" t="s">
        <v>2133</v>
      </c>
      <c r="B14" s="1241" t="s">
        <v>2134</v>
      </c>
      <c r="C14" s="1241" t="s">
        <v>754</v>
      </c>
      <c r="D14" s="2343"/>
      <c r="E14" s="2343"/>
      <c r="F14" s="2343"/>
      <c r="G14" s="2344"/>
      <c r="H14" s="2345"/>
    </row>
    <row r="15" customFormat="false" ht="12.75" hidden="false" customHeight="true" outlineLevel="0" collapsed="false">
      <c r="A15" s="2342" t="s">
        <v>2133</v>
      </c>
      <c r="B15" s="1241" t="s">
        <v>2134</v>
      </c>
      <c r="C15" s="1241" t="s">
        <v>755</v>
      </c>
      <c r="D15" s="2343"/>
      <c r="E15" s="2343"/>
      <c r="F15" s="2343"/>
      <c r="G15" s="2344"/>
      <c r="H15" s="2345"/>
    </row>
    <row r="16" customFormat="false" ht="12.75" hidden="false" customHeight="true" outlineLevel="0" collapsed="false">
      <c r="A16" s="2342" t="s">
        <v>2133</v>
      </c>
      <c r="B16" s="1241" t="s">
        <v>2134</v>
      </c>
      <c r="C16" s="1241" t="s">
        <v>755</v>
      </c>
      <c r="D16" s="2343"/>
      <c r="E16" s="2343"/>
      <c r="F16" s="2343"/>
      <c r="G16" s="2344"/>
      <c r="H16" s="2345"/>
      <c r="I16" s="65"/>
    </row>
    <row r="17" customFormat="false" ht="12.75" hidden="false" customHeight="true" outlineLevel="0" collapsed="false">
      <c r="A17" s="2342" t="s">
        <v>2133</v>
      </c>
      <c r="B17" s="1241" t="s">
        <v>2134</v>
      </c>
      <c r="C17" s="1241" t="s">
        <v>756</v>
      </c>
      <c r="D17" s="2343"/>
      <c r="E17" s="2343"/>
      <c r="F17" s="2343"/>
      <c r="G17" s="2344"/>
      <c r="H17" s="2345"/>
    </row>
    <row r="18" customFormat="false" ht="12.75" hidden="false" customHeight="true" outlineLevel="0" collapsed="false">
      <c r="A18" s="2342" t="s">
        <v>2133</v>
      </c>
      <c r="B18" s="1241" t="s">
        <v>2134</v>
      </c>
      <c r="C18" s="1241" t="s">
        <v>756</v>
      </c>
      <c r="D18" s="2343"/>
      <c r="E18" s="2343"/>
      <c r="F18" s="2343"/>
      <c r="G18" s="2344"/>
      <c r="H18" s="2345"/>
    </row>
    <row r="19" customFormat="false" ht="12.75" hidden="false" customHeight="true" outlineLevel="0" collapsed="false">
      <c r="A19" s="2342" t="s">
        <v>2133</v>
      </c>
      <c r="B19" s="1241" t="s">
        <v>2134</v>
      </c>
      <c r="C19" s="1241" t="s">
        <v>757</v>
      </c>
      <c r="D19" s="2343"/>
      <c r="E19" s="2343"/>
      <c r="F19" s="2343"/>
      <c r="G19" s="2344"/>
      <c r="H19" s="2345"/>
    </row>
    <row r="20" customFormat="false" ht="12.75" hidden="false" customHeight="true" outlineLevel="0" collapsed="false">
      <c r="A20" s="2342" t="s">
        <v>2133</v>
      </c>
      <c r="B20" s="1241" t="s">
        <v>2134</v>
      </c>
      <c r="C20" s="1241" t="s">
        <v>757</v>
      </c>
      <c r="D20" s="2343"/>
      <c r="E20" s="2343"/>
      <c r="F20" s="2343"/>
      <c r="G20" s="2344"/>
      <c r="H20" s="2345"/>
    </row>
    <row r="21" customFormat="false" ht="12.75" hidden="false" customHeight="true" outlineLevel="0" collapsed="false">
      <c r="A21" s="2342" t="s">
        <v>2133</v>
      </c>
      <c r="B21" s="1241" t="s">
        <v>2134</v>
      </c>
      <c r="C21" s="1241" t="s">
        <v>758</v>
      </c>
      <c r="D21" s="2343"/>
      <c r="E21" s="2343"/>
      <c r="F21" s="2343"/>
      <c r="G21" s="2344"/>
      <c r="H21" s="2345"/>
    </row>
    <row r="22" customFormat="false" ht="12.75" hidden="false" customHeight="true" outlineLevel="0" collapsed="false">
      <c r="A22" s="2342" t="s">
        <v>2133</v>
      </c>
      <c r="B22" s="1241" t="s">
        <v>2134</v>
      </c>
      <c r="C22" s="1241" t="s">
        <v>758</v>
      </c>
      <c r="D22" s="2343"/>
      <c r="E22" s="2343"/>
      <c r="F22" s="2343"/>
      <c r="G22" s="2344"/>
      <c r="H22" s="2345"/>
    </row>
    <row r="23" customFormat="false" ht="12.75" hidden="false" customHeight="true" outlineLevel="0" collapsed="false">
      <c r="A23" s="2342" t="s">
        <v>2133</v>
      </c>
      <c r="B23" s="1241" t="s">
        <v>2134</v>
      </c>
      <c r="C23" s="1241" t="s">
        <v>759</v>
      </c>
      <c r="D23" s="2343"/>
      <c r="E23" s="2343"/>
      <c r="F23" s="2343"/>
      <c r="G23" s="2344"/>
      <c r="H23" s="2345"/>
    </row>
    <row r="24" customFormat="false" ht="12.75" hidden="false" customHeight="true" outlineLevel="0" collapsed="false">
      <c r="A24" s="2342" t="s">
        <v>2133</v>
      </c>
      <c r="B24" s="1241" t="s">
        <v>2134</v>
      </c>
      <c r="C24" s="1241" t="s">
        <v>759</v>
      </c>
      <c r="D24" s="2343"/>
      <c r="E24" s="2343"/>
      <c r="F24" s="2343"/>
      <c r="G24" s="2344"/>
      <c r="H24" s="2345"/>
    </row>
    <row r="25" customFormat="false" ht="12.75" hidden="false" customHeight="true" outlineLevel="0" collapsed="false">
      <c r="A25" s="2342" t="s">
        <v>2133</v>
      </c>
      <c r="B25" s="1241" t="s">
        <v>2134</v>
      </c>
      <c r="C25" s="1241" t="s">
        <v>848</v>
      </c>
      <c r="D25" s="2343"/>
      <c r="E25" s="2343"/>
      <c r="F25" s="2343"/>
      <c r="G25" s="2344"/>
      <c r="H25" s="2345"/>
    </row>
    <row r="26" customFormat="false" ht="12.75" hidden="false" customHeight="true" outlineLevel="0" collapsed="false">
      <c r="A26" s="2342" t="s">
        <v>2133</v>
      </c>
      <c r="B26" s="1241" t="s">
        <v>2134</v>
      </c>
      <c r="C26" s="1241" t="s">
        <v>849</v>
      </c>
      <c r="D26" s="2343"/>
      <c r="E26" s="2343"/>
      <c r="F26" s="2343"/>
      <c r="G26" s="2344"/>
      <c r="H26" s="2345"/>
    </row>
    <row r="27" customFormat="false" ht="12.75" hidden="false" customHeight="true" outlineLevel="0" collapsed="false">
      <c r="A27" s="2342" t="s">
        <v>2133</v>
      </c>
      <c r="B27" s="1241" t="s">
        <v>2134</v>
      </c>
      <c r="C27" s="1241" t="s">
        <v>849</v>
      </c>
      <c r="D27" s="2343"/>
      <c r="E27" s="2343"/>
      <c r="F27" s="2343"/>
      <c r="G27" s="2344"/>
      <c r="H27" s="2345"/>
    </row>
    <row r="28" customFormat="false" ht="12.75" hidden="false" customHeight="true" outlineLevel="0" collapsed="false">
      <c r="A28" s="2342" t="s">
        <v>2133</v>
      </c>
      <c r="B28" s="1241" t="s">
        <v>2134</v>
      </c>
      <c r="C28" s="1241" t="s">
        <v>850</v>
      </c>
      <c r="D28" s="2343"/>
      <c r="E28" s="2343"/>
      <c r="F28" s="2343"/>
      <c r="G28" s="2344"/>
      <c r="H28" s="2345"/>
    </row>
    <row r="29" customFormat="false" ht="12.75" hidden="false" customHeight="true" outlineLevel="0" collapsed="false">
      <c r="A29" s="2342" t="s">
        <v>2133</v>
      </c>
      <c r="B29" s="1241" t="s">
        <v>2134</v>
      </c>
      <c r="C29" s="1241" t="s">
        <v>851</v>
      </c>
      <c r="D29" s="2343"/>
      <c r="E29" s="2343"/>
      <c r="F29" s="2343"/>
      <c r="G29" s="2344"/>
      <c r="H29" s="2345"/>
    </row>
    <row r="30" customFormat="false" ht="12.75" hidden="false" customHeight="true" outlineLevel="0" collapsed="false">
      <c r="A30" s="2342" t="s">
        <v>2133</v>
      </c>
      <c r="B30" s="1241" t="s">
        <v>2134</v>
      </c>
      <c r="C30" s="1241" t="s">
        <v>852</v>
      </c>
      <c r="D30" s="2343"/>
      <c r="E30" s="2343"/>
      <c r="F30" s="2343"/>
      <c r="G30" s="2344"/>
      <c r="H30" s="2345"/>
    </row>
    <row r="31" customFormat="false" ht="12.75" hidden="false" customHeight="true" outlineLevel="0" collapsed="false">
      <c r="A31" s="2342" t="s">
        <v>2133</v>
      </c>
      <c r="B31" s="1241" t="s">
        <v>2134</v>
      </c>
      <c r="C31" s="1241" t="s">
        <v>852</v>
      </c>
      <c r="D31" s="2343"/>
      <c r="E31" s="2343"/>
      <c r="F31" s="2343"/>
      <c r="G31" s="2344"/>
      <c r="H31" s="2345"/>
    </row>
    <row r="32" customFormat="false" ht="12.75" hidden="false" customHeight="true" outlineLevel="0" collapsed="false">
      <c r="A32" s="2342" t="s">
        <v>2133</v>
      </c>
      <c r="B32" s="1241" t="s">
        <v>2134</v>
      </c>
      <c r="C32" s="1241" t="s">
        <v>853</v>
      </c>
      <c r="D32" s="2343"/>
      <c r="E32" s="2343"/>
      <c r="F32" s="2343"/>
      <c r="G32" s="2344"/>
      <c r="H32" s="2345"/>
    </row>
    <row r="33" customFormat="false" ht="12.75" hidden="false" customHeight="true" outlineLevel="0" collapsed="false">
      <c r="A33" s="2342" t="s">
        <v>2133</v>
      </c>
      <c r="B33" s="1241" t="s">
        <v>2134</v>
      </c>
      <c r="C33" s="1241" t="s">
        <v>853</v>
      </c>
      <c r="D33" s="2343"/>
      <c r="E33" s="2343"/>
      <c r="F33" s="2343"/>
      <c r="G33" s="2344"/>
      <c r="H33" s="2345"/>
    </row>
    <row r="34" customFormat="false" ht="12.75" hidden="false" customHeight="true" outlineLevel="0" collapsed="false">
      <c r="A34" s="2342" t="s">
        <v>2133</v>
      </c>
      <c r="B34" s="1241" t="s">
        <v>2134</v>
      </c>
      <c r="C34" s="1241" t="s">
        <v>854</v>
      </c>
      <c r="D34" s="2343"/>
      <c r="E34" s="2343"/>
      <c r="F34" s="2343"/>
      <c r="G34" s="2344"/>
      <c r="H34" s="2345"/>
    </row>
    <row r="35" customFormat="false" ht="12.75" hidden="false" customHeight="true" outlineLevel="0" collapsed="false">
      <c r="A35" s="2342" t="s">
        <v>2133</v>
      </c>
      <c r="B35" s="1241" t="s">
        <v>2134</v>
      </c>
      <c r="C35" s="1241" t="s">
        <v>855</v>
      </c>
      <c r="D35" s="2343"/>
      <c r="E35" s="2343"/>
      <c r="F35" s="2343"/>
      <c r="G35" s="2344"/>
      <c r="H35" s="2345"/>
    </row>
    <row r="36" customFormat="false" ht="12.75" hidden="false" customHeight="true" outlineLevel="0" collapsed="false">
      <c r="A36" s="2342" t="s">
        <v>2133</v>
      </c>
      <c r="B36" s="1241" t="s">
        <v>2134</v>
      </c>
      <c r="C36" s="1241" t="s">
        <v>855</v>
      </c>
      <c r="D36" s="2343"/>
      <c r="E36" s="2343"/>
      <c r="F36" s="2343"/>
      <c r="G36" s="2344"/>
      <c r="H36" s="2345"/>
    </row>
    <row r="37" customFormat="false" ht="12.75" hidden="false" customHeight="true" outlineLevel="0" collapsed="false">
      <c r="A37" s="2342" t="s">
        <v>2133</v>
      </c>
      <c r="B37" s="1241" t="s">
        <v>2134</v>
      </c>
      <c r="C37" s="1241" t="s">
        <v>856</v>
      </c>
      <c r="D37" s="2343"/>
      <c r="E37" s="2343"/>
      <c r="F37" s="2343"/>
      <c r="G37" s="2344"/>
      <c r="H37" s="2345"/>
    </row>
    <row r="38" customFormat="false" ht="12.75" hidden="false" customHeight="true" outlineLevel="0" collapsed="false">
      <c r="A38" s="2342" t="s">
        <v>2133</v>
      </c>
      <c r="B38" s="1241" t="s">
        <v>2134</v>
      </c>
      <c r="C38" s="1241" t="s">
        <v>856</v>
      </c>
      <c r="D38" s="2343"/>
      <c r="E38" s="2343"/>
      <c r="F38" s="2343"/>
      <c r="G38" s="2344"/>
      <c r="H38" s="2345"/>
    </row>
    <row r="39" customFormat="false" ht="12.75" hidden="false" customHeight="true" outlineLevel="0" collapsed="false">
      <c r="A39" s="2342" t="s">
        <v>2133</v>
      </c>
      <c r="B39" s="1241" t="s">
        <v>2134</v>
      </c>
      <c r="C39" s="1241" t="s">
        <v>858</v>
      </c>
      <c r="D39" s="2343"/>
      <c r="E39" s="2343"/>
      <c r="F39" s="2343"/>
      <c r="G39" s="2344"/>
      <c r="H39" s="2345"/>
    </row>
    <row r="40" customFormat="false" ht="12.75" hidden="false" customHeight="true" outlineLevel="0" collapsed="false">
      <c r="A40" s="2342" t="s">
        <v>2133</v>
      </c>
      <c r="B40" s="1241" t="s">
        <v>2134</v>
      </c>
      <c r="C40" s="1241" t="s">
        <v>858</v>
      </c>
      <c r="D40" s="2343"/>
      <c r="E40" s="2343"/>
      <c r="F40" s="2343"/>
      <c r="G40" s="2344"/>
      <c r="H40" s="2345"/>
    </row>
    <row r="41" customFormat="false" ht="12.75" hidden="false" customHeight="true" outlineLevel="0" collapsed="false">
      <c r="A41" s="2342" t="s">
        <v>2136</v>
      </c>
      <c r="B41" s="1241" t="s">
        <v>2137</v>
      </c>
      <c r="C41" s="1241" t="s">
        <v>858</v>
      </c>
      <c r="D41" s="2343"/>
      <c r="E41" s="2343"/>
      <c r="F41" s="2343"/>
      <c r="G41" s="2344"/>
      <c r="H41" s="2345" t="s">
        <v>2138</v>
      </c>
    </row>
    <row r="42" customFormat="false" ht="12.75" hidden="false" customHeight="true" outlineLevel="0" collapsed="false">
      <c r="A42" s="2342" t="s">
        <v>2139</v>
      </c>
      <c r="B42" s="1241" t="s">
        <v>2140</v>
      </c>
      <c r="C42" s="1241" t="s">
        <v>846</v>
      </c>
      <c r="D42" s="2343"/>
      <c r="E42" s="2343"/>
      <c r="F42" s="2343"/>
      <c r="G42" s="2344"/>
      <c r="H42" s="2345" t="s">
        <v>2138</v>
      </c>
    </row>
    <row r="43" customFormat="false" ht="12.75" hidden="false" customHeight="true" outlineLevel="0" collapsed="false">
      <c r="A43" s="2342"/>
      <c r="B43" s="1241" t="s">
        <v>2141</v>
      </c>
      <c r="C43" s="1241" t="s">
        <v>753</v>
      </c>
      <c r="D43" s="2343"/>
      <c r="E43" s="2343"/>
      <c r="F43" s="2343"/>
      <c r="G43" s="2344" t="s">
        <v>2142</v>
      </c>
      <c r="H43" s="2345"/>
    </row>
    <row r="44" customFormat="false" ht="12.75" hidden="false" customHeight="true" outlineLevel="0" collapsed="false">
      <c r="A44" s="2342"/>
      <c r="B44" s="1241" t="s">
        <v>2141</v>
      </c>
      <c r="C44" s="1241" t="s">
        <v>753</v>
      </c>
      <c r="D44" s="2343"/>
      <c r="E44" s="2343"/>
      <c r="F44" s="2343"/>
      <c r="G44" s="2344" t="s">
        <v>2142</v>
      </c>
      <c r="H44" s="2345"/>
    </row>
    <row r="45" customFormat="false" ht="12.75" hidden="false" customHeight="true" outlineLevel="0" collapsed="false">
      <c r="A45" s="2342" t="s">
        <v>2143</v>
      </c>
      <c r="B45" s="1241" t="s">
        <v>939</v>
      </c>
      <c r="C45" s="1241" t="s">
        <v>846</v>
      </c>
      <c r="D45" s="2343"/>
      <c r="E45" s="2343"/>
      <c r="F45" s="2343"/>
      <c r="G45" s="2344"/>
      <c r="H45" s="2345" t="s">
        <v>2138</v>
      </c>
    </row>
    <row r="46" customFormat="false" ht="12.75" hidden="false" customHeight="true" outlineLevel="0" collapsed="false">
      <c r="A46" s="2342"/>
      <c r="B46" s="1241" t="s">
        <v>2144</v>
      </c>
      <c r="C46" s="1241" t="s">
        <v>846</v>
      </c>
      <c r="D46" s="2343"/>
      <c r="E46" s="2343"/>
      <c r="F46" s="2343"/>
      <c r="G46" s="2344"/>
      <c r="H46" s="2345" t="s">
        <v>2138</v>
      </c>
    </row>
    <row r="47" customFormat="false" ht="12.75" hidden="false" customHeight="true" outlineLevel="0" collapsed="false">
      <c r="A47" s="2342"/>
      <c r="B47" s="1241" t="s">
        <v>2145</v>
      </c>
      <c r="C47" s="1241" t="s">
        <v>858</v>
      </c>
      <c r="D47" s="2343"/>
      <c r="E47" s="2343"/>
      <c r="F47" s="2343"/>
      <c r="G47" s="2344"/>
      <c r="H47" s="2345" t="s">
        <v>2132</v>
      </c>
    </row>
    <row r="48" customFormat="false" ht="12.75" hidden="false" customHeight="true" outlineLevel="0" collapsed="false">
      <c r="A48" s="2342"/>
      <c r="B48" s="1241" t="s">
        <v>2145</v>
      </c>
      <c r="C48" s="1241" t="s">
        <v>858</v>
      </c>
      <c r="D48" s="2343"/>
      <c r="E48" s="2343"/>
      <c r="F48" s="2343"/>
      <c r="G48" s="2344"/>
      <c r="H48" s="2345" t="s">
        <v>2132</v>
      </c>
    </row>
    <row r="49" customFormat="false" ht="12.75" hidden="false" customHeight="true" outlineLevel="0" collapsed="false">
      <c r="A49" s="2342"/>
      <c r="B49" s="1241" t="s">
        <v>2146</v>
      </c>
      <c r="C49" s="1241" t="s">
        <v>858</v>
      </c>
      <c r="D49" s="2343"/>
      <c r="E49" s="2343"/>
      <c r="F49" s="2343"/>
      <c r="G49" s="2344"/>
      <c r="H49" s="2345" t="s">
        <v>2138</v>
      </c>
    </row>
    <row r="50" customFormat="false" ht="12.75" hidden="false" customHeight="true" outlineLevel="0" collapsed="false">
      <c r="A50" s="2342"/>
      <c r="B50" s="1241" t="s">
        <v>2147</v>
      </c>
      <c r="C50" s="1241" t="s">
        <v>850</v>
      </c>
      <c r="D50" s="2343"/>
      <c r="E50" s="2343"/>
      <c r="F50" s="2343"/>
      <c r="G50" s="2344" t="s">
        <v>2126</v>
      </c>
      <c r="H50" s="2345"/>
    </row>
    <row r="51" customFormat="false" ht="12.75" hidden="false" customHeight="true" outlineLevel="0" collapsed="false">
      <c r="A51" s="2342"/>
      <c r="B51" s="1241" t="s">
        <v>2148</v>
      </c>
      <c r="C51" s="1241" t="s">
        <v>858</v>
      </c>
      <c r="D51" s="2343"/>
      <c r="E51" s="2343"/>
      <c r="F51" s="2343"/>
      <c r="G51" s="2344"/>
      <c r="H51" s="2345" t="s">
        <v>2138</v>
      </c>
    </row>
    <row r="52" customFormat="false" ht="12.75" hidden="false" customHeight="true" outlineLevel="0" collapsed="false">
      <c r="A52" s="2342" t="s">
        <v>2149</v>
      </c>
      <c r="B52" s="1241" t="s">
        <v>301</v>
      </c>
      <c r="C52" s="1241" t="s">
        <v>747</v>
      </c>
      <c r="D52" s="2343"/>
      <c r="E52" s="2343"/>
      <c r="F52" s="2343"/>
      <c r="G52" s="2344"/>
      <c r="H52" s="2345" t="s">
        <v>2150</v>
      </c>
    </row>
    <row r="53" customFormat="false" ht="12.75" hidden="false" customHeight="true" outlineLevel="0" collapsed="false">
      <c r="A53" s="2342" t="s">
        <v>2149</v>
      </c>
      <c r="B53" s="1241" t="s">
        <v>301</v>
      </c>
      <c r="C53" s="1241" t="s">
        <v>748</v>
      </c>
      <c r="D53" s="2343"/>
      <c r="E53" s="2343"/>
      <c r="F53" s="2343"/>
      <c r="G53" s="2344"/>
      <c r="H53" s="2345" t="s">
        <v>2150</v>
      </c>
    </row>
    <row r="54" customFormat="false" ht="12.75" hidden="false" customHeight="true" outlineLevel="0" collapsed="false">
      <c r="A54" s="2342" t="s">
        <v>2149</v>
      </c>
      <c r="B54" s="1241" t="s">
        <v>301</v>
      </c>
      <c r="C54" s="1241" t="s">
        <v>749</v>
      </c>
      <c r="D54" s="2343"/>
      <c r="E54" s="2343"/>
      <c r="F54" s="2343"/>
      <c r="G54" s="2344"/>
      <c r="H54" s="2345" t="s">
        <v>2150</v>
      </c>
    </row>
    <row r="55" customFormat="false" ht="12.75" hidden="false" customHeight="true" outlineLevel="0" collapsed="false">
      <c r="A55" s="2342" t="s">
        <v>2149</v>
      </c>
      <c r="B55" s="1241" t="s">
        <v>301</v>
      </c>
      <c r="C55" s="1241" t="s">
        <v>903</v>
      </c>
      <c r="D55" s="2343"/>
      <c r="E55" s="2343"/>
      <c r="F55" s="2343"/>
      <c r="G55" s="2344"/>
      <c r="H55" s="2345" t="s">
        <v>2150</v>
      </c>
    </row>
    <row r="56" customFormat="false" ht="12.75" hidden="false" customHeight="true" outlineLevel="0" collapsed="false">
      <c r="A56" s="2342" t="s">
        <v>2149</v>
      </c>
      <c r="B56" s="1241" t="s">
        <v>301</v>
      </c>
      <c r="C56" s="1241" t="s">
        <v>751</v>
      </c>
      <c r="D56" s="2343"/>
      <c r="E56" s="2343"/>
      <c r="F56" s="2343"/>
      <c r="G56" s="2344"/>
      <c r="H56" s="2345" t="s">
        <v>2150</v>
      </c>
    </row>
    <row r="57" customFormat="false" ht="13.5" hidden="false" customHeight="true" outlineLevel="0" collapsed="false">
      <c r="A57" s="2342" t="s">
        <v>2149</v>
      </c>
      <c r="B57" s="1241" t="s">
        <v>301</v>
      </c>
      <c r="C57" s="1241" t="s">
        <v>752</v>
      </c>
      <c r="D57" s="2343"/>
      <c r="E57" s="2343"/>
      <c r="F57" s="2343"/>
      <c r="G57" s="2344"/>
      <c r="H57" s="2345" t="s">
        <v>215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51</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149</v>
      </c>
      <c r="B8" s="1241" t="s">
        <v>301</v>
      </c>
      <c r="C8" s="1241" t="s">
        <v>753</v>
      </c>
      <c r="D8" s="2343"/>
      <c r="E8" s="2343"/>
      <c r="F8" s="2343"/>
      <c r="G8" s="2344"/>
      <c r="H8" s="2345" t="s">
        <v>2150</v>
      </c>
    </row>
    <row r="9" customFormat="false" ht="12.75" hidden="false" customHeight="true" outlineLevel="0" collapsed="false">
      <c r="A9" s="2342" t="s">
        <v>2149</v>
      </c>
      <c r="B9" s="1241" t="s">
        <v>301</v>
      </c>
      <c r="C9" s="1241" t="s">
        <v>754</v>
      </c>
      <c r="D9" s="2343"/>
      <c r="E9" s="2343"/>
      <c r="F9" s="2343"/>
      <c r="G9" s="2344"/>
      <c r="H9" s="2345" t="s">
        <v>2150</v>
      </c>
    </row>
    <row r="10" customFormat="false" ht="12.75" hidden="false" customHeight="true" outlineLevel="0" collapsed="false">
      <c r="A10" s="2342" t="s">
        <v>2149</v>
      </c>
      <c r="B10" s="1241" t="s">
        <v>301</v>
      </c>
      <c r="C10" s="1241" t="s">
        <v>755</v>
      </c>
      <c r="D10" s="2343"/>
      <c r="E10" s="2343"/>
      <c r="F10" s="2343"/>
      <c r="G10" s="2344"/>
      <c r="H10" s="2345" t="s">
        <v>2150</v>
      </c>
    </row>
    <row r="11" customFormat="false" ht="12.75" hidden="false" customHeight="true" outlineLevel="0" collapsed="false">
      <c r="A11" s="2342" t="s">
        <v>2149</v>
      </c>
      <c r="B11" s="1241" t="s">
        <v>301</v>
      </c>
      <c r="C11" s="1241" t="s">
        <v>756</v>
      </c>
      <c r="D11" s="2343"/>
      <c r="E11" s="2343"/>
      <c r="F11" s="2343"/>
      <c r="G11" s="2344"/>
      <c r="H11" s="2345" t="s">
        <v>2150</v>
      </c>
    </row>
    <row r="12" customFormat="false" ht="12.75" hidden="false" customHeight="true" outlineLevel="0" collapsed="false">
      <c r="A12" s="2342" t="s">
        <v>2149</v>
      </c>
      <c r="B12" s="1241" t="s">
        <v>301</v>
      </c>
      <c r="C12" s="1241" t="s">
        <v>757</v>
      </c>
      <c r="D12" s="2343"/>
      <c r="E12" s="2343"/>
      <c r="F12" s="2343"/>
      <c r="G12" s="2344"/>
      <c r="H12" s="2345" t="s">
        <v>2150</v>
      </c>
    </row>
    <row r="13" customFormat="false" ht="12.75" hidden="false" customHeight="true" outlineLevel="0" collapsed="false">
      <c r="A13" s="2342" t="s">
        <v>2149</v>
      </c>
      <c r="B13" s="1241" t="s">
        <v>301</v>
      </c>
      <c r="C13" s="1241" t="s">
        <v>758</v>
      </c>
      <c r="D13" s="2343"/>
      <c r="E13" s="2343"/>
      <c r="F13" s="2343"/>
      <c r="G13" s="2344"/>
      <c r="H13" s="2345" t="s">
        <v>2150</v>
      </c>
    </row>
    <row r="14" customFormat="false" ht="12.75" hidden="false" customHeight="true" outlineLevel="0" collapsed="false">
      <c r="A14" s="2342" t="s">
        <v>2149</v>
      </c>
      <c r="B14" s="1241" t="s">
        <v>301</v>
      </c>
      <c r="C14" s="1241" t="s">
        <v>759</v>
      </c>
      <c r="D14" s="2343"/>
      <c r="E14" s="2343"/>
      <c r="F14" s="2343"/>
      <c r="G14" s="2344"/>
      <c r="H14" s="2345" t="s">
        <v>2150</v>
      </c>
    </row>
    <row r="15" customFormat="false" ht="12.75" hidden="false" customHeight="true" outlineLevel="0" collapsed="false">
      <c r="A15" s="2342" t="s">
        <v>2149</v>
      </c>
      <c r="B15" s="1241" t="s">
        <v>301</v>
      </c>
      <c r="C15" s="1241" t="s">
        <v>848</v>
      </c>
      <c r="D15" s="2343"/>
      <c r="E15" s="2343"/>
      <c r="F15" s="2343"/>
      <c r="G15" s="2344"/>
      <c r="H15" s="2345" t="s">
        <v>2150</v>
      </c>
    </row>
    <row r="16" customFormat="false" ht="12.75" hidden="false" customHeight="true" outlineLevel="0" collapsed="false">
      <c r="A16" s="2342" t="s">
        <v>2149</v>
      </c>
      <c r="B16" s="1241" t="s">
        <v>301</v>
      </c>
      <c r="C16" s="1241" t="s">
        <v>850</v>
      </c>
      <c r="D16" s="2343"/>
      <c r="E16" s="2343"/>
      <c r="F16" s="2343"/>
      <c r="G16" s="2344"/>
      <c r="H16" s="2345" t="s">
        <v>2150</v>
      </c>
      <c r="I16" s="65"/>
    </row>
    <row r="17" customFormat="false" ht="12.75" hidden="false" customHeight="true" outlineLevel="0" collapsed="false">
      <c r="A17" s="2342" t="s">
        <v>2149</v>
      </c>
      <c r="B17" s="1241" t="s">
        <v>301</v>
      </c>
      <c r="C17" s="1241" t="s">
        <v>851</v>
      </c>
      <c r="D17" s="2343"/>
      <c r="E17" s="2343"/>
      <c r="F17" s="2343"/>
      <c r="G17" s="2344"/>
      <c r="H17" s="2345" t="s">
        <v>2150</v>
      </c>
    </row>
    <row r="18" customFormat="false" ht="12.75" hidden="false" customHeight="true" outlineLevel="0" collapsed="false">
      <c r="A18" s="2342" t="s">
        <v>2149</v>
      </c>
      <c r="B18" s="1241" t="s">
        <v>301</v>
      </c>
      <c r="C18" s="1241" t="s">
        <v>852</v>
      </c>
      <c r="D18" s="2343"/>
      <c r="E18" s="2343"/>
      <c r="F18" s="2343"/>
      <c r="G18" s="2344"/>
      <c r="H18" s="2345" t="s">
        <v>2150</v>
      </c>
    </row>
    <row r="19" customFormat="false" ht="12.75" hidden="false" customHeight="true" outlineLevel="0" collapsed="false">
      <c r="A19" s="2342" t="s">
        <v>2149</v>
      </c>
      <c r="B19" s="1241" t="s">
        <v>301</v>
      </c>
      <c r="C19" s="1241" t="s">
        <v>853</v>
      </c>
      <c r="D19" s="2343"/>
      <c r="E19" s="2343"/>
      <c r="F19" s="2343"/>
      <c r="G19" s="2344"/>
      <c r="H19" s="2345" t="s">
        <v>2150</v>
      </c>
    </row>
    <row r="20" customFormat="false" ht="12.75" hidden="false" customHeight="true" outlineLevel="0" collapsed="false">
      <c r="A20" s="2342" t="s">
        <v>2149</v>
      </c>
      <c r="B20" s="1241" t="s">
        <v>301</v>
      </c>
      <c r="C20" s="1241" t="s">
        <v>854</v>
      </c>
      <c r="D20" s="2343"/>
      <c r="E20" s="2343"/>
      <c r="F20" s="2343"/>
      <c r="G20" s="2344"/>
      <c r="H20" s="2345" t="s">
        <v>2150</v>
      </c>
    </row>
    <row r="21" customFormat="false" ht="12.75" hidden="false" customHeight="true" outlineLevel="0" collapsed="false">
      <c r="A21" s="2342" t="s">
        <v>2149</v>
      </c>
      <c r="B21" s="1241" t="s">
        <v>301</v>
      </c>
      <c r="C21" s="1241" t="s">
        <v>855</v>
      </c>
      <c r="D21" s="2343"/>
      <c r="E21" s="2343"/>
      <c r="F21" s="2343"/>
      <c r="G21" s="2344"/>
      <c r="H21" s="2345" t="s">
        <v>2150</v>
      </c>
    </row>
    <row r="22" customFormat="false" ht="12.75" hidden="false" customHeight="true" outlineLevel="0" collapsed="false">
      <c r="A22" s="2342" t="s">
        <v>2149</v>
      </c>
      <c r="B22" s="1241" t="s">
        <v>301</v>
      </c>
      <c r="C22" s="1241" t="s">
        <v>856</v>
      </c>
      <c r="D22" s="2343"/>
      <c r="E22" s="2343"/>
      <c r="F22" s="2343"/>
      <c r="G22" s="2344"/>
      <c r="H22" s="2345" t="s">
        <v>2150</v>
      </c>
    </row>
    <row r="23" customFormat="false" ht="12.75" hidden="false" customHeight="true" outlineLevel="0" collapsed="false">
      <c r="A23" s="2342" t="s">
        <v>2149</v>
      </c>
      <c r="B23" s="1241" t="s">
        <v>301</v>
      </c>
      <c r="C23" s="1241" t="s">
        <v>858</v>
      </c>
      <c r="D23" s="2343"/>
      <c r="E23" s="2343"/>
      <c r="F23" s="2343"/>
      <c r="G23" s="2344"/>
      <c r="H23" s="2345" t="s">
        <v>2150</v>
      </c>
    </row>
    <row r="24" customFormat="false" ht="12.75" hidden="false" customHeight="true" outlineLevel="0" collapsed="false">
      <c r="A24" s="2342" t="s">
        <v>2152</v>
      </c>
      <c r="B24" s="1241" t="s">
        <v>2153</v>
      </c>
      <c r="C24" s="1241" t="s">
        <v>747</v>
      </c>
      <c r="D24" s="2343"/>
      <c r="E24" s="2343"/>
      <c r="F24" s="2343"/>
      <c r="G24" s="2344"/>
      <c r="H24" s="2345" t="s">
        <v>2150</v>
      </c>
    </row>
    <row r="25" customFormat="false" ht="12.75" hidden="false" customHeight="true" outlineLevel="0" collapsed="false">
      <c r="A25" s="2342" t="s">
        <v>2152</v>
      </c>
      <c r="B25" s="1241" t="s">
        <v>2153</v>
      </c>
      <c r="C25" s="1241" t="s">
        <v>754</v>
      </c>
      <c r="D25" s="2343"/>
      <c r="E25" s="2343"/>
      <c r="F25" s="2343"/>
      <c r="G25" s="2344"/>
      <c r="H25" s="2345" t="s">
        <v>2150</v>
      </c>
    </row>
    <row r="26" customFormat="false" ht="12.75" hidden="false" customHeight="true" outlineLevel="0" collapsed="false">
      <c r="A26" s="2342" t="s">
        <v>2152</v>
      </c>
      <c r="B26" s="1241" t="s">
        <v>2153</v>
      </c>
      <c r="C26" s="1241" t="s">
        <v>848</v>
      </c>
      <c r="D26" s="2343"/>
      <c r="E26" s="2343"/>
      <c r="F26" s="2343"/>
      <c r="G26" s="2344"/>
      <c r="H26" s="2345" t="s">
        <v>2150</v>
      </c>
    </row>
    <row r="27" customFormat="false" ht="12.75" hidden="false" customHeight="true" outlineLevel="0" collapsed="false">
      <c r="A27" s="2342" t="s">
        <v>2152</v>
      </c>
      <c r="B27" s="1241" t="s">
        <v>2153</v>
      </c>
      <c r="C27" s="1241" t="s">
        <v>850</v>
      </c>
      <c r="D27" s="2343"/>
      <c r="E27" s="2343"/>
      <c r="F27" s="2343"/>
      <c r="G27" s="2344"/>
      <c r="H27" s="2345" t="s">
        <v>2150</v>
      </c>
    </row>
    <row r="28" customFormat="false" ht="12.75" hidden="false" customHeight="true" outlineLevel="0" collapsed="false">
      <c r="A28" s="2342" t="s">
        <v>2152</v>
      </c>
      <c r="B28" s="1241" t="s">
        <v>2153</v>
      </c>
      <c r="C28" s="1241" t="s">
        <v>851</v>
      </c>
      <c r="D28" s="2343"/>
      <c r="E28" s="2343"/>
      <c r="F28" s="2343"/>
      <c r="G28" s="2344"/>
      <c r="H28" s="2345" t="s">
        <v>2150</v>
      </c>
    </row>
    <row r="29" customFormat="false" ht="12.75" hidden="false" customHeight="true" outlineLevel="0" collapsed="false">
      <c r="A29" s="2342" t="s">
        <v>2152</v>
      </c>
      <c r="B29" s="1241" t="s">
        <v>2153</v>
      </c>
      <c r="C29" s="1241" t="s">
        <v>858</v>
      </c>
      <c r="D29" s="2343"/>
      <c r="E29" s="2343"/>
      <c r="F29" s="2343"/>
      <c r="G29" s="2344"/>
      <c r="H29" s="2345" t="s">
        <v>2150</v>
      </c>
    </row>
    <row r="30" customFormat="false" ht="12.75" hidden="false" customHeight="true" outlineLevel="0" collapsed="false">
      <c r="A30" s="2342" t="s">
        <v>2154</v>
      </c>
      <c r="B30" s="1241" t="s">
        <v>2155</v>
      </c>
      <c r="C30" s="1241" t="s">
        <v>903</v>
      </c>
      <c r="D30" s="2343"/>
      <c r="E30" s="2343"/>
      <c r="F30" s="2343"/>
      <c r="G30" s="2344"/>
      <c r="H30" s="2345" t="s">
        <v>2150</v>
      </c>
    </row>
    <row r="31" customFormat="false" ht="12.75" hidden="false" customHeight="true" outlineLevel="0" collapsed="false">
      <c r="A31" s="2342" t="s">
        <v>2154</v>
      </c>
      <c r="B31" s="1241" t="s">
        <v>2155</v>
      </c>
      <c r="C31" s="1241" t="s">
        <v>753</v>
      </c>
      <c r="D31" s="2343"/>
      <c r="E31" s="2343"/>
      <c r="F31" s="2343"/>
      <c r="G31" s="2344"/>
      <c r="H31" s="2345" t="s">
        <v>2150</v>
      </c>
    </row>
    <row r="32" customFormat="false" ht="12.75" hidden="false" customHeight="true" outlineLevel="0" collapsed="false">
      <c r="A32" s="2342" t="s">
        <v>2154</v>
      </c>
      <c r="B32" s="1241" t="s">
        <v>2155</v>
      </c>
      <c r="C32" s="1241" t="s">
        <v>758</v>
      </c>
      <c r="D32" s="2343"/>
      <c r="E32" s="2343"/>
      <c r="F32" s="2343"/>
      <c r="G32" s="2344"/>
      <c r="H32" s="2345" t="s">
        <v>2150</v>
      </c>
    </row>
    <row r="33" customFormat="false" ht="12.75" hidden="false" customHeight="true" outlineLevel="0" collapsed="false">
      <c r="A33" s="2342" t="s">
        <v>2154</v>
      </c>
      <c r="B33" s="1241" t="s">
        <v>2155</v>
      </c>
      <c r="C33" s="1241" t="s">
        <v>848</v>
      </c>
      <c r="D33" s="2343"/>
      <c r="E33" s="2343"/>
      <c r="F33" s="2343"/>
      <c r="G33" s="2344"/>
      <c r="H33" s="2345" t="s">
        <v>2150</v>
      </c>
    </row>
    <row r="34" customFormat="false" ht="12.75" hidden="false" customHeight="true" outlineLevel="0" collapsed="false">
      <c r="A34" s="2342" t="s">
        <v>2154</v>
      </c>
      <c r="B34" s="1241" t="s">
        <v>2155</v>
      </c>
      <c r="C34" s="1241" t="s">
        <v>858</v>
      </c>
      <c r="D34" s="2343"/>
      <c r="E34" s="2343"/>
      <c r="F34" s="2343"/>
      <c r="G34" s="2344"/>
      <c r="H34" s="2345" t="s">
        <v>2150</v>
      </c>
    </row>
    <row r="35" customFormat="false" ht="12.75" hidden="false" customHeight="true" outlineLevel="0" collapsed="false">
      <c r="A35" s="2342" t="s">
        <v>2156</v>
      </c>
      <c r="B35" s="1241" t="s">
        <v>2153</v>
      </c>
      <c r="C35" s="1241" t="s">
        <v>747</v>
      </c>
      <c r="D35" s="2343"/>
      <c r="E35" s="2343"/>
      <c r="F35" s="2343"/>
      <c r="G35" s="2344"/>
      <c r="H35" s="2345" t="s">
        <v>2150</v>
      </c>
    </row>
    <row r="36" customFormat="false" ht="12.75" hidden="false" customHeight="true" outlineLevel="0" collapsed="false">
      <c r="A36" s="2342" t="s">
        <v>2156</v>
      </c>
      <c r="B36" s="1241" t="s">
        <v>2153</v>
      </c>
      <c r="C36" s="1241" t="s">
        <v>753</v>
      </c>
      <c r="D36" s="2343"/>
      <c r="E36" s="2343"/>
      <c r="F36" s="2343"/>
      <c r="G36" s="2344"/>
      <c r="H36" s="2345" t="s">
        <v>2150</v>
      </c>
    </row>
    <row r="37" customFormat="false" ht="12.75" hidden="false" customHeight="true" outlineLevel="0" collapsed="false">
      <c r="A37" s="2342" t="s">
        <v>2156</v>
      </c>
      <c r="B37" s="1241" t="s">
        <v>2153</v>
      </c>
      <c r="C37" s="1241" t="s">
        <v>757</v>
      </c>
      <c r="D37" s="2343"/>
      <c r="E37" s="2343"/>
      <c r="F37" s="2343"/>
      <c r="G37" s="2344"/>
      <c r="H37" s="2345" t="s">
        <v>2150</v>
      </c>
    </row>
    <row r="38" customFormat="false" ht="12.75" hidden="false" customHeight="true" outlineLevel="0" collapsed="false">
      <c r="A38" s="2342" t="s">
        <v>2156</v>
      </c>
      <c r="B38" s="1241" t="s">
        <v>2153</v>
      </c>
      <c r="C38" s="1241" t="s">
        <v>758</v>
      </c>
      <c r="D38" s="2343"/>
      <c r="E38" s="2343"/>
      <c r="F38" s="2343"/>
      <c r="G38" s="2344"/>
      <c r="H38" s="2345" t="s">
        <v>2150</v>
      </c>
    </row>
    <row r="39" customFormat="false" ht="12.75" hidden="false" customHeight="true" outlineLevel="0" collapsed="false">
      <c r="A39" s="2342" t="s">
        <v>2156</v>
      </c>
      <c r="B39" s="1241" t="s">
        <v>2153</v>
      </c>
      <c r="C39" s="1241" t="s">
        <v>848</v>
      </c>
      <c r="D39" s="2343"/>
      <c r="E39" s="2343"/>
      <c r="F39" s="2343"/>
      <c r="G39" s="2344"/>
      <c r="H39" s="2345" t="s">
        <v>2150</v>
      </c>
    </row>
    <row r="40" customFormat="false" ht="12.75" hidden="false" customHeight="true" outlineLevel="0" collapsed="false">
      <c r="A40" s="2342" t="s">
        <v>2156</v>
      </c>
      <c r="B40" s="1241" t="s">
        <v>2153</v>
      </c>
      <c r="C40" s="1241" t="s">
        <v>850</v>
      </c>
      <c r="D40" s="2343"/>
      <c r="E40" s="2343"/>
      <c r="F40" s="2343"/>
      <c r="G40" s="2344"/>
      <c r="H40" s="2345" t="s">
        <v>2150</v>
      </c>
    </row>
    <row r="41" customFormat="false" ht="12.75" hidden="false" customHeight="true" outlineLevel="0" collapsed="false">
      <c r="A41" s="2342" t="s">
        <v>2156</v>
      </c>
      <c r="B41" s="1241" t="s">
        <v>2153</v>
      </c>
      <c r="C41" s="1241" t="s">
        <v>851</v>
      </c>
      <c r="D41" s="2343"/>
      <c r="E41" s="2343"/>
      <c r="F41" s="2343"/>
      <c r="G41" s="2344"/>
      <c r="H41" s="2345" t="s">
        <v>2150</v>
      </c>
    </row>
    <row r="42" customFormat="false" ht="12.75" hidden="false" customHeight="true" outlineLevel="0" collapsed="false">
      <c r="A42" s="2342" t="s">
        <v>2156</v>
      </c>
      <c r="B42" s="1241" t="s">
        <v>2153</v>
      </c>
      <c r="C42" s="1241" t="s">
        <v>858</v>
      </c>
      <c r="D42" s="2343"/>
      <c r="E42" s="2343"/>
      <c r="F42" s="2343"/>
      <c r="G42" s="2344"/>
      <c r="H42" s="2345" t="s">
        <v>2150</v>
      </c>
    </row>
    <row r="43" customFormat="false" ht="12.75" hidden="false" customHeight="true" outlineLevel="0" collapsed="false">
      <c r="A43" s="2342" t="s">
        <v>2157</v>
      </c>
      <c r="B43" s="1241" t="s">
        <v>2155</v>
      </c>
      <c r="C43" s="1241" t="s">
        <v>753</v>
      </c>
      <c r="D43" s="2343"/>
      <c r="E43" s="2343"/>
      <c r="F43" s="2343"/>
      <c r="G43" s="2344"/>
      <c r="H43" s="2345" t="s">
        <v>2150</v>
      </c>
    </row>
    <row r="44" customFormat="false" ht="12.75" hidden="false" customHeight="true" outlineLevel="0" collapsed="false">
      <c r="A44" s="2342" t="s">
        <v>2157</v>
      </c>
      <c r="B44" s="1241" t="s">
        <v>2155</v>
      </c>
      <c r="C44" s="1241" t="s">
        <v>757</v>
      </c>
      <c r="D44" s="2343"/>
      <c r="E44" s="2343"/>
      <c r="F44" s="2343"/>
      <c r="G44" s="2344"/>
      <c r="H44" s="2345" t="s">
        <v>2150</v>
      </c>
    </row>
    <row r="45" customFormat="false" ht="12.75" hidden="false" customHeight="true" outlineLevel="0" collapsed="false">
      <c r="A45" s="2342" t="s">
        <v>2157</v>
      </c>
      <c r="B45" s="1241" t="s">
        <v>2155</v>
      </c>
      <c r="C45" s="1241" t="s">
        <v>848</v>
      </c>
      <c r="D45" s="2343"/>
      <c r="E45" s="2343"/>
      <c r="F45" s="2343"/>
      <c r="G45" s="2344"/>
      <c r="H45" s="2345" t="s">
        <v>2150</v>
      </c>
    </row>
    <row r="46" customFormat="false" ht="12.75" hidden="false" customHeight="true" outlineLevel="0" collapsed="false">
      <c r="A46" s="2342" t="s">
        <v>2157</v>
      </c>
      <c r="B46" s="1241" t="s">
        <v>2155</v>
      </c>
      <c r="C46" s="1241" t="s">
        <v>858</v>
      </c>
      <c r="D46" s="2343"/>
      <c r="E46" s="2343"/>
      <c r="F46" s="2343"/>
      <c r="G46" s="2344"/>
      <c r="H46" s="2345" t="s">
        <v>2150</v>
      </c>
    </row>
    <row r="47" customFormat="false" ht="12.75" hidden="false" customHeight="true" outlineLevel="0" collapsed="false">
      <c r="A47" s="2342" t="s">
        <v>2158</v>
      </c>
      <c r="B47" s="1241" t="s">
        <v>1755</v>
      </c>
      <c r="C47" s="1241" t="s">
        <v>846</v>
      </c>
      <c r="D47" s="2343"/>
      <c r="E47" s="2343"/>
      <c r="F47" s="2343"/>
      <c r="G47" s="2344"/>
      <c r="H47" s="2345"/>
    </row>
    <row r="48" customFormat="false" ht="12.75" hidden="false" customHeight="true" outlineLevel="0" collapsed="false">
      <c r="A48" s="2342" t="s">
        <v>2158</v>
      </c>
      <c r="B48" s="1241" t="s">
        <v>1755</v>
      </c>
      <c r="C48" s="1241" t="s">
        <v>848</v>
      </c>
      <c r="D48" s="2343"/>
      <c r="E48" s="2343"/>
      <c r="F48" s="2343"/>
      <c r="G48" s="2344"/>
      <c r="H48" s="2345"/>
    </row>
    <row r="49" customFormat="false" ht="12.75" hidden="false" customHeight="true" outlineLevel="0" collapsed="false">
      <c r="A49" s="2342" t="s">
        <v>2158</v>
      </c>
      <c r="B49" s="1241" t="s">
        <v>1755</v>
      </c>
      <c r="C49" s="1241" t="s">
        <v>849</v>
      </c>
      <c r="D49" s="2343"/>
      <c r="E49" s="2343"/>
      <c r="F49" s="2343"/>
      <c r="G49" s="2344"/>
      <c r="H49" s="2345"/>
    </row>
    <row r="50" customFormat="false" ht="12.75" hidden="false" customHeight="true" outlineLevel="0" collapsed="false">
      <c r="A50" s="2342" t="s">
        <v>2158</v>
      </c>
      <c r="B50" s="1241" t="s">
        <v>1755</v>
      </c>
      <c r="C50" s="1241" t="s">
        <v>857</v>
      </c>
      <c r="D50" s="2343"/>
      <c r="E50" s="2343"/>
      <c r="F50" s="2343"/>
      <c r="G50" s="2344"/>
      <c r="H50" s="2345"/>
    </row>
    <row r="51" customFormat="false" ht="12.75" hidden="false" customHeight="true" outlineLevel="0" collapsed="false">
      <c r="A51" s="2342" t="s">
        <v>2158</v>
      </c>
      <c r="B51" s="1241" t="s">
        <v>1755</v>
      </c>
      <c r="C51" s="1241" t="s">
        <v>858</v>
      </c>
      <c r="D51" s="2343"/>
      <c r="E51" s="2343"/>
      <c r="F51" s="2343"/>
      <c r="G51" s="2344"/>
      <c r="H51" s="2345"/>
    </row>
    <row r="52" customFormat="false" ht="12.75" hidden="false" customHeight="true" outlineLevel="0" collapsed="false">
      <c r="A52" s="2342"/>
      <c r="B52" s="1241" t="s">
        <v>2159</v>
      </c>
      <c r="C52" s="1241" t="s">
        <v>848</v>
      </c>
      <c r="D52" s="2343"/>
      <c r="E52" s="2343"/>
      <c r="F52" s="2343"/>
      <c r="G52" s="2344"/>
      <c r="H52" s="2345" t="s">
        <v>2160</v>
      </c>
    </row>
    <row r="53" customFormat="false" ht="12.75" hidden="false" customHeight="true" outlineLevel="0" collapsed="false">
      <c r="A53" s="2342"/>
      <c r="B53" s="1241" t="s">
        <v>2159</v>
      </c>
      <c r="C53" s="1241" t="s">
        <v>857</v>
      </c>
      <c r="D53" s="2343"/>
      <c r="E53" s="2343"/>
      <c r="F53" s="2343"/>
      <c r="G53" s="2344"/>
      <c r="H53" s="2345" t="s">
        <v>2161</v>
      </c>
    </row>
    <row r="54" customFormat="false" ht="12.75" hidden="false" customHeight="true" outlineLevel="0" collapsed="false">
      <c r="A54" s="2342"/>
      <c r="B54" s="1241" t="s">
        <v>2159</v>
      </c>
      <c r="C54" s="1241" t="s">
        <v>858</v>
      </c>
      <c r="D54" s="2343"/>
      <c r="E54" s="2343"/>
      <c r="F54" s="2343"/>
      <c r="G54" s="2344"/>
      <c r="H54" s="2345" t="s">
        <v>2162</v>
      </c>
    </row>
    <row r="55" customFormat="false" ht="12.75" hidden="false" customHeight="true" outlineLevel="0" collapsed="false">
      <c r="A55" s="2342" t="s">
        <v>2163</v>
      </c>
      <c r="B55" s="1241" t="s">
        <v>2164</v>
      </c>
      <c r="C55" s="1241" t="s">
        <v>2065</v>
      </c>
      <c r="D55" s="2343"/>
      <c r="E55" s="2343"/>
      <c r="F55" s="2343"/>
      <c r="G55" s="2344"/>
      <c r="H55" s="2345"/>
    </row>
    <row r="56" customFormat="false" ht="12.75" hidden="false" customHeight="true" outlineLevel="0" collapsed="false">
      <c r="A56" s="2342" t="s">
        <v>2163</v>
      </c>
      <c r="B56" s="1241" t="s">
        <v>2164</v>
      </c>
      <c r="C56" s="1241" t="s">
        <v>2066</v>
      </c>
      <c r="D56" s="2343"/>
      <c r="E56" s="2343"/>
      <c r="F56" s="2343"/>
      <c r="G56" s="2344"/>
      <c r="H56" s="2345"/>
    </row>
    <row r="57" customFormat="false" ht="13.5" hidden="false" customHeight="true" outlineLevel="0" collapsed="false">
      <c r="A57" s="2342" t="s">
        <v>2165</v>
      </c>
      <c r="B57" s="1241" t="s">
        <v>2003</v>
      </c>
      <c r="C57" s="1241" t="s">
        <v>2065</v>
      </c>
      <c r="D57" s="2343"/>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66</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167</v>
      </c>
      <c r="C8" s="1241" t="s">
        <v>2065</v>
      </c>
      <c r="D8" s="2343"/>
      <c r="E8" s="2343"/>
      <c r="F8" s="2343"/>
      <c r="G8" s="2344"/>
      <c r="H8" s="2345" t="s">
        <v>2168</v>
      </c>
    </row>
    <row r="9" customFormat="false" ht="12.75" hidden="false" customHeight="true" outlineLevel="0" collapsed="false">
      <c r="A9" s="2342"/>
      <c r="B9" s="1241" t="s">
        <v>2169</v>
      </c>
      <c r="C9" s="1241" t="s">
        <v>2065</v>
      </c>
      <c r="D9" s="2343"/>
      <c r="E9" s="2343"/>
      <c r="F9" s="2343"/>
      <c r="G9" s="2344"/>
      <c r="H9" s="2345" t="s">
        <v>2170</v>
      </c>
    </row>
    <row r="10" customFormat="false" ht="12.75" hidden="false" customHeight="true" outlineLevel="0" collapsed="false">
      <c r="A10" s="2342"/>
      <c r="B10" s="1241" t="s">
        <v>2171</v>
      </c>
      <c r="C10" s="1241" t="s">
        <v>2065</v>
      </c>
      <c r="D10" s="2343"/>
      <c r="E10" s="2343"/>
      <c r="F10" s="2343" t="s">
        <v>2172</v>
      </c>
      <c r="G10" s="2344"/>
      <c r="H10" s="2345"/>
    </row>
    <row r="11" customFormat="false" ht="12.75" hidden="false" customHeight="true" outlineLevel="0" collapsed="false">
      <c r="A11" s="2342" t="s">
        <v>2173</v>
      </c>
      <c r="B11" s="1241" t="s">
        <v>2005</v>
      </c>
      <c r="C11" s="1241" t="s">
        <v>2065</v>
      </c>
      <c r="D11" s="2343"/>
      <c r="E11" s="2343"/>
      <c r="F11" s="2343"/>
      <c r="G11" s="2344"/>
      <c r="H11" s="2345"/>
    </row>
    <row r="12" customFormat="false" ht="12.75" hidden="false" customHeight="true" outlineLevel="0" collapsed="false">
      <c r="A12" s="2342" t="s">
        <v>2173</v>
      </c>
      <c r="B12" s="1241" t="s">
        <v>2005</v>
      </c>
      <c r="C12" s="1241" t="s">
        <v>2066</v>
      </c>
      <c r="D12" s="2343"/>
      <c r="E12" s="2343"/>
      <c r="F12" s="2343"/>
      <c r="G12" s="2344"/>
      <c r="H12" s="2345"/>
    </row>
    <row r="13" customFormat="false" ht="12.75" hidden="false" customHeight="true" outlineLevel="0" collapsed="false">
      <c r="A13" s="2342"/>
      <c r="B13" s="1241" t="s">
        <v>2174</v>
      </c>
      <c r="C13" s="1241" t="s">
        <v>2065</v>
      </c>
      <c r="D13" s="2343" t="s">
        <v>2175</v>
      </c>
      <c r="E13" s="2343"/>
      <c r="F13" s="2343"/>
      <c r="G13" s="2344"/>
      <c r="H13" s="2345"/>
    </row>
    <row r="14" customFormat="false" ht="12.75" hidden="false" customHeight="true" outlineLevel="0" collapsed="false">
      <c r="A14" s="2342"/>
      <c r="B14" s="1241" t="s">
        <v>2176</v>
      </c>
      <c r="C14" s="1241" t="s">
        <v>2065</v>
      </c>
      <c r="D14" s="2343" t="s">
        <v>2175</v>
      </c>
      <c r="E14" s="2343"/>
      <c r="F14" s="2343"/>
      <c r="G14" s="2344"/>
      <c r="H14" s="2345"/>
    </row>
    <row r="15" customFormat="false" ht="12.75" hidden="false" customHeight="true" outlineLevel="0" collapsed="false">
      <c r="A15" s="2342"/>
      <c r="B15" s="1241" t="s">
        <v>2177</v>
      </c>
      <c r="C15" s="1241" t="s">
        <v>2065</v>
      </c>
      <c r="D15" s="2343"/>
      <c r="E15" s="2343"/>
      <c r="F15" s="2343"/>
      <c r="G15" s="2344"/>
      <c r="H15" s="2345" t="s">
        <v>2178</v>
      </c>
    </row>
    <row r="16" customFormat="false" ht="12.75" hidden="false" customHeight="true" outlineLevel="0" collapsed="false">
      <c r="A16" s="2342"/>
      <c r="B16" s="1241" t="s">
        <v>2179</v>
      </c>
      <c r="C16" s="1241" t="s">
        <v>2065</v>
      </c>
      <c r="D16" s="2343"/>
      <c r="E16" s="2343"/>
      <c r="F16" s="2343" t="s">
        <v>2172</v>
      </c>
      <c r="G16" s="2344"/>
      <c r="H16" s="2345"/>
      <c r="I16" s="65"/>
    </row>
    <row r="17" customFormat="false" ht="12.75" hidden="false" customHeight="true" outlineLevel="0" collapsed="false">
      <c r="A17" s="2342"/>
      <c r="B17" s="1241" t="s">
        <v>2180</v>
      </c>
      <c r="C17" s="1241" t="s">
        <v>2065</v>
      </c>
      <c r="D17" s="2343"/>
      <c r="E17" s="2343"/>
      <c r="F17" s="2343" t="s">
        <v>2181</v>
      </c>
      <c r="G17" s="2344"/>
      <c r="H17" s="2345"/>
    </row>
    <row r="18" customFormat="false" ht="12.75" hidden="false" customHeight="true" outlineLevel="0" collapsed="false">
      <c r="A18" s="2342"/>
      <c r="B18" s="1241" t="s">
        <v>2182</v>
      </c>
      <c r="C18" s="1241" t="s">
        <v>2066</v>
      </c>
      <c r="D18" s="2343" t="s">
        <v>2183</v>
      </c>
      <c r="E18" s="2343"/>
      <c r="F18" s="2343"/>
      <c r="G18" s="2344"/>
      <c r="H18" s="2345"/>
    </row>
    <row r="19" customFormat="false" ht="12.75" hidden="false" customHeight="true" outlineLevel="0" collapsed="false">
      <c r="A19" s="2342"/>
      <c r="B19" s="1241" t="s">
        <v>2184</v>
      </c>
      <c r="C19" s="1241" t="s">
        <v>2066</v>
      </c>
      <c r="D19" s="2343" t="s">
        <v>2183</v>
      </c>
      <c r="E19" s="2343"/>
      <c r="F19" s="2343"/>
      <c r="G19" s="2344"/>
      <c r="H19" s="2345"/>
    </row>
    <row r="20" customFormat="false" ht="12.75" hidden="false" customHeight="true" outlineLevel="0" collapsed="false">
      <c r="A20" s="2342" t="s">
        <v>2185</v>
      </c>
      <c r="B20" s="1241" t="s">
        <v>1159</v>
      </c>
      <c r="C20" s="1241" t="s">
        <v>2065</v>
      </c>
      <c r="D20" s="2343"/>
      <c r="E20" s="2343"/>
      <c r="F20" s="2343"/>
      <c r="G20" s="2344"/>
      <c r="H20" s="2345"/>
    </row>
    <row r="21" customFormat="false" ht="12.75" hidden="false" customHeight="true" outlineLevel="0" collapsed="false">
      <c r="A21" s="2342" t="s">
        <v>2185</v>
      </c>
      <c r="B21" s="1241" t="s">
        <v>1159</v>
      </c>
      <c r="C21" s="1241" t="s">
        <v>2066</v>
      </c>
      <c r="D21" s="2343"/>
      <c r="E21" s="2343"/>
      <c r="F21" s="2343"/>
      <c r="G21" s="2344"/>
      <c r="H21" s="2345"/>
    </row>
    <row r="22" customFormat="false" ht="12.75" hidden="false" customHeight="true" outlineLevel="0" collapsed="false">
      <c r="A22" s="2342" t="s">
        <v>2186</v>
      </c>
      <c r="B22" s="1241" t="s">
        <v>2187</v>
      </c>
      <c r="C22" s="1241" t="s">
        <v>2066</v>
      </c>
      <c r="D22" s="2343" t="s">
        <v>2183</v>
      </c>
      <c r="E22" s="2343"/>
      <c r="F22" s="2343"/>
      <c r="G22" s="2344"/>
      <c r="H22" s="2345"/>
    </row>
    <row r="23" customFormat="false" ht="12.75" hidden="false" customHeight="true" outlineLevel="0" collapsed="false">
      <c r="A23" s="2342" t="s">
        <v>2188</v>
      </c>
      <c r="B23" s="1241" t="s">
        <v>2189</v>
      </c>
      <c r="C23" s="1241" t="s">
        <v>2066</v>
      </c>
      <c r="D23" s="2343"/>
      <c r="E23" s="2343"/>
      <c r="F23" s="2343" t="s">
        <v>2190</v>
      </c>
      <c r="G23" s="2344"/>
      <c r="H23" s="2345"/>
    </row>
    <row r="24" customFormat="false" ht="12.75" hidden="false" customHeight="true" outlineLevel="0" collapsed="false">
      <c r="A24" s="2342" t="s">
        <v>2191</v>
      </c>
      <c r="B24" s="1241" t="s">
        <v>2192</v>
      </c>
      <c r="C24" s="1241" t="s">
        <v>2066</v>
      </c>
      <c r="D24" s="2343"/>
      <c r="E24" s="2343"/>
      <c r="F24" s="2343" t="s">
        <v>2190</v>
      </c>
      <c r="G24" s="2344"/>
      <c r="H24" s="2345"/>
    </row>
    <row r="25" customFormat="false" ht="12.75" hidden="false" customHeight="true" outlineLevel="0" collapsed="false">
      <c r="A25" s="2342" t="s">
        <v>2193</v>
      </c>
      <c r="B25" s="1241" t="s">
        <v>2194</v>
      </c>
      <c r="C25" s="1241" t="s">
        <v>2066</v>
      </c>
      <c r="D25" s="2343" t="s">
        <v>2183</v>
      </c>
      <c r="E25" s="2343"/>
      <c r="F25" s="2343"/>
      <c r="G25" s="2344"/>
      <c r="H25" s="2345"/>
    </row>
    <row r="26" customFormat="false" ht="12.75" hidden="false" customHeight="true" outlineLevel="0" collapsed="false">
      <c r="A26" s="2342" t="s">
        <v>2195</v>
      </c>
      <c r="B26" s="1241" t="s">
        <v>2196</v>
      </c>
      <c r="C26" s="1241" t="s">
        <v>2066</v>
      </c>
      <c r="D26" s="2343"/>
      <c r="E26" s="2343"/>
      <c r="F26" s="2343" t="s">
        <v>2197</v>
      </c>
      <c r="G26" s="2344"/>
      <c r="H26" s="2345"/>
    </row>
    <row r="27" customFormat="false" ht="12.75" hidden="false" customHeight="true" outlineLevel="0" collapsed="false">
      <c r="A27" s="2342" t="s">
        <v>2198</v>
      </c>
      <c r="B27" s="1241" t="s">
        <v>2199</v>
      </c>
      <c r="C27" s="1241" t="s">
        <v>2066</v>
      </c>
      <c r="D27" s="2343"/>
      <c r="E27" s="2343"/>
      <c r="F27" s="2343" t="s">
        <v>2197</v>
      </c>
      <c r="G27" s="2344"/>
      <c r="H27" s="2345"/>
    </row>
    <row r="28" customFormat="false" ht="12.75" hidden="false" customHeight="true" outlineLevel="0" collapsed="false">
      <c r="A28" s="2342" t="s">
        <v>2200</v>
      </c>
      <c r="B28" s="1241" t="s">
        <v>1755</v>
      </c>
      <c r="C28" s="1241" t="s">
        <v>2065</v>
      </c>
      <c r="D28" s="2343"/>
      <c r="E28" s="2343"/>
      <c r="F28" s="2343"/>
      <c r="G28" s="2344"/>
      <c r="H28" s="2345"/>
    </row>
    <row r="29" customFormat="false" ht="12.75" hidden="false" customHeight="true" outlineLevel="0" collapsed="false">
      <c r="A29" s="2342" t="s">
        <v>2200</v>
      </c>
      <c r="B29" s="1241" t="s">
        <v>1755</v>
      </c>
      <c r="C29" s="1241" t="s">
        <v>2066</v>
      </c>
      <c r="D29" s="2343"/>
      <c r="E29" s="2343"/>
      <c r="F29" s="2343"/>
      <c r="G29" s="2344"/>
      <c r="H29" s="2345"/>
    </row>
    <row r="30" customFormat="false" ht="12.75" hidden="false" customHeight="true" outlineLevel="0" collapsed="false">
      <c r="A30" s="2342" t="s">
        <v>2201</v>
      </c>
      <c r="B30" s="1241" t="s">
        <v>2202</v>
      </c>
      <c r="C30" s="1241" t="s">
        <v>2064</v>
      </c>
      <c r="D30" s="2343"/>
      <c r="E30" s="2343"/>
      <c r="F30" s="2343"/>
      <c r="G30" s="2344"/>
      <c r="H30" s="2345"/>
    </row>
    <row r="31" customFormat="false" ht="12.75" hidden="false" customHeight="true" outlineLevel="0" collapsed="false">
      <c r="A31" s="2342" t="s">
        <v>2201</v>
      </c>
      <c r="B31" s="1241" t="s">
        <v>2202</v>
      </c>
      <c r="C31" s="1241" t="s">
        <v>2066</v>
      </c>
      <c r="D31" s="2343"/>
      <c r="E31" s="2343"/>
      <c r="F31" s="2343"/>
      <c r="G31" s="2344"/>
      <c r="H31" s="2345"/>
    </row>
    <row r="32" customFormat="false" ht="12.75" hidden="false" customHeight="true" outlineLevel="0" collapsed="false">
      <c r="A32" s="2342" t="s">
        <v>2203</v>
      </c>
      <c r="B32" s="1241" t="s">
        <v>1304</v>
      </c>
      <c r="C32" s="1241" t="s">
        <v>2064</v>
      </c>
      <c r="D32" s="2343"/>
      <c r="E32" s="2343"/>
      <c r="F32" s="2343"/>
      <c r="G32" s="2344"/>
      <c r="H32" s="2345"/>
    </row>
    <row r="33" customFormat="false" ht="12.75" hidden="false" customHeight="true" outlineLevel="0" collapsed="false">
      <c r="A33" s="2342" t="s">
        <v>2203</v>
      </c>
      <c r="B33" s="1241" t="s">
        <v>1304</v>
      </c>
      <c r="C33" s="1241" t="s">
        <v>2066</v>
      </c>
      <c r="D33" s="2343"/>
      <c r="E33" s="2343"/>
      <c r="F33" s="2343"/>
      <c r="G33" s="2344"/>
      <c r="H33" s="2345"/>
    </row>
    <row r="34" customFormat="false" ht="12.75" hidden="false" customHeight="true" outlineLevel="0" collapsed="false">
      <c r="A34" s="2342"/>
      <c r="B34" s="1241" t="s">
        <v>2204</v>
      </c>
      <c r="C34" s="1241" t="s">
        <v>2205</v>
      </c>
      <c r="D34" s="2343"/>
      <c r="E34" s="2343"/>
      <c r="F34" s="2343" t="s">
        <v>2206</v>
      </c>
      <c r="G34" s="2344"/>
      <c r="H34" s="2345"/>
    </row>
    <row r="35" customFormat="false" ht="12.75" hidden="false" customHeight="true" outlineLevel="0" collapsed="false">
      <c r="A35" s="2342"/>
      <c r="B35" s="1241" t="s">
        <v>2204</v>
      </c>
      <c r="C35" s="1241" t="s">
        <v>2207</v>
      </c>
      <c r="D35" s="2343"/>
      <c r="E35" s="2343"/>
      <c r="F35" s="2343" t="s">
        <v>2197</v>
      </c>
      <c r="G35" s="2344"/>
      <c r="H35" s="2345"/>
    </row>
    <row r="36" customFormat="false" ht="12.75" hidden="false" customHeight="true" outlineLevel="0" collapsed="false">
      <c r="A36" s="2342"/>
      <c r="B36" s="1241" t="s">
        <v>2204</v>
      </c>
      <c r="C36" s="1241" t="s">
        <v>2208</v>
      </c>
      <c r="D36" s="2343"/>
      <c r="E36" s="2343"/>
      <c r="F36" s="2343" t="s">
        <v>2209</v>
      </c>
      <c r="G36" s="2344"/>
      <c r="H36" s="2345"/>
    </row>
    <row r="37" customFormat="false" ht="12.75" hidden="false" customHeight="true" outlineLevel="0" collapsed="false">
      <c r="A37" s="2342"/>
      <c r="B37" s="1241" t="s">
        <v>2210</v>
      </c>
      <c r="C37" s="1241" t="s">
        <v>2066</v>
      </c>
      <c r="D37" s="2343"/>
      <c r="E37" s="2343"/>
      <c r="F37" s="2343" t="s">
        <v>2197</v>
      </c>
      <c r="G37" s="2344"/>
      <c r="H37" s="2345"/>
    </row>
    <row r="38" customFormat="false" ht="12.75" hidden="false" customHeight="true" outlineLevel="0" collapsed="false">
      <c r="A38" s="2342"/>
      <c r="B38" s="1241" t="s">
        <v>2211</v>
      </c>
      <c r="C38" s="1241" t="s">
        <v>2066</v>
      </c>
      <c r="D38" s="2343" t="s">
        <v>2212</v>
      </c>
      <c r="E38" s="2343"/>
      <c r="F38" s="2343"/>
      <c r="G38" s="2344"/>
      <c r="H38" s="2345"/>
    </row>
    <row r="39" customFormat="false" ht="12.75" hidden="false" customHeight="true" outlineLevel="0" collapsed="false">
      <c r="A39" s="2342" t="s">
        <v>2213</v>
      </c>
      <c r="B39" s="1241" t="s">
        <v>2214</v>
      </c>
      <c r="C39" s="1241" t="s">
        <v>2205</v>
      </c>
      <c r="D39" s="2343"/>
      <c r="E39" s="2343"/>
      <c r="F39" s="2343"/>
      <c r="G39" s="2344"/>
      <c r="H39" s="2345" t="s">
        <v>2215</v>
      </c>
    </row>
    <row r="40" customFormat="false" ht="12.75" hidden="false" customHeight="true" outlineLevel="0" collapsed="false">
      <c r="A40" s="2342" t="s">
        <v>2213</v>
      </c>
      <c r="B40" s="1241" t="s">
        <v>2214</v>
      </c>
      <c r="C40" s="1241" t="s">
        <v>2216</v>
      </c>
      <c r="D40" s="2343"/>
      <c r="E40" s="2343" t="s">
        <v>2217</v>
      </c>
      <c r="F40" s="2343"/>
      <c r="G40" s="2344"/>
      <c r="H40" s="2345"/>
    </row>
    <row r="41" customFormat="false" ht="12.75" hidden="false" customHeight="true" outlineLevel="0" collapsed="false">
      <c r="A41" s="2342" t="s">
        <v>2213</v>
      </c>
      <c r="B41" s="1241" t="s">
        <v>2214</v>
      </c>
      <c r="C41" s="1241" t="s">
        <v>2207</v>
      </c>
      <c r="D41" s="2343"/>
      <c r="E41" s="2343" t="s">
        <v>2217</v>
      </c>
      <c r="F41" s="2343"/>
      <c r="G41" s="2344"/>
      <c r="H41" s="2345"/>
    </row>
    <row r="42" customFormat="false" ht="12.75" hidden="false" customHeight="true" outlineLevel="0" collapsed="false">
      <c r="A42" s="2342" t="s">
        <v>2213</v>
      </c>
      <c r="B42" s="1241" t="s">
        <v>2214</v>
      </c>
      <c r="C42" s="1241" t="s">
        <v>2218</v>
      </c>
      <c r="D42" s="2343"/>
      <c r="E42" s="2343" t="s">
        <v>2217</v>
      </c>
      <c r="F42" s="2343"/>
      <c r="G42" s="2344"/>
      <c r="H42" s="2345"/>
    </row>
    <row r="43" customFormat="false" ht="12.75" hidden="false" customHeight="true" outlineLevel="0" collapsed="false">
      <c r="A43" s="2342" t="s">
        <v>2213</v>
      </c>
      <c r="B43" s="1241" t="s">
        <v>2214</v>
      </c>
      <c r="C43" s="1241" t="s">
        <v>2208</v>
      </c>
      <c r="D43" s="2343"/>
      <c r="E43" s="2343"/>
      <c r="F43" s="2343" t="s">
        <v>2219</v>
      </c>
      <c r="G43" s="2344"/>
      <c r="H43" s="2345"/>
    </row>
    <row r="44" customFormat="false" ht="12.75" hidden="false" customHeight="true" outlineLevel="0" collapsed="false">
      <c r="A44" s="2342"/>
      <c r="B44" s="1241" t="s">
        <v>2220</v>
      </c>
      <c r="C44" s="1241" t="s">
        <v>2205</v>
      </c>
      <c r="D44" s="2343"/>
      <c r="E44" s="2343"/>
      <c r="F44" s="2343"/>
      <c r="G44" s="2344" t="s">
        <v>2221</v>
      </c>
      <c r="H44" s="2345"/>
    </row>
    <row r="45" customFormat="false" ht="12.75" hidden="false" customHeight="true" outlineLevel="0" collapsed="false">
      <c r="A45" s="2342"/>
      <c r="B45" s="1241" t="s">
        <v>2220</v>
      </c>
      <c r="C45" s="1241" t="s">
        <v>2216</v>
      </c>
      <c r="D45" s="2343"/>
      <c r="E45" s="2343" t="s">
        <v>2217</v>
      </c>
      <c r="F45" s="2343"/>
      <c r="G45" s="2344"/>
      <c r="H45" s="2345"/>
    </row>
    <row r="46" customFormat="false" ht="12.75" hidden="false" customHeight="true" outlineLevel="0" collapsed="false">
      <c r="A46" s="2342"/>
      <c r="B46" s="1241" t="s">
        <v>2220</v>
      </c>
      <c r="C46" s="1241" t="s">
        <v>2207</v>
      </c>
      <c r="D46" s="2343"/>
      <c r="E46" s="2343" t="s">
        <v>2222</v>
      </c>
      <c r="F46" s="2343"/>
      <c r="G46" s="2344"/>
      <c r="H46" s="2345"/>
    </row>
    <row r="47" customFormat="false" ht="12.75" hidden="false" customHeight="true" outlineLevel="0" collapsed="false">
      <c r="A47" s="2342"/>
      <c r="B47" s="1241" t="s">
        <v>2220</v>
      </c>
      <c r="C47" s="1241" t="s">
        <v>2218</v>
      </c>
      <c r="D47" s="2343"/>
      <c r="E47" s="2343" t="s">
        <v>2222</v>
      </c>
      <c r="F47" s="2343"/>
      <c r="G47" s="2344"/>
      <c r="H47" s="2345"/>
    </row>
    <row r="48" customFormat="false" ht="12.75" hidden="false" customHeight="true" outlineLevel="0" collapsed="false">
      <c r="A48" s="2342"/>
      <c r="B48" s="1241" t="s">
        <v>2220</v>
      </c>
      <c r="C48" s="1241" t="s">
        <v>2208</v>
      </c>
      <c r="D48" s="2343"/>
      <c r="E48" s="2343"/>
      <c r="F48" s="2343" t="s">
        <v>2219</v>
      </c>
      <c r="G48" s="2344"/>
      <c r="H48" s="2345"/>
    </row>
    <row r="49" customFormat="false" ht="12.75" hidden="false" customHeight="true" outlineLevel="0" collapsed="false">
      <c r="A49" s="2342"/>
      <c r="B49" s="1241" t="s">
        <v>2223</v>
      </c>
      <c r="C49" s="1241" t="s">
        <v>2205</v>
      </c>
      <c r="D49" s="2343"/>
      <c r="E49" s="2343"/>
      <c r="F49" s="2343"/>
      <c r="G49" s="2344" t="s">
        <v>2224</v>
      </c>
      <c r="H49" s="2345"/>
    </row>
    <row r="50" customFormat="false" ht="12.75" hidden="false" customHeight="true" outlineLevel="0" collapsed="false">
      <c r="A50" s="2342"/>
      <c r="B50" s="1241" t="s">
        <v>2223</v>
      </c>
      <c r="C50" s="1241" t="s">
        <v>2216</v>
      </c>
      <c r="D50" s="2343"/>
      <c r="E50" s="2343"/>
      <c r="F50" s="2343"/>
      <c r="G50" s="2344" t="s">
        <v>2224</v>
      </c>
      <c r="H50" s="2345"/>
    </row>
    <row r="51" customFormat="false" ht="12.75" hidden="false" customHeight="true" outlineLevel="0" collapsed="false">
      <c r="A51" s="2342"/>
      <c r="B51" s="1241" t="s">
        <v>2223</v>
      </c>
      <c r="C51" s="1241" t="s">
        <v>2207</v>
      </c>
      <c r="D51" s="2343"/>
      <c r="E51" s="2343"/>
      <c r="F51" s="2343"/>
      <c r="G51" s="2344" t="s">
        <v>2225</v>
      </c>
      <c r="H51" s="2345"/>
    </row>
    <row r="52" customFormat="false" ht="12.75" hidden="false" customHeight="true" outlineLevel="0" collapsed="false">
      <c r="A52" s="2342"/>
      <c r="B52" s="1241" t="s">
        <v>2223</v>
      </c>
      <c r="C52" s="1241" t="s">
        <v>2218</v>
      </c>
      <c r="D52" s="2343"/>
      <c r="E52" s="2343"/>
      <c r="F52" s="2343"/>
      <c r="G52" s="2344" t="s">
        <v>2225</v>
      </c>
      <c r="H52" s="2345"/>
    </row>
    <row r="53" customFormat="false" ht="12.75" hidden="false" customHeight="true" outlineLevel="0" collapsed="false">
      <c r="A53" s="2342"/>
      <c r="B53" s="1241" t="s">
        <v>2223</v>
      </c>
      <c r="C53" s="1241" t="s">
        <v>2208</v>
      </c>
      <c r="D53" s="2343"/>
      <c r="E53" s="2343"/>
      <c r="F53" s="2343"/>
      <c r="G53" s="2344" t="s">
        <v>2225</v>
      </c>
      <c r="H53" s="2345"/>
    </row>
    <row r="54" customFormat="false" ht="12.75" hidden="false" customHeight="true" outlineLevel="0" collapsed="false">
      <c r="A54" s="2342"/>
      <c r="B54" s="1241" t="s">
        <v>2226</v>
      </c>
      <c r="C54" s="1241" t="s">
        <v>2207</v>
      </c>
      <c r="D54" s="2343"/>
      <c r="E54" s="2343" t="s">
        <v>2217</v>
      </c>
      <c r="F54" s="2343"/>
      <c r="G54" s="2344"/>
      <c r="H54" s="2345"/>
    </row>
    <row r="55" customFormat="false" ht="12.75" hidden="false" customHeight="true" outlineLevel="0" collapsed="false">
      <c r="A55" s="2342"/>
      <c r="B55" s="1241" t="s">
        <v>2226</v>
      </c>
      <c r="C55" s="1241" t="s">
        <v>2218</v>
      </c>
      <c r="D55" s="2343"/>
      <c r="E55" s="2343" t="s">
        <v>2217</v>
      </c>
      <c r="F55" s="2343"/>
      <c r="G55" s="2344"/>
      <c r="H55" s="2345"/>
    </row>
    <row r="56" customFormat="false" ht="12.75" hidden="false" customHeight="true" outlineLevel="0" collapsed="false">
      <c r="A56" s="2342"/>
      <c r="B56" s="1241" t="s">
        <v>2226</v>
      </c>
      <c r="C56" s="1241" t="s">
        <v>2208</v>
      </c>
      <c r="D56" s="2343"/>
      <c r="E56" s="2343"/>
      <c r="F56" s="2343" t="s">
        <v>2219</v>
      </c>
      <c r="G56" s="2344"/>
      <c r="H56" s="2345"/>
    </row>
    <row r="57" customFormat="false" ht="13.5" hidden="false" customHeight="true" outlineLevel="0" collapsed="false">
      <c r="A57" s="2342"/>
      <c r="B57" s="1241" t="s">
        <v>2227</v>
      </c>
      <c r="C57" s="1241" t="s">
        <v>2207</v>
      </c>
      <c r="D57" s="2343"/>
      <c r="E57" s="2343"/>
      <c r="F57" s="2343"/>
      <c r="G57" s="2344" t="s">
        <v>2225</v>
      </c>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28</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227</v>
      </c>
      <c r="C8" s="1241" t="s">
        <v>2218</v>
      </c>
      <c r="D8" s="2343"/>
      <c r="E8" s="2343"/>
      <c r="F8" s="2343"/>
      <c r="G8" s="2344" t="s">
        <v>2225</v>
      </c>
      <c r="H8" s="2345"/>
    </row>
    <row r="9" customFormat="false" ht="12.75" hidden="false" customHeight="true" outlineLevel="0" collapsed="false">
      <c r="A9" s="2342"/>
      <c r="B9" s="1241" t="s">
        <v>2227</v>
      </c>
      <c r="C9" s="1241" t="s">
        <v>2208</v>
      </c>
      <c r="D9" s="2343"/>
      <c r="E9" s="2343"/>
      <c r="F9" s="2343"/>
      <c r="G9" s="2344" t="s">
        <v>2225</v>
      </c>
      <c r="H9" s="2345"/>
    </row>
    <row r="10" customFormat="false" ht="12.75" hidden="false" customHeight="true" outlineLevel="0" collapsed="false">
      <c r="A10" s="2342" t="s">
        <v>2229</v>
      </c>
      <c r="B10" s="1241" t="s">
        <v>2230</v>
      </c>
      <c r="C10" s="1241" t="s">
        <v>2205</v>
      </c>
      <c r="D10" s="2343"/>
      <c r="E10" s="2343"/>
      <c r="F10" s="2343"/>
      <c r="G10" s="2344" t="s">
        <v>2231</v>
      </c>
      <c r="H10" s="2345"/>
    </row>
    <row r="11" customFormat="false" ht="12.75" hidden="false" customHeight="true" outlineLevel="0" collapsed="false">
      <c r="A11" s="2342" t="s">
        <v>2229</v>
      </c>
      <c r="B11" s="1241" t="s">
        <v>2230</v>
      </c>
      <c r="C11" s="1241" t="s">
        <v>2216</v>
      </c>
      <c r="D11" s="2343"/>
      <c r="E11" s="2343" t="s">
        <v>2217</v>
      </c>
      <c r="F11" s="2343"/>
      <c r="G11" s="2344"/>
      <c r="H11" s="2345"/>
    </row>
    <row r="12" customFormat="false" ht="12.75" hidden="false" customHeight="true" outlineLevel="0" collapsed="false">
      <c r="A12" s="2342" t="s">
        <v>2229</v>
      </c>
      <c r="B12" s="1241" t="s">
        <v>2230</v>
      </c>
      <c r="C12" s="1241" t="s">
        <v>2207</v>
      </c>
      <c r="D12" s="2343"/>
      <c r="E12" s="2343" t="s">
        <v>2217</v>
      </c>
      <c r="F12" s="2343"/>
      <c r="G12" s="2344"/>
      <c r="H12" s="2345"/>
    </row>
    <row r="13" customFormat="false" ht="12.75" hidden="false" customHeight="true" outlineLevel="0" collapsed="false">
      <c r="A13" s="2342" t="s">
        <v>2229</v>
      </c>
      <c r="B13" s="1241" t="s">
        <v>2230</v>
      </c>
      <c r="C13" s="1241" t="s">
        <v>2218</v>
      </c>
      <c r="D13" s="2343"/>
      <c r="E13" s="2343" t="s">
        <v>2217</v>
      </c>
      <c r="F13" s="2343"/>
      <c r="G13" s="2344"/>
      <c r="H13" s="2345"/>
    </row>
    <row r="14" customFormat="false" ht="12.75" hidden="false" customHeight="true" outlineLevel="0" collapsed="false">
      <c r="A14" s="2342" t="s">
        <v>2229</v>
      </c>
      <c r="B14" s="1241" t="s">
        <v>2230</v>
      </c>
      <c r="C14" s="1241" t="s">
        <v>2208</v>
      </c>
      <c r="D14" s="2343"/>
      <c r="E14" s="2343"/>
      <c r="F14" s="2343" t="s">
        <v>2219</v>
      </c>
      <c r="G14" s="2344"/>
      <c r="H14" s="2345"/>
    </row>
    <row r="15" customFormat="false" ht="12.75" hidden="false" customHeight="true" outlineLevel="0" collapsed="false">
      <c r="A15" s="2342" t="s">
        <v>2232</v>
      </c>
      <c r="B15" s="1241" t="s">
        <v>2233</v>
      </c>
      <c r="C15" s="1241" t="s">
        <v>2205</v>
      </c>
      <c r="D15" s="2343"/>
      <c r="E15" s="2343"/>
      <c r="F15" s="2343" t="s">
        <v>2206</v>
      </c>
      <c r="G15" s="2344"/>
      <c r="H15" s="2345"/>
    </row>
    <row r="16" customFormat="false" ht="12.75" hidden="false" customHeight="true" outlineLevel="0" collapsed="false">
      <c r="A16" s="2342" t="s">
        <v>2232</v>
      </c>
      <c r="B16" s="1241" t="s">
        <v>2233</v>
      </c>
      <c r="C16" s="1241" t="s">
        <v>2207</v>
      </c>
      <c r="D16" s="2343"/>
      <c r="E16" s="2343" t="s">
        <v>2222</v>
      </c>
      <c r="F16" s="2343"/>
      <c r="G16" s="2344"/>
      <c r="H16" s="2345"/>
      <c r="I16" s="65"/>
    </row>
    <row r="17" customFormat="false" ht="12.75" hidden="false" customHeight="true" outlineLevel="0" collapsed="false">
      <c r="A17" s="2342" t="s">
        <v>2232</v>
      </c>
      <c r="B17" s="1241" t="s">
        <v>2233</v>
      </c>
      <c r="C17" s="1241" t="s">
        <v>2218</v>
      </c>
      <c r="D17" s="2343"/>
      <c r="E17" s="2343"/>
      <c r="F17" s="2343" t="s">
        <v>2219</v>
      </c>
      <c r="G17" s="2344"/>
      <c r="H17" s="2345"/>
    </row>
    <row r="18" customFormat="false" ht="12.75" hidden="false" customHeight="true" outlineLevel="0" collapsed="false">
      <c r="A18" s="2342" t="s">
        <v>2232</v>
      </c>
      <c r="B18" s="1241" t="s">
        <v>2233</v>
      </c>
      <c r="C18" s="1241" t="s">
        <v>2208</v>
      </c>
      <c r="D18" s="2343"/>
      <c r="E18" s="2343"/>
      <c r="F18" s="2343" t="s">
        <v>2219</v>
      </c>
      <c r="G18" s="2344"/>
      <c r="H18" s="2345"/>
    </row>
    <row r="19" customFormat="false" ht="12.75" hidden="false" customHeight="true" outlineLevel="0" collapsed="false">
      <c r="A19" s="2342" t="s">
        <v>2234</v>
      </c>
      <c r="B19" s="1241" t="s">
        <v>1351</v>
      </c>
      <c r="C19" s="1241" t="s">
        <v>2064</v>
      </c>
      <c r="D19" s="2343"/>
      <c r="E19" s="2343"/>
      <c r="F19" s="2343"/>
      <c r="G19" s="2344"/>
      <c r="H19" s="2345"/>
    </row>
    <row r="20" customFormat="false" ht="12.75" hidden="false" customHeight="true" outlineLevel="0" collapsed="false">
      <c r="A20" s="2342" t="s">
        <v>2234</v>
      </c>
      <c r="B20" s="1241" t="s">
        <v>1351</v>
      </c>
      <c r="C20" s="1241" t="s">
        <v>2066</v>
      </c>
      <c r="D20" s="2343"/>
      <c r="E20" s="2343"/>
      <c r="F20" s="2343"/>
      <c r="G20" s="2344"/>
      <c r="H20" s="2345"/>
    </row>
    <row r="21" customFormat="false" ht="12.75" hidden="false" customHeight="true" outlineLevel="0" collapsed="false">
      <c r="A21" s="2342"/>
      <c r="B21" s="1241" t="s">
        <v>2235</v>
      </c>
      <c r="C21" s="1241" t="s">
        <v>2205</v>
      </c>
      <c r="D21" s="2343"/>
      <c r="E21" s="2343"/>
      <c r="F21" s="2343"/>
      <c r="G21" s="2344"/>
      <c r="H21" s="2345" t="s">
        <v>2215</v>
      </c>
    </row>
    <row r="22" customFormat="false" ht="12.75" hidden="false" customHeight="true" outlineLevel="0" collapsed="false">
      <c r="A22" s="2342"/>
      <c r="B22" s="1241" t="s">
        <v>2235</v>
      </c>
      <c r="C22" s="1241" t="s">
        <v>2216</v>
      </c>
      <c r="D22" s="2343"/>
      <c r="E22" s="2343"/>
      <c r="F22" s="2343"/>
      <c r="G22" s="2344"/>
      <c r="H22" s="2345" t="s">
        <v>2215</v>
      </c>
    </row>
    <row r="23" customFormat="false" ht="12.75" hidden="false" customHeight="true" outlineLevel="0" collapsed="false">
      <c r="A23" s="2342"/>
      <c r="B23" s="1241" t="s">
        <v>2235</v>
      </c>
      <c r="C23" s="1241" t="s">
        <v>2207</v>
      </c>
      <c r="D23" s="2343"/>
      <c r="E23" s="2343"/>
      <c r="F23" s="2343"/>
      <c r="G23" s="2344"/>
      <c r="H23" s="2345" t="s">
        <v>2215</v>
      </c>
    </row>
    <row r="24" customFormat="false" ht="12.75" hidden="false" customHeight="true" outlineLevel="0" collapsed="false">
      <c r="A24" s="2342"/>
      <c r="B24" s="1241" t="s">
        <v>2235</v>
      </c>
      <c r="C24" s="1241" t="s">
        <v>2218</v>
      </c>
      <c r="D24" s="2343"/>
      <c r="E24" s="2343"/>
      <c r="F24" s="2343"/>
      <c r="G24" s="2344"/>
      <c r="H24" s="2345" t="s">
        <v>2215</v>
      </c>
    </row>
    <row r="25" customFormat="false" ht="12.75" hidden="false" customHeight="true" outlineLevel="0" collapsed="false">
      <c r="A25" s="2342"/>
      <c r="B25" s="1241" t="s">
        <v>2235</v>
      </c>
      <c r="C25" s="1241" t="s">
        <v>2208</v>
      </c>
      <c r="D25" s="2343"/>
      <c r="E25" s="2343"/>
      <c r="F25" s="2343" t="s">
        <v>2219</v>
      </c>
      <c r="G25" s="2344"/>
      <c r="H25" s="2345"/>
    </row>
    <row r="26" customFormat="false" ht="12.75" hidden="false" customHeight="true" outlineLevel="0" collapsed="false">
      <c r="A26" s="2342" t="s">
        <v>2236</v>
      </c>
      <c r="B26" s="1241" t="s">
        <v>2237</v>
      </c>
      <c r="C26" s="1241" t="s">
        <v>2205</v>
      </c>
      <c r="D26" s="2343"/>
      <c r="E26" s="2343" t="s">
        <v>2217</v>
      </c>
      <c r="F26" s="2343"/>
      <c r="G26" s="2344"/>
      <c r="H26" s="2345"/>
    </row>
    <row r="27" customFormat="false" ht="12.75" hidden="false" customHeight="true" outlineLevel="0" collapsed="false">
      <c r="A27" s="2342" t="s">
        <v>2236</v>
      </c>
      <c r="B27" s="1241" t="s">
        <v>2237</v>
      </c>
      <c r="C27" s="1241" t="s">
        <v>2216</v>
      </c>
      <c r="D27" s="2343"/>
      <c r="E27" s="2343" t="s">
        <v>2217</v>
      </c>
      <c r="F27" s="2343"/>
      <c r="G27" s="2344"/>
      <c r="H27" s="2345"/>
    </row>
    <row r="28" customFormat="false" ht="12.75" hidden="false" customHeight="true" outlineLevel="0" collapsed="false">
      <c r="A28" s="2342" t="s">
        <v>2236</v>
      </c>
      <c r="B28" s="1241" t="s">
        <v>2237</v>
      </c>
      <c r="C28" s="1241" t="s">
        <v>2207</v>
      </c>
      <c r="D28" s="2343"/>
      <c r="E28" s="2343" t="s">
        <v>2238</v>
      </c>
      <c r="F28" s="2343"/>
      <c r="G28" s="2344"/>
      <c r="H28" s="2345"/>
    </row>
    <row r="29" customFormat="false" ht="12.75" hidden="false" customHeight="true" outlineLevel="0" collapsed="false">
      <c r="A29" s="2342" t="s">
        <v>2236</v>
      </c>
      <c r="B29" s="1241" t="s">
        <v>2237</v>
      </c>
      <c r="C29" s="1241" t="s">
        <v>2218</v>
      </c>
      <c r="D29" s="2343" t="s">
        <v>2239</v>
      </c>
      <c r="E29" s="2343"/>
      <c r="F29" s="2343"/>
      <c r="G29" s="2344"/>
      <c r="H29" s="2345"/>
    </row>
    <row r="30" customFormat="false" ht="12.75" hidden="false" customHeight="true" outlineLevel="0" collapsed="false">
      <c r="A30" s="2342" t="s">
        <v>2236</v>
      </c>
      <c r="B30" s="1241" t="s">
        <v>2237</v>
      </c>
      <c r="C30" s="1241" t="s">
        <v>2208</v>
      </c>
      <c r="D30" s="2343"/>
      <c r="E30" s="2343"/>
      <c r="F30" s="2343" t="s">
        <v>2219</v>
      </c>
      <c r="G30" s="2344"/>
      <c r="H30" s="2345"/>
    </row>
    <row r="31" customFormat="false" ht="12.75" hidden="false" customHeight="true" outlineLevel="0" collapsed="false">
      <c r="A31" s="2342"/>
      <c r="B31" s="1241" t="s">
        <v>2240</v>
      </c>
      <c r="C31" s="1241" t="s">
        <v>2205</v>
      </c>
      <c r="D31" s="2343"/>
      <c r="E31" s="2343"/>
      <c r="F31" s="2343"/>
      <c r="G31" s="2344" t="s">
        <v>2224</v>
      </c>
      <c r="H31" s="2345"/>
    </row>
    <row r="32" customFormat="false" ht="12.75" hidden="false" customHeight="true" outlineLevel="0" collapsed="false">
      <c r="A32" s="2342"/>
      <c r="B32" s="1241" t="s">
        <v>2240</v>
      </c>
      <c r="C32" s="1241" t="s">
        <v>2216</v>
      </c>
      <c r="D32" s="2343"/>
      <c r="E32" s="2343"/>
      <c r="F32" s="2343"/>
      <c r="G32" s="2344" t="s">
        <v>2224</v>
      </c>
      <c r="H32" s="2345"/>
    </row>
    <row r="33" customFormat="false" ht="12.75" hidden="false" customHeight="true" outlineLevel="0" collapsed="false">
      <c r="A33" s="2342"/>
      <c r="B33" s="1241" t="s">
        <v>2240</v>
      </c>
      <c r="C33" s="1241" t="s">
        <v>2207</v>
      </c>
      <c r="D33" s="2343"/>
      <c r="E33" s="2343"/>
      <c r="F33" s="2343"/>
      <c r="G33" s="2344" t="s">
        <v>2224</v>
      </c>
      <c r="H33" s="2345"/>
    </row>
    <row r="34" customFormat="false" ht="12.75" hidden="false" customHeight="true" outlineLevel="0" collapsed="false">
      <c r="A34" s="2342"/>
      <c r="B34" s="1241" t="s">
        <v>2240</v>
      </c>
      <c r="C34" s="1241" t="s">
        <v>2218</v>
      </c>
      <c r="D34" s="2343"/>
      <c r="E34" s="2343"/>
      <c r="F34" s="2343"/>
      <c r="G34" s="2344" t="s">
        <v>2224</v>
      </c>
      <c r="H34" s="2345"/>
    </row>
    <row r="35" customFormat="false" ht="12.75" hidden="false" customHeight="true" outlineLevel="0" collapsed="false">
      <c r="A35" s="2342"/>
      <c r="B35" s="1241" t="s">
        <v>2240</v>
      </c>
      <c r="C35" s="1241" t="s">
        <v>2208</v>
      </c>
      <c r="D35" s="2343"/>
      <c r="E35" s="2343"/>
      <c r="F35" s="2343"/>
      <c r="G35" s="2344" t="s">
        <v>2224</v>
      </c>
      <c r="H35" s="2345"/>
    </row>
    <row r="36" customFormat="false" ht="12.75" hidden="false" customHeight="true" outlineLevel="0" collapsed="false">
      <c r="A36" s="2342"/>
      <c r="B36" s="1241" t="s">
        <v>2241</v>
      </c>
      <c r="C36" s="1241" t="s">
        <v>2205</v>
      </c>
      <c r="D36" s="2343"/>
      <c r="E36" s="2343"/>
      <c r="F36" s="2343"/>
      <c r="G36" s="2344" t="s">
        <v>2224</v>
      </c>
      <c r="H36" s="2345"/>
    </row>
    <row r="37" customFormat="false" ht="12.75" hidden="false" customHeight="true" outlineLevel="0" collapsed="false">
      <c r="A37" s="2342"/>
      <c r="B37" s="1241" t="s">
        <v>2241</v>
      </c>
      <c r="C37" s="1241" t="s">
        <v>2216</v>
      </c>
      <c r="D37" s="2343"/>
      <c r="E37" s="2343"/>
      <c r="F37" s="2343"/>
      <c r="G37" s="2344" t="s">
        <v>2224</v>
      </c>
      <c r="H37" s="2345"/>
    </row>
    <row r="38" customFormat="false" ht="12.75" hidden="false" customHeight="true" outlineLevel="0" collapsed="false">
      <c r="A38" s="2342"/>
      <c r="B38" s="1241" t="s">
        <v>2241</v>
      </c>
      <c r="C38" s="1241" t="s">
        <v>2218</v>
      </c>
      <c r="D38" s="2343"/>
      <c r="E38" s="2343"/>
      <c r="F38" s="2343"/>
      <c r="G38" s="2344" t="s">
        <v>2242</v>
      </c>
      <c r="H38" s="2345"/>
    </row>
    <row r="39" customFormat="false" ht="12.75" hidden="false" customHeight="true" outlineLevel="0" collapsed="false">
      <c r="A39" s="2342"/>
      <c r="B39" s="1241" t="s">
        <v>2241</v>
      </c>
      <c r="C39" s="1241" t="s">
        <v>2208</v>
      </c>
      <c r="D39" s="2343"/>
      <c r="E39" s="2343"/>
      <c r="F39" s="2343"/>
      <c r="G39" s="2344" t="s">
        <v>2243</v>
      </c>
      <c r="H39" s="2345"/>
    </row>
    <row r="40" customFormat="false" ht="12.75" hidden="false" customHeight="true" outlineLevel="0" collapsed="false">
      <c r="A40" s="2342" t="s">
        <v>2244</v>
      </c>
      <c r="B40" s="1241" t="s">
        <v>2245</v>
      </c>
      <c r="C40" s="1241" t="s">
        <v>2218</v>
      </c>
      <c r="D40" s="2343"/>
      <c r="E40" s="2343" t="s">
        <v>2239</v>
      </c>
      <c r="F40" s="2343"/>
      <c r="G40" s="2344"/>
      <c r="H40" s="2345"/>
    </row>
    <row r="41" customFormat="false" ht="12.75" hidden="false" customHeight="true" outlineLevel="0" collapsed="false">
      <c r="A41" s="2342" t="s">
        <v>2244</v>
      </c>
      <c r="B41" s="1241" t="s">
        <v>2245</v>
      </c>
      <c r="C41" s="1241" t="s">
        <v>2208</v>
      </c>
      <c r="D41" s="2343"/>
      <c r="E41" s="2343"/>
      <c r="F41" s="2343" t="s">
        <v>2246</v>
      </c>
      <c r="G41" s="2344"/>
      <c r="H41" s="2345"/>
    </row>
    <row r="42" customFormat="false" ht="12.75" hidden="false" customHeight="true" outlineLevel="0" collapsed="false">
      <c r="A42" s="2342" t="s">
        <v>2247</v>
      </c>
      <c r="B42" s="1241" t="s">
        <v>2248</v>
      </c>
      <c r="C42" s="1241" t="s">
        <v>2218</v>
      </c>
      <c r="D42" s="2343"/>
      <c r="E42" s="2343" t="s">
        <v>2239</v>
      </c>
      <c r="F42" s="2343"/>
      <c r="G42" s="2344"/>
      <c r="H42" s="2345"/>
    </row>
    <row r="43" customFormat="false" ht="12.75" hidden="false" customHeight="true" outlineLevel="0" collapsed="false">
      <c r="A43" s="2342" t="s">
        <v>2247</v>
      </c>
      <c r="B43" s="1241" t="s">
        <v>2248</v>
      </c>
      <c r="C43" s="1241" t="s">
        <v>2208</v>
      </c>
      <c r="D43" s="2343"/>
      <c r="E43" s="2343"/>
      <c r="F43" s="2343" t="s">
        <v>2246</v>
      </c>
      <c r="G43" s="2344"/>
      <c r="H43" s="2345"/>
    </row>
    <row r="44" customFormat="false" ht="12.75" hidden="false" customHeight="true" outlineLevel="0" collapsed="false">
      <c r="A44" s="2342" t="s">
        <v>2236</v>
      </c>
      <c r="B44" s="1241" t="s">
        <v>2237</v>
      </c>
      <c r="C44" s="1241" t="s">
        <v>2066</v>
      </c>
      <c r="D44" s="2343"/>
      <c r="E44" s="2343" t="s">
        <v>2249</v>
      </c>
      <c r="F44" s="2343"/>
      <c r="G44" s="2344"/>
      <c r="H44" s="2345"/>
    </row>
    <row r="45" customFormat="false" ht="12.75" hidden="false" customHeight="true" outlineLevel="0" collapsed="false">
      <c r="A45" s="2342" t="s">
        <v>2250</v>
      </c>
      <c r="B45" s="1241" t="s">
        <v>2251</v>
      </c>
      <c r="C45" s="1241" t="s">
        <v>2066</v>
      </c>
      <c r="D45" s="2343"/>
      <c r="E45" s="2343" t="s">
        <v>2249</v>
      </c>
      <c r="F45" s="2343"/>
      <c r="G45" s="2344"/>
      <c r="H45" s="2345"/>
    </row>
    <row r="46" customFormat="false" ht="12.75" hidden="false" customHeight="true" outlineLevel="0" collapsed="false">
      <c r="A46" s="2342" t="s">
        <v>2252</v>
      </c>
      <c r="B46" s="1241" t="s">
        <v>2253</v>
      </c>
      <c r="C46" s="1241" t="s">
        <v>2066</v>
      </c>
      <c r="D46" s="2343"/>
      <c r="E46" s="2343" t="s">
        <v>2249</v>
      </c>
      <c r="F46" s="2343"/>
      <c r="G46" s="2344"/>
      <c r="H46" s="2345"/>
    </row>
    <row r="47" customFormat="false" ht="12.75" hidden="false" customHeight="true" outlineLevel="0" collapsed="false">
      <c r="A47" s="2342" t="s">
        <v>2247</v>
      </c>
      <c r="B47" s="1241" t="s">
        <v>2248</v>
      </c>
      <c r="C47" s="1241" t="s">
        <v>2066</v>
      </c>
      <c r="D47" s="2343"/>
      <c r="E47" s="2343" t="s">
        <v>2249</v>
      </c>
      <c r="F47" s="2343"/>
      <c r="G47" s="2344"/>
      <c r="H47" s="2345"/>
    </row>
    <row r="48" customFormat="false" ht="12.75" hidden="false" customHeight="true" outlineLevel="0" collapsed="false">
      <c r="A48" s="2342" t="s">
        <v>2254</v>
      </c>
      <c r="B48" s="1241" t="s">
        <v>1379</v>
      </c>
      <c r="C48" s="1241" t="s">
        <v>2064</v>
      </c>
      <c r="D48" s="2343"/>
      <c r="E48" s="2343"/>
      <c r="F48" s="2343"/>
      <c r="G48" s="2344"/>
      <c r="H48" s="2345"/>
    </row>
    <row r="49" customFormat="false" ht="12.75" hidden="false" customHeight="true" outlineLevel="0" collapsed="false">
      <c r="A49" s="2342"/>
      <c r="B49" s="1241" t="s">
        <v>2255</v>
      </c>
      <c r="C49" s="1241" t="s">
        <v>2205</v>
      </c>
      <c r="D49" s="2343"/>
      <c r="E49" s="2343" t="s">
        <v>2217</v>
      </c>
      <c r="F49" s="2343"/>
      <c r="G49" s="2344"/>
      <c r="H49" s="2345"/>
    </row>
    <row r="50" customFormat="false" ht="12.75" hidden="false" customHeight="true" outlineLevel="0" collapsed="false">
      <c r="A50" s="2342"/>
      <c r="B50" s="1241" t="s">
        <v>2255</v>
      </c>
      <c r="C50" s="1241" t="s">
        <v>2216</v>
      </c>
      <c r="D50" s="2343"/>
      <c r="E50" s="2343" t="s">
        <v>2217</v>
      </c>
      <c r="F50" s="2343"/>
      <c r="G50" s="2344"/>
      <c r="H50" s="2345"/>
    </row>
    <row r="51" customFormat="false" ht="12.75" hidden="false" customHeight="true" outlineLevel="0" collapsed="false">
      <c r="A51" s="2342"/>
      <c r="B51" s="1241" t="s">
        <v>2255</v>
      </c>
      <c r="C51" s="1241" t="s">
        <v>2207</v>
      </c>
      <c r="D51" s="2343"/>
      <c r="E51" s="2343"/>
      <c r="F51" s="2343"/>
      <c r="G51" s="2344" t="s">
        <v>2225</v>
      </c>
      <c r="H51" s="2345"/>
    </row>
    <row r="52" customFormat="false" ht="12.75" hidden="false" customHeight="true" outlineLevel="0" collapsed="false">
      <c r="A52" s="2342"/>
      <c r="B52" s="1241" t="s">
        <v>2255</v>
      </c>
      <c r="C52" s="1241" t="s">
        <v>2218</v>
      </c>
      <c r="D52" s="2343" t="s">
        <v>2239</v>
      </c>
      <c r="E52" s="2343"/>
      <c r="F52" s="2343"/>
      <c r="G52" s="2344"/>
      <c r="H52" s="2345"/>
    </row>
    <row r="53" customFormat="false" ht="12.75" hidden="false" customHeight="true" outlineLevel="0" collapsed="false">
      <c r="A53" s="2342"/>
      <c r="B53" s="1241" t="s">
        <v>2255</v>
      </c>
      <c r="C53" s="1241" t="s">
        <v>2208</v>
      </c>
      <c r="D53" s="2343"/>
      <c r="E53" s="2343"/>
      <c r="F53" s="2343" t="s">
        <v>2256</v>
      </c>
      <c r="G53" s="2344"/>
      <c r="H53" s="2345"/>
    </row>
    <row r="54" customFormat="false" ht="12.75" hidden="false" customHeight="true" outlineLevel="0" collapsed="false">
      <c r="A54" s="2342"/>
      <c r="B54" s="1241" t="s">
        <v>2257</v>
      </c>
      <c r="C54" s="1241" t="s">
        <v>2205</v>
      </c>
      <c r="D54" s="2343"/>
      <c r="E54" s="2343" t="s">
        <v>2217</v>
      </c>
      <c r="F54" s="2343"/>
      <c r="G54" s="2344"/>
      <c r="H54" s="2345"/>
    </row>
    <row r="55" customFormat="false" ht="12.75" hidden="false" customHeight="true" outlineLevel="0" collapsed="false">
      <c r="A55" s="2342"/>
      <c r="B55" s="1241" t="s">
        <v>2257</v>
      </c>
      <c r="C55" s="1241" t="s">
        <v>2216</v>
      </c>
      <c r="D55" s="2343"/>
      <c r="E55" s="2343" t="s">
        <v>2217</v>
      </c>
      <c r="F55" s="2343"/>
      <c r="G55" s="2344"/>
      <c r="H55" s="2345"/>
    </row>
    <row r="56" customFormat="false" ht="12.75" hidden="false" customHeight="true" outlineLevel="0" collapsed="false">
      <c r="A56" s="2342"/>
      <c r="B56" s="1241" t="s">
        <v>2257</v>
      </c>
      <c r="C56" s="1241" t="s">
        <v>2207</v>
      </c>
      <c r="D56" s="2343"/>
      <c r="E56" s="2343"/>
      <c r="F56" s="2343"/>
      <c r="G56" s="2344" t="s">
        <v>2225</v>
      </c>
      <c r="H56" s="2345"/>
    </row>
    <row r="57" customFormat="false" ht="13.5" hidden="false" customHeight="true" outlineLevel="0" collapsed="false">
      <c r="A57" s="2342"/>
      <c r="B57" s="1241" t="s">
        <v>2257</v>
      </c>
      <c r="C57" s="1241" t="s">
        <v>2218</v>
      </c>
      <c r="D57" s="2343" t="s">
        <v>2239</v>
      </c>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58</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257</v>
      </c>
      <c r="C8" s="1241" t="s">
        <v>2208</v>
      </c>
      <c r="D8" s="2343"/>
      <c r="E8" s="2343"/>
      <c r="F8" s="2343" t="s">
        <v>2219</v>
      </c>
      <c r="G8" s="2344"/>
      <c r="H8" s="2345"/>
    </row>
    <row r="9" customFormat="false" ht="12.75" hidden="false" customHeight="true" outlineLevel="0" collapsed="false">
      <c r="A9" s="2342"/>
      <c r="B9" s="1241" t="s">
        <v>2259</v>
      </c>
      <c r="C9" s="1241" t="s">
        <v>2205</v>
      </c>
      <c r="D9" s="2343"/>
      <c r="E9" s="2343" t="s">
        <v>2222</v>
      </c>
      <c r="F9" s="2343"/>
      <c r="G9" s="2344"/>
      <c r="H9" s="2345"/>
    </row>
    <row r="10" customFormat="false" ht="12.75" hidden="false" customHeight="true" outlineLevel="0" collapsed="false">
      <c r="A10" s="2342"/>
      <c r="B10" s="1241" t="s">
        <v>2259</v>
      </c>
      <c r="C10" s="1241" t="s">
        <v>2216</v>
      </c>
      <c r="D10" s="2343"/>
      <c r="E10" s="2343" t="s">
        <v>2222</v>
      </c>
      <c r="F10" s="2343"/>
      <c r="G10" s="2344"/>
      <c r="H10" s="2345"/>
    </row>
    <row r="11" customFormat="false" ht="12.75" hidden="false" customHeight="true" outlineLevel="0" collapsed="false">
      <c r="A11" s="2342"/>
      <c r="B11" s="1241" t="s">
        <v>2259</v>
      </c>
      <c r="C11" s="1241" t="s">
        <v>2207</v>
      </c>
      <c r="D11" s="2343"/>
      <c r="E11" s="2343"/>
      <c r="F11" s="2343"/>
      <c r="G11" s="2344" t="s">
        <v>2225</v>
      </c>
      <c r="H11" s="2345"/>
    </row>
    <row r="12" customFormat="false" ht="12.75" hidden="false" customHeight="true" outlineLevel="0" collapsed="false">
      <c r="A12" s="2342"/>
      <c r="B12" s="1241" t="s">
        <v>2259</v>
      </c>
      <c r="C12" s="1241" t="s">
        <v>2218</v>
      </c>
      <c r="D12" s="2343" t="s">
        <v>2239</v>
      </c>
      <c r="E12" s="2343"/>
      <c r="F12" s="2343"/>
      <c r="G12" s="2344"/>
      <c r="H12" s="2345"/>
    </row>
    <row r="13" customFormat="false" ht="12.75" hidden="false" customHeight="true" outlineLevel="0" collapsed="false">
      <c r="A13" s="2342"/>
      <c r="B13" s="1241" t="s">
        <v>2259</v>
      </c>
      <c r="C13" s="1241" t="s">
        <v>2208</v>
      </c>
      <c r="D13" s="2343"/>
      <c r="E13" s="2343"/>
      <c r="F13" s="2343" t="s">
        <v>2219</v>
      </c>
      <c r="G13" s="2344"/>
      <c r="H13" s="2345"/>
    </row>
    <row r="14" customFormat="false" ht="12.75" hidden="false" customHeight="true" outlineLevel="0" collapsed="false">
      <c r="A14" s="2342"/>
      <c r="B14" s="1241" t="s">
        <v>2260</v>
      </c>
      <c r="C14" s="1241" t="s">
        <v>2205</v>
      </c>
      <c r="D14" s="2343"/>
      <c r="E14" s="2343" t="s">
        <v>2222</v>
      </c>
      <c r="F14" s="2343"/>
      <c r="G14" s="2344"/>
      <c r="H14" s="2345"/>
    </row>
    <row r="15" customFormat="false" ht="12.75" hidden="false" customHeight="true" outlineLevel="0" collapsed="false">
      <c r="A15" s="2342"/>
      <c r="B15" s="1241" t="s">
        <v>2260</v>
      </c>
      <c r="C15" s="1241" t="s">
        <v>2216</v>
      </c>
      <c r="D15" s="2343"/>
      <c r="E15" s="2343" t="s">
        <v>2222</v>
      </c>
      <c r="F15" s="2343"/>
      <c r="G15" s="2344"/>
      <c r="H15" s="2345"/>
    </row>
    <row r="16" customFormat="false" ht="12.75" hidden="false" customHeight="true" outlineLevel="0" collapsed="false">
      <c r="A16" s="2342"/>
      <c r="B16" s="1241" t="s">
        <v>2260</v>
      </c>
      <c r="C16" s="1241" t="s">
        <v>2207</v>
      </c>
      <c r="D16" s="2343"/>
      <c r="E16" s="2343"/>
      <c r="F16" s="2343"/>
      <c r="G16" s="2344" t="s">
        <v>2225</v>
      </c>
      <c r="H16" s="2345"/>
      <c r="I16" s="65"/>
    </row>
    <row r="17" customFormat="false" ht="12.75" hidden="false" customHeight="true" outlineLevel="0" collapsed="false">
      <c r="A17" s="2342"/>
      <c r="B17" s="1241" t="s">
        <v>2260</v>
      </c>
      <c r="C17" s="1241" t="s">
        <v>2218</v>
      </c>
      <c r="D17" s="2343" t="s">
        <v>2239</v>
      </c>
      <c r="E17" s="2343"/>
      <c r="F17" s="2343"/>
      <c r="G17" s="2344"/>
      <c r="H17" s="2345"/>
    </row>
    <row r="18" customFormat="false" ht="12.75" hidden="false" customHeight="true" outlineLevel="0" collapsed="false">
      <c r="A18" s="2342"/>
      <c r="B18" s="1241" t="s">
        <v>2260</v>
      </c>
      <c r="C18" s="1241" t="s">
        <v>2208</v>
      </c>
      <c r="D18" s="2343"/>
      <c r="E18" s="2343"/>
      <c r="F18" s="2343" t="s">
        <v>2219</v>
      </c>
      <c r="G18" s="2344"/>
      <c r="H18" s="2345"/>
    </row>
    <row r="19" customFormat="false" ht="12.75" hidden="false" customHeight="true" outlineLevel="0" collapsed="false">
      <c r="A19" s="2342"/>
      <c r="B19" s="1241" t="s">
        <v>2261</v>
      </c>
      <c r="C19" s="1241" t="s">
        <v>2205</v>
      </c>
      <c r="D19" s="2343"/>
      <c r="E19" s="2343"/>
      <c r="F19" s="2343" t="s">
        <v>2217</v>
      </c>
      <c r="G19" s="2344"/>
      <c r="H19" s="2345"/>
    </row>
    <row r="20" customFormat="false" ht="12.75" hidden="false" customHeight="true" outlineLevel="0" collapsed="false">
      <c r="A20" s="2342"/>
      <c r="B20" s="1241" t="s">
        <v>2261</v>
      </c>
      <c r="C20" s="1241" t="s">
        <v>2216</v>
      </c>
      <c r="D20" s="2343"/>
      <c r="E20" s="2343"/>
      <c r="F20" s="2343" t="s">
        <v>2217</v>
      </c>
      <c r="G20" s="2344"/>
      <c r="H20" s="2345"/>
    </row>
    <row r="21" customFormat="false" ht="12.75" hidden="false" customHeight="true" outlineLevel="0" collapsed="false">
      <c r="A21" s="2342"/>
      <c r="B21" s="1241" t="s">
        <v>2261</v>
      </c>
      <c r="C21" s="1241" t="s">
        <v>2207</v>
      </c>
      <c r="D21" s="2343"/>
      <c r="E21" s="2343" t="s">
        <v>2238</v>
      </c>
      <c r="F21" s="2343"/>
      <c r="G21" s="2344"/>
      <c r="H21" s="2345"/>
    </row>
    <row r="22" customFormat="false" ht="12.75" hidden="false" customHeight="true" outlineLevel="0" collapsed="false">
      <c r="A22" s="2342"/>
      <c r="B22" s="1241" t="s">
        <v>2261</v>
      </c>
      <c r="C22" s="1241" t="s">
        <v>2218</v>
      </c>
      <c r="D22" s="2343" t="s">
        <v>2239</v>
      </c>
      <c r="E22" s="2343"/>
      <c r="F22" s="2343"/>
      <c r="G22" s="2344"/>
      <c r="H22" s="2345"/>
    </row>
    <row r="23" customFormat="false" ht="12.75" hidden="false" customHeight="true" outlineLevel="0" collapsed="false">
      <c r="A23" s="2342"/>
      <c r="B23" s="1241" t="s">
        <v>2261</v>
      </c>
      <c r="C23" s="1241" t="s">
        <v>2208</v>
      </c>
      <c r="D23" s="2343" t="s">
        <v>2239</v>
      </c>
      <c r="E23" s="2343"/>
      <c r="F23" s="2343"/>
      <c r="G23" s="2344"/>
      <c r="H23" s="2345"/>
    </row>
    <row r="24" customFormat="false" ht="12.75" hidden="false" customHeight="true" outlineLevel="0" collapsed="false">
      <c r="A24" s="2342"/>
      <c r="B24" s="1241" t="s">
        <v>2262</v>
      </c>
      <c r="C24" s="1241" t="s">
        <v>2205</v>
      </c>
      <c r="D24" s="2343"/>
      <c r="E24" s="2343" t="s">
        <v>2217</v>
      </c>
      <c r="F24" s="2343"/>
      <c r="G24" s="2344"/>
      <c r="H24" s="2345"/>
    </row>
    <row r="25" customFormat="false" ht="12.75" hidden="false" customHeight="true" outlineLevel="0" collapsed="false">
      <c r="A25" s="2342"/>
      <c r="B25" s="1241" t="s">
        <v>2262</v>
      </c>
      <c r="C25" s="1241" t="s">
        <v>2216</v>
      </c>
      <c r="D25" s="2343"/>
      <c r="E25" s="2343" t="s">
        <v>2217</v>
      </c>
      <c r="F25" s="2343"/>
      <c r="G25" s="2344"/>
      <c r="H25" s="2345"/>
    </row>
    <row r="26" customFormat="false" ht="12.75" hidden="false" customHeight="true" outlineLevel="0" collapsed="false">
      <c r="A26" s="2342"/>
      <c r="B26" s="1241" t="s">
        <v>2262</v>
      </c>
      <c r="C26" s="1241" t="s">
        <v>2207</v>
      </c>
      <c r="D26" s="2343"/>
      <c r="E26" s="2343" t="s">
        <v>2238</v>
      </c>
      <c r="F26" s="2343"/>
      <c r="G26" s="2344"/>
      <c r="H26" s="2345"/>
    </row>
    <row r="27" customFormat="false" ht="12.75" hidden="false" customHeight="true" outlineLevel="0" collapsed="false">
      <c r="A27" s="2342"/>
      <c r="B27" s="1241" t="s">
        <v>2262</v>
      </c>
      <c r="C27" s="1241" t="s">
        <v>2218</v>
      </c>
      <c r="D27" s="2343" t="s">
        <v>2239</v>
      </c>
      <c r="E27" s="2343"/>
      <c r="F27" s="2343"/>
      <c r="G27" s="2344"/>
      <c r="H27" s="2345"/>
    </row>
    <row r="28" customFormat="false" ht="12.75" hidden="false" customHeight="true" outlineLevel="0" collapsed="false">
      <c r="A28" s="2342"/>
      <c r="B28" s="1241" t="s">
        <v>2262</v>
      </c>
      <c r="C28" s="1241" t="s">
        <v>2208</v>
      </c>
      <c r="D28" s="2343" t="s">
        <v>2239</v>
      </c>
      <c r="E28" s="2343"/>
      <c r="F28" s="2343"/>
      <c r="G28" s="2344"/>
      <c r="H28" s="2345"/>
    </row>
    <row r="29" customFormat="false" ht="12.75" hidden="false" customHeight="true" outlineLevel="0" collapsed="false">
      <c r="A29" s="2342"/>
      <c r="B29" s="1241" t="s">
        <v>2263</v>
      </c>
      <c r="C29" s="1241" t="s">
        <v>2205</v>
      </c>
      <c r="D29" s="2343"/>
      <c r="E29" s="2343" t="s">
        <v>2217</v>
      </c>
      <c r="F29" s="2343"/>
      <c r="G29" s="2344"/>
      <c r="H29" s="2345"/>
    </row>
    <row r="30" customFormat="false" ht="12.75" hidden="false" customHeight="true" outlineLevel="0" collapsed="false">
      <c r="A30" s="2342"/>
      <c r="B30" s="1241" t="s">
        <v>2263</v>
      </c>
      <c r="C30" s="1241" t="s">
        <v>2216</v>
      </c>
      <c r="D30" s="2343"/>
      <c r="E30" s="2343" t="s">
        <v>2217</v>
      </c>
      <c r="F30" s="2343"/>
      <c r="G30" s="2344"/>
      <c r="H30" s="2345"/>
    </row>
    <row r="31" customFormat="false" ht="12.75" hidden="false" customHeight="true" outlineLevel="0" collapsed="false">
      <c r="A31" s="2342"/>
      <c r="B31" s="1241" t="s">
        <v>2263</v>
      </c>
      <c r="C31" s="1241" t="s">
        <v>2218</v>
      </c>
      <c r="D31" s="2343" t="s">
        <v>2239</v>
      </c>
      <c r="E31" s="2343"/>
      <c r="F31" s="2343"/>
      <c r="G31" s="2344"/>
      <c r="H31" s="2345"/>
    </row>
    <row r="32" customFormat="false" ht="12.75" hidden="false" customHeight="true" outlineLevel="0" collapsed="false">
      <c r="A32" s="2342"/>
      <c r="B32" s="1241" t="s">
        <v>2263</v>
      </c>
      <c r="C32" s="1241" t="s">
        <v>2208</v>
      </c>
      <c r="D32" s="2343" t="s">
        <v>2239</v>
      </c>
      <c r="E32" s="2343"/>
      <c r="F32" s="2343"/>
      <c r="G32" s="2344"/>
      <c r="H32" s="2345"/>
    </row>
    <row r="33" customFormat="false" ht="12.75" hidden="false" customHeight="true" outlineLevel="0" collapsed="false">
      <c r="A33" s="2342"/>
      <c r="B33" s="1241" t="s">
        <v>2264</v>
      </c>
      <c r="C33" s="1241" t="s">
        <v>2205</v>
      </c>
      <c r="D33" s="2343"/>
      <c r="E33" s="2343" t="s">
        <v>2222</v>
      </c>
      <c r="F33" s="2343"/>
      <c r="G33" s="2344"/>
      <c r="H33" s="2345"/>
    </row>
    <row r="34" customFormat="false" ht="12.75" hidden="false" customHeight="true" outlineLevel="0" collapsed="false">
      <c r="A34" s="2342"/>
      <c r="B34" s="1241" t="s">
        <v>2264</v>
      </c>
      <c r="C34" s="1241" t="s">
        <v>2216</v>
      </c>
      <c r="D34" s="2343"/>
      <c r="E34" s="2343" t="s">
        <v>2222</v>
      </c>
      <c r="F34" s="2343"/>
      <c r="G34" s="2344"/>
      <c r="H34" s="2345"/>
    </row>
    <row r="35" customFormat="false" ht="12.75" hidden="false" customHeight="true" outlineLevel="0" collapsed="false">
      <c r="A35" s="2342"/>
      <c r="B35" s="1241" t="s">
        <v>2264</v>
      </c>
      <c r="C35" s="1241" t="s">
        <v>2207</v>
      </c>
      <c r="D35" s="2343"/>
      <c r="E35" s="2343"/>
      <c r="F35" s="2343"/>
      <c r="G35" s="2344" t="s">
        <v>2225</v>
      </c>
      <c r="H35" s="2345"/>
    </row>
    <row r="36" customFormat="false" ht="12.75" hidden="false" customHeight="true" outlineLevel="0" collapsed="false">
      <c r="A36" s="2342"/>
      <c r="B36" s="1241" t="s">
        <v>2264</v>
      </c>
      <c r="C36" s="1241" t="s">
        <v>2218</v>
      </c>
      <c r="D36" s="2343" t="s">
        <v>2239</v>
      </c>
      <c r="E36" s="2343"/>
      <c r="F36" s="2343"/>
      <c r="G36" s="2344"/>
      <c r="H36" s="2345"/>
    </row>
    <row r="37" customFormat="false" ht="12.75" hidden="false" customHeight="true" outlineLevel="0" collapsed="false">
      <c r="A37" s="2342"/>
      <c r="B37" s="1241" t="s">
        <v>2264</v>
      </c>
      <c r="C37" s="1241" t="s">
        <v>2208</v>
      </c>
      <c r="D37" s="2343" t="s">
        <v>2239</v>
      </c>
      <c r="E37" s="2343"/>
      <c r="F37" s="2343"/>
      <c r="G37" s="2344"/>
      <c r="H37" s="2345"/>
    </row>
    <row r="38" customFormat="false" ht="12.75" hidden="false" customHeight="true" outlineLevel="0" collapsed="false">
      <c r="A38" s="2342"/>
      <c r="B38" s="1241" t="s">
        <v>2265</v>
      </c>
      <c r="C38" s="1241" t="s">
        <v>2205</v>
      </c>
      <c r="D38" s="2343"/>
      <c r="E38" s="2343" t="s">
        <v>2217</v>
      </c>
      <c r="F38" s="2343"/>
      <c r="G38" s="2344"/>
      <c r="H38" s="2345"/>
    </row>
    <row r="39" customFormat="false" ht="12.75" hidden="false" customHeight="true" outlineLevel="0" collapsed="false">
      <c r="A39" s="2342"/>
      <c r="B39" s="1241" t="s">
        <v>2265</v>
      </c>
      <c r="C39" s="1241" t="s">
        <v>2216</v>
      </c>
      <c r="D39" s="2343"/>
      <c r="E39" s="2343" t="s">
        <v>2217</v>
      </c>
      <c r="F39" s="2343"/>
      <c r="G39" s="2344"/>
      <c r="H39" s="2345"/>
    </row>
    <row r="40" customFormat="false" ht="12.75" hidden="false" customHeight="true" outlineLevel="0" collapsed="false">
      <c r="A40" s="2342"/>
      <c r="B40" s="1241" t="s">
        <v>2265</v>
      </c>
      <c r="C40" s="1241" t="s">
        <v>2207</v>
      </c>
      <c r="D40" s="2343"/>
      <c r="E40" s="2343"/>
      <c r="F40" s="2343"/>
      <c r="G40" s="2344" t="s">
        <v>2225</v>
      </c>
      <c r="H40" s="2345"/>
    </row>
    <row r="41" customFormat="false" ht="12.75" hidden="false" customHeight="true" outlineLevel="0" collapsed="false">
      <c r="A41" s="2342"/>
      <c r="B41" s="1241" t="s">
        <v>2265</v>
      </c>
      <c r="C41" s="1241" t="s">
        <v>2218</v>
      </c>
      <c r="D41" s="2343" t="s">
        <v>2239</v>
      </c>
      <c r="E41" s="2343"/>
      <c r="F41" s="2343"/>
      <c r="G41" s="2344"/>
      <c r="H41" s="2345"/>
    </row>
    <row r="42" customFormat="false" ht="12.75" hidden="false" customHeight="true" outlineLevel="0" collapsed="false">
      <c r="A42" s="2342"/>
      <c r="B42" s="1241" t="s">
        <v>2265</v>
      </c>
      <c r="C42" s="1241" t="s">
        <v>2208</v>
      </c>
      <c r="D42" s="2343" t="s">
        <v>2239</v>
      </c>
      <c r="E42" s="2343"/>
      <c r="F42" s="2343"/>
      <c r="G42" s="2344"/>
      <c r="H42" s="2345"/>
    </row>
    <row r="43" customFormat="false" ht="12.75" hidden="false" customHeight="true" outlineLevel="0" collapsed="false">
      <c r="A43" s="2342"/>
      <c r="B43" s="1241" t="s">
        <v>2266</v>
      </c>
      <c r="C43" s="1241" t="s">
        <v>2205</v>
      </c>
      <c r="D43" s="2343"/>
      <c r="E43" s="2343" t="s">
        <v>2217</v>
      </c>
      <c r="F43" s="2343"/>
      <c r="G43" s="2344"/>
      <c r="H43" s="2345"/>
    </row>
    <row r="44" customFormat="false" ht="12.75" hidden="false" customHeight="true" outlineLevel="0" collapsed="false">
      <c r="A44" s="2342"/>
      <c r="B44" s="1241" t="s">
        <v>2266</v>
      </c>
      <c r="C44" s="1241" t="s">
        <v>2216</v>
      </c>
      <c r="D44" s="2343"/>
      <c r="E44" s="2343" t="s">
        <v>2217</v>
      </c>
      <c r="F44" s="2343"/>
      <c r="G44" s="2344"/>
      <c r="H44" s="2345"/>
    </row>
    <row r="45" customFormat="false" ht="12.75" hidden="false" customHeight="true" outlineLevel="0" collapsed="false">
      <c r="A45" s="2342"/>
      <c r="B45" s="1241" t="s">
        <v>2266</v>
      </c>
      <c r="C45" s="1241" t="s">
        <v>2207</v>
      </c>
      <c r="D45" s="2343"/>
      <c r="E45" s="2343"/>
      <c r="F45" s="2343"/>
      <c r="G45" s="2344" t="s">
        <v>2225</v>
      </c>
      <c r="H45" s="2345"/>
    </row>
    <row r="46" customFormat="false" ht="12.75" hidden="false" customHeight="true" outlineLevel="0" collapsed="false">
      <c r="A46" s="2342"/>
      <c r="B46" s="1241" t="s">
        <v>2266</v>
      </c>
      <c r="C46" s="1241" t="s">
        <v>2218</v>
      </c>
      <c r="D46" s="2343" t="s">
        <v>2239</v>
      </c>
      <c r="E46" s="2343"/>
      <c r="F46" s="2343"/>
      <c r="G46" s="2344"/>
      <c r="H46" s="2345"/>
    </row>
    <row r="47" customFormat="false" ht="12.75" hidden="false" customHeight="true" outlineLevel="0" collapsed="false">
      <c r="A47" s="2342"/>
      <c r="B47" s="1241" t="s">
        <v>2266</v>
      </c>
      <c r="C47" s="1241" t="s">
        <v>2208</v>
      </c>
      <c r="D47" s="2343" t="s">
        <v>2239</v>
      </c>
      <c r="E47" s="2343"/>
      <c r="F47" s="2343"/>
      <c r="G47" s="2344"/>
      <c r="H47" s="2345"/>
    </row>
    <row r="48" customFormat="false" ht="12.75" hidden="false" customHeight="true" outlineLevel="0" collapsed="false">
      <c r="A48" s="2342"/>
      <c r="B48" s="1241" t="s">
        <v>2267</v>
      </c>
      <c r="C48" s="1241" t="s">
        <v>2205</v>
      </c>
      <c r="D48" s="2343"/>
      <c r="E48" s="2343" t="s">
        <v>2222</v>
      </c>
      <c r="F48" s="2343"/>
      <c r="G48" s="2344"/>
      <c r="H48" s="2345"/>
    </row>
    <row r="49" customFormat="false" ht="12.75" hidden="false" customHeight="true" outlineLevel="0" collapsed="false">
      <c r="A49" s="2342"/>
      <c r="B49" s="1241" t="s">
        <v>2267</v>
      </c>
      <c r="C49" s="1241" t="s">
        <v>2216</v>
      </c>
      <c r="D49" s="2343"/>
      <c r="E49" s="2343" t="s">
        <v>2222</v>
      </c>
      <c r="F49" s="2343"/>
      <c r="G49" s="2344"/>
      <c r="H49" s="2345"/>
    </row>
    <row r="50" customFormat="false" ht="12.75" hidden="false" customHeight="true" outlineLevel="0" collapsed="false">
      <c r="A50" s="2342"/>
      <c r="B50" s="1241" t="s">
        <v>2267</v>
      </c>
      <c r="C50" s="1241" t="s">
        <v>2207</v>
      </c>
      <c r="D50" s="2343"/>
      <c r="E50" s="2343"/>
      <c r="F50" s="2343"/>
      <c r="G50" s="2344" t="s">
        <v>2225</v>
      </c>
      <c r="H50" s="2345"/>
    </row>
    <row r="51" customFormat="false" ht="12.75" hidden="false" customHeight="true" outlineLevel="0" collapsed="false">
      <c r="A51" s="2342"/>
      <c r="B51" s="1241" t="s">
        <v>2267</v>
      </c>
      <c r="C51" s="1241" t="s">
        <v>2218</v>
      </c>
      <c r="D51" s="2343" t="s">
        <v>2239</v>
      </c>
      <c r="E51" s="2343"/>
      <c r="F51" s="2343"/>
      <c r="G51" s="2344"/>
      <c r="H51" s="2345"/>
    </row>
    <row r="52" customFormat="false" ht="12.75" hidden="false" customHeight="true" outlineLevel="0" collapsed="false">
      <c r="A52" s="2342"/>
      <c r="B52" s="1241" t="s">
        <v>2267</v>
      </c>
      <c r="C52" s="1241" t="s">
        <v>2208</v>
      </c>
      <c r="D52" s="2343" t="s">
        <v>2239</v>
      </c>
      <c r="E52" s="2343"/>
      <c r="F52" s="2343"/>
      <c r="G52" s="2344"/>
      <c r="H52" s="2345"/>
    </row>
    <row r="53" customFormat="false" ht="12.75" hidden="false" customHeight="true" outlineLevel="0" collapsed="false">
      <c r="A53" s="2342"/>
      <c r="B53" s="1241" t="s">
        <v>2268</v>
      </c>
      <c r="C53" s="1241" t="s">
        <v>2205</v>
      </c>
      <c r="D53" s="2343"/>
      <c r="E53" s="2343" t="s">
        <v>2222</v>
      </c>
      <c r="F53" s="2343"/>
      <c r="G53" s="2344"/>
      <c r="H53" s="2345"/>
    </row>
    <row r="54" customFormat="false" ht="12.75" hidden="false" customHeight="true" outlineLevel="0" collapsed="false">
      <c r="A54" s="2342"/>
      <c r="B54" s="1241" t="s">
        <v>2268</v>
      </c>
      <c r="C54" s="1241" t="s">
        <v>2216</v>
      </c>
      <c r="D54" s="2343"/>
      <c r="E54" s="2343" t="s">
        <v>2222</v>
      </c>
      <c r="F54" s="2343"/>
      <c r="G54" s="2344"/>
      <c r="H54" s="2345"/>
    </row>
    <row r="55" customFormat="false" ht="12.75" hidden="false" customHeight="true" outlineLevel="0" collapsed="false">
      <c r="A55" s="2342"/>
      <c r="B55" s="1241" t="s">
        <v>2268</v>
      </c>
      <c r="C55" s="1241" t="s">
        <v>2207</v>
      </c>
      <c r="D55" s="2343"/>
      <c r="E55" s="2343"/>
      <c r="F55" s="2343"/>
      <c r="G55" s="2344" t="s">
        <v>2225</v>
      </c>
      <c r="H55" s="2345"/>
    </row>
    <row r="56" customFormat="false" ht="12.75" hidden="false" customHeight="true" outlineLevel="0" collapsed="false">
      <c r="A56" s="2342"/>
      <c r="B56" s="1241" t="s">
        <v>2268</v>
      </c>
      <c r="C56" s="1241" t="s">
        <v>2218</v>
      </c>
      <c r="D56" s="2343" t="s">
        <v>2239</v>
      </c>
      <c r="E56" s="2343"/>
      <c r="F56" s="2343"/>
      <c r="G56" s="2344"/>
      <c r="H56" s="2345"/>
    </row>
    <row r="57" customFormat="false" ht="13.5" hidden="false" customHeight="true" outlineLevel="0" collapsed="false">
      <c r="A57" s="2342"/>
      <c r="B57" s="1241" t="s">
        <v>2268</v>
      </c>
      <c r="C57" s="1241" t="s">
        <v>2208</v>
      </c>
      <c r="D57" s="2343" t="s">
        <v>2239</v>
      </c>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45</v>
      </c>
      <c r="I3" s="114"/>
      <c r="J3" s="114" t="s">
        <v>83</v>
      </c>
    </row>
    <row r="4" customFormat="false" ht="12.75" hidden="false" customHeight="true" outlineLevel="0" collapsed="false"/>
    <row r="5" customFormat="false" ht="14.25" hidden="false" customHeight="true" outlineLevel="0" collapsed="false">
      <c r="A5" s="157" t="s">
        <v>84</v>
      </c>
      <c r="B5" s="116" t="s">
        <v>195</v>
      </c>
      <c r="C5" s="116"/>
      <c r="D5" s="116" t="s">
        <v>219</v>
      </c>
      <c r="E5" s="116"/>
      <c r="F5" s="116"/>
      <c r="G5" s="118"/>
      <c r="H5" s="119" t="s">
        <v>197</v>
      </c>
      <c r="I5" s="119"/>
      <c r="J5" s="119"/>
    </row>
    <row r="6" customFormat="false" ht="13.5" hidden="false" customHeight="true" outlineLevel="0" collapsed="false">
      <c r="A6" s="158"/>
      <c r="B6" s="121" t="s">
        <v>198</v>
      </c>
      <c r="C6" s="121"/>
      <c r="D6" s="121" t="s">
        <v>223</v>
      </c>
      <c r="E6" s="121" t="s">
        <v>86</v>
      </c>
      <c r="F6" s="121" t="s">
        <v>87</v>
      </c>
      <c r="G6" s="122"/>
      <c r="H6" s="123" t="s">
        <v>200</v>
      </c>
      <c r="I6" s="121" t="s">
        <v>86</v>
      </c>
      <c r="J6" s="124" t="s">
        <v>87</v>
      </c>
    </row>
    <row r="7" customFormat="false" ht="15" hidden="false" customHeight="true" outlineLevel="0" collapsed="false">
      <c r="A7" s="159"/>
      <c r="B7" s="77" t="s">
        <v>201</v>
      </c>
      <c r="C7" s="78" t="s">
        <v>202</v>
      </c>
      <c r="D7" s="126" t="s">
        <v>203</v>
      </c>
      <c r="E7" s="126" t="s">
        <v>204</v>
      </c>
      <c r="F7" s="126"/>
      <c r="G7" s="126"/>
      <c r="H7" s="127" t="s">
        <v>92</v>
      </c>
      <c r="I7" s="127"/>
      <c r="J7" s="127"/>
    </row>
    <row r="8" customFormat="false" ht="12.75" hidden="false" customHeight="true" outlineLevel="0" collapsed="false">
      <c r="A8" s="128" t="s">
        <v>246</v>
      </c>
      <c r="B8" s="160" t="n">
        <v>2852522.43</v>
      </c>
      <c r="C8" s="161" t="s">
        <v>206</v>
      </c>
      <c r="D8" s="51"/>
      <c r="E8" s="51"/>
      <c r="F8" s="51"/>
      <c r="G8" s="84"/>
      <c r="H8" s="160" t="n">
        <v>189326.82022</v>
      </c>
      <c r="I8" s="160" t="n">
        <v>57.2850063321423</v>
      </c>
      <c r="J8" s="162" t="n">
        <v>2.34327969742761</v>
      </c>
    </row>
    <row r="9" customFormat="false" ht="12.75" hidden="false" customHeight="true" outlineLevel="0" collapsed="false">
      <c r="A9" s="86" t="s">
        <v>207</v>
      </c>
      <c r="B9" s="160" t="n">
        <v>1429681.43</v>
      </c>
      <c r="C9" s="161" t="s">
        <v>206</v>
      </c>
      <c r="D9" s="160" t="n">
        <v>73.6982253591977</v>
      </c>
      <c r="E9" s="160" t="n">
        <v>0.593879060559756</v>
      </c>
      <c r="F9" s="160" t="n">
        <v>0.613527916117229</v>
      </c>
      <c r="G9" s="84"/>
      <c r="H9" s="160" t="n">
        <v>105364.98422</v>
      </c>
      <c r="I9" s="160" t="n">
        <v>0.849057864548128</v>
      </c>
      <c r="J9" s="162" t="n">
        <v>0.8771494684594</v>
      </c>
    </row>
    <row r="10" customFormat="false" ht="12.75" hidden="false" customHeight="true" outlineLevel="0" collapsed="false">
      <c r="A10" s="86" t="s">
        <v>208</v>
      </c>
      <c r="B10" s="160" t="n">
        <v>309309</v>
      </c>
      <c r="C10" s="161" t="s">
        <v>206</v>
      </c>
      <c r="D10" s="160" t="n">
        <v>92.0266303276012</v>
      </c>
      <c r="E10" s="160" t="n">
        <v>134.370386748206</v>
      </c>
      <c r="F10" s="160" t="n">
        <v>3.18081128747201</v>
      </c>
      <c r="G10" s="84"/>
      <c r="H10" s="160" t="n">
        <v>28464.665</v>
      </c>
      <c r="I10" s="160" t="n">
        <v>41.5619699547009</v>
      </c>
      <c r="J10" s="162" t="n">
        <v>0.983853558516681</v>
      </c>
    </row>
    <row r="11" customFormat="false" ht="12.75" hidden="false" customHeight="true" outlineLevel="0" collapsed="false">
      <c r="A11" s="86" t="s">
        <v>209</v>
      </c>
      <c r="B11" s="160" t="n">
        <v>991966</v>
      </c>
      <c r="C11" s="161" t="s">
        <v>206</v>
      </c>
      <c r="D11" s="160" t="n">
        <v>55.9466463568308</v>
      </c>
      <c r="E11" s="160" t="n">
        <v>0.804899354305714</v>
      </c>
      <c r="F11" s="160" t="n">
        <v>0.316522955879066</v>
      </c>
      <c r="G11" s="84"/>
      <c r="H11" s="160" t="n">
        <v>55497.171</v>
      </c>
      <c r="I11" s="160" t="n">
        <v>0.798432792893222</v>
      </c>
      <c r="J11" s="162" t="n">
        <v>0.313980010451533</v>
      </c>
    </row>
    <row r="12" customFormat="false" ht="12.75" hidden="false" customHeight="true" outlineLevel="0" collapsed="false">
      <c r="A12" s="86" t="s">
        <v>210</v>
      </c>
      <c r="B12" s="160" t="n">
        <v>121566</v>
      </c>
      <c r="C12" s="161" t="s">
        <v>206</v>
      </c>
      <c r="D12" s="160" t="n">
        <v>101.962018977346</v>
      </c>
      <c r="E12" s="160" t="n">
        <v>115.785217248244</v>
      </c>
      <c r="F12" s="160" t="n">
        <v>1.38440567263873</v>
      </c>
      <c r="G12" s="101" t="s">
        <v>211</v>
      </c>
      <c r="H12" s="160" t="n">
        <v>12395.114799</v>
      </c>
      <c r="I12" s="160" t="n">
        <v>14.07554572</v>
      </c>
      <c r="J12" s="162" t="n">
        <v>0.16829666</v>
      </c>
    </row>
    <row r="13" customFormat="false" ht="12.75" hidden="false" customHeight="true" outlineLevel="0" collapsed="false">
      <c r="A13" s="86" t="s">
        <v>212</v>
      </c>
      <c r="B13" s="163" t="s">
        <v>129</v>
      </c>
      <c r="C13" s="161" t="s">
        <v>206</v>
      </c>
      <c r="D13" s="163" t="s">
        <v>129</v>
      </c>
      <c r="E13" s="163" t="s">
        <v>129</v>
      </c>
      <c r="F13" s="163" t="s">
        <v>129</v>
      </c>
      <c r="G13" s="84"/>
      <c r="H13" s="163" t="s">
        <v>129</v>
      </c>
      <c r="I13" s="163" t="s">
        <v>129</v>
      </c>
      <c r="J13" s="164" t="s">
        <v>129</v>
      </c>
    </row>
    <row r="14" customFormat="false" ht="12.75" hidden="false" customHeight="true" outlineLevel="0" collapsed="false">
      <c r="A14" s="102" t="s">
        <v>123</v>
      </c>
      <c r="B14" s="160" t="n">
        <v>847676.513182354</v>
      </c>
      <c r="C14" s="161" t="s">
        <v>206</v>
      </c>
      <c r="D14" s="51"/>
      <c r="E14" s="51"/>
      <c r="F14" s="51"/>
      <c r="G14" s="84"/>
      <c r="H14" s="160" t="n">
        <v>57606.4333648052</v>
      </c>
      <c r="I14" s="160" t="n">
        <v>21.1592090068373</v>
      </c>
      <c r="J14" s="162" t="n">
        <v>0.446074889036353</v>
      </c>
    </row>
    <row r="15" customFormat="false" ht="12.75" hidden="false" customHeight="true" outlineLevel="0" collapsed="false">
      <c r="A15" s="86" t="s">
        <v>207</v>
      </c>
      <c r="B15" s="20" t="n">
        <v>443288.786422136</v>
      </c>
      <c r="C15" s="161" t="s">
        <v>206</v>
      </c>
      <c r="D15" s="160" t="n">
        <v>73.625050158674</v>
      </c>
      <c r="E15" s="160" t="n">
        <v>0.0239615350231241</v>
      </c>
      <c r="F15" s="160" t="n">
        <v>0.550834559434251</v>
      </c>
      <c r="G15" s="84"/>
      <c r="H15" s="20" t="n">
        <v>32637.1591351075</v>
      </c>
      <c r="I15" s="20" t="n">
        <v>0.0106218797812122</v>
      </c>
      <c r="J15" s="21" t="n">
        <v>0.244178783370981</v>
      </c>
    </row>
    <row r="16" customFormat="false" ht="12.75" hidden="false" customHeight="true" outlineLevel="0" collapsed="false">
      <c r="A16" s="86" t="s">
        <v>208</v>
      </c>
      <c r="B16" s="20" t="n">
        <v>95190.5144654875</v>
      </c>
      <c r="C16" s="161" t="s">
        <v>206</v>
      </c>
      <c r="D16" s="160" t="n">
        <v>93.0512465756371</v>
      </c>
      <c r="E16" s="160" t="n">
        <v>200.749555147709</v>
      </c>
      <c r="F16" s="160" t="n">
        <v>0.896668564335009</v>
      </c>
      <c r="G16" s="84"/>
      <c r="H16" s="20" t="n">
        <v>8857.59603318983</v>
      </c>
      <c r="I16" s="20" t="n">
        <v>19.1094534332282</v>
      </c>
      <c r="J16" s="21" t="n">
        <v>0.0853543419440796</v>
      </c>
    </row>
    <row r="17" customFormat="false" ht="12.75" hidden="false" customHeight="true" outlineLevel="0" collapsed="false">
      <c r="A17" s="86" t="s">
        <v>209</v>
      </c>
      <c r="B17" s="20" t="n">
        <v>288164.21229473</v>
      </c>
      <c r="C17" s="161" t="s">
        <v>206</v>
      </c>
      <c r="D17" s="160" t="n">
        <v>55.9114473938531</v>
      </c>
      <c r="E17" s="160" t="n">
        <v>0.11846361335433</v>
      </c>
      <c r="F17" s="160" t="n">
        <v>0.334397227726305</v>
      </c>
      <c r="G17" s="84"/>
      <c r="H17" s="20" t="n">
        <v>16111.6781965079</v>
      </c>
      <c r="I17" s="20" t="n">
        <v>0.0341369738278379</v>
      </c>
      <c r="J17" s="21" t="n">
        <v>0.0963613137212921</v>
      </c>
    </row>
    <row r="18" customFormat="false" ht="12.75" hidden="false" customHeight="true" outlineLevel="0" collapsed="false">
      <c r="A18" s="86" t="s">
        <v>210</v>
      </c>
      <c r="B18" s="20" t="n">
        <v>21033</v>
      </c>
      <c r="C18" s="161" t="s">
        <v>206</v>
      </c>
      <c r="D18" s="160" t="n">
        <v>101.264262587363</v>
      </c>
      <c r="E18" s="160" t="n">
        <v>95.3262359149907</v>
      </c>
      <c r="F18" s="160" t="n">
        <v>0.959466077116912</v>
      </c>
      <c r="G18" s="101" t="s">
        <v>211</v>
      </c>
      <c r="H18" s="20" t="n">
        <v>2129.891235</v>
      </c>
      <c r="I18" s="20" t="n">
        <v>2.00499672</v>
      </c>
      <c r="J18" s="21" t="n">
        <v>0.02018045</v>
      </c>
    </row>
    <row r="19" customFormat="false" ht="12.75" hidden="false" customHeight="true" outlineLevel="0" collapsed="false">
      <c r="A19" s="86" t="s">
        <v>212</v>
      </c>
      <c r="B19" s="20" t="s">
        <v>129</v>
      </c>
      <c r="C19" s="161" t="s">
        <v>206</v>
      </c>
      <c r="D19" s="163" t="s">
        <v>129</v>
      </c>
      <c r="E19" s="163" t="s">
        <v>129</v>
      </c>
      <c r="F19" s="163" t="s">
        <v>129</v>
      </c>
      <c r="G19" s="84"/>
      <c r="H19" s="20" t="s">
        <v>129</v>
      </c>
      <c r="I19" s="20" t="s">
        <v>129</v>
      </c>
      <c r="J19" s="21" t="s">
        <v>129</v>
      </c>
    </row>
    <row r="20" customFormat="false" ht="12.75" hidden="false" customHeight="true" outlineLevel="0" collapsed="false">
      <c r="A20" s="102" t="s">
        <v>124</v>
      </c>
      <c r="B20" s="160" t="n">
        <v>1883565.6635679</v>
      </c>
      <c r="C20" s="161" t="s">
        <v>206</v>
      </c>
      <c r="D20" s="51"/>
      <c r="E20" s="51"/>
      <c r="F20" s="51"/>
      <c r="G20" s="84"/>
      <c r="H20" s="82" t="n">
        <v>123513.491032563</v>
      </c>
      <c r="I20" s="82" t="n">
        <v>33.7900105503777</v>
      </c>
      <c r="J20" s="131" t="n">
        <v>1.78369586377149</v>
      </c>
    </row>
    <row r="21" customFormat="false" ht="12.75" hidden="false" customHeight="true" outlineLevel="0" collapsed="false">
      <c r="A21" s="86" t="s">
        <v>207</v>
      </c>
      <c r="B21" s="20" t="n">
        <v>889123.188103134</v>
      </c>
      <c r="C21" s="161" t="s">
        <v>206</v>
      </c>
      <c r="D21" s="160" t="n">
        <v>73.6935729454467</v>
      </c>
      <c r="E21" s="160" t="n">
        <v>0.217993449381566</v>
      </c>
      <c r="F21" s="160" t="n">
        <v>0.607345291190934</v>
      </c>
      <c r="G21" s="84"/>
      <c r="H21" s="20" t="n">
        <v>65522.6645199664</v>
      </c>
      <c r="I21" s="20" t="n">
        <v>0.193823030699737</v>
      </c>
      <c r="J21" s="21" t="n">
        <v>0.540004781583109</v>
      </c>
    </row>
    <row r="22" customFormat="false" ht="12.75" hidden="false" customHeight="true" outlineLevel="0" collapsed="false">
      <c r="A22" s="86" t="s">
        <v>208</v>
      </c>
      <c r="B22" s="20" t="n">
        <v>209710.389403521</v>
      </c>
      <c r="C22" s="161" t="s">
        <v>206</v>
      </c>
      <c r="D22" s="160" t="n">
        <v>91.4055533809665</v>
      </c>
      <c r="E22" s="160" t="n">
        <v>103.214162572373</v>
      </c>
      <c r="F22" s="160" t="n">
        <v>4.24652337465185</v>
      </c>
      <c r="G22" s="84"/>
      <c r="H22" s="20" t="n">
        <v>19168.6941931668</v>
      </c>
      <c r="I22" s="20" t="n">
        <v>21.6450822250106</v>
      </c>
      <c r="J22" s="21" t="n">
        <v>0.890540070509393</v>
      </c>
    </row>
    <row r="23" customFormat="false" ht="12.75" hidden="false" customHeight="true" outlineLevel="0" collapsed="false">
      <c r="A23" s="86" t="s">
        <v>209</v>
      </c>
      <c r="B23" s="20" t="n">
        <v>693732.086061246</v>
      </c>
      <c r="C23" s="161" t="s">
        <v>206</v>
      </c>
      <c r="D23" s="160" t="n">
        <v>55.9612753964538</v>
      </c>
      <c r="E23" s="160" t="n">
        <v>1.1</v>
      </c>
      <c r="F23" s="160" t="n">
        <v>0.308838261893614</v>
      </c>
      <c r="G23" s="84"/>
      <c r="H23" s="20" t="n">
        <v>38822.1323194298</v>
      </c>
      <c r="I23" s="20" t="n">
        <v>0.763105294667371</v>
      </c>
      <c r="J23" s="21" t="n">
        <v>0.214251011678986</v>
      </c>
    </row>
    <row r="24" customFormat="false" ht="12.75" hidden="false" customHeight="true" outlineLevel="0" collapsed="false">
      <c r="A24" s="86" t="s">
        <v>210</v>
      </c>
      <c r="B24" s="20" t="n">
        <v>91000</v>
      </c>
      <c r="C24" s="161" t="s">
        <v>206</v>
      </c>
      <c r="D24" s="160" t="n">
        <v>102.108</v>
      </c>
      <c r="E24" s="160" t="n">
        <v>122.945054945055</v>
      </c>
      <c r="F24" s="160" t="n">
        <v>1.52637362637363</v>
      </c>
      <c r="G24" s="101" t="s">
        <v>211</v>
      </c>
      <c r="H24" s="20" t="n">
        <v>9291.828</v>
      </c>
      <c r="I24" s="20" t="n">
        <v>11.188</v>
      </c>
      <c r="J24" s="21" t="n">
        <v>0.1389</v>
      </c>
    </row>
    <row r="25" customFormat="false" ht="12.75" hidden="false" customHeight="true" outlineLevel="0" collapsed="false">
      <c r="A25" s="86" t="s">
        <v>212</v>
      </c>
      <c r="B25" s="20" t="s">
        <v>129</v>
      </c>
      <c r="C25" s="161" t="s">
        <v>206</v>
      </c>
      <c r="D25" s="163" t="s">
        <v>129</v>
      </c>
      <c r="E25" s="163" t="s">
        <v>129</v>
      </c>
      <c r="F25" s="163" t="s">
        <v>129</v>
      </c>
      <c r="G25" s="84"/>
      <c r="H25" s="20" t="s">
        <v>129</v>
      </c>
      <c r="I25" s="20" t="s">
        <v>129</v>
      </c>
      <c r="J25" s="21" t="s">
        <v>129</v>
      </c>
    </row>
    <row r="26" customFormat="false" ht="12.75" hidden="false" customHeight="true" outlineLevel="0" collapsed="false">
      <c r="A26" s="102" t="s">
        <v>125</v>
      </c>
      <c r="B26" s="160" t="n">
        <v>121280.253249746</v>
      </c>
      <c r="C26" s="161" t="s">
        <v>206</v>
      </c>
      <c r="D26" s="51"/>
      <c r="E26" s="51"/>
      <c r="F26" s="51"/>
      <c r="G26" s="84"/>
      <c r="H26" s="82" t="n">
        <v>8206.89582263187</v>
      </c>
      <c r="I26" s="82" t="n">
        <v>2.33578677492729</v>
      </c>
      <c r="J26" s="131" t="n">
        <v>0.113508944619774</v>
      </c>
    </row>
    <row r="27" customFormat="false" ht="12.75" hidden="false" customHeight="true" outlineLevel="0" collapsed="false">
      <c r="A27" s="86" t="s">
        <v>207</v>
      </c>
      <c r="B27" s="20" t="n">
        <v>97269.4554747296</v>
      </c>
      <c r="C27" s="161" t="s">
        <v>206</v>
      </c>
      <c r="D27" s="160" t="n">
        <v>74.0742356350297</v>
      </c>
      <c r="E27" s="160" t="n">
        <v>6.62708504865279</v>
      </c>
      <c r="F27" s="160" t="n">
        <v>0.95575638880247</v>
      </c>
      <c r="G27" s="84"/>
      <c r="H27" s="20" t="n">
        <v>7205.16056492615</v>
      </c>
      <c r="I27" s="20" t="n">
        <v>0.644612954067179</v>
      </c>
      <c r="J27" s="21" t="n">
        <v>0.0929659035053102</v>
      </c>
    </row>
    <row r="28" customFormat="false" ht="12.75" hidden="false" customHeight="true" outlineLevel="0" collapsed="false">
      <c r="A28" s="86" t="s">
        <v>208</v>
      </c>
      <c r="B28" s="20" t="n">
        <v>4408.09613099193</v>
      </c>
      <c r="C28" s="161" t="s">
        <v>206</v>
      </c>
      <c r="D28" s="160" t="n">
        <v>99.4476437483603</v>
      </c>
      <c r="E28" s="160" t="n">
        <v>183.170755008105</v>
      </c>
      <c r="F28" s="160" t="n">
        <v>1.8055745216739</v>
      </c>
      <c r="G28" s="84"/>
      <c r="H28" s="20" t="n">
        <v>438.374773643411</v>
      </c>
      <c r="I28" s="20" t="n">
        <v>0.807434296462098</v>
      </c>
      <c r="J28" s="21" t="n">
        <v>0.00795914606320834</v>
      </c>
    </row>
    <row r="29" customFormat="false" ht="12.75" hidden="false" customHeight="true" outlineLevel="0" collapsed="false">
      <c r="A29" s="86" t="s">
        <v>209</v>
      </c>
      <c r="B29" s="20" t="n">
        <v>10069.7016440242</v>
      </c>
      <c r="C29" s="161" t="s">
        <v>206</v>
      </c>
      <c r="D29" s="160" t="n">
        <v>55.9460949269173</v>
      </c>
      <c r="E29" s="160" t="n">
        <v>0.118228368634919</v>
      </c>
      <c r="F29" s="160" t="n">
        <v>0.334437421316616</v>
      </c>
      <c r="G29" s="84"/>
      <c r="H29" s="20" t="n">
        <v>563.360484062313</v>
      </c>
      <c r="I29" s="20" t="n">
        <v>0.00119052439801334</v>
      </c>
      <c r="J29" s="21" t="n">
        <v>0.00336768505125514</v>
      </c>
    </row>
    <row r="30" customFormat="false" ht="12.75" hidden="false" customHeight="true" outlineLevel="0" collapsed="false">
      <c r="A30" s="86" t="s">
        <v>210</v>
      </c>
      <c r="B30" s="20" t="n">
        <v>9533</v>
      </c>
      <c r="C30" s="161" t="s">
        <v>206</v>
      </c>
      <c r="D30" s="160" t="n">
        <v>102.108</v>
      </c>
      <c r="E30" s="160" t="n">
        <v>92.5783069338089</v>
      </c>
      <c r="F30" s="160" t="n">
        <v>0.966769117801322</v>
      </c>
      <c r="G30" s="101" t="s">
        <v>211</v>
      </c>
      <c r="H30" s="20" t="n">
        <v>973.395564</v>
      </c>
      <c r="I30" s="20" t="n">
        <v>0.882549</v>
      </c>
      <c r="J30" s="21" t="n">
        <v>0.00921621</v>
      </c>
    </row>
    <row r="31" customFormat="false" ht="12.75" hidden="false" customHeight="true" outlineLevel="0" collapsed="false">
      <c r="A31" s="165" t="s">
        <v>212</v>
      </c>
      <c r="B31" s="166" t="s">
        <v>129</v>
      </c>
      <c r="C31" s="167" t="s">
        <v>206</v>
      </c>
      <c r="D31" s="163" t="s">
        <v>129</v>
      </c>
      <c r="E31" s="163" t="s">
        <v>129</v>
      </c>
      <c r="F31" s="163" t="s">
        <v>129</v>
      </c>
      <c r="G31" s="94"/>
      <c r="H31" s="166" t="s">
        <v>129</v>
      </c>
      <c r="I31" s="166" t="s">
        <v>129</v>
      </c>
      <c r="J31" s="168" t="s">
        <v>129</v>
      </c>
    </row>
    <row r="32" customFormat="false" ht="12.75" hidden="false" customHeight="true" outlineLevel="0" collapsed="false">
      <c r="A32" s="169" t="s">
        <v>247</v>
      </c>
      <c r="B32" s="170" t="n">
        <v>80890.879</v>
      </c>
      <c r="C32" s="171" t="s">
        <v>206</v>
      </c>
      <c r="D32" s="172"/>
      <c r="E32" s="172"/>
      <c r="F32" s="172"/>
      <c r="G32" s="173"/>
      <c r="H32" s="170" t="n">
        <v>6420.7756107</v>
      </c>
      <c r="I32" s="170" t="n">
        <v>4.78135759407047</v>
      </c>
      <c r="J32" s="162" t="n">
        <v>0.14095476998482</v>
      </c>
    </row>
    <row r="33" customFormat="false" ht="12.75" hidden="false" customHeight="true" outlineLevel="0" collapsed="false">
      <c r="A33" s="169" t="s">
        <v>248</v>
      </c>
      <c r="B33" s="160" t="n">
        <v>44997</v>
      </c>
      <c r="C33" s="161" t="s">
        <v>206</v>
      </c>
      <c r="D33" s="174"/>
      <c r="E33" s="174"/>
      <c r="F33" s="174"/>
      <c r="G33" s="175"/>
      <c r="H33" s="160" t="n">
        <v>3805.1348</v>
      </c>
      <c r="I33" s="160" t="n">
        <v>4.1706453</v>
      </c>
      <c r="J33" s="162" t="n">
        <v>0.05024427</v>
      </c>
    </row>
    <row r="34" customFormat="false" ht="13.5" hidden="false" customHeight="true" outlineLevel="0" collapsed="false">
      <c r="A34" s="137" t="s">
        <v>128</v>
      </c>
      <c r="B34" s="51"/>
      <c r="C34" s="176"/>
      <c r="D34" s="177"/>
      <c r="E34" s="177"/>
      <c r="F34" s="177"/>
      <c r="G34" s="138"/>
      <c r="H34" s="51"/>
      <c r="I34" s="51"/>
      <c r="J34" s="139"/>
    </row>
    <row r="35" customFormat="false" ht="12.75" hidden="false" customHeight="true" outlineLevel="0" collapsed="false">
      <c r="A35" s="86" t="s">
        <v>207</v>
      </c>
      <c r="B35" s="20" t="n">
        <v>11822</v>
      </c>
      <c r="C35" s="161" t="s">
        <v>206</v>
      </c>
      <c r="D35" s="160" t="n">
        <v>74.5299441718829</v>
      </c>
      <c r="E35" s="160" t="n">
        <v>0.0189274234478092</v>
      </c>
      <c r="F35" s="160" t="n">
        <v>0.559657418372526</v>
      </c>
      <c r="G35" s="84"/>
      <c r="H35" s="20" t="n">
        <v>881.093</v>
      </c>
      <c r="I35" s="20" t="n">
        <v>0.00022376</v>
      </c>
      <c r="J35" s="21" t="n">
        <v>0.00661627</v>
      </c>
    </row>
    <row r="36" customFormat="false" ht="12.75" hidden="false" customHeight="true" outlineLevel="0" collapsed="false">
      <c r="A36" s="86" t="s">
        <v>208</v>
      </c>
      <c r="B36" s="20" t="n">
        <v>24198</v>
      </c>
      <c r="C36" s="161" t="s">
        <v>206</v>
      </c>
      <c r="D36" s="160" t="n">
        <v>100.063220100835</v>
      </c>
      <c r="E36" s="160" t="n">
        <v>172.338292420861</v>
      </c>
      <c r="F36" s="160" t="n">
        <v>1.69537441110836</v>
      </c>
      <c r="G36" s="84"/>
      <c r="H36" s="20" t="n">
        <v>2421.3298</v>
      </c>
      <c r="I36" s="20" t="n">
        <v>4.170242</v>
      </c>
      <c r="J36" s="21" t="n">
        <v>0.04102467</v>
      </c>
    </row>
    <row r="37" customFormat="false" ht="12.75" hidden="false" customHeight="true" outlineLevel="0" collapsed="false">
      <c r="A37" s="86" t="s">
        <v>209</v>
      </c>
      <c r="B37" s="20" t="n">
        <v>8977</v>
      </c>
      <c r="C37" s="161" t="s">
        <v>206</v>
      </c>
      <c r="D37" s="160" t="n">
        <v>56</v>
      </c>
      <c r="E37" s="160" t="n">
        <v>0.02</v>
      </c>
      <c r="F37" s="160" t="n">
        <v>0.29</v>
      </c>
      <c r="G37" s="84"/>
      <c r="H37" s="20" t="n">
        <v>502.712</v>
      </c>
      <c r="I37" s="20" t="n">
        <v>0.00017954</v>
      </c>
      <c r="J37" s="21" t="n">
        <v>0.00260333</v>
      </c>
    </row>
    <row r="38" customFormat="false" ht="12.75" hidden="false" customHeight="true" outlineLevel="0" collapsed="false">
      <c r="A38" s="86" t="s">
        <v>210</v>
      </c>
      <c r="B38" s="20" t="s">
        <v>129</v>
      </c>
      <c r="C38" s="161" t="s">
        <v>206</v>
      </c>
      <c r="D38" s="163" t="s">
        <v>129</v>
      </c>
      <c r="E38" s="163" t="s">
        <v>129</v>
      </c>
      <c r="F38" s="163" t="s">
        <v>129</v>
      </c>
      <c r="G38" s="101" t="s">
        <v>211</v>
      </c>
      <c r="H38" s="20" t="s">
        <v>129</v>
      </c>
      <c r="I38" s="20" t="s">
        <v>129</v>
      </c>
      <c r="J38" s="21" t="s">
        <v>129</v>
      </c>
    </row>
    <row r="39" customFormat="false" ht="12.75" hidden="false" customHeight="true" outlineLevel="0" collapsed="false">
      <c r="A39" s="91" t="s">
        <v>212</v>
      </c>
      <c r="B39" s="166" t="s">
        <v>129</v>
      </c>
      <c r="C39" s="167" t="s">
        <v>206</v>
      </c>
      <c r="D39" s="178" t="s">
        <v>129</v>
      </c>
      <c r="E39" s="178" t="s">
        <v>129</v>
      </c>
      <c r="F39" s="178" t="s">
        <v>129</v>
      </c>
      <c r="G39" s="94"/>
      <c r="H39" s="166" t="s">
        <v>129</v>
      </c>
      <c r="I39" s="166" t="s">
        <v>129</v>
      </c>
      <c r="J39" s="168" t="s">
        <v>129</v>
      </c>
    </row>
    <row r="40" customFormat="false" ht="13.5" hidden="false" customHeight="true" outlineLevel="0" collapsed="false">
      <c r="A40" s="137" t="s">
        <v>119</v>
      </c>
      <c r="B40" s="51"/>
      <c r="C40" s="176"/>
      <c r="D40" s="177"/>
      <c r="E40" s="177"/>
      <c r="F40" s="177"/>
      <c r="G40" s="138"/>
      <c r="H40" s="51"/>
      <c r="I40" s="51"/>
      <c r="J40" s="139"/>
    </row>
    <row r="41" customFormat="false" ht="12.75" hidden="false" customHeight="true" outlineLevel="0" collapsed="false">
      <c r="A41" s="86" t="s">
        <v>207</v>
      </c>
      <c r="B41" s="20" t="s">
        <v>129</v>
      </c>
      <c r="C41" s="161" t="s">
        <v>206</v>
      </c>
      <c r="D41" s="163" t="s">
        <v>129</v>
      </c>
      <c r="E41" s="163" t="s">
        <v>129</v>
      </c>
      <c r="F41" s="163" t="s">
        <v>129</v>
      </c>
      <c r="G41" s="84"/>
      <c r="H41" s="20" t="s">
        <v>129</v>
      </c>
      <c r="I41" s="20" t="s">
        <v>129</v>
      </c>
      <c r="J41" s="21" t="s">
        <v>129</v>
      </c>
    </row>
    <row r="42" customFormat="false" ht="12.75" hidden="false" customHeight="true" outlineLevel="0" collapsed="false">
      <c r="A42" s="86" t="s">
        <v>208</v>
      </c>
      <c r="B42" s="20" t="s">
        <v>129</v>
      </c>
      <c r="C42" s="161" t="s">
        <v>206</v>
      </c>
      <c r="D42" s="163" t="s">
        <v>129</v>
      </c>
      <c r="E42" s="163" t="s">
        <v>129</v>
      </c>
      <c r="F42" s="163" t="s">
        <v>129</v>
      </c>
      <c r="G42" s="84"/>
      <c r="H42" s="20" t="s">
        <v>129</v>
      </c>
      <c r="I42" s="20" t="s">
        <v>129</v>
      </c>
      <c r="J42" s="21" t="s">
        <v>129</v>
      </c>
    </row>
    <row r="43" customFormat="false" ht="12.75" hidden="false" customHeight="true" outlineLevel="0" collapsed="false">
      <c r="A43" s="86" t="s">
        <v>209</v>
      </c>
      <c r="B43" s="20" t="s">
        <v>129</v>
      </c>
      <c r="C43" s="161" t="s">
        <v>206</v>
      </c>
      <c r="D43" s="163" t="s">
        <v>129</v>
      </c>
      <c r="E43" s="163" t="s">
        <v>129</v>
      </c>
      <c r="F43" s="163" t="s">
        <v>129</v>
      </c>
      <c r="G43" s="84"/>
      <c r="H43" s="20" t="s">
        <v>129</v>
      </c>
      <c r="I43" s="20" t="s">
        <v>129</v>
      </c>
      <c r="J43" s="21" t="s">
        <v>129</v>
      </c>
    </row>
    <row r="44" customFormat="false" ht="12.75" hidden="false" customHeight="true" outlineLevel="0" collapsed="false">
      <c r="A44" s="86" t="s">
        <v>210</v>
      </c>
      <c r="B44" s="20" t="s">
        <v>129</v>
      </c>
      <c r="C44" s="161" t="s">
        <v>206</v>
      </c>
      <c r="D44" s="163" t="s">
        <v>129</v>
      </c>
      <c r="E44" s="163" t="s">
        <v>129</v>
      </c>
      <c r="F44" s="163" t="s">
        <v>129</v>
      </c>
      <c r="G44" s="101" t="s">
        <v>211</v>
      </c>
      <c r="H44" s="20" t="s">
        <v>129</v>
      </c>
      <c r="I44" s="20" t="s">
        <v>129</v>
      </c>
      <c r="J44" s="21" t="s">
        <v>129</v>
      </c>
    </row>
    <row r="45" customFormat="false" ht="12.75" hidden="false" customHeight="true" outlineLevel="0" collapsed="false">
      <c r="A45" s="91" t="s">
        <v>212</v>
      </c>
      <c r="B45" s="166" t="s">
        <v>129</v>
      </c>
      <c r="C45" s="167" t="s">
        <v>206</v>
      </c>
      <c r="D45" s="178" t="s">
        <v>129</v>
      </c>
      <c r="E45" s="178" t="s">
        <v>129</v>
      </c>
      <c r="F45" s="178" t="s">
        <v>129</v>
      </c>
      <c r="G45" s="94"/>
      <c r="H45" s="166" t="s">
        <v>129</v>
      </c>
      <c r="I45" s="166" t="s">
        <v>129</v>
      </c>
      <c r="J45" s="168" t="s">
        <v>129</v>
      </c>
    </row>
    <row r="46" customFormat="false" ht="12.75" hidden="false" customHeight="true" outlineLevel="0" collapsed="false">
      <c r="A46" s="179" t="s">
        <v>249</v>
      </c>
      <c r="B46" s="170" t="n">
        <v>35893.879</v>
      </c>
      <c r="C46" s="171" t="s">
        <v>206</v>
      </c>
      <c r="D46" s="172"/>
      <c r="E46" s="172"/>
      <c r="F46" s="172"/>
      <c r="G46" s="173"/>
      <c r="H46" s="170" t="n">
        <v>2615.6408107</v>
      </c>
      <c r="I46" s="170" t="n">
        <v>0.61071229407047</v>
      </c>
      <c r="J46" s="162" t="n">
        <v>0.09071049998482</v>
      </c>
    </row>
    <row r="47" customFormat="false" ht="13.5" hidden="false" customHeight="true" outlineLevel="0" collapsed="false">
      <c r="A47" s="137" t="s">
        <v>131</v>
      </c>
      <c r="B47" s="180"/>
      <c r="C47" s="181"/>
      <c r="D47" s="174"/>
      <c r="E47" s="174"/>
      <c r="F47" s="174"/>
      <c r="G47" s="182"/>
      <c r="H47" s="180"/>
      <c r="I47" s="180"/>
      <c r="J47" s="183"/>
    </row>
    <row r="48" customFormat="false" ht="12.75" hidden="false" customHeight="true" outlineLevel="0" collapsed="false">
      <c r="A48" s="86" t="s">
        <v>207</v>
      </c>
      <c r="B48" s="20" t="n">
        <v>35893.879</v>
      </c>
      <c r="C48" s="161" t="s">
        <v>206</v>
      </c>
      <c r="D48" s="160" t="n">
        <v>72.8715001992401</v>
      </c>
      <c r="E48" s="160" t="n">
        <v>17.0143854909209</v>
      </c>
      <c r="F48" s="160" t="n">
        <v>2.5271857629213</v>
      </c>
      <c r="G48" s="84"/>
      <c r="H48" s="20" t="n">
        <v>2615.6408107</v>
      </c>
      <c r="I48" s="20" t="n">
        <v>0.61071229407047</v>
      </c>
      <c r="J48" s="21" t="n">
        <v>0.09071049998482</v>
      </c>
    </row>
    <row r="49" customFormat="false" ht="12.75" hidden="false" customHeight="true" outlineLevel="0" collapsed="false">
      <c r="A49" s="86" t="s">
        <v>208</v>
      </c>
      <c r="B49" s="20" t="s">
        <v>129</v>
      </c>
      <c r="C49" s="161" t="s">
        <v>206</v>
      </c>
      <c r="D49" s="163" t="s">
        <v>129</v>
      </c>
      <c r="E49" s="163" t="s">
        <v>129</v>
      </c>
      <c r="F49" s="163" t="s">
        <v>129</v>
      </c>
      <c r="G49" s="84"/>
      <c r="H49" s="20" t="s">
        <v>129</v>
      </c>
      <c r="I49" s="20" t="s">
        <v>129</v>
      </c>
      <c r="J49" s="21" t="s">
        <v>129</v>
      </c>
    </row>
    <row r="50" customFormat="false" ht="12.75" hidden="false" customHeight="true" outlineLevel="0" collapsed="false">
      <c r="A50" s="86" t="s">
        <v>209</v>
      </c>
      <c r="B50" s="20" t="s">
        <v>129</v>
      </c>
      <c r="C50" s="161" t="s">
        <v>206</v>
      </c>
      <c r="D50" s="163" t="s">
        <v>129</v>
      </c>
      <c r="E50" s="163" t="s">
        <v>129</v>
      </c>
      <c r="F50" s="163" t="s">
        <v>129</v>
      </c>
      <c r="G50" s="84"/>
      <c r="H50" s="20" t="s">
        <v>129</v>
      </c>
      <c r="I50" s="20" t="s">
        <v>129</v>
      </c>
      <c r="J50" s="21" t="s">
        <v>129</v>
      </c>
    </row>
    <row r="51" customFormat="false" ht="12.75" hidden="false" customHeight="true" outlineLevel="0" collapsed="false">
      <c r="A51" s="86" t="s">
        <v>210</v>
      </c>
      <c r="B51" s="20" t="s">
        <v>129</v>
      </c>
      <c r="C51" s="161" t="s">
        <v>206</v>
      </c>
      <c r="D51" s="163" t="s">
        <v>129</v>
      </c>
      <c r="E51" s="163" t="s">
        <v>129</v>
      </c>
      <c r="F51" s="163" t="s">
        <v>129</v>
      </c>
      <c r="G51" s="101" t="s">
        <v>211</v>
      </c>
      <c r="H51" s="20" t="s">
        <v>129</v>
      </c>
      <c r="I51" s="20" t="s">
        <v>129</v>
      </c>
      <c r="J51" s="21" t="s">
        <v>129</v>
      </c>
    </row>
    <row r="52" customFormat="false" ht="12.75" hidden="false" customHeight="true" outlineLevel="0" collapsed="false">
      <c r="A52" s="91" t="s">
        <v>212</v>
      </c>
      <c r="B52" s="166" t="s">
        <v>129</v>
      </c>
      <c r="C52" s="167" t="s">
        <v>206</v>
      </c>
      <c r="D52" s="178" t="s">
        <v>129</v>
      </c>
      <c r="E52" s="178" t="s">
        <v>129</v>
      </c>
      <c r="F52" s="178" t="s">
        <v>129</v>
      </c>
      <c r="G52" s="94"/>
      <c r="H52" s="166" t="s">
        <v>129</v>
      </c>
      <c r="I52" s="166" t="s">
        <v>129</v>
      </c>
      <c r="J52" s="184" t="s">
        <v>12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50</v>
      </c>
      <c r="B54" s="185"/>
      <c r="C54" s="185"/>
      <c r="D54" s="185"/>
      <c r="E54" s="185"/>
      <c r="F54" s="185"/>
      <c r="G54" s="185"/>
      <c r="H54" s="185"/>
      <c r="I54" s="185"/>
      <c r="J54" s="185"/>
    </row>
    <row r="55" customFormat="false" ht="13.5" hidden="false" customHeight="true" outlineLevel="0" collapsed="false">
      <c r="A55" s="186" t="s">
        <v>251</v>
      </c>
    </row>
    <row r="56" customFormat="false" ht="13.5" hidden="false" customHeight="true" outlineLevel="0" collapsed="false">
      <c r="A56" s="187" t="s">
        <v>252</v>
      </c>
      <c r="B56" s="187"/>
      <c r="C56" s="187"/>
      <c r="D56" s="187"/>
      <c r="E56" s="187"/>
      <c r="F56" s="187"/>
      <c r="G56" s="187"/>
      <c r="H56" s="187"/>
      <c r="I56" s="187"/>
      <c r="J56" s="187"/>
    </row>
    <row r="57" customFormat="false" ht="13.5" hidden="false" customHeight="true" outlineLevel="0" collapsed="false">
      <c r="A57" s="188" t="s">
        <v>253</v>
      </c>
    </row>
    <row r="58" customFormat="false" ht="13.5" hidden="false" customHeight="true" outlineLevel="0" collapsed="false">
      <c r="A58" s="186" t="s">
        <v>254</v>
      </c>
    </row>
    <row r="59" customFormat="false" ht="13.5" hidden="false" customHeight="true" outlineLevel="0" collapsed="false">
      <c r="A59" s="189" t="s">
        <v>255</v>
      </c>
    </row>
    <row r="60" customFormat="false" ht="13.5" hidden="false" customHeight="true" outlineLevel="0" collapsed="false">
      <c r="A60" s="190" t="s">
        <v>256</v>
      </c>
    </row>
    <row r="61" customFormat="false" ht="13.5" hidden="false" customHeight="true" outlineLevel="0" collapsed="false">
      <c r="A61" s="190" t="s">
        <v>257</v>
      </c>
      <c r="K61" s="191"/>
    </row>
    <row r="62" customFormat="false" ht="6" hidden="false" customHeight="true" outlineLevel="0" collapsed="false"/>
    <row r="63" customFormat="false" ht="12" hidden="false" customHeight="true" outlineLevel="0" collapsed="false">
      <c r="A63" s="192" t="s">
        <v>153</v>
      </c>
      <c r="B63" s="193"/>
      <c r="C63" s="193"/>
      <c r="D63" s="193"/>
      <c r="E63" s="193"/>
      <c r="F63" s="193"/>
      <c r="G63" s="193"/>
      <c r="H63" s="193"/>
      <c r="I63" s="193"/>
      <c r="J63" s="194"/>
    </row>
    <row r="64" customFormat="false" ht="13.5" hidden="false" customHeight="true" outlineLevel="0" collapsed="false">
      <c r="A64" s="195" t="s">
        <v>258</v>
      </c>
      <c r="B64" s="195"/>
      <c r="C64" s="195"/>
      <c r="D64" s="195"/>
      <c r="E64" s="195"/>
      <c r="F64" s="195"/>
      <c r="G64" s="195"/>
      <c r="H64" s="195"/>
      <c r="I64" s="195"/>
      <c r="J64" s="195"/>
    </row>
    <row r="65" customFormat="false" ht="13.5" hidden="false" customHeight="true" outlineLevel="0" collapsed="false">
      <c r="A65" s="195" t="s">
        <v>259</v>
      </c>
      <c r="B65" s="195"/>
      <c r="C65" s="195"/>
      <c r="D65" s="195"/>
      <c r="E65" s="195"/>
      <c r="F65" s="195"/>
      <c r="G65" s="195"/>
      <c r="H65" s="195"/>
      <c r="I65" s="195"/>
      <c r="J65" s="195"/>
    </row>
    <row r="66" customFormat="false" ht="13.5" hidden="false" customHeight="true" outlineLevel="0" collapsed="false">
      <c r="A66" s="196" t="s">
        <v>260</v>
      </c>
      <c r="B66" s="196"/>
      <c r="C66" s="196"/>
      <c r="D66" s="196"/>
      <c r="E66" s="196"/>
      <c r="F66" s="196"/>
      <c r="G66" s="196"/>
      <c r="H66" s="196"/>
      <c r="I66" s="196"/>
      <c r="J66" s="196"/>
    </row>
    <row r="67" customFormat="false" ht="12.75" hidden="false" customHeight="true" outlineLevel="0" collapsed="false">
      <c r="A67" s="66" t="s">
        <v>155</v>
      </c>
      <c r="B67" s="66"/>
      <c r="C67" s="66"/>
      <c r="D67" s="66"/>
      <c r="E67" s="66"/>
      <c r="F67" s="66"/>
      <c r="G67" s="66"/>
      <c r="H67" s="66"/>
      <c r="I67" s="66"/>
      <c r="J67" s="66"/>
    </row>
    <row r="68" customFormat="false" ht="12.75" hidden="false" customHeight="true" outlineLevel="0" collapsed="false">
      <c r="A68" s="66" t="s">
        <v>156</v>
      </c>
      <c r="B68" s="66"/>
      <c r="C68" s="66"/>
      <c r="D68" s="66"/>
      <c r="E68" s="66"/>
      <c r="F68" s="66"/>
      <c r="G68" s="66"/>
      <c r="H68" s="66"/>
      <c r="I68" s="66"/>
      <c r="J68" s="66"/>
    </row>
    <row r="69" customFormat="false" ht="12.75" hidden="false" customHeight="true" outlineLevel="0" collapsed="false">
      <c r="A69" s="66" t="s">
        <v>157</v>
      </c>
      <c r="B69" s="66"/>
      <c r="C69" s="66"/>
      <c r="D69" s="66"/>
      <c r="E69" s="66"/>
      <c r="F69" s="66"/>
      <c r="G69" s="66"/>
      <c r="H69" s="66"/>
      <c r="I69" s="66"/>
      <c r="J69" s="66"/>
    </row>
    <row r="70" customFormat="false" ht="12.75" hidden="false" customHeight="true" outlineLevel="0" collapsed="false">
      <c r="A70" s="66" t="s">
        <v>261</v>
      </c>
      <c r="B70" s="66"/>
      <c r="C70" s="66"/>
      <c r="D70" s="66"/>
      <c r="E70" s="66"/>
      <c r="F70" s="66"/>
      <c r="G70" s="66"/>
      <c r="H70" s="66"/>
      <c r="I70" s="66"/>
      <c r="J70" s="66"/>
    </row>
    <row r="71" customFormat="false" ht="12.75" hidden="false" customHeight="true" outlineLevel="0" collapsed="false">
      <c r="A71" s="66" t="s">
        <v>262</v>
      </c>
      <c r="B71" s="66"/>
      <c r="C71" s="66"/>
      <c r="D71" s="66"/>
      <c r="E71" s="66"/>
      <c r="F71" s="66"/>
      <c r="G71" s="66"/>
      <c r="H71" s="66"/>
      <c r="I71" s="66"/>
      <c r="J71" s="66"/>
    </row>
    <row r="72" customFormat="false" ht="12.75" hidden="false" customHeight="true" outlineLevel="0" collapsed="false">
      <c r="A72" s="66" t="s">
        <v>263</v>
      </c>
      <c r="B72" s="66"/>
      <c r="C72" s="66"/>
      <c r="D72" s="66"/>
      <c r="E72" s="66"/>
      <c r="F72" s="66"/>
      <c r="G72" s="66"/>
      <c r="H72" s="66"/>
      <c r="I72" s="66"/>
      <c r="J72" s="66"/>
    </row>
    <row r="73" customFormat="false" ht="12.75" hidden="false" customHeight="true" outlineLevel="0" collapsed="false">
      <c r="A73" s="66" t="s">
        <v>264</v>
      </c>
      <c r="B73" s="66"/>
      <c r="C73" s="66"/>
      <c r="D73" s="66"/>
      <c r="E73" s="66"/>
      <c r="F73" s="66"/>
      <c r="G73" s="66"/>
      <c r="H73" s="66"/>
      <c r="I73" s="66"/>
      <c r="J73" s="66"/>
    </row>
    <row r="74" customFormat="false" ht="12.75" hidden="false" customHeight="true" outlineLevel="0" collapsed="false">
      <c r="A74" s="66" t="s">
        <v>158</v>
      </c>
      <c r="B74" s="66"/>
      <c r="C74" s="66"/>
      <c r="D74" s="66"/>
      <c r="E74" s="66"/>
      <c r="F74" s="66"/>
      <c r="G74" s="66"/>
      <c r="H74" s="66"/>
      <c r="I74" s="66"/>
      <c r="J74" s="66"/>
    </row>
    <row r="75" customFormat="false" ht="12.75" hidden="false" customHeight="true" outlineLevel="0" collapsed="false">
      <c r="A75" s="66" t="s">
        <v>265</v>
      </c>
      <c r="B75" s="66"/>
      <c r="C75" s="66"/>
      <c r="D75" s="66"/>
      <c r="E75" s="66"/>
      <c r="F75" s="66"/>
      <c r="G75" s="66"/>
      <c r="H75" s="66"/>
      <c r="I75" s="66"/>
      <c r="J75" s="66"/>
    </row>
    <row r="76" customFormat="false" ht="12.75" hidden="false" customHeight="true" outlineLevel="0" collapsed="false">
      <c r="A76" s="66" t="s">
        <v>159</v>
      </c>
      <c r="B76" s="66"/>
      <c r="C76" s="66"/>
      <c r="D76" s="66"/>
      <c r="E76" s="66"/>
      <c r="F76" s="66"/>
      <c r="G76" s="66"/>
      <c r="H76" s="66"/>
      <c r="I76" s="66"/>
      <c r="J76" s="66"/>
    </row>
    <row r="77" customFormat="false" ht="12.75" hidden="false" customHeight="true" outlineLevel="0" collapsed="false">
      <c r="A77" s="66" t="s">
        <v>160</v>
      </c>
      <c r="B77" s="66"/>
      <c r="C77" s="66"/>
      <c r="D77" s="66"/>
      <c r="E77" s="66"/>
      <c r="F77" s="66"/>
      <c r="G77" s="66"/>
      <c r="H77" s="66"/>
      <c r="I77" s="66"/>
      <c r="J77" s="66"/>
    </row>
    <row r="78" customFormat="false" ht="12.75" hidden="false" customHeight="true" outlineLevel="0" collapsed="false">
      <c r="A78" s="66" t="s">
        <v>160</v>
      </c>
      <c r="B78" s="66"/>
      <c r="C78" s="66"/>
      <c r="D78" s="66"/>
      <c r="E78" s="66"/>
      <c r="F78" s="66"/>
      <c r="G78" s="66"/>
      <c r="H78" s="66"/>
      <c r="I78" s="66"/>
      <c r="J78" s="66"/>
    </row>
    <row r="79" customFormat="false" ht="12.75" hidden="false" customHeight="true" outlineLevel="0" collapsed="false">
      <c r="A79" s="66" t="s">
        <v>161</v>
      </c>
      <c r="B79" s="66"/>
      <c r="C79" s="66"/>
      <c r="D79" s="66"/>
      <c r="E79" s="66"/>
      <c r="F79" s="66"/>
      <c r="G79" s="66"/>
      <c r="H79" s="66"/>
      <c r="I79" s="66"/>
      <c r="J79" s="66"/>
    </row>
    <row r="80" customFormat="false" ht="12.75" hidden="false" customHeight="true" outlineLevel="0" collapsed="false">
      <c r="A80" s="66" t="s">
        <v>160</v>
      </c>
      <c r="B80" s="66"/>
      <c r="C80" s="66"/>
      <c r="D80" s="66"/>
      <c r="E80" s="66"/>
      <c r="F80" s="66"/>
      <c r="G80" s="66"/>
      <c r="H80" s="66"/>
      <c r="I80" s="66"/>
      <c r="J80" s="66"/>
    </row>
    <row r="81" customFormat="false" ht="12.75" hidden="false" customHeight="true" outlineLevel="0" collapsed="false">
      <c r="A81" s="66" t="s">
        <v>161</v>
      </c>
      <c r="B81" s="66"/>
      <c r="C81" s="66"/>
      <c r="D81" s="66"/>
      <c r="E81" s="66"/>
      <c r="F81" s="66"/>
      <c r="G81" s="66"/>
      <c r="H81" s="66"/>
      <c r="I81" s="66"/>
      <c r="J81" s="66"/>
    </row>
    <row r="82" customFormat="false" ht="24" hidden="false" customHeight="true" outlineLevel="0" collapsed="false">
      <c r="A82" s="66" t="s">
        <v>266</v>
      </c>
      <c r="B82" s="66"/>
      <c r="C82" s="66"/>
      <c r="D82" s="66"/>
      <c r="E82" s="66"/>
      <c r="F82" s="66"/>
      <c r="G82" s="66"/>
      <c r="H82" s="66"/>
      <c r="I82" s="66"/>
      <c r="J82" s="66"/>
    </row>
    <row r="83" customFormat="false" ht="24" hidden="false" customHeight="true" outlineLevel="0" collapsed="false">
      <c r="A83" s="66" t="s">
        <v>267</v>
      </c>
      <c r="B83" s="66"/>
      <c r="C83" s="66"/>
      <c r="D83" s="66"/>
      <c r="E83" s="66"/>
      <c r="F83" s="66"/>
      <c r="G83" s="66"/>
      <c r="H83" s="66"/>
      <c r="I83" s="66"/>
      <c r="J83" s="66"/>
    </row>
    <row r="84" customFormat="false" ht="48" hidden="false" customHeight="true" outlineLevel="0" collapsed="false">
      <c r="A84" s="66" t="s">
        <v>162</v>
      </c>
      <c r="B84" s="66"/>
      <c r="C84" s="66"/>
      <c r="D84" s="66"/>
      <c r="E84" s="66"/>
      <c r="F84" s="66"/>
      <c r="G84" s="66"/>
      <c r="H84" s="66"/>
      <c r="I84" s="66"/>
      <c r="J84" s="66"/>
    </row>
    <row r="85" customFormat="false" ht="12.75" hidden="false" customHeight="true" outlineLevel="0" collapsed="false">
      <c r="A85" s="66" t="s">
        <v>163</v>
      </c>
      <c r="B85" s="66"/>
      <c r="C85" s="66"/>
      <c r="D85" s="66"/>
      <c r="E85" s="66"/>
      <c r="F85" s="66"/>
      <c r="G85" s="66"/>
      <c r="H85" s="66"/>
      <c r="I85" s="66"/>
      <c r="J85" s="66"/>
    </row>
    <row r="86" customFormat="false" ht="12.75" hidden="false" customHeight="true" outlineLevel="0" collapsed="false">
      <c r="A86" s="66" t="s">
        <v>268</v>
      </c>
      <c r="B86" s="66"/>
      <c r="C86" s="66"/>
      <c r="D86" s="66"/>
      <c r="E86" s="66"/>
      <c r="F86" s="66"/>
      <c r="G86" s="66"/>
      <c r="H86" s="66"/>
      <c r="I86" s="66"/>
      <c r="J86" s="66"/>
    </row>
    <row r="87" customFormat="false" ht="36" hidden="false" customHeight="true" outlineLevel="0" collapsed="false">
      <c r="A87" s="66" t="s">
        <v>269</v>
      </c>
      <c r="B87" s="66"/>
      <c r="C87" s="66"/>
      <c r="D87" s="66"/>
      <c r="E87" s="66"/>
      <c r="F87" s="66"/>
      <c r="G87" s="66"/>
      <c r="H87" s="66"/>
      <c r="I87" s="66"/>
      <c r="J87" s="66"/>
    </row>
    <row r="88" customFormat="false" ht="24" hidden="false" customHeight="true" outlineLevel="0" collapsed="false">
      <c r="A88" s="66" t="s">
        <v>164</v>
      </c>
      <c r="B88" s="66"/>
      <c r="C88" s="66"/>
      <c r="D88" s="66"/>
      <c r="E88" s="66"/>
      <c r="F88" s="66"/>
      <c r="G88" s="66"/>
      <c r="H88" s="66"/>
      <c r="I88" s="66"/>
      <c r="J88" s="66"/>
    </row>
    <row r="89" customFormat="false" ht="12.75" hidden="false" customHeight="true" outlineLevel="0" collapsed="false">
      <c r="A89" s="66" t="s">
        <v>270</v>
      </c>
      <c r="B89" s="66"/>
      <c r="C89" s="66"/>
      <c r="D89" s="66"/>
      <c r="E89" s="66"/>
      <c r="F89" s="66"/>
      <c r="G89" s="66"/>
      <c r="H89" s="66"/>
      <c r="I89" s="66"/>
      <c r="J89" s="66"/>
    </row>
    <row r="90" customFormat="false" ht="12.75" hidden="false" customHeight="true" outlineLevel="0" collapsed="false">
      <c r="A90" s="66" t="s">
        <v>271</v>
      </c>
      <c r="B90" s="66"/>
      <c r="C90" s="66"/>
      <c r="D90" s="66"/>
      <c r="E90" s="66"/>
      <c r="F90" s="66"/>
      <c r="G90" s="66"/>
      <c r="H90" s="66"/>
      <c r="I90" s="66"/>
      <c r="J90" s="66"/>
    </row>
    <row r="91" customFormat="false" ht="12.75" hidden="false" customHeight="true" outlineLevel="0" collapsed="false">
      <c r="A91" s="66" t="s">
        <v>272</v>
      </c>
      <c r="B91" s="66"/>
      <c r="C91" s="66"/>
      <c r="D91" s="66"/>
      <c r="E91" s="66"/>
      <c r="F91" s="66"/>
      <c r="G91" s="66"/>
      <c r="H91" s="66"/>
      <c r="I91" s="66"/>
      <c r="J91" s="66"/>
    </row>
    <row r="92" customFormat="false" ht="12.75" hidden="false" customHeight="true" outlineLevel="0" collapsed="false">
      <c r="A92" s="66" t="s">
        <v>273</v>
      </c>
      <c r="B92" s="66"/>
      <c r="C92" s="66"/>
      <c r="D92" s="66"/>
      <c r="E92" s="66"/>
      <c r="F92" s="66"/>
      <c r="G92" s="66"/>
      <c r="H92" s="66"/>
      <c r="I92" s="66"/>
      <c r="J92" s="66"/>
    </row>
    <row r="93" customFormat="false" ht="12.75" hidden="false" customHeight="true" outlineLevel="0" collapsed="false">
      <c r="A93" s="66" t="s">
        <v>274</v>
      </c>
      <c r="B93" s="66"/>
      <c r="C93" s="66"/>
      <c r="D93" s="66"/>
      <c r="E93" s="66"/>
      <c r="F93" s="66"/>
      <c r="G93" s="66"/>
      <c r="H93" s="66"/>
      <c r="I93" s="66"/>
      <c r="J93" s="66"/>
    </row>
    <row r="94" customFormat="false" ht="12.75" hidden="false" customHeight="true" outlineLevel="0" collapsed="false">
      <c r="A94" s="66" t="s">
        <v>275</v>
      </c>
      <c r="B94" s="66"/>
      <c r="C94" s="66"/>
      <c r="D94" s="66"/>
      <c r="E94" s="66"/>
      <c r="F94" s="66"/>
      <c r="G94" s="66"/>
      <c r="H94" s="66"/>
      <c r="I94" s="66"/>
      <c r="J94" s="66"/>
    </row>
    <row r="95" customFormat="false" ht="12.75" hidden="false" customHeight="true" outlineLevel="0" collapsed="false">
      <c r="A95" s="66" t="s">
        <v>276</v>
      </c>
      <c r="B95" s="66"/>
      <c r="C95" s="66"/>
      <c r="D95" s="66"/>
      <c r="E95" s="66"/>
      <c r="F95" s="66"/>
      <c r="G95" s="66"/>
      <c r="H95" s="66"/>
      <c r="I95" s="66"/>
      <c r="J95" s="66"/>
    </row>
    <row r="96" customFormat="false" ht="12.75" hidden="false" customHeight="true" outlineLevel="0" collapsed="false">
      <c r="A96" s="66" t="s">
        <v>277</v>
      </c>
      <c r="B96" s="66"/>
      <c r="C96" s="66"/>
      <c r="D96" s="66"/>
      <c r="E96" s="66"/>
      <c r="F96" s="66"/>
      <c r="G96" s="66"/>
      <c r="H96" s="66"/>
      <c r="I96" s="66"/>
      <c r="J96" s="66"/>
    </row>
    <row r="97" customFormat="false" ht="12.75" hidden="false" customHeight="true" outlineLevel="0" collapsed="false">
      <c r="A97" s="66" t="s">
        <v>278</v>
      </c>
      <c r="B97" s="66"/>
      <c r="C97" s="66"/>
      <c r="D97" s="66"/>
      <c r="E97" s="66"/>
      <c r="F97" s="66"/>
      <c r="G97" s="66"/>
      <c r="H97" s="66"/>
      <c r="I97" s="66"/>
      <c r="J97" s="66"/>
    </row>
    <row r="98" customFormat="false" ht="12.75" hidden="false" customHeight="true" outlineLevel="0" collapsed="false">
      <c r="A98" s="66" t="s">
        <v>279</v>
      </c>
      <c r="B98" s="66"/>
      <c r="C98" s="66"/>
      <c r="D98" s="66"/>
      <c r="E98" s="66"/>
      <c r="F98" s="66"/>
      <c r="G98" s="66"/>
      <c r="H98" s="66"/>
      <c r="I98" s="66"/>
      <c r="J98" s="66"/>
    </row>
    <row r="99" customFormat="false" ht="12.75" hidden="false" customHeight="true" outlineLevel="0" collapsed="false">
      <c r="A99" s="66" t="s">
        <v>280</v>
      </c>
      <c r="B99" s="66"/>
      <c r="C99" s="66"/>
      <c r="D99" s="66"/>
      <c r="E99" s="66"/>
      <c r="F99" s="66"/>
      <c r="G99" s="66"/>
      <c r="H99" s="66"/>
      <c r="I99" s="66"/>
      <c r="J99" s="66"/>
    </row>
    <row r="100" customFormat="false" ht="12.75" hidden="false" customHeight="true" outlineLevel="0" collapsed="false">
      <c r="A100" s="66" t="s">
        <v>281</v>
      </c>
      <c r="B100" s="66"/>
      <c r="C100" s="66"/>
      <c r="D100" s="66"/>
      <c r="E100" s="66"/>
      <c r="F100" s="66"/>
      <c r="G100" s="66"/>
      <c r="H100" s="66"/>
      <c r="I100" s="66"/>
      <c r="J100" s="66"/>
    </row>
    <row r="101" customFormat="false" ht="24" hidden="false" customHeight="true" outlineLevel="0" collapsed="false">
      <c r="A101" s="66" t="s">
        <v>165</v>
      </c>
      <c r="B101" s="66"/>
      <c r="C101" s="66"/>
      <c r="D101" s="66"/>
      <c r="E101" s="66"/>
      <c r="F101" s="66"/>
      <c r="G101" s="66"/>
      <c r="H101" s="66"/>
      <c r="I101" s="66"/>
      <c r="J101" s="66"/>
    </row>
    <row r="102" customFormat="false" ht="24" hidden="false" customHeight="true" outlineLevel="0" collapsed="false">
      <c r="A102" s="66" t="s">
        <v>282</v>
      </c>
      <c r="B102" s="66"/>
      <c r="C102" s="66"/>
      <c r="D102" s="66"/>
      <c r="E102" s="66"/>
      <c r="F102" s="66"/>
      <c r="G102" s="66"/>
      <c r="H102" s="66"/>
      <c r="I102" s="66"/>
      <c r="J102" s="66"/>
    </row>
    <row r="103" customFormat="false" ht="12.75" hidden="false" customHeight="true" outlineLevel="0" collapsed="false">
      <c r="A103" s="66" t="s">
        <v>283</v>
      </c>
      <c r="B103" s="66"/>
      <c r="C103" s="66"/>
      <c r="D103" s="66"/>
      <c r="E103" s="66"/>
      <c r="F103" s="66"/>
      <c r="G103" s="66"/>
      <c r="H103" s="66"/>
      <c r="I103" s="66"/>
      <c r="J103" s="66"/>
    </row>
    <row r="104" customFormat="false" ht="12.75" hidden="false" customHeight="true" outlineLevel="0" collapsed="false">
      <c r="A104" s="66" t="s">
        <v>284</v>
      </c>
      <c r="B104" s="66"/>
      <c r="C104" s="66"/>
      <c r="D104" s="66"/>
      <c r="E104" s="66"/>
      <c r="F104" s="66"/>
      <c r="G104" s="66"/>
      <c r="H104" s="66"/>
      <c r="I104" s="66"/>
      <c r="J104" s="66"/>
    </row>
    <row r="105" customFormat="false" ht="24" hidden="false" customHeight="true" outlineLevel="0" collapsed="false">
      <c r="A105" s="66" t="s">
        <v>285</v>
      </c>
      <c r="B105" s="66"/>
      <c r="C105" s="66"/>
      <c r="D105" s="66"/>
      <c r="E105" s="66"/>
      <c r="F105" s="66"/>
      <c r="G105" s="66"/>
      <c r="H105" s="66"/>
      <c r="I105" s="66"/>
      <c r="J105" s="66"/>
    </row>
    <row r="106" customFormat="false" ht="24" hidden="false" customHeight="true" outlineLevel="0" collapsed="false">
      <c r="A106" s="66" t="s">
        <v>286</v>
      </c>
      <c r="B106" s="66"/>
      <c r="C106" s="66"/>
      <c r="D106" s="66"/>
      <c r="E106" s="66"/>
      <c r="F106" s="66"/>
      <c r="G106" s="66"/>
      <c r="H106" s="66"/>
      <c r="I106" s="66"/>
      <c r="J106" s="66"/>
    </row>
    <row r="107" customFormat="false" ht="24" hidden="false" customHeight="true" outlineLevel="0" collapsed="false">
      <c r="A107" s="66" t="s">
        <v>166</v>
      </c>
      <c r="B107" s="66"/>
      <c r="C107" s="66"/>
      <c r="D107" s="66"/>
      <c r="E107" s="66"/>
      <c r="F107" s="66"/>
      <c r="G107" s="66"/>
      <c r="H107" s="66"/>
      <c r="I107" s="66"/>
      <c r="J107" s="66"/>
    </row>
    <row r="108" customFormat="false" ht="12.75" hidden="false" customHeight="true" outlineLevel="0" collapsed="false">
      <c r="A108" s="66" t="s">
        <v>287</v>
      </c>
      <c r="B108" s="66"/>
      <c r="C108" s="66"/>
      <c r="D108" s="66"/>
      <c r="E108" s="66"/>
      <c r="F108" s="66"/>
      <c r="G108" s="66"/>
      <c r="H108" s="66"/>
      <c r="I108" s="66"/>
      <c r="J108" s="66"/>
    </row>
    <row r="109" customFormat="false" ht="12.75" hidden="false" customHeight="true" outlineLevel="0" collapsed="false">
      <c r="A109" s="66" t="s">
        <v>288</v>
      </c>
      <c r="B109" s="66"/>
      <c r="C109" s="66"/>
      <c r="D109" s="66"/>
      <c r="E109" s="66"/>
      <c r="F109" s="66"/>
      <c r="G109" s="66"/>
      <c r="H109" s="66"/>
      <c r="I109" s="66"/>
      <c r="J109" s="66"/>
    </row>
    <row r="110" customFormat="false" ht="12.75" hidden="false" customHeight="true" outlineLevel="0" collapsed="false">
      <c r="A110" s="66" t="s">
        <v>289</v>
      </c>
      <c r="B110" s="66"/>
      <c r="C110" s="66"/>
      <c r="D110" s="66"/>
      <c r="E110" s="66"/>
      <c r="F110" s="66"/>
      <c r="G110" s="66"/>
      <c r="H110" s="66"/>
      <c r="I110" s="66"/>
      <c r="J110" s="66"/>
    </row>
    <row r="111" customFormat="false" ht="12.75" hidden="false" customHeight="true" outlineLevel="0" collapsed="false">
      <c r="A111" s="66" t="s">
        <v>290</v>
      </c>
      <c r="B111" s="66"/>
      <c r="C111" s="66"/>
      <c r="D111" s="66"/>
      <c r="E111" s="66"/>
      <c r="F111" s="66"/>
      <c r="G111" s="66"/>
      <c r="H111" s="66"/>
      <c r="I111" s="66"/>
      <c r="J111" s="66"/>
    </row>
    <row r="112" customFormat="false" ht="12.75" hidden="false" customHeight="true" outlineLevel="0" collapsed="false">
      <c r="A112" s="66" t="s">
        <v>291</v>
      </c>
      <c r="B112" s="66"/>
      <c r="C112" s="66"/>
      <c r="D112" s="66"/>
      <c r="E112" s="66"/>
      <c r="F112" s="66"/>
      <c r="G112" s="66"/>
      <c r="H112" s="66"/>
      <c r="I112" s="66"/>
      <c r="J112" s="66"/>
    </row>
    <row r="113" customFormat="false" ht="12.75" hidden="false" customHeight="true" outlineLevel="0" collapsed="false">
      <c r="A113" s="66" t="s">
        <v>292</v>
      </c>
      <c r="B113" s="66"/>
      <c r="C113" s="66"/>
      <c r="D113" s="66"/>
      <c r="E113" s="66"/>
      <c r="F113" s="66"/>
      <c r="G113" s="66"/>
      <c r="H113" s="66"/>
      <c r="I113" s="66"/>
      <c r="J113" s="66"/>
    </row>
    <row r="114" customFormat="false" ht="24" hidden="false" customHeight="true" outlineLevel="0" collapsed="false">
      <c r="A114" s="66" t="s">
        <v>293</v>
      </c>
      <c r="B114" s="66"/>
      <c r="C114" s="66"/>
      <c r="D114" s="66"/>
      <c r="E114" s="66"/>
      <c r="F114" s="66"/>
      <c r="G114" s="66"/>
      <c r="H114" s="66"/>
      <c r="I114" s="66"/>
      <c r="J114" s="66"/>
    </row>
    <row r="115" customFormat="false" ht="24" hidden="false" customHeight="true" outlineLevel="0" collapsed="false">
      <c r="A115" s="66" t="s">
        <v>294</v>
      </c>
      <c r="B115" s="66"/>
      <c r="C115" s="66"/>
      <c r="D115" s="66"/>
      <c r="E115" s="66"/>
      <c r="F115" s="66"/>
      <c r="G115" s="66"/>
      <c r="H115" s="66"/>
      <c r="I115" s="66"/>
      <c r="J115" s="66"/>
    </row>
    <row r="116" customFormat="false" ht="24" hidden="false" customHeight="true" outlineLevel="0" collapsed="false">
      <c r="A116" s="66" t="s">
        <v>167</v>
      </c>
      <c r="B116" s="66"/>
      <c r="C116" s="66"/>
      <c r="D116" s="66"/>
      <c r="E116" s="66"/>
      <c r="F116" s="66"/>
      <c r="G116" s="66"/>
      <c r="H116" s="66"/>
      <c r="I116" s="66"/>
      <c r="J116" s="66"/>
    </row>
    <row r="117" customFormat="false" ht="24" hidden="false" customHeight="true" outlineLevel="0" collapsed="false">
      <c r="A117" s="66" t="s">
        <v>295</v>
      </c>
      <c r="B117" s="66"/>
      <c r="C117" s="66"/>
      <c r="D117" s="66"/>
      <c r="E117" s="66"/>
      <c r="F117" s="66"/>
      <c r="G117" s="66"/>
      <c r="H117" s="66"/>
      <c r="I117" s="66"/>
      <c r="J117" s="66"/>
    </row>
    <row r="118" customFormat="false" ht="12.75" hidden="false" customHeight="true" outlineLevel="0" collapsed="false">
      <c r="A118" s="66" t="s">
        <v>168</v>
      </c>
      <c r="B118" s="66"/>
      <c r="C118" s="66"/>
      <c r="D118" s="66"/>
      <c r="E118" s="66"/>
      <c r="F118" s="66"/>
      <c r="G118" s="66"/>
      <c r="H118" s="66"/>
      <c r="I118" s="66"/>
      <c r="J118" s="66"/>
    </row>
    <row r="119" customFormat="false" ht="12.75" hidden="false" customHeight="true" outlineLevel="0" collapsed="false">
      <c r="A119" s="66" t="s">
        <v>169</v>
      </c>
      <c r="B119" s="66"/>
      <c r="C119" s="66"/>
      <c r="D119" s="66"/>
      <c r="E119" s="66"/>
      <c r="F119" s="66"/>
      <c r="G119" s="66"/>
      <c r="H119" s="66"/>
      <c r="I119" s="66"/>
      <c r="J119" s="66"/>
    </row>
    <row r="120" customFormat="false" ht="24" hidden="false" customHeight="true" outlineLevel="0" collapsed="false">
      <c r="A120" s="66" t="s">
        <v>170</v>
      </c>
      <c r="B120" s="66"/>
      <c r="C120" s="66"/>
      <c r="D120" s="66"/>
      <c r="E120" s="66"/>
      <c r="F120" s="66"/>
      <c r="G120" s="66"/>
      <c r="H120" s="66"/>
      <c r="I120" s="66"/>
      <c r="J120" s="66"/>
    </row>
    <row r="121" customFormat="false" ht="24" hidden="false" customHeight="true" outlineLevel="0" collapsed="false">
      <c r="A121" s="66" t="s">
        <v>171</v>
      </c>
      <c r="B121" s="66"/>
      <c r="C121" s="66"/>
      <c r="D121" s="66"/>
      <c r="E121" s="66"/>
      <c r="F121" s="66"/>
      <c r="G121" s="66"/>
      <c r="H121" s="66"/>
      <c r="I121" s="66"/>
      <c r="J121" s="66"/>
    </row>
    <row r="122" customFormat="false" ht="24" hidden="false" customHeight="true" outlineLevel="0" collapsed="false">
      <c r="A122" s="66" t="s">
        <v>172</v>
      </c>
      <c r="B122" s="66"/>
      <c r="C122" s="66"/>
      <c r="D122" s="66"/>
      <c r="E122" s="66"/>
      <c r="F122" s="66"/>
      <c r="G122" s="66"/>
      <c r="H122" s="66"/>
      <c r="I122" s="66"/>
      <c r="J122" s="66"/>
    </row>
    <row r="123" customFormat="false" ht="12.75" hidden="false" customHeight="true" outlineLevel="0" collapsed="false">
      <c r="A123" s="66" t="s">
        <v>173</v>
      </c>
      <c r="B123" s="66"/>
      <c r="C123" s="66"/>
      <c r="D123" s="66"/>
      <c r="E123" s="66"/>
      <c r="F123" s="66"/>
      <c r="G123" s="66"/>
      <c r="H123" s="66"/>
      <c r="I123" s="66"/>
      <c r="J123" s="66"/>
    </row>
    <row r="124" customFormat="false" ht="12.75" hidden="false" customHeight="true" outlineLevel="0" collapsed="false">
      <c r="A124" s="66" t="s">
        <v>174</v>
      </c>
      <c r="B124" s="66"/>
      <c r="C124" s="66"/>
      <c r="D124" s="66"/>
      <c r="E124" s="66"/>
      <c r="F124" s="66"/>
      <c r="G124" s="66"/>
      <c r="H124" s="66"/>
      <c r="I124" s="66"/>
      <c r="J124" s="66"/>
    </row>
    <row r="125" customFormat="false" ht="12.75" hidden="false" customHeight="true" outlineLevel="0" collapsed="false">
      <c r="A125" s="66" t="s">
        <v>175</v>
      </c>
      <c r="B125" s="66"/>
      <c r="C125" s="66"/>
      <c r="D125" s="66"/>
      <c r="E125" s="66"/>
      <c r="F125" s="66"/>
      <c r="G125" s="66"/>
      <c r="H125" s="66"/>
      <c r="I125" s="66"/>
      <c r="J125" s="66"/>
    </row>
    <row r="126" customFormat="false" ht="12.75" hidden="false" customHeight="true" outlineLevel="0" collapsed="false">
      <c r="A126" s="66" t="s">
        <v>176</v>
      </c>
      <c r="B126" s="66"/>
      <c r="C126" s="66"/>
      <c r="D126" s="66"/>
      <c r="E126" s="66"/>
      <c r="F126" s="66"/>
      <c r="G126" s="66"/>
      <c r="H126" s="66"/>
      <c r="I126" s="66"/>
      <c r="J126" s="66"/>
    </row>
    <row r="127" customFormat="false" ht="12.75" hidden="false" customHeight="true" outlineLevel="0" collapsed="false">
      <c r="A127" s="66" t="s">
        <v>177</v>
      </c>
      <c r="B127" s="66"/>
      <c r="C127" s="66"/>
      <c r="D127" s="66"/>
      <c r="E127" s="66"/>
      <c r="F127" s="66"/>
      <c r="G127" s="66"/>
      <c r="H127" s="66"/>
      <c r="I127" s="66"/>
      <c r="J127" s="66"/>
    </row>
    <row r="128" customFormat="false" ht="24" hidden="false" customHeight="true" outlineLevel="0" collapsed="false">
      <c r="A128" s="66" t="s">
        <v>178</v>
      </c>
      <c r="B128" s="66"/>
      <c r="C128" s="66"/>
      <c r="D128" s="66"/>
      <c r="E128" s="66"/>
      <c r="F128" s="66"/>
      <c r="G128" s="66"/>
      <c r="H128" s="66"/>
      <c r="I128" s="66"/>
      <c r="J128" s="66"/>
    </row>
    <row r="129" customFormat="false" ht="24" hidden="false" customHeight="true" outlineLevel="0" collapsed="false">
      <c r="A129" s="66" t="s">
        <v>179</v>
      </c>
      <c r="B129" s="66"/>
      <c r="C129" s="66"/>
      <c r="D129" s="66"/>
      <c r="E129" s="66"/>
      <c r="F129" s="66"/>
      <c r="G129" s="66"/>
      <c r="H129" s="66"/>
      <c r="I129" s="66"/>
      <c r="J129" s="66"/>
    </row>
    <row r="130" customFormat="false" ht="24" hidden="false" customHeight="true" outlineLevel="0" collapsed="false">
      <c r="A130" s="66" t="s">
        <v>180</v>
      </c>
      <c r="B130" s="66"/>
      <c r="C130" s="66"/>
      <c r="D130" s="66"/>
      <c r="E130" s="66"/>
      <c r="F130" s="66"/>
      <c r="G130" s="66"/>
      <c r="H130" s="66"/>
      <c r="I130" s="66"/>
      <c r="J130" s="66"/>
    </row>
    <row r="131" customFormat="false" ht="24" hidden="false" customHeight="true" outlineLevel="0" collapsed="false">
      <c r="A131" s="66" t="s">
        <v>181</v>
      </c>
      <c r="B131" s="66"/>
      <c r="C131" s="66"/>
      <c r="D131" s="66"/>
      <c r="E131" s="66"/>
      <c r="F131" s="66"/>
      <c r="G131" s="66"/>
      <c r="H131" s="66"/>
      <c r="I131" s="66"/>
      <c r="J131" s="66"/>
    </row>
    <row r="132" customFormat="false" ht="24" hidden="false" customHeight="true" outlineLevel="0" collapsed="false">
      <c r="A132" s="66" t="s">
        <v>182</v>
      </c>
      <c r="B132" s="66"/>
      <c r="C132" s="66"/>
      <c r="D132" s="66"/>
      <c r="E132" s="66"/>
      <c r="F132" s="66"/>
      <c r="G132" s="66"/>
      <c r="H132" s="66"/>
      <c r="I132" s="66"/>
      <c r="J132" s="66"/>
    </row>
    <row r="133" customFormat="false" ht="12.75" hidden="false" customHeight="true" outlineLevel="0" collapsed="false">
      <c r="A133" s="66" t="s">
        <v>183</v>
      </c>
      <c r="B133" s="66"/>
      <c r="C133" s="66"/>
      <c r="D133" s="66"/>
      <c r="E133" s="66"/>
      <c r="F133" s="66"/>
      <c r="G133" s="66"/>
      <c r="H133" s="66"/>
      <c r="I133" s="66"/>
      <c r="J133" s="66"/>
    </row>
    <row r="134" customFormat="false" ht="12.75" hidden="false" customHeight="true" outlineLevel="0" collapsed="false">
      <c r="A134" s="66" t="s">
        <v>184</v>
      </c>
      <c r="B134" s="66"/>
      <c r="C134" s="66"/>
      <c r="D134" s="66"/>
      <c r="E134" s="66"/>
      <c r="F134" s="66"/>
      <c r="G134" s="66"/>
      <c r="H134" s="66"/>
      <c r="I134" s="66"/>
      <c r="J134" s="66"/>
    </row>
    <row r="135" customFormat="false" ht="12.75" hidden="false" customHeight="true" outlineLevel="0" collapsed="false">
      <c r="A135" s="66" t="s">
        <v>185</v>
      </c>
      <c r="B135" s="66"/>
      <c r="C135" s="66"/>
      <c r="D135" s="66"/>
      <c r="E135" s="66"/>
      <c r="F135" s="66"/>
      <c r="G135" s="66"/>
      <c r="H135" s="66"/>
      <c r="I135" s="66"/>
      <c r="J135" s="66"/>
    </row>
    <row r="136" customFormat="false" ht="12.75" hidden="false" customHeight="true" outlineLevel="0" collapsed="false">
      <c r="A136" s="66" t="s">
        <v>186</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69</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270</v>
      </c>
      <c r="C8" s="1241" t="s">
        <v>2205</v>
      </c>
      <c r="D8" s="2343"/>
      <c r="E8" s="2343" t="s">
        <v>2217</v>
      </c>
      <c r="F8" s="2343"/>
      <c r="G8" s="2344"/>
      <c r="H8" s="2345"/>
    </row>
    <row r="9" customFormat="false" ht="12.75" hidden="false" customHeight="true" outlineLevel="0" collapsed="false">
      <c r="A9" s="2342"/>
      <c r="B9" s="1241" t="s">
        <v>2270</v>
      </c>
      <c r="C9" s="1241" t="s">
        <v>2216</v>
      </c>
      <c r="D9" s="2343"/>
      <c r="E9" s="2343" t="s">
        <v>2217</v>
      </c>
      <c r="F9" s="2343"/>
      <c r="G9" s="2344"/>
      <c r="H9" s="2345"/>
    </row>
    <row r="10" customFormat="false" ht="12.75" hidden="false" customHeight="true" outlineLevel="0" collapsed="false">
      <c r="A10" s="2342"/>
      <c r="B10" s="1241" t="s">
        <v>2270</v>
      </c>
      <c r="C10" s="1241" t="s">
        <v>2207</v>
      </c>
      <c r="D10" s="2343"/>
      <c r="E10" s="2343"/>
      <c r="F10" s="2343"/>
      <c r="G10" s="2344" t="s">
        <v>2225</v>
      </c>
      <c r="H10" s="2345"/>
    </row>
    <row r="11" customFormat="false" ht="12.75" hidden="false" customHeight="true" outlineLevel="0" collapsed="false">
      <c r="A11" s="2342"/>
      <c r="B11" s="1241" t="s">
        <v>2270</v>
      </c>
      <c r="C11" s="1241" t="s">
        <v>2218</v>
      </c>
      <c r="D11" s="2343" t="s">
        <v>2239</v>
      </c>
      <c r="E11" s="2343"/>
      <c r="F11" s="2343"/>
      <c r="G11" s="2344"/>
      <c r="H11" s="2345"/>
    </row>
    <row r="12" customFormat="false" ht="12.75" hidden="false" customHeight="true" outlineLevel="0" collapsed="false">
      <c r="A12" s="2342"/>
      <c r="B12" s="1241" t="s">
        <v>2270</v>
      </c>
      <c r="C12" s="1241" t="s">
        <v>2208</v>
      </c>
      <c r="D12" s="2343"/>
      <c r="E12" s="2343"/>
      <c r="F12" s="2343" t="s">
        <v>2219</v>
      </c>
      <c r="G12" s="2344"/>
      <c r="H12" s="2345"/>
    </row>
    <row r="13" customFormat="false" ht="12.75" hidden="false" customHeight="true" outlineLevel="0" collapsed="false">
      <c r="A13" s="2342"/>
      <c r="B13" s="1241" t="s">
        <v>2271</v>
      </c>
      <c r="C13" s="1241" t="s">
        <v>2205</v>
      </c>
      <c r="D13" s="2343" t="s">
        <v>2217</v>
      </c>
      <c r="E13" s="2343"/>
      <c r="F13" s="2343"/>
      <c r="G13" s="2344"/>
      <c r="H13" s="2345"/>
    </row>
    <row r="14" customFormat="false" ht="12.75" hidden="false" customHeight="true" outlineLevel="0" collapsed="false">
      <c r="A14" s="2342"/>
      <c r="B14" s="1241" t="s">
        <v>2271</v>
      </c>
      <c r="C14" s="1241" t="s">
        <v>2216</v>
      </c>
      <c r="D14" s="2343" t="s">
        <v>2217</v>
      </c>
      <c r="E14" s="2343"/>
      <c r="F14" s="2343"/>
      <c r="G14" s="2344"/>
      <c r="H14" s="2345"/>
    </row>
    <row r="15" customFormat="false" ht="12.75" hidden="false" customHeight="true" outlineLevel="0" collapsed="false">
      <c r="A15" s="2342"/>
      <c r="B15" s="1241" t="s">
        <v>2271</v>
      </c>
      <c r="C15" s="1241" t="s">
        <v>2207</v>
      </c>
      <c r="D15" s="2343"/>
      <c r="E15" s="2343"/>
      <c r="F15" s="2343"/>
      <c r="G15" s="2344" t="s">
        <v>2225</v>
      </c>
      <c r="H15" s="2345"/>
    </row>
    <row r="16" customFormat="false" ht="12.75" hidden="false" customHeight="true" outlineLevel="0" collapsed="false">
      <c r="A16" s="2342"/>
      <c r="B16" s="1241" t="s">
        <v>2271</v>
      </c>
      <c r="C16" s="1241" t="s">
        <v>2218</v>
      </c>
      <c r="D16" s="2343" t="s">
        <v>2239</v>
      </c>
      <c r="E16" s="2343"/>
      <c r="F16" s="2343"/>
      <c r="G16" s="2344"/>
      <c r="H16" s="2345"/>
      <c r="I16" s="65"/>
    </row>
    <row r="17" customFormat="false" ht="12.75" hidden="false" customHeight="true" outlineLevel="0" collapsed="false">
      <c r="A17" s="2342"/>
      <c r="B17" s="1241" t="s">
        <v>2271</v>
      </c>
      <c r="C17" s="1241" t="s">
        <v>2208</v>
      </c>
      <c r="D17" s="2343" t="s">
        <v>2239</v>
      </c>
      <c r="E17" s="2343"/>
      <c r="F17" s="2343"/>
      <c r="G17" s="2344"/>
      <c r="H17" s="2345"/>
    </row>
    <row r="18" customFormat="false" ht="12.75" hidden="false" customHeight="true" outlineLevel="0" collapsed="false">
      <c r="A18" s="2342"/>
      <c r="B18" s="1241" t="s">
        <v>2272</v>
      </c>
      <c r="C18" s="1241" t="s">
        <v>2205</v>
      </c>
      <c r="D18" s="2343"/>
      <c r="E18" s="2343" t="s">
        <v>2217</v>
      </c>
      <c r="F18" s="2343"/>
      <c r="G18" s="2344"/>
      <c r="H18" s="2345"/>
    </row>
    <row r="19" customFormat="false" ht="12.75" hidden="false" customHeight="true" outlineLevel="0" collapsed="false">
      <c r="A19" s="2342"/>
      <c r="B19" s="1241" t="s">
        <v>2272</v>
      </c>
      <c r="C19" s="1241" t="s">
        <v>2216</v>
      </c>
      <c r="D19" s="2343"/>
      <c r="E19" s="2343" t="s">
        <v>2217</v>
      </c>
      <c r="F19" s="2343"/>
      <c r="G19" s="2344"/>
      <c r="H19" s="2345"/>
    </row>
    <row r="20" customFormat="false" ht="12.75" hidden="false" customHeight="true" outlineLevel="0" collapsed="false">
      <c r="A20" s="2342"/>
      <c r="B20" s="1241" t="s">
        <v>2272</v>
      </c>
      <c r="C20" s="1241" t="s">
        <v>2207</v>
      </c>
      <c r="D20" s="2343"/>
      <c r="E20" s="2343"/>
      <c r="F20" s="2343"/>
      <c r="G20" s="2344" t="s">
        <v>2225</v>
      </c>
      <c r="H20" s="2345"/>
    </row>
    <row r="21" customFormat="false" ht="12.75" hidden="false" customHeight="true" outlineLevel="0" collapsed="false">
      <c r="A21" s="2342"/>
      <c r="B21" s="1241" t="s">
        <v>2272</v>
      </c>
      <c r="C21" s="1241" t="s">
        <v>2218</v>
      </c>
      <c r="D21" s="2343" t="s">
        <v>2239</v>
      </c>
      <c r="E21" s="2343"/>
      <c r="F21" s="2343"/>
      <c r="G21" s="2344"/>
      <c r="H21" s="2345"/>
    </row>
    <row r="22" customFormat="false" ht="12.75" hidden="false" customHeight="true" outlineLevel="0" collapsed="false">
      <c r="A22" s="2342"/>
      <c r="B22" s="1241" t="s">
        <v>2272</v>
      </c>
      <c r="C22" s="1241" t="s">
        <v>2208</v>
      </c>
      <c r="D22" s="2343"/>
      <c r="E22" s="2343"/>
      <c r="F22" s="2343" t="s">
        <v>2219</v>
      </c>
      <c r="G22" s="2344"/>
      <c r="H22" s="2345"/>
    </row>
    <row r="23" customFormat="false" ht="12.75" hidden="false" customHeight="true" outlineLevel="0" collapsed="false">
      <c r="A23" s="2342" t="s">
        <v>2273</v>
      </c>
      <c r="B23" s="1241" t="s">
        <v>1413</v>
      </c>
      <c r="C23" s="1241" t="s">
        <v>2064</v>
      </c>
      <c r="D23" s="2343"/>
      <c r="E23" s="2343"/>
      <c r="F23" s="2343"/>
      <c r="G23" s="2344"/>
      <c r="H23" s="2345"/>
    </row>
    <row r="24" customFormat="false" ht="12.75" hidden="false" customHeight="true" outlineLevel="0" collapsed="false">
      <c r="A24" s="2342"/>
      <c r="B24" s="1241" t="s">
        <v>2274</v>
      </c>
      <c r="C24" s="1241" t="s">
        <v>2205</v>
      </c>
      <c r="D24" s="2343"/>
      <c r="E24" s="2343" t="s">
        <v>2222</v>
      </c>
      <c r="F24" s="2343"/>
      <c r="G24" s="2344"/>
      <c r="H24" s="2345"/>
    </row>
    <row r="25" customFormat="false" ht="12.75" hidden="false" customHeight="true" outlineLevel="0" collapsed="false">
      <c r="A25" s="2342"/>
      <c r="B25" s="1241" t="s">
        <v>2274</v>
      </c>
      <c r="C25" s="1241" t="s">
        <v>2216</v>
      </c>
      <c r="D25" s="2343"/>
      <c r="E25" s="2343" t="s">
        <v>2222</v>
      </c>
      <c r="F25" s="2343"/>
      <c r="G25" s="2344"/>
      <c r="H25" s="2345"/>
    </row>
    <row r="26" customFormat="false" ht="12.75" hidden="false" customHeight="true" outlineLevel="0" collapsed="false">
      <c r="A26" s="2342"/>
      <c r="B26" s="1241" t="s">
        <v>2274</v>
      </c>
      <c r="C26" s="1241" t="s">
        <v>2207</v>
      </c>
      <c r="D26" s="2343"/>
      <c r="E26" s="2343" t="s">
        <v>2222</v>
      </c>
      <c r="F26" s="2343"/>
      <c r="G26" s="2344"/>
      <c r="H26" s="2345"/>
    </row>
    <row r="27" customFormat="false" ht="12.75" hidden="false" customHeight="true" outlineLevel="0" collapsed="false">
      <c r="A27" s="2342"/>
      <c r="B27" s="1241" t="s">
        <v>2274</v>
      </c>
      <c r="C27" s="1241" t="s">
        <v>2275</v>
      </c>
      <c r="D27" s="2343"/>
      <c r="E27" s="2343"/>
      <c r="F27" s="2343" t="s">
        <v>2276</v>
      </c>
      <c r="G27" s="2344"/>
      <c r="H27" s="2345"/>
    </row>
    <row r="28" customFormat="false" ht="12.75" hidden="false" customHeight="true" outlineLevel="0" collapsed="false">
      <c r="A28" s="2342"/>
      <c r="B28" s="1241" t="s">
        <v>2277</v>
      </c>
      <c r="C28" s="1241" t="s">
        <v>2205</v>
      </c>
      <c r="D28" s="2343"/>
      <c r="E28" s="2343" t="s">
        <v>2217</v>
      </c>
      <c r="F28" s="2343"/>
      <c r="G28" s="2344"/>
      <c r="H28" s="2345"/>
    </row>
    <row r="29" customFormat="false" ht="12.75" hidden="false" customHeight="true" outlineLevel="0" collapsed="false">
      <c r="A29" s="2342"/>
      <c r="B29" s="1241" t="s">
        <v>2277</v>
      </c>
      <c r="C29" s="1241" t="s">
        <v>2216</v>
      </c>
      <c r="D29" s="2343"/>
      <c r="E29" s="2343" t="s">
        <v>2217</v>
      </c>
      <c r="F29" s="2343"/>
      <c r="G29" s="2344"/>
      <c r="H29" s="2345"/>
    </row>
    <row r="30" customFormat="false" ht="12.75" hidden="false" customHeight="true" outlineLevel="0" collapsed="false">
      <c r="A30" s="2342"/>
      <c r="B30" s="1241" t="s">
        <v>2277</v>
      </c>
      <c r="C30" s="1241" t="s">
        <v>2275</v>
      </c>
      <c r="D30" s="2343"/>
      <c r="E30" s="2343" t="s">
        <v>2217</v>
      </c>
      <c r="F30" s="2343"/>
      <c r="G30" s="2344"/>
      <c r="H30" s="2345"/>
    </row>
    <row r="31" customFormat="false" ht="12.75" hidden="false" customHeight="true" outlineLevel="0" collapsed="false">
      <c r="A31" s="2342"/>
      <c r="B31" s="1241" t="s">
        <v>2278</v>
      </c>
      <c r="C31" s="1241" t="s">
        <v>2205</v>
      </c>
      <c r="D31" s="2343"/>
      <c r="E31" s="2343" t="s">
        <v>2222</v>
      </c>
      <c r="F31" s="2343"/>
      <c r="G31" s="2344"/>
      <c r="H31" s="2345"/>
    </row>
    <row r="32" customFormat="false" ht="12.75" hidden="false" customHeight="true" outlineLevel="0" collapsed="false">
      <c r="A32" s="2342"/>
      <c r="B32" s="1241" t="s">
        <v>2278</v>
      </c>
      <c r="C32" s="1241" t="s">
        <v>2216</v>
      </c>
      <c r="D32" s="2343"/>
      <c r="E32" s="2343" t="s">
        <v>2222</v>
      </c>
      <c r="F32" s="2343"/>
      <c r="G32" s="2344"/>
      <c r="H32" s="2345"/>
    </row>
    <row r="33" customFormat="false" ht="12.75" hidden="false" customHeight="true" outlineLevel="0" collapsed="false">
      <c r="A33" s="2342"/>
      <c r="B33" s="1241" t="s">
        <v>2278</v>
      </c>
      <c r="C33" s="1241" t="s">
        <v>2207</v>
      </c>
      <c r="D33" s="2343"/>
      <c r="E33" s="2343" t="s">
        <v>2222</v>
      </c>
      <c r="F33" s="2343"/>
      <c r="G33" s="2344"/>
      <c r="H33" s="2345"/>
    </row>
    <row r="34" customFormat="false" ht="12.75" hidden="false" customHeight="true" outlineLevel="0" collapsed="false">
      <c r="A34" s="2342"/>
      <c r="B34" s="1241" t="s">
        <v>2278</v>
      </c>
      <c r="C34" s="1241" t="s">
        <v>2275</v>
      </c>
      <c r="D34" s="2343"/>
      <c r="E34" s="2343"/>
      <c r="F34" s="2343" t="s">
        <v>2276</v>
      </c>
      <c r="G34" s="2344"/>
      <c r="H34" s="2345"/>
    </row>
    <row r="35" customFormat="false" ht="12.75" hidden="false" customHeight="true" outlineLevel="0" collapsed="false">
      <c r="A35" s="2342"/>
      <c r="B35" s="1241" t="s">
        <v>2279</v>
      </c>
      <c r="C35" s="1241" t="s">
        <v>2205</v>
      </c>
      <c r="D35" s="2343"/>
      <c r="E35" s="2343" t="s">
        <v>2217</v>
      </c>
      <c r="F35" s="2343"/>
      <c r="G35" s="2344"/>
      <c r="H35" s="2345"/>
    </row>
    <row r="36" customFormat="false" ht="12.75" hidden="false" customHeight="true" outlineLevel="0" collapsed="false">
      <c r="A36" s="2342"/>
      <c r="B36" s="1241" t="s">
        <v>2279</v>
      </c>
      <c r="C36" s="1241" t="s">
        <v>2216</v>
      </c>
      <c r="D36" s="2343"/>
      <c r="E36" s="2343" t="s">
        <v>2217</v>
      </c>
      <c r="F36" s="2343"/>
      <c r="G36" s="2344"/>
      <c r="H36" s="2345"/>
    </row>
    <row r="37" customFormat="false" ht="12.75" hidden="false" customHeight="true" outlineLevel="0" collapsed="false">
      <c r="A37" s="2342"/>
      <c r="B37" s="1241" t="s">
        <v>2279</v>
      </c>
      <c r="C37" s="1241" t="s">
        <v>2207</v>
      </c>
      <c r="D37" s="2343"/>
      <c r="E37" s="2343" t="s">
        <v>2217</v>
      </c>
      <c r="F37" s="2343"/>
      <c r="G37" s="2344"/>
      <c r="H37" s="2345"/>
    </row>
    <row r="38" customFormat="false" ht="12.75" hidden="false" customHeight="true" outlineLevel="0" collapsed="false">
      <c r="A38" s="2342"/>
      <c r="B38" s="1241" t="s">
        <v>2279</v>
      </c>
      <c r="C38" s="1241" t="s">
        <v>2275</v>
      </c>
      <c r="D38" s="2343"/>
      <c r="E38" s="2343"/>
      <c r="F38" s="2343" t="s">
        <v>2276</v>
      </c>
      <c r="G38" s="2344"/>
      <c r="H38" s="2345"/>
    </row>
    <row r="39" customFormat="false" ht="12.75" hidden="false" customHeight="true" outlineLevel="0" collapsed="false">
      <c r="A39" s="2342"/>
      <c r="B39" s="1241" t="s">
        <v>2280</v>
      </c>
      <c r="C39" s="1241" t="s">
        <v>2205</v>
      </c>
      <c r="D39" s="2343"/>
      <c r="E39" s="2343" t="s">
        <v>2217</v>
      </c>
      <c r="F39" s="2343"/>
      <c r="G39" s="2344"/>
      <c r="H39" s="2345"/>
    </row>
    <row r="40" customFormat="false" ht="12.75" hidden="false" customHeight="true" outlineLevel="0" collapsed="false">
      <c r="A40" s="2342"/>
      <c r="B40" s="1241" t="s">
        <v>2280</v>
      </c>
      <c r="C40" s="1241" t="s">
        <v>2216</v>
      </c>
      <c r="D40" s="2343"/>
      <c r="E40" s="2343" t="s">
        <v>2217</v>
      </c>
      <c r="F40" s="2343"/>
      <c r="G40" s="2344"/>
      <c r="H40" s="2345"/>
    </row>
    <row r="41" customFormat="false" ht="12.75" hidden="false" customHeight="true" outlineLevel="0" collapsed="false">
      <c r="A41" s="2342"/>
      <c r="B41" s="1241" t="s">
        <v>2280</v>
      </c>
      <c r="C41" s="1241" t="s">
        <v>2207</v>
      </c>
      <c r="D41" s="2343"/>
      <c r="E41" s="2343" t="s">
        <v>2217</v>
      </c>
      <c r="F41" s="2343"/>
      <c r="G41" s="2344"/>
      <c r="H41" s="2345"/>
    </row>
    <row r="42" customFormat="false" ht="12.75" hidden="false" customHeight="true" outlineLevel="0" collapsed="false">
      <c r="A42" s="2342"/>
      <c r="B42" s="1241" t="s">
        <v>2281</v>
      </c>
      <c r="C42" s="1241" t="s">
        <v>2205</v>
      </c>
      <c r="D42" s="2343"/>
      <c r="E42" s="2343" t="s">
        <v>2217</v>
      </c>
      <c r="F42" s="2343"/>
      <c r="G42" s="2344"/>
      <c r="H42" s="2345"/>
    </row>
    <row r="43" customFormat="false" ht="12.75" hidden="false" customHeight="true" outlineLevel="0" collapsed="false">
      <c r="A43" s="2342"/>
      <c r="B43" s="1241" t="s">
        <v>2281</v>
      </c>
      <c r="C43" s="1241" t="s">
        <v>2216</v>
      </c>
      <c r="D43" s="2343"/>
      <c r="E43" s="2343" t="s">
        <v>2217</v>
      </c>
      <c r="F43" s="2343"/>
      <c r="G43" s="2344"/>
      <c r="H43" s="2345"/>
    </row>
    <row r="44" customFormat="false" ht="12.75" hidden="false" customHeight="true" outlineLevel="0" collapsed="false">
      <c r="A44" s="2342"/>
      <c r="B44" s="1241" t="s">
        <v>2281</v>
      </c>
      <c r="C44" s="1241" t="s">
        <v>2207</v>
      </c>
      <c r="D44" s="2343"/>
      <c r="E44" s="2343" t="s">
        <v>2217</v>
      </c>
      <c r="F44" s="2343"/>
      <c r="G44" s="2344"/>
      <c r="H44" s="2345"/>
    </row>
    <row r="45" customFormat="false" ht="12.75" hidden="false" customHeight="true" outlineLevel="0" collapsed="false">
      <c r="A45" s="2342"/>
      <c r="B45" s="1241" t="s">
        <v>2281</v>
      </c>
      <c r="C45" s="1241" t="s">
        <v>2275</v>
      </c>
      <c r="D45" s="2343" t="s">
        <v>2239</v>
      </c>
      <c r="E45" s="2343"/>
      <c r="F45" s="2343"/>
      <c r="G45" s="2344"/>
      <c r="H45" s="2345"/>
    </row>
    <row r="46" customFormat="false" ht="12.75" hidden="false" customHeight="true" outlineLevel="0" collapsed="false">
      <c r="A46" s="2342"/>
      <c r="B46" s="1241" t="s">
        <v>2282</v>
      </c>
      <c r="C46" s="1241" t="s">
        <v>2205</v>
      </c>
      <c r="D46" s="2343"/>
      <c r="E46" s="2343" t="s">
        <v>2217</v>
      </c>
      <c r="F46" s="2343"/>
      <c r="G46" s="2344"/>
      <c r="H46" s="2345"/>
    </row>
    <row r="47" customFormat="false" ht="12.75" hidden="false" customHeight="true" outlineLevel="0" collapsed="false">
      <c r="A47" s="2342"/>
      <c r="B47" s="1241" t="s">
        <v>2282</v>
      </c>
      <c r="C47" s="1241" t="s">
        <v>2216</v>
      </c>
      <c r="D47" s="2343"/>
      <c r="E47" s="2343" t="s">
        <v>2217</v>
      </c>
      <c r="F47" s="2343"/>
      <c r="G47" s="2344"/>
      <c r="H47" s="2345"/>
    </row>
    <row r="48" customFormat="false" ht="12.75" hidden="false" customHeight="true" outlineLevel="0" collapsed="false">
      <c r="A48" s="2342"/>
      <c r="B48" s="1241" t="s">
        <v>2282</v>
      </c>
      <c r="C48" s="1241" t="s">
        <v>2207</v>
      </c>
      <c r="D48" s="2343"/>
      <c r="E48" s="2343" t="s">
        <v>2217</v>
      </c>
      <c r="F48" s="2343"/>
      <c r="G48" s="2344"/>
      <c r="H48" s="2345"/>
    </row>
    <row r="49" customFormat="false" ht="12.75" hidden="false" customHeight="true" outlineLevel="0" collapsed="false">
      <c r="A49" s="2342"/>
      <c r="B49" s="1241" t="s">
        <v>2282</v>
      </c>
      <c r="C49" s="1241" t="s">
        <v>2275</v>
      </c>
      <c r="D49" s="2343"/>
      <c r="E49" s="2343"/>
      <c r="F49" s="2343" t="s">
        <v>2219</v>
      </c>
      <c r="G49" s="2344"/>
      <c r="H49" s="2345"/>
    </row>
    <row r="50" customFormat="false" ht="12.75" hidden="false" customHeight="true" outlineLevel="0" collapsed="false">
      <c r="A50" s="2342"/>
      <c r="B50" s="1241" t="s">
        <v>2283</v>
      </c>
      <c r="C50" s="1241" t="s">
        <v>2205</v>
      </c>
      <c r="D50" s="2343"/>
      <c r="E50" s="2343" t="s">
        <v>2217</v>
      </c>
      <c r="F50" s="2343"/>
      <c r="G50" s="2344"/>
      <c r="H50" s="2345"/>
    </row>
    <row r="51" customFormat="false" ht="12.75" hidden="false" customHeight="true" outlineLevel="0" collapsed="false">
      <c r="A51" s="2342"/>
      <c r="B51" s="1241" t="s">
        <v>2283</v>
      </c>
      <c r="C51" s="1241" t="s">
        <v>2216</v>
      </c>
      <c r="D51" s="2343"/>
      <c r="E51" s="2343" t="s">
        <v>2217</v>
      </c>
      <c r="F51" s="2343"/>
      <c r="G51" s="2344"/>
      <c r="H51" s="2345"/>
    </row>
    <row r="52" customFormat="false" ht="12.75" hidden="false" customHeight="true" outlineLevel="0" collapsed="false">
      <c r="A52" s="2342"/>
      <c r="B52" s="1241" t="s">
        <v>2283</v>
      </c>
      <c r="C52" s="1241" t="s">
        <v>2207</v>
      </c>
      <c r="D52" s="2343"/>
      <c r="E52" s="2343" t="s">
        <v>2217</v>
      </c>
      <c r="F52" s="2343"/>
      <c r="G52" s="2344"/>
      <c r="H52" s="2345"/>
    </row>
    <row r="53" customFormat="false" ht="12.75" hidden="false" customHeight="true" outlineLevel="0" collapsed="false">
      <c r="A53" s="2342"/>
      <c r="B53" s="1241" t="s">
        <v>2283</v>
      </c>
      <c r="C53" s="1241" t="s">
        <v>2275</v>
      </c>
      <c r="D53" s="2343"/>
      <c r="E53" s="2343"/>
      <c r="F53" s="2343" t="s">
        <v>2219</v>
      </c>
      <c r="G53" s="2344"/>
      <c r="H53" s="2345"/>
    </row>
    <row r="54" customFormat="false" ht="12.75" hidden="false" customHeight="true" outlineLevel="0" collapsed="false">
      <c r="A54" s="2342"/>
      <c r="B54" s="1241" t="s">
        <v>2284</v>
      </c>
      <c r="C54" s="1241" t="s">
        <v>2205</v>
      </c>
      <c r="D54" s="2343"/>
      <c r="E54" s="2343" t="s">
        <v>2217</v>
      </c>
      <c r="F54" s="2343"/>
      <c r="G54" s="2344"/>
      <c r="H54" s="2345"/>
    </row>
    <row r="55" customFormat="false" ht="12.75" hidden="false" customHeight="true" outlineLevel="0" collapsed="false">
      <c r="A55" s="2342"/>
      <c r="B55" s="1241" t="s">
        <v>2284</v>
      </c>
      <c r="C55" s="1241" t="s">
        <v>2216</v>
      </c>
      <c r="D55" s="2343"/>
      <c r="E55" s="2343" t="s">
        <v>2217</v>
      </c>
      <c r="F55" s="2343"/>
      <c r="G55" s="2344"/>
      <c r="H55" s="2345"/>
    </row>
    <row r="56" customFormat="false" ht="12.75" hidden="false" customHeight="true" outlineLevel="0" collapsed="false">
      <c r="A56" s="2342"/>
      <c r="B56" s="1241" t="s">
        <v>2284</v>
      </c>
      <c r="C56" s="1241" t="s">
        <v>2207</v>
      </c>
      <c r="D56" s="2343"/>
      <c r="E56" s="2343" t="s">
        <v>2217</v>
      </c>
      <c r="F56" s="2343"/>
      <c r="G56" s="2344"/>
      <c r="H56" s="2345"/>
    </row>
    <row r="57" customFormat="false" ht="13.5" hidden="false" customHeight="true" outlineLevel="0" collapsed="false">
      <c r="A57" s="2342"/>
      <c r="B57" s="1241" t="s">
        <v>2284</v>
      </c>
      <c r="C57" s="1241" t="s">
        <v>2275</v>
      </c>
      <c r="D57" s="2343"/>
      <c r="E57" s="2343"/>
      <c r="F57" s="2343" t="s">
        <v>2219</v>
      </c>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85</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286</v>
      </c>
      <c r="C8" s="1241" t="s">
        <v>2205</v>
      </c>
      <c r="D8" s="2343"/>
      <c r="E8" s="2343" t="s">
        <v>2217</v>
      </c>
      <c r="F8" s="2343"/>
      <c r="G8" s="2344"/>
      <c r="H8" s="2345"/>
    </row>
    <row r="9" customFormat="false" ht="12.75" hidden="false" customHeight="true" outlineLevel="0" collapsed="false">
      <c r="A9" s="2342"/>
      <c r="B9" s="1241" t="s">
        <v>2286</v>
      </c>
      <c r="C9" s="1241" t="s">
        <v>2216</v>
      </c>
      <c r="D9" s="2343"/>
      <c r="E9" s="2343" t="s">
        <v>2217</v>
      </c>
      <c r="F9" s="2343"/>
      <c r="G9" s="2344"/>
      <c r="H9" s="2345"/>
    </row>
    <row r="10" customFormat="false" ht="12.75" hidden="false" customHeight="true" outlineLevel="0" collapsed="false">
      <c r="A10" s="2342"/>
      <c r="B10" s="1241" t="s">
        <v>2286</v>
      </c>
      <c r="C10" s="1241" t="s">
        <v>2207</v>
      </c>
      <c r="D10" s="2343"/>
      <c r="E10" s="2343" t="s">
        <v>2217</v>
      </c>
      <c r="F10" s="2343"/>
      <c r="G10" s="2344"/>
      <c r="H10" s="2345"/>
    </row>
    <row r="11" customFormat="false" ht="12.75" hidden="false" customHeight="true" outlineLevel="0" collapsed="false">
      <c r="A11" s="2342"/>
      <c r="B11" s="1241" t="s">
        <v>2286</v>
      </c>
      <c r="C11" s="1241" t="s">
        <v>2275</v>
      </c>
      <c r="D11" s="2343"/>
      <c r="E11" s="2343"/>
      <c r="F11" s="2343" t="s">
        <v>2219</v>
      </c>
      <c r="G11" s="2344"/>
      <c r="H11" s="2345"/>
    </row>
    <row r="12" customFormat="false" ht="12.75" hidden="false" customHeight="true" outlineLevel="0" collapsed="false">
      <c r="A12" s="2342"/>
      <c r="B12" s="1241" t="s">
        <v>2287</v>
      </c>
      <c r="C12" s="1241" t="s">
        <v>2205</v>
      </c>
      <c r="D12" s="2343"/>
      <c r="E12" s="2343" t="s">
        <v>2217</v>
      </c>
      <c r="F12" s="2343"/>
      <c r="G12" s="2344"/>
      <c r="H12" s="2345"/>
    </row>
    <row r="13" customFormat="false" ht="12.75" hidden="false" customHeight="true" outlineLevel="0" collapsed="false">
      <c r="A13" s="2342"/>
      <c r="B13" s="1241" t="s">
        <v>2287</v>
      </c>
      <c r="C13" s="1241" t="s">
        <v>2216</v>
      </c>
      <c r="D13" s="2343"/>
      <c r="E13" s="2343" t="s">
        <v>2217</v>
      </c>
      <c r="F13" s="2343"/>
      <c r="G13" s="2344"/>
      <c r="H13" s="2345"/>
    </row>
    <row r="14" customFormat="false" ht="12.75" hidden="false" customHeight="true" outlineLevel="0" collapsed="false">
      <c r="A14" s="2342"/>
      <c r="B14" s="1241" t="s">
        <v>2287</v>
      </c>
      <c r="C14" s="1241" t="s">
        <v>2207</v>
      </c>
      <c r="D14" s="2343"/>
      <c r="E14" s="2343" t="s">
        <v>2217</v>
      </c>
      <c r="F14" s="2343"/>
      <c r="G14" s="2344"/>
      <c r="H14" s="2345"/>
    </row>
    <row r="15" customFormat="false" ht="12.75" hidden="false" customHeight="true" outlineLevel="0" collapsed="false">
      <c r="A15" s="2342"/>
      <c r="B15" s="1241" t="s">
        <v>2287</v>
      </c>
      <c r="C15" s="1241" t="s">
        <v>2275</v>
      </c>
      <c r="D15" s="2343"/>
      <c r="E15" s="2343"/>
      <c r="F15" s="2343" t="s">
        <v>2219</v>
      </c>
      <c r="G15" s="2344"/>
      <c r="H15" s="2345"/>
    </row>
    <row r="16" customFormat="false" ht="12.75" hidden="false" customHeight="true" outlineLevel="0" collapsed="false">
      <c r="A16" s="2342"/>
      <c r="B16" s="1241" t="s">
        <v>2288</v>
      </c>
      <c r="C16" s="1241" t="s">
        <v>2205</v>
      </c>
      <c r="D16" s="2343"/>
      <c r="E16" s="2343" t="s">
        <v>2217</v>
      </c>
      <c r="F16" s="2343"/>
      <c r="G16" s="2344"/>
      <c r="H16" s="2345"/>
      <c r="I16" s="65"/>
    </row>
    <row r="17" customFormat="false" ht="12.75" hidden="false" customHeight="true" outlineLevel="0" collapsed="false">
      <c r="A17" s="2342"/>
      <c r="B17" s="1241" t="s">
        <v>2288</v>
      </c>
      <c r="C17" s="1241" t="s">
        <v>2216</v>
      </c>
      <c r="D17" s="2343"/>
      <c r="E17" s="2343" t="s">
        <v>2217</v>
      </c>
      <c r="F17" s="2343"/>
      <c r="G17" s="2344"/>
      <c r="H17" s="2345"/>
    </row>
    <row r="18" customFormat="false" ht="12.75" hidden="false" customHeight="true" outlineLevel="0" collapsed="false">
      <c r="A18" s="2342"/>
      <c r="B18" s="1241" t="s">
        <v>2288</v>
      </c>
      <c r="C18" s="1241" t="s">
        <v>2207</v>
      </c>
      <c r="D18" s="2343"/>
      <c r="E18" s="2343" t="s">
        <v>2217</v>
      </c>
      <c r="F18" s="2343"/>
      <c r="G18" s="2344"/>
      <c r="H18" s="2345"/>
    </row>
    <row r="19" customFormat="false" ht="12.75" hidden="false" customHeight="true" outlineLevel="0" collapsed="false">
      <c r="A19" s="2342"/>
      <c r="B19" s="1241" t="s">
        <v>2288</v>
      </c>
      <c r="C19" s="1241" t="s">
        <v>2275</v>
      </c>
      <c r="D19" s="2343"/>
      <c r="E19" s="2343"/>
      <c r="F19" s="2343" t="s">
        <v>2219</v>
      </c>
      <c r="G19" s="2344"/>
      <c r="H19" s="2345"/>
    </row>
    <row r="20" customFormat="false" ht="12.75" hidden="false" customHeight="true" outlineLevel="0" collapsed="false">
      <c r="A20" s="2342" t="s">
        <v>2289</v>
      </c>
      <c r="B20" s="1241" t="s">
        <v>1452</v>
      </c>
      <c r="C20" s="1241" t="s">
        <v>2064</v>
      </c>
      <c r="D20" s="2343"/>
      <c r="E20" s="2343"/>
      <c r="F20" s="2343"/>
      <c r="G20" s="2344"/>
      <c r="H20" s="2345"/>
    </row>
    <row r="21" customFormat="false" ht="12.75" hidden="false" customHeight="true" outlineLevel="0" collapsed="false">
      <c r="A21" s="2342"/>
      <c r="B21" s="1241" t="s">
        <v>2290</v>
      </c>
      <c r="C21" s="1241" t="s">
        <v>2205</v>
      </c>
      <c r="D21" s="2343"/>
      <c r="E21" s="2343" t="s">
        <v>2222</v>
      </c>
      <c r="F21" s="2343"/>
      <c r="G21" s="2344"/>
      <c r="H21" s="2345"/>
    </row>
    <row r="22" customFormat="false" ht="12.75" hidden="false" customHeight="true" outlineLevel="0" collapsed="false">
      <c r="A22" s="2342"/>
      <c r="B22" s="1241" t="s">
        <v>2290</v>
      </c>
      <c r="C22" s="1241" t="s">
        <v>2216</v>
      </c>
      <c r="D22" s="2343"/>
      <c r="E22" s="2343" t="s">
        <v>2222</v>
      </c>
      <c r="F22" s="2343"/>
      <c r="G22" s="2344"/>
      <c r="H22" s="2345"/>
    </row>
    <row r="23" customFormat="false" ht="12.75" hidden="false" customHeight="true" outlineLevel="0" collapsed="false">
      <c r="A23" s="2342"/>
      <c r="B23" s="1241" t="s">
        <v>2290</v>
      </c>
      <c r="C23" s="1241" t="s">
        <v>2207</v>
      </c>
      <c r="D23" s="2343"/>
      <c r="E23" s="2343" t="s">
        <v>2222</v>
      </c>
      <c r="F23" s="2343"/>
      <c r="G23" s="2344"/>
      <c r="H23" s="2345"/>
    </row>
    <row r="24" customFormat="false" ht="12.75" hidden="false" customHeight="true" outlineLevel="0" collapsed="false">
      <c r="A24" s="2342"/>
      <c r="B24" s="1241" t="s">
        <v>2290</v>
      </c>
      <c r="C24" s="1241" t="s">
        <v>2275</v>
      </c>
      <c r="D24" s="2343"/>
      <c r="E24" s="2343"/>
      <c r="F24" s="2343" t="s">
        <v>2219</v>
      </c>
      <c r="G24" s="2344"/>
      <c r="H24" s="2345"/>
    </row>
    <row r="25" customFormat="false" ht="12.75" hidden="false" customHeight="true" outlineLevel="0" collapsed="false">
      <c r="A25" s="2342" t="s">
        <v>2291</v>
      </c>
      <c r="B25" s="1241" t="s">
        <v>2292</v>
      </c>
      <c r="C25" s="1241" t="s">
        <v>2205</v>
      </c>
      <c r="D25" s="2343"/>
      <c r="E25" s="2343" t="s">
        <v>2222</v>
      </c>
      <c r="F25" s="2343"/>
      <c r="G25" s="2344"/>
      <c r="H25" s="2345"/>
    </row>
    <row r="26" customFormat="false" ht="12.75" hidden="false" customHeight="true" outlineLevel="0" collapsed="false">
      <c r="A26" s="2342" t="s">
        <v>2291</v>
      </c>
      <c r="B26" s="1241" t="s">
        <v>2292</v>
      </c>
      <c r="C26" s="1241" t="s">
        <v>2216</v>
      </c>
      <c r="D26" s="2343"/>
      <c r="E26" s="2343" t="s">
        <v>2222</v>
      </c>
      <c r="F26" s="2343"/>
      <c r="G26" s="2344"/>
      <c r="H26" s="2345"/>
    </row>
    <row r="27" customFormat="false" ht="12.75" hidden="false" customHeight="true" outlineLevel="0" collapsed="false">
      <c r="A27" s="2342" t="s">
        <v>2291</v>
      </c>
      <c r="B27" s="1241" t="s">
        <v>2292</v>
      </c>
      <c r="C27" s="1241" t="s">
        <v>2207</v>
      </c>
      <c r="D27" s="2343"/>
      <c r="E27" s="2343" t="s">
        <v>2222</v>
      </c>
      <c r="F27" s="2343"/>
      <c r="G27" s="2344"/>
      <c r="H27" s="2345"/>
    </row>
    <row r="28" customFormat="false" ht="12.75" hidden="false" customHeight="true" outlineLevel="0" collapsed="false">
      <c r="A28" s="2342" t="s">
        <v>2291</v>
      </c>
      <c r="B28" s="1241" t="s">
        <v>2292</v>
      </c>
      <c r="C28" s="1241" t="s">
        <v>2275</v>
      </c>
      <c r="D28" s="2343"/>
      <c r="E28" s="2343"/>
      <c r="F28" s="2343" t="s">
        <v>2219</v>
      </c>
      <c r="G28" s="2344"/>
      <c r="H28" s="2345"/>
    </row>
    <row r="29" customFormat="false" ht="12.75" hidden="false" customHeight="true" outlineLevel="0" collapsed="false">
      <c r="A29" s="2342" t="s">
        <v>2293</v>
      </c>
      <c r="B29" s="1241" t="s">
        <v>2294</v>
      </c>
      <c r="C29" s="1241" t="s">
        <v>2205</v>
      </c>
      <c r="D29" s="2343"/>
      <c r="E29" s="2343" t="s">
        <v>2217</v>
      </c>
      <c r="F29" s="2343"/>
      <c r="G29" s="2344"/>
      <c r="H29" s="2345"/>
    </row>
    <row r="30" customFormat="false" ht="12.75" hidden="false" customHeight="true" outlineLevel="0" collapsed="false">
      <c r="A30" s="2342" t="s">
        <v>2293</v>
      </c>
      <c r="B30" s="1241" t="s">
        <v>2294</v>
      </c>
      <c r="C30" s="1241" t="s">
        <v>2216</v>
      </c>
      <c r="D30" s="2343"/>
      <c r="E30" s="2343" t="s">
        <v>2217</v>
      </c>
      <c r="F30" s="2343"/>
      <c r="G30" s="2344"/>
      <c r="H30" s="2345"/>
    </row>
    <row r="31" customFormat="false" ht="12.75" hidden="false" customHeight="true" outlineLevel="0" collapsed="false">
      <c r="A31" s="2342" t="s">
        <v>2293</v>
      </c>
      <c r="B31" s="1241" t="s">
        <v>2294</v>
      </c>
      <c r="C31" s="1241" t="s">
        <v>2207</v>
      </c>
      <c r="D31" s="2343"/>
      <c r="E31" s="2343" t="s">
        <v>2217</v>
      </c>
      <c r="F31" s="2343"/>
      <c r="G31" s="2344"/>
      <c r="H31" s="2345"/>
    </row>
    <row r="32" customFormat="false" ht="12.75" hidden="false" customHeight="true" outlineLevel="0" collapsed="false">
      <c r="A32" s="2342" t="s">
        <v>2293</v>
      </c>
      <c r="B32" s="1241" t="s">
        <v>2294</v>
      </c>
      <c r="C32" s="1241" t="s">
        <v>2275</v>
      </c>
      <c r="D32" s="2343"/>
      <c r="E32" s="2343"/>
      <c r="F32" s="2343" t="s">
        <v>2219</v>
      </c>
      <c r="G32" s="2344"/>
      <c r="H32" s="2345"/>
    </row>
    <row r="33" customFormat="false" ht="12.75" hidden="false" customHeight="true" outlineLevel="0" collapsed="false">
      <c r="A33" s="2342"/>
      <c r="B33" s="1241" t="s">
        <v>2295</v>
      </c>
      <c r="C33" s="1241" t="s">
        <v>2205</v>
      </c>
      <c r="D33" s="2343"/>
      <c r="E33" s="2343" t="s">
        <v>2217</v>
      </c>
      <c r="F33" s="2343"/>
      <c r="G33" s="2344"/>
      <c r="H33" s="2345"/>
    </row>
    <row r="34" customFormat="false" ht="12.75" hidden="false" customHeight="true" outlineLevel="0" collapsed="false">
      <c r="A34" s="2342"/>
      <c r="B34" s="1241" t="s">
        <v>2295</v>
      </c>
      <c r="C34" s="1241" t="s">
        <v>2216</v>
      </c>
      <c r="D34" s="2343"/>
      <c r="E34" s="2343" t="s">
        <v>2217</v>
      </c>
      <c r="F34" s="2343"/>
      <c r="G34" s="2344"/>
      <c r="H34" s="2345"/>
    </row>
    <row r="35" customFormat="false" ht="12.75" hidden="false" customHeight="true" outlineLevel="0" collapsed="false">
      <c r="A35" s="2342"/>
      <c r="B35" s="1241" t="s">
        <v>2295</v>
      </c>
      <c r="C35" s="1241" t="s">
        <v>2207</v>
      </c>
      <c r="D35" s="2343"/>
      <c r="E35" s="2343" t="s">
        <v>2217</v>
      </c>
      <c r="F35" s="2343"/>
      <c r="G35" s="2344"/>
      <c r="H35" s="2345"/>
    </row>
    <row r="36" customFormat="false" ht="12.75" hidden="false" customHeight="true" outlineLevel="0" collapsed="false">
      <c r="A36" s="2342"/>
      <c r="B36" s="1241" t="s">
        <v>2295</v>
      </c>
      <c r="C36" s="1241" t="s">
        <v>2275</v>
      </c>
      <c r="D36" s="2343"/>
      <c r="E36" s="2343"/>
      <c r="F36" s="2343" t="s">
        <v>2219</v>
      </c>
      <c r="G36" s="2344"/>
      <c r="H36" s="2345"/>
    </row>
    <row r="37" customFormat="false" ht="12.75" hidden="false" customHeight="true" outlineLevel="0" collapsed="false">
      <c r="A37" s="2342"/>
      <c r="B37" s="1241" t="s">
        <v>2296</v>
      </c>
      <c r="C37" s="1241" t="s">
        <v>2205</v>
      </c>
      <c r="D37" s="2343"/>
      <c r="E37" s="2343" t="s">
        <v>2217</v>
      </c>
      <c r="F37" s="2343"/>
      <c r="G37" s="2344"/>
      <c r="H37" s="2345"/>
    </row>
    <row r="38" customFormat="false" ht="12.75" hidden="false" customHeight="true" outlineLevel="0" collapsed="false">
      <c r="A38" s="2342"/>
      <c r="B38" s="1241" t="s">
        <v>2296</v>
      </c>
      <c r="C38" s="1241" t="s">
        <v>2216</v>
      </c>
      <c r="D38" s="2343"/>
      <c r="E38" s="2343" t="s">
        <v>2217</v>
      </c>
      <c r="F38" s="2343"/>
      <c r="G38" s="2344"/>
      <c r="H38" s="2345"/>
    </row>
    <row r="39" customFormat="false" ht="12.75" hidden="false" customHeight="true" outlineLevel="0" collapsed="false">
      <c r="A39" s="2342"/>
      <c r="B39" s="1241" t="s">
        <v>2296</v>
      </c>
      <c r="C39" s="1241" t="s">
        <v>2207</v>
      </c>
      <c r="D39" s="2343"/>
      <c r="E39" s="2343" t="s">
        <v>2217</v>
      </c>
      <c r="F39" s="2343"/>
      <c r="G39" s="2344"/>
      <c r="H39" s="2345"/>
    </row>
    <row r="40" customFormat="false" ht="12.75" hidden="false" customHeight="true" outlineLevel="0" collapsed="false">
      <c r="A40" s="2342"/>
      <c r="B40" s="1241" t="s">
        <v>2296</v>
      </c>
      <c r="C40" s="1241" t="s">
        <v>2275</v>
      </c>
      <c r="D40" s="2343"/>
      <c r="E40" s="2343"/>
      <c r="F40" s="2343" t="s">
        <v>2219</v>
      </c>
      <c r="G40" s="2344"/>
      <c r="H40" s="2345"/>
    </row>
    <row r="41" customFormat="false" ht="12.75" hidden="false" customHeight="true" outlineLevel="0" collapsed="false">
      <c r="A41" s="2342"/>
      <c r="B41" s="1241" t="s">
        <v>2297</v>
      </c>
      <c r="C41" s="1241" t="s">
        <v>2205</v>
      </c>
      <c r="D41" s="2343"/>
      <c r="E41" s="2343" t="s">
        <v>2217</v>
      </c>
      <c r="F41" s="2343"/>
      <c r="G41" s="2344"/>
      <c r="H41" s="2345"/>
    </row>
    <row r="42" customFormat="false" ht="12.75" hidden="false" customHeight="true" outlineLevel="0" collapsed="false">
      <c r="A42" s="2342"/>
      <c r="B42" s="1241" t="s">
        <v>2297</v>
      </c>
      <c r="C42" s="1241" t="s">
        <v>2216</v>
      </c>
      <c r="D42" s="2343"/>
      <c r="E42" s="2343" t="s">
        <v>2217</v>
      </c>
      <c r="F42" s="2343"/>
      <c r="G42" s="2344"/>
      <c r="H42" s="2345"/>
    </row>
    <row r="43" customFormat="false" ht="12.75" hidden="false" customHeight="true" outlineLevel="0" collapsed="false">
      <c r="A43" s="2342"/>
      <c r="B43" s="1241" t="s">
        <v>2297</v>
      </c>
      <c r="C43" s="1241" t="s">
        <v>2207</v>
      </c>
      <c r="D43" s="2343"/>
      <c r="E43" s="2343" t="s">
        <v>2217</v>
      </c>
      <c r="F43" s="2343"/>
      <c r="G43" s="2344"/>
      <c r="H43" s="2345"/>
    </row>
    <row r="44" customFormat="false" ht="12.75" hidden="false" customHeight="true" outlineLevel="0" collapsed="false">
      <c r="A44" s="2342"/>
      <c r="B44" s="1241" t="s">
        <v>2297</v>
      </c>
      <c r="C44" s="1241" t="s">
        <v>2275</v>
      </c>
      <c r="D44" s="2343"/>
      <c r="E44" s="2343"/>
      <c r="F44" s="2343" t="s">
        <v>2219</v>
      </c>
      <c r="G44" s="2344"/>
      <c r="H44" s="2345"/>
    </row>
    <row r="45" customFormat="false" ht="12.75" hidden="false" customHeight="true" outlineLevel="0" collapsed="false">
      <c r="A45" s="2342"/>
      <c r="B45" s="1241" t="s">
        <v>2298</v>
      </c>
      <c r="C45" s="1241" t="s">
        <v>2205</v>
      </c>
      <c r="D45" s="2343"/>
      <c r="E45" s="2343" t="s">
        <v>2217</v>
      </c>
      <c r="F45" s="2343"/>
      <c r="G45" s="2344"/>
      <c r="H45" s="2345"/>
    </row>
    <row r="46" customFormat="false" ht="12.75" hidden="false" customHeight="true" outlineLevel="0" collapsed="false">
      <c r="A46" s="2342"/>
      <c r="B46" s="1241" t="s">
        <v>2298</v>
      </c>
      <c r="C46" s="1241" t="s">
        <v>2216</v>
      </c>
      <c r="D46" s="2343"/>
      <c r="E46" s="2343" t="s">
        <v>2217</v>
      </c>
      <c r="F46" s="2343"/>
      <c r="G46" s="2344"/>
      <c r="H46" s="2345"/>
    </row>
    <row r="47" customFormat="false" ht="12.75" hidden="false" customHeight="true" outlineLevel="0" collapsed="false">
      <c r="A47" s="2342"/>
      <c r="B47" s="1241" t="s">
        <v>2298</v>
      </c>
      <c r="C47" s="1241" t="s">
        <v>2207</v>
      </c>
      <c r="D47" s="2343"/>
      <c r="E47" s="2343" t="s">
        <v>2217</v>
      </c>
      <c r="F47" s="2343"/>
      <c r="G47" s="2344"/>
      <c r="H47" s="2345"/>
    </row>
    <row r="48" customFormat="false" ht="12.75" hidden="false" customHeight="true" outlineLevel="0" collapsed="false">
      <c r="A48" s="2342"/>
      <c r="B48" s="1241" t="s">
        <v>2298</v>
      </c>
      <c r="C48" s="1241" t="s">
        <v>2275</v>
      </c>
      <c r="D48" s="2343"/>
      <c r="E48" s="2343"/>
      <c r="F48" s="2343" t="s">
        <v>2219</v>
      </c>
      <c r="G48" s="2344"/>
      <c r="H48" s="2345"/>
    </row>
    <row r="49" customFormat="false" ht="12.75" hidden="false" customHeight="true" outlineLevel="0" collapsed="false">
      <c r="A49" s="2342" t="s">
        <v>2299</v>
      </c>
      <c r="B49" s="1241" t="s">
        <v>2300</v>
      </c>
      <c r="C49" s="1241" t="s">
        <v>2205</v>
      </c>
      <c r="D49" s="2343"/>
      <c r="E49" s="2343" t="s">
        <v>2217</v>
      </c>
      <c r="F49" s="2343"/>
      <c r="G49" s="2344"/>
      <c r="H49" s="2345"/>
    </row>
    <row r="50" customFormat="false" ht="12.75" hidden="false" customHeight="true" outlineLevel="0" collapsed="false">
      <c r="A50" s="2342" t="s">
        <v>2299</v>
      </c>
      <c r="B50" s="1241" t="s">
        <v>2300</v>
      </c>
      <c r="C50" s="1241" t="s">
        <v>2207</v>
      </c>
      <c r="D50" s="2343"/>
      <c r="E50" s="2343" t="s">
        <v>2217</v>
      </c>
      <c r="F50" s="2343"/>
      <c r="G50" s="2344"/>
      <c r="H50" s="2345"/>
    </row>
    <row r="51" customFormat="false" ht="12.75" hidden="false" customHeight="true" outlineLevel="0" collapsed="false">
      <c r="A51" s="2342" t="s">
        <v>2299</v>
      </c>
      <c r="B51" s="1241" t="s">
        <v>2300</v>
      </c>
      <c r="C51" s="1241" t="s">
        <v>2275</v>
      </c>
      <c r="D51" s="2343"/>
      <c r="E51" s="2343"/>
      <c r="F51" s="2343" t="s">
        <v>2219</v>
      </c>
      <c r="G51" s="2344"/>
      <c r="H51" s="2345"/>
    </row>
    <row r="52" customFormat="false" ht="12.75" hidden="false" customHeight="true" outlineLevel="0" collapsed="false">
      <c r="A52" s="2342" t="s">
        <v>2301</v>
      </c>
      <c r="B52" s="1241" t="s">
        <v>1755</v>
      </c>
      <c r="C52" s="1241" t="s">
        <v>2066</v>
      </c>
      <c r="D52" s="2343"/>
      <c r="E52" s="2343"/>
      <c r="F52" s="2343"/>
      <c r="G52" s="2344"/>
      <c r="H52" s="2345"/>
    </row>
    <row r="53" customFormat="false" ht="12.75" hidden="false" customHeight="true" outlineLevel="0" collapsed="false">
      <c r="A53" s="2342"/>
      <c r="B53" s="1241" t="s">
        <v>2302</v>
      </c>
      <c r="C53" s="1241" t="s">
        <v>2064</v>
      </c>
      <c r="D53" s="2343"/>
      <c r="E53" s="2343"/>
      <c r="F53" s="2343"/>
      <c r="G53" s="2344"/>
      <c r="H53" s="2345" t="s">
        <v>2303</v>
      </c>
    </row>
    <row r="54" customFormat="false" ht="12.75" hidden="false" customHeight="true" outlineLevel="0" collapsed="false">
      <c r="A54" s="2342"/>
      <c r="B54" s="1241" t="s">
        <v>2302</v>
      </c>
      <c r="C54" s="1241" t="s">
        <v>2066</v>
      </c>
      <c r="D54" s="2343"/>
      <c r="E54" s="2343"/>
      <c r="F54" s="2343"/>
      <c r="G54" s="2344"/>
      <c r="H54" s="2345" t="s">
        <v>2303</v>
      </c>
    </row>
    <row r="55" customFormat="false" ht="12.75" hidden="false" customHeight="true" outlineLevel="0" collapsed="false">
      <c r="A55" s="2342"/>
      <c r="B55" s="1241" t="s">
        <v>2304</v>
      </c>
      <c r="C55" s="1241" t="s">
        <v>2064</v>
      </c>
      <c r="D55" s="2343"/>
      <c r="E55" s="2343"/>
      <c r="F55" s="2343"/>
      <c r="G55" s="2344"/>
      <c r="H55" s="2345" t="s">
        <v>2303</v>
      </c>
    </row>
    <row r="56" customFormat="false" ht="12.75" hidden="false" customHeight="true" outlineLevel="0" collapsed="false">
      <c r="A56" s="2342"/>
      <c r="B56" s="1241" t="s">
        <v>2304</v>
      </c>
      <c r="C56" s="1241" t="s">
        <v>2066</v>
      </c>
      <c r="D56" s="2343"/>
      <c r="E56" s="2343"/>
      <c r="F56" s="2343"/>
      <c r="G56" s="2344"/>
      <c r="H56" s="2345" t="s">
        <v>2303</v>
      </c>
    </row>
    <row r="57" customFormat="false" ht="13.5" hidden="false" customHeight="true" outlineLevel="0" collapsed="false">
      <c r="A57" s="2342" t="s">
        <v>2305</v>
      </c>
      <c r="B57" s="1241" t="s">
        <v>2306</v>
      </c>
      <c r="C57" s="1241" t="s">
        <v>2065</v>
      </c>
      <c r="D57" s="2343"/>
      <c r="E57" s="2343"/>
      <c r="F57" s="2343"/>
      <c r="G57" s="2344"/>
      <c r="H57" s="2345" t="s">
        <v>2307</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308</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309</v>
      </c>
      <c r="C8" s="1241" t="s">
        <v>2310</v>
      </c>
      <c r="D8" s="2343"/>
      <c r="E8" s="2343"/>
      <c r="F8" s="2343"/>
      <c r="G8" s="2344"/>
      <c r="H8" s="2345" t="s">
        <v>2307</v>
      </c>
    </row>
    <row r="9" customFormat="false" ht="12.75" hidden="false" customHeight="true" outlineLevel="0" collapsed="false">
      <c r="A9" s="2342"/>
      <c r="B9" s="1241" t="s">
        <v>2311</v>
      </c>
      <c r="C9" s="1241" t="s">
        <v>2065</v>
      </c>
      <c r="D9" s="2343"/>
      <c r="E9" s="2343"/>
      <c r="F9" s="2343"/>
      <c r="G9" s="2344"/>
      <c r="H9" s="2345" t="s">
        <v>2307</v>
      </c>
    </row>
    <row r="10" customFormat="false" ht="12.75" hidden="false" customHeight="true" outlineLevel="0" collapsed="false">
      <c r="A10" s="2342"/>
      <c r="B10" s="1241" t="s">
        <v>2311</v>
      </c>
      <c r="C10" s="1241" t="s">
        <v>2310</v>
      </c>
      <c r="D10" s="2343"/>
      <c r="E10" s="2343"/>
      <c r="F10" s="2343"/>
      <c r="G10" s="2344"/>
      <c r="H10" s="2345" t="s">
        <v>2307</v>
      </c>
    </row>
    <row r="11" customFormat="false" ht="12.75" hidden="false" customHeight="true" outlineLevel="0" collapsed="false">
      <c r="A11" s="2342"/>
      <c r="B11" s="1241" t="s">
        <v>2312</v>
      </c>
      <c r="C11" s="1241" t="s">
        <v>2310</v>
      </c>
      <c r="D11" s="2343"/>
      <c r="E11" s="2343"/>
      <c r="F11" s="2343"/>
      <c r="G11" s="2344"/>
      <c r="H11" s="2345" t="s">
        <v>2307</v>
      </c>
    </row>
    <row r="12" customFormat="false" ht="12.75" hidden="false" customHeight="true" outlineLevel="0" collapsed="false">
      <c r="A12" s="2342"/>
      <c r="B12" s="1241" t="s">
        <v>2313</v>
      </c>
      <c r="C12" s="1241" t="s">
        <v>2310</v>
      </c>
      <c r="D12" s="2343"/>
      <c r="E12" s="2343"/>
      <c r="F12" s="2343"/>
      <c r="G12" s="2344"/>
      <c r="H12" s="2345" t="s">
        <v>2307</v>
      </c>
    </row>
    <row r="13" customFormat="false" ht="13.5" hidden="false" customHeight="true" outlineLevel="0" collapsed="false">
      <c r="A13" s="2346"/>
      <c r="B13" s="1241"/>
      <c r="C13" s="1241"/>
      <c r="D13" s="2347"/>
      <c r="E13" s="2347"/>
      <c r="F13" s="2347"/>
      <c r="G13" s="2347"/>
      <c r="H13" s="2348"/>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1008" t="s">
        <v>2314</v>
      </c>
      <c r="B15" s="1008"/>
      <c r="C15" s="1008"/>
      <c r="D15" s="1008"/>
      <c r="E15" s="1008"/>
      <c r="F15" s="1008"/>
      <c r="G15" s="1008"/>
      <c r="H15" s="1008"/>
    </row>
    <row r="16" customFormat="false" ht="13.5" hidden="false" customHeight="true" outlineLevel="0" collapsed="false">
      <c r="A16" s="1008" t="s">
        <v>2315</v>
      </c>
      <c r="B16" s="1008"/>
      <c r="C16" s="1008"/>
      <c r="D16" s="1008"/>
      <c r="E16" s="1008"/>
      <c r="F16" s="1008"/>
      <c r="G16" s="1008"/>
      <c r="H16" s="1008"/>
      <c r="I16" s="65"/>
    </row>
    <row r="17" customFormat="false" ht="13.5" hidden="false" customHeight="true" outlineLevel="0" collapsed="false"/>
    <row r="18" customFormat="false" ht="12.75" hidden="false" customHeight="true" outlineLevel="0" collapsed="false">
      <c r="A18" s="2349" t="s">
        <v>2050</v>
      </c>
      <c r="B18" s="2350"/>
      <c r="C18" s="2350"/>
      <c r="D18" s="2350"/>
      <c r="E18" s="2350"/>
      <c r="F18" s="2350"/>
      <c r="G18" s="2350"/>
      <c r="H18" s="2351"/>
    </row>
    <row r="19" customFormat="false" ht="13.5" hidden="false" customHeight="true" outlineLevel="0" collapsed="false">
      <c r="A19" s="2352" t="s">
        <v>2316</v>
      </c>
      <c r="B19" s="2352"/>
      <c r="C19" s="2352"/>
      <c r="D19" s="2352"/>
      <c r="E19" s="2352"/>
      <c r="F19" s="2352"/>
      <c r="G19" s="2352"/>
      <c r="H19" s="2352"/>
    </row>
    <row r="20" customFormat="false" ht="1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2317</v>
      </c>
      <c r="E1" s="114" t="s">
        <v>80</v>
      </c>
    </row>
    <row r="2" customFormat="false" ht="15.75" hidden="false" customHeight="true" outlineLevel="0" collapsed="false">
      <c r="A2" s="665" t="s">
        <v>298</v>
      </c>
      <c r="E2" s="114" t="s">
        <v>82</v>
      </c>
    </row>
    <row r="3" customFormat="false" ht="15.75" hidden="false" customHeight="true" outlineLevel="0" collapsed="false">
      <c r="E3" s="114" t="s">
        <v>83</v>
      </c>
    </row>
    <row r="4" customFormat="false" ht="12.75" hidden="false" customHeight="true" outlineLevel="0" collapsed="false"/>
    <row r="5" customFormat="false" ht="20.25" hidden="false" customHeight="true" outlineLevel="0" collapsed="false">
      <c r="A5" s="2353" t="s">
        <v>2318</v>
      </c>
      <c r="B5" s="2353"/>
      <c r="C5" s="2353"/>
      <c r="D5" s="2353"/>
      <c r="E5" s="2353"/>
      <c r="F5" s="16"/>
    </row>
    <row r="6" customFormat="false" ht="26.25" hidden="false" customHeight="true" outlineLevel="0" collapsed="false">
      <c r="A6" s="2354" t="s">
        <v>2055</v>
      </c>
      <c r="B6" s="2355" t="s">
        <v>2319</v>
      </c>
      <c r="C6" s="2355" t="s">
        <v>2320</v>
      </c>
      <c r="D6" s="2356"/>
      <c r="E6" s="2356" t="s">
        <v>2321</v>
      </c>
      <c r="F6" s="16"/>
    </row>
    <row r="7" customFormat="false" ht="13.5" hidden="false" customHeight="true" outlineLevel="0" collapsed="false">
      <c r="A7" s="2357" t="s">
        <v>2065</v>
      </c>
      <c r="B7" s="2358" t="s">
        <v>2322</v>
      </c>
      <c r="C7" s="2358" t="s">
        <v>2323</v>
      </c>
      <c r="D7" s="2359" t="s">
        <v>2324</v>
      </c>
      <c r="E7" s="2359"/>
    </row>
    <row r="8" customFormat="false" ht="12.75" hidden="false" customHeight="true" outlineLevel="0" collapsed="false">
      <c r="A8" s="2357" t="s">
        <v>2065</v>
      </c>
      <c r="B8" s="2358" t="s">
        <v>2325</v>
      </c>
      <c r="C8" s="2358" t="s">
        <v>2326</v>
      </c>
      <c r="D8" s="2359" t="s">
        <v>2327</v>
      </c>
      <c r="E8" s="2359"/>
    </row>
    <row r="9" customFormat="false" ht="12.75" hidden="false" customHeight="true" outlineLevel="0" collapsed="false">
      <c r="A9" s="2357" t="s">
        <v>2065</v>
      </c>
      <c r="B9" s="2358" t="s">
        <v>2325</v>
      </c>
      <c r="C9" s="2358" t="s">
        <v>2326</v>
      </c>
      <c r="D9" s="2359" t="s">
        <v>2328</v>
      </c>
      <c r="E9" s="2359"/>
    </row>
    <row r="10" customFormat="false" ht="12.75" hidden="false" customHeight="true" outlineLevel="0" collapsed="false">
      <c r="A10" s="2357" t="s">
        <v>2065</v>
      </c>
      <c r="B10" s="2358" t="s">
        <v>2325</v>
      </c>
      <c r="C10" s="2358" t="s">
        <v>2329</v>
      </c>
      <c r="D10" s="2359" t="s">
        <v>2330</v>
      </c>
      <c r="E10" s="2359"/>
    </row>
    <row r="11" customFormat="false" ht="12.75" hidden="false" customHeight="true" outlineLevel="0" collapsed="false">
      <c r="A11" s="2357" t="s">
        <v>2065</v>
      </c>
      <c r="B11" s="2358" t="s">
        <v>2325</v>
      </c>
      <c r="C11" s="2358" t="s">
        <v>2329</v>
      </c>
      <c r="D11" s="2359" t="s">
        <v>2330</v>
      </c>
      <c r="E11" s="2359"/>
    </row>
    <row r="12" customFormat="false" ht="12.75" hidden="false" customHeight="true" outlineLevel="0" collapsed="false">
      <c r="A12" s="2357" t="s">
        <v>2065</v>
      </c>
      <c r="B12" s="2358" t="s">
        <v>2325</v>
      </c>
      <c r="C12" s="2358" t="s">
        <v>2331</v>
      </c>
      <c r="D12" s="2359" t="s">
        <v>2332</v>
      </c>
      <c r="E12" s="2359"/>
    </row>
    <row r="13" customFormat="false" ht="12.75" hidden="false" customHeight="true" outlineLevel="0" collapsed="false">
      <c r="A13" s="2357" t="s">
        <v>2065</v>
      </c>
      <c r="B13" s="2358" t="s">
        <v>2325</v>
      </c>
      <c r="C13" s="2358" t="s">
        <v>2333</v>
      </c>
      <c r="D13" s="2359" t="s">
        <v>2332</v>
      </c>
      <c r="E13" s="2359"/>
    </row>
    <row r="14" customFormat="false" ht="12.75" hidden="false" customHeight="true" outlineLevel="0" collapsed="false">
      <c r="A14" s="2357" t="s">
        <v>2065</v>
      </c>
      <c r="B14" s="2358" t="s">
        <v>2325</v>
      </c>
      <c r="C14" s="2358" t="s">
        <v>2334</v>
      </c>
      <c r="D14" s="2359" t="s">
        <v>2332</v>
      </c>
      <c r="E14" s="2359"/>
    </row>
    <row r="15" customFormat="false" ht="12.75" hidden="false" customHeight="true" outlineLevel="0" collapsed="false">
      <c r="A15" s="2357" t="s">
        <v>2065</v>
      </c>
      <c r="B15" s="2358" t="s">
        <v>2325</v>
      </c>
      <c r="C15" s="2358" t="s">
        <v>2335</v>
      </c>
      <c r="D15" s="2359" t="s">
        <v>2332</v>
      </c>
      <c r="E15" s="2359"/>
    </row>
    <row r="16" customFormat="false" ht="12.75" hidden="false" customHeight="true" outlineLevel="0" collapsed="false">
      <c r="A16" s="2357" t="s">
        <v>2065</v>
      </c>
      <c r="B16" s="2358" t="s">
        <v>2325</v>
      </c>
      <c r="C16" s="2358" t="s">
        <v>2336</v>
      </c>
      <c r="D16" s="2359" t="s">
        <v>2337</v>
      </c>
      <c r="E16" s="2359"/>
    </row>
    <row r="17" customFormat="false" ht="12.75" hidden="false" customHeight="true" outlineLevel="0" collapsed="false">
      <c r="A17" s="2357" t="s">
        <v>2065</v>
      </c>
      <c r="B17" s="2358" t="s">
        <v>2325</v>
      </c>
      <c r="C17" s="2358" t="s">
        <v>2338</v>
      </c>
      <c r="D17" s="2359" t="s">
        <v>2339</v>
      </c>
      <c r="E17" s="2359"/>
    </row>
    <row r="18" customFormat="false" ht="12.75" hidden="false" customHeight="true" outlineLevel="0" collapsed="false">
      <c r="A18" s="2357" t="s">
        <v>2065</v>
      </c>
      <c r="B18" s="2358" t="s">
        <v>2325</v>
      </c>
      <c r="C18" s="2358" t="s">
        <v>2340</v>
      </c>
      <c r="D18" s="2359" t="s">
        <v>2341</v>
      </c>
      <c r="E18" s="2359"/>
    </row>
    <row r="19" customFormat="false" ht="12.75" hidden="false" customHeight="true" outlineLevel="0" collapsed="false">
      <c r="A19" s="2357" t="s">
        <v>2065</v>
      </c>
      <c r="B19" s="2358" t="s">
        <v>2325</v>
      </c>
      <c r="C19" s="2358" t="s">
        <v>2342</v>
      </c>
      <c r="D19" s="2359" t="s">
        <v>2343</v>
      </c>
      <c r="E19" s="2359"/>
    </row>
    <row r="20" customFormat="false" ht="12.75" hidden="false" customHeight="true" outlineLevel="0" collapsed="false">
      <c r="A20" s="2357" t="s">
        <v>2065</v>
      </c>
      <c r="B20" s="2358" t="s">
        <v>2325</v>
      </c>
      <c r="C20" s="2358" t="s">
        <v>2344</v>
      </c>
      <c r="D20" s="2359" t="s">
        <v>2345</v>
      </c>
      <c r="E20" s="2359"/>
    </row>
    <row r="21" customFormat="false" ht="12.75" hidden="false" customHeight="true" outlineLevel="0" collapsed="false">
      <c r="A21" s="2357" t="s">
        <v>2064</v>
      </c>
      <c r="B21" s="2358" t="s">
        <v>2322</v>
      </c>
      <c r="C21" s="2358" t="s">
        <v>2323</v>
      </c>
      <c r="D21" s="2359" t="s">
        <v>2324</v>
      </c>
      <c r="E21" s="2359"/>
    </row>
    <row r="22" customFormat="false" ht="12.75" hidden="false" customHeight="true" outlineLevel="0" collapsed="false">
      <c r="A22" s="2357" t="s">
        <v>2064</v>
      </c>
      <c r="B22" s="2358" t="s">
        <v>2325</v>
      </c>
      <c r="C22" s="2358" t="s">
        <v>2331</v>
      </c>
      <c r="D22" s="2359" t="s">
        <v>2332</v>
      </c>
      <c r="E22" s="2359"/>
    </row>
    <row r="23" customFormat="false" ht="12.75" hidden="false" customHeight="true" outlineLevel="0" collapsed="false">
      <c r="A23" s="2357" t="s">
        <v>2064</v>
      </c>
      <c r="B23" s="2358" t="s">
        <v>2325</v>
      </c>
      <c r="C23" s="2358" t="s">
        <v>2335</v>
      </c>
      <c r="D23" s="2359" t="s">
        <v>2332</v>
      </c>
      <c r="E23" s="2359"/>
    </row>
    <row r="24" customFormat="false" ht="12.75" hidden="false" customHeight="true" outlineLevel="0" collapsed="false">
      <c r="A24" s="2357" t="s">
        <v>2064</v>
      </c>
      <c r="B24" s="2358" t="s">
        <v>2325</v>
      </c>
      <c r="C24" s="2358" t="s">
        <v>2342</v>
      </c>
      <c r="D24" s="2359" t="s">
        <v>2343</v>
      </c>
      <c r="E24" s="2359"/>
    </row>
    <row r="25" customFormat="false" ht="12.75" hidden="false" customHeight="true" outlineLevel="0" collapsed="false">
      <c r="A25" s="2357" t="s">
        <v>2066</v>
      </c>
      <c r="B25" s="2358" t="s">
        <v>2322</v>
      </c>
      <c r="C25" s="2358" t="s">
        <v>2323</v>
      </c>
      <c r="D25" s="2359" t="s">
        <v>2324</v>
      </c>
      <c r="E25" s="2359"/>
    </row>
    <row r="26" customFormat="false" ht="12.75" hidden="false" customHeight="true" outlineLevel="0" collapsed="false">
      <c r="A26" s="2357" t="s">
        <v>2066</v>
      </c>
      <c r="B26" s="2358" t="s">
        <v>2325</v>
      </c>
      <c r="C26" s="2358" t="s">
        <v>2329</v>
      </c>
      <c r="D26" s="2359" t="s">
        <v>2330</v>
      </c>
      <c r="E26" s="2359"/>
    </row>
    <row r="27" customFormat="false" ht="12.75" hidden="false" customHeight="true" outlineLevel="0" collapsed="false">
      <c r="A27" s="2357" t="s">
        <v>2066</v>
      </c>
      <c r="B27" s="2358" t="s">
        <v>2325</v>
      </c>
      <c r="C27" s="2358" t="s">
        <v>2331</v>
      </c>
      <c r="D27" s="2359" t="s">
        <v>2332</v>
      </c>
      <c r="E27" s="2359"/>
    </row>
    <row r="28" customFormat="false" ht="12.75" hidden="false" customHeight="true" outlineLevel="0" collapsed="false">
      <c r="A28" s="2357" t="s">
        <v>2066</v>
      </c>
      <c r="B28" s="2358" t="s">
        <v>2325</v>
      </c>
      <c r="C28" s="2358" t="s">
        <v>2333</v>
      </c>
      <c r="D28" s="2359" t="s">
        <v>2332</v>
      </c>
      <c r="E28" s="2359"/>
    </row>
    <row r="29" customFormat="false" ht="12.75" hidden="false" customHeight="true" outlineLevel="0" collapsed="false">
      <c r="A29" s="2357" t="s">
        <v>2066</v>
      </c>
      <c r="B29" s="2358" t="s">
        <v>2325</v>
      </c>
      <c r="C29" s="2358" t="s">
        <v>2334</v>
      </c>
      <c r="D29" s="2359" t="s">
        <v>2332</v>
      </c>
      <c r="E29" s="2359"/>
    </row>
    <row r="30" customFormat="false" ht="12.75" hidden="false" customHeight="true" outlineLevel="0" collapsed="false">
      <c r="A30" s="2357" t="s">
        <v>2066</v>
      </c>
      <c r="B30" s="2358" t="s">
        <v>2325</v>
      </c>
      <c r="C30" s="2358" t="s">
        <v>2335</v>
      </c>
      <c r="D30" s="2359" t="s">
        <v>2332</v>
      </c>
      <c r="E30" s="2359"/>
    </row>
    <row r="31" customFormat="false" ht="12.75" hidden="false" customHeight="true" outlineLevel="0" collapsed="false">
      <c r="A31" s="2357" t="s">
        <v>2066</v>
      </c>
      <c r="B31" s="2358" t="s">
        <v>2325</v>
      </c>
      <c r="C31" s="2358" t="s">
        <v>2336</v>
      </c>
      <c r="D31" s="2359" t="s">
        <v>2337</v>
      </c>
      <c r="E31" s="2359"/>
    </row>
    <row r="32" customFormat="false" ht="12.75" hidden="false" customHeight="true" outlineLevel="0" collapsed="false">
      <c r="A32" s="2357" t="s">
        <v>2066</v>
      </c>
      <c r="B32" s="2358" t="s">
        <v>2325</v>
      </c>
      <c r="C32" s="2358" t="s">
        <v>2342</v>
      </c>
      <c r="D32" s="2359" t="s">
        <v>2343</v>
      </c>
      <c r="E32" s="2359"/>
    </row>
    <row r="33" customFormat="false" ht="12.75" hidden="false" customHeight="true" outlineLevel="0" collapsed="false">
      <c r="A33" s="2357" t="s">
        <v>2066</v>
      </c>
      <c r="B33" s="2358" t="s">
        <v>2325</v>
      </c>
      <c r="C33" s="2358" t="s">
        <v>2344</v>
      </c>
      <c r="D33" s="2359" t="s">
        <v>2346</v>
      </c>
      <c r="E33" s="2359"/>
    </row>
    <row r="34" customFormat="false" ht="12" hidden="false" customHeight="true" outlineLevel="0" collapsed="false">
      <c r="A34" s="2360"/>
      <c r="B34" s="2361"/>
      <c r="C34" s="2361"/>
      <c r="D34" s="2359"/>
      <c r="E34" s="2359"/>
    </row>
    <row r="35" customFormat="false" ht="21" hidden="false" customHeight="true" outlineLevel="0" collapsed="false">
      <c r="A35" s="2353" t="s">
        <v>2347</v>
      </c>
      <c r="B35" s="2353"/>
      <c r="C35" s="2353"/>
      <c r="D35" s="2353"/>
      <c r="E35" s="2353"/>
    </row>
    <row r="36" customFormat="false" ht="28.5" hidden="false" customHeight="true" outlineLevel="0" collapsed="false">
      <c r="A36" s="2354" t="s">
        <v>2055</v>
      </c>
      <c r="B36" s="2355" t="s">
        <v>2348</v>
      </c>
      <c r="C36" s="2355" t="s">
        <v>2349</v>
      </c>
      <c r="D36" s="2355" t="s">
        <v>2350</v>
      </c>
      <c r="E36" s="2362" t="s">
        <v>2321</v>
      </c>
    </row>
    <row r="37" customFormat="false" ht="24.75" hidden="false" customHeight="true" outlineLevel="0" collapsed="false">
      <c r="A37" s="2357" t="s">
        <v>2351</v>
      </c>
      <c r="B37" s="2358" t="s">
        <v>2352</v>
      </c>
      <c r="C37" s="2358"/>
      <c r="D37" s="2358" t="s">
        <v>2353</v>
      </c>
      <c r="E37" s="2363"/>
    </row>
    <row r="38" customFormat="false" ht="12.75" hidden="false" customHeight="true" outlineLevel="0" collapsed="false">
      <c r="A38" s="2357" t="s">
        <v>2065</v>
      </c>
      <c r="B38" s="2358" t="s">
        <v>2354</v>
      </c>
      <c r="C38" s="2358"/>
      <c r="D38" s="2358" t="s">
        <v>2355</v>
      </c>
      <c r="E38" s="2363"/>
    </row>
    <row r="39" customFormat="false" ht="12.75" hidden="false" customHeight="true" outlineLevel="0" collapsed="false">
      <c r="A39" s="2357" t="s">
        <v>2065</v>
      </c>
      <c r="B39" s="2358" t="s">
        <v>2356</v>
      </c>
      <c r="C39" s="2358"/>
      <c r="D39" s="2358" t="s">
        <v>2357</v>
      </c>
      <c r="E39" s="2363"/>
    </row>
    <row r="40" customFormat="false" ht="12.75" hidden="false" customHeight="true" outlineLevel="0" collapsed="false">
      <c r="A40" s="2357" t="s">
        <v>2065</v>
      </c>
      <c r="B40" s="2358" t="s">
        <v>2358</v>
      </c>
      <c r="C40" s="2358"/>
      <c r="D40" s="2358" t="s">
        <v>2359</v>
      </c>
      <c r="E40" s="2363"/>
    </row>
    <row r="41" customFormat="false" ht="12.75" hidden="false" customHeight="true" outlineLevel="0" collapsed="false">
      <c r="A41" s="2357" t="s">
        <v>2065</v>
      </c>
      <c r="B41" s="2358" t="s">
        <v>2360</v>
      </c>
      <c r="C41" s="2358"/>
      <c r="D41" s="2358" t="s">
        <v>2361</v>
      </c>
      <c r="E41" s="2363"/>
    </row>
    <row r="42" customFormat="false" ht="12.75" hidden="false" customHeight="true" outlineLevel="0" collapsed="false">
      <c r="A42" s="2357" t="s">
        <v>2065</v>
      </c>
      <c r="B42" s="2358" t="s">
        <v>2362</v>
      </c>
      <c r="C42" s="2358"/>
      <c r="D42" s="2358" t="s">
        <v>2363</v>
      </c>
      <c r="E42" s="2363"/>
    </row>
    <row r="43" customFormat="false" ht="12.75" hidden="false" customHeight="true" outlineLevel="0" collapsed="false">
      <c r="A43" s="2357" t="s">
        <v>2065</v>
      </c>
      <c r="B43" s="2358" t="s">
        <v>2364</v>
      </c>
      <c r="C43" s="2358"/>
      <c r="D43" s="2358" t="s">
        <v>2365</v>
      </c>
      <c r="E43" s="2363"/>
    </row>
    <row r="44" customFormat="false" ht="12.75" hidden="false" customHeight="true" outlineLevel="0" collapsed="false">
      <c r="A44" s="2357" t="s">
        <v>2065</v>
      </c>
      <c r="B44" s="2358" t="s">
        <v>2366</v>
      </c>
      <c r="C44" s="2358"/>
      <c r="D44" s="2358" t="s">
        <v>2367</v>
      </c>
      <c r="E44" s="2363"/>
    </row>
    <row r="45" customFormat="false" ht="12.75" hidden="false" customHeight="true" outlineLevel="0" collapsed="false">
      <c r="A45" s="2357" t="s">
        <v>2065</v>
      </c>
      <c r="B45" s="2358" t="s">
        <v>2368</v>
      </c>
      <c r="C45" s="2358"/>
      <c r="D45" s="2358" t="s">
        <v>2367</v>
      </c>
      <c r="E45" s="2363"/>
    </row>
    <row r="46" customFormat="false" ht="12.75" hidden="false" customHeight="true" outlineLevel="0" collapsed="false">
      <c r="A46" s="2357" t="s">
        <v>2065</v>
      </c>
      <c r="B46" s="2358" t="s">
        <v>2368</v>
      </c>
      <c r="C46" s="2358"/>
      <c r="D46" s="2358" t="s">
        <v>2367</v>
      </c>
      <c r="E46" s="2363"/>
    </row>
    <row r="47" customFormat="false" ht="12.75" hidden="false" customHeight="true" outlineLevel="0" collapsed="false">
      <c r="A47" s="2357" t="s">
        <v>2065</v>
      </c>
      <c r="B47" s="2358" t="s">
        <v>2369</v>
      </c>
      <c r="C47" s="2358"/>
      <c r="D47" s="2358" t="s">
        <v>2370</v>
      </c>
      <c r="E47" s="2363"/>
    </row>
    <row r="48" customFormat="false" ht="12.75" hidden="false" customHeight="true" outlineLevel="0" collapsed="false">
      <c r="A48" s="2357" t="s">
        <v>2065</v>
      </c>
      <c r="B48" s="2358" t="s">
        <v>2369</v>
      </c>
      <c r="C48" s="2358"/>
      <c r="D48" s="2358" t="s">
        <v>2370</v>
      </c>
      <c r="E48" s="2363"/>
    </row>
    <row r="49" customFormat="false" ht="12.75" hidden="false" customHeight="true" outlineLevel="0" collapsed="false">
      <c r="A49" s="2357" t="s">
        <v>2065</v>
      </c>
      <c r="B49" s="2358" t="s">
        <v>2371</v>
      </c>
      <c r="C49" s="2358"/>
      <c r="D49" s="2358" t="s">
        <v>2372</v>
      </c>
      <c r="E49" s="2363"/>
    </row>
    <row r="50" customFormat="false" ht="12.75" hidden="false" customHeight="true" outlineLevel="0" collapsed="false">
      <c r="A50" s="2357" t="s">
        <v>2065</v>
      </c>
      <c r="B50" s="2358" t="s">
        <v>2371</v>
      </c>
      <c r="C50" s="2358"/>
      <c r="D50" s="2358" t="s">
        <v>2372</v>
      </c>
      <c r="E50" s="2363"/>
    </row>
    <row r="51" customFormat="false" ht="12.75" hidden="false" customHeight="true" outlineLevel="0" collapsed="false">
      <c r="A51" s="2357" t="s">
        <v>2065</v>
      </c>
      <c r="B51" s="2358" t="s">
        <v>2371</v>
      </c>
      <c r="C51" s="2358"/>
      <c r="D51" s="2358" t="s">
        <v>2372</v>
      </c>
      <c r="E51" s="2363"/>
    </row>
    <row r="52" customFormat="false" ht="12.75" hidden="false" customHeight="true" outlineLevel="0" collapsed="false">
      <c r="A52" s="2357" t="s">
        <v>2065</v>
      </c>
      <c r="B52" s="2358" t="s">
        <v>2371</v>
      </c>
      <c r="C52" s="2358"/>
      <c r="D52" s="2358" t="s">
        <v>2372</v>
      </c>
      <c r="E52" s="2363"/>
    </row>
    <row r="53" customFormat="false" ht="12.75" hidden="false" customHeight="true" outlineLevel="0" collapsed="false">
      <c r="A53" s="2357" t="s">
        <v>2065</v>
      </c>
      <c r="B53" s="2358" t="s">
        <v>2373</v>
      </c>
      <c r="C53" s="2358"/>
      <c r="D53" s="2358" t="s">
        <v>2372</v>
      </c>
      <c r="E53" s="2363"/>
    </row>
    <row r="54" customFormat="false" ht="12.75" hidden="false" customHeight="true" outlineLevel="0" collapsed="false">
      <c r="A54" s="2357" t="s">
        <v>2065</v>
      </c>
      <c r="B54" s="2358" t="s">
        <v>2373</v>
      </c>
      <c r="C54" s="2358"/>
      <c r="D54" s="2358" t="s">
        <v>2372</v>
      </c>
      <c r="E54" s="2363"/>
    </row>
    <row r="55" customFormat="false" ht="12.75" hidden="false" customHeight="true" outlineLevel="0" collapsed="false">
      <c r="A55" s="2357" t="s">
        <v>2065</v>
      </c>
      <c r="B55" s="2358" t="s">
        <v>2373</v>
      </c>
      <c r="C55" s="2358"/>
      <c r="D55" s="2358" t="s">
        <v>2372</v>
      </c>
      <c r="E55" s="2363"/>
    </row>
    <row r="56" customFormat="false" ht="12.75" hidden="false" customHeight="true" outlineLevel="0" collapsed="false">
      <c r="A56" s="2357" t="s">
        <v>2065</v>
      </c>
      <c r="B56" s="2358" t="s">
        <v>2374</v>
      </c>
      <c r="C56" s="2358"/>
      <c r="D56" s="2358" t="s">
        <v>2375</v>
      </c>
      <c r="E56" s="2363"/>
    </row>
    <row r="57" customFormat="false" ht="12.75" hidden="false" customHeight="true" outlineLevel="0" collapsed="false">
      <c r="A57" s="2357" t="s">
        <v>2065</v>
      </c>
      <c r="B57" s="2358" t="s">
        <v>2376</v>
      </c>
      <c r="C57" s="2358"/>
      <c r="D57" s="2358" t="s">
        <v>2377</v>
      </c>
      <c r="E57" s="2363"/>
    </row>
    <row r="58" customFormat="false" ht="12.75" hidden="false" customHeight="true" outlineLevel="0" collapsed="false">
      <c r="A58" s="2357" t="s">
        <v>2065</v>
      </c>
      <c r="B58" s="2358" t="s">
        <v>2378</v>
      </c>
      <c r="C58" s="2358"/>
      <c r="D58" s="2358" t="s">
        <v>2379</v>
      </c>
      <c r="E58" s="2363"/>
    </row>
    <row r="59" customFormat="false" ht="12.75" hidden="false" customHeight="true" outlineLevel="0" collapsed="false">
      <c r="A59" s="2357" t="s">
        <v>2065</v>
      </c>
      <c r="B59" s="2358" t="s">
        <v>2380</v>
      </c>
      <c r="C59" s="2358"/>
      <c r="D59" s="2358" t="s">
        <v>2379</v>
      </c>
      <c r="E59" s="2363"/>
    </row>
    <row r="60" customFormat="false" ht="12.75" hidden="false" customHeight="true" outlineLevel="0" collapsed="false">
      <c r="A60" s="2357" t="s">
        <v>2065</v>
      </c>
      <c r="B60" s="2358" t="s">
        <v>2381</v>
      </c>
      <c r="C60" s="2358"/>
      <c r="D60" s="2358" t="s">
        <v>2379</v>
      </c>
      <c r="E60" s="2363"/>
    </row>
    <row r="61" customFormat="false" ht="12.75" hidden="false" customHeight="true" outlineLevel="0" collapsed="false">
      <c r="A61" s="2357" t="s">
        <v>2065</v>
      </c>
      <c r="B61" s="2358" t="s">
        <v>131</v>
      </c>
      <c r="C61" s="2358"/>
      <c r="D61" s="2358" t="s">
        <v>2379</v>
      </c>
      <c r="E61" s="2363"/>
    </row>
    <row r="62" customFormat="false" ht="12.75" hidden="false" customHeight="true" outlineLevel="0" collapsed="false">
      <c r="A62" s="2357" t="s">
        <v>2065</v>
      </c>
      <c r="B62" s="2358" t="s">
        <v>119</v>
      </c>
      <c r="C62" s="2358"/>
      <c r="D62" s="2358" t="s">
        <v>2382</v>
      </c>
      <c r="E62" s="2363"/>
    </row>
    <row r="63" customFormat="false" ht="12.75" hidden="false" customHeight="true" outlineLevel="0" collapsed="false">
      <c r="A63" s="2357" t="s">
        <v>2065</v>
      </c>
      <c r="B63" s="2358" t="s">
        <v>119</v>
      </c>
      <c r="C63" s="2358"/>
      <c r="D63" s="2358" t="s">
        <v>2383</v>
      </c>
      <c r="E63" s="2363"/>
    </row>
    <row r="64" customFormat="false" ht="12.75" hidden="false" customHeight="true" outlineLevel="0" collapsed="false">
      <c r="A64" s="2357" t="s">
        <v>2065</v>
      </c>
      <c r="B64" s="2358" t="s">
        <v>2384</v>
      </c>
      <c r="C64" s="2358"/>
      <c r="D64" s="2358" t="s">
        <v>2385</v>
      </c>
      <c r="E64" s="2363"/>
    </row>
    <row r="65" customFormat="false" ht="12.75" hidden="false" customHeight="true" outlineLevel="0" collapsed="false">
      <c r="A65" s="2357" t="s">
        <v>2064</v>
      </c>
      <c r="B65" s="2358" t="s">
        <v>2386</v>
      </c>
      <c r="C65" s="2358"/>
      <c r="D65" s="2358" t="s">
        <v>2387</v>
      </c>
      <c r="E65" s="2363"/>
    </row>
    <row r="66" customFormat="false" ht="12.75" hidden="false" customHeight="true" outlineLevel="0" collapsed="false">
      <c r="A66" s="2357" t="s">
        <v>2064</v>
      </c>
      <c r="B66" s="2358" t="s">
        <v>2388</v>
      </c>
      <c r="C66" s="2358"/>
      <c r="D66" s="2358" t="s">
        <v>2389</v>
      </c>
      <c r="E66" s="2363"/>
    </row>
    <row r="67" customFormat="false" ht="12.75" hidden="false" customHeight="true" outlineLevel="0" collapsed="false">
      <c r="A67" s="2357" t="s">
        <v>2064</v>
      </c>
      <c r="B67" s="2358" t="s">
        <v>2356</v>
      </c>
      <c r="C67" s="2358"/>
      <c r="D67" s="2358" t="s">
        <v>2357</v>
      </c>
      <c r="E67" s="2363"/>
    </row>
    <row r="68" customFormat="false" ht="12.75" hidden="false" customHeight="true" outlineLevel="0" collapsed="false">
      <c r="A68" s="2357" t="s">
        <v>2064</v>
      </c>
      <c r="B68" s="2358" t="s">
        <v>2358</v>
      </c>
      <c r="C68" s="2358"/>
      <c r="D68" s="2358" t="s">
        <v>2359</v>
      </c>
      <c r="E68" s="2363"/>
    </row>
    <row r="69" customFormat="false" ht="12.75" hidden="false" customHeight="true" outlineLevel="0" collapsed="false">
      <c r="A69" s="2357" t="s">
        <v>2064</v>
      </c>
      <c r="B69" s="2358" t="s">
        <v>2360</v>
      </c>
      <c r="C69" s="2358"/>
      <c r="D69" s="2358" t="s">
        <v>2361</v>
      </c>
      <c r="E69" s="2363"/>
    </row>
    <row r="70" customFormat="false" ht="12.75" hidden="false" customHeight="true" outlineLevel="0" collapsed="false">
      <c r="A70" s="2357" t="s">
        <v>2064</v>
      </c>
      <c r="B70" s="2358" t="s">
        <v>2362</v>
      </c>
      <c r="C70" s="2358"/>
      <c r="D70" s="2358" t="s">
        <v>2363</v>
      </c>
      <c r="E70" s="2363"/>
    </row>
    <row r="71" customFormat="false" ht="12.75" hidden="false" customHeight="true" outlineLevel="0" collapsed="false">
      <c r="A71" s="2357" t="s">
        <v>2064</v>
      </c>
      <c r="B71" s="2358" t="s">
        <v>2364</v>
      </c>
      <c r="C71" s="2358"/>
      <c r="D71" s="2358" t="s">
        <v>2365</v>
      </c>
      <c r="E71" s="2363"/>
    </row>
    <row r="72" customFormat="false" ht="12.75" hidden="false" customHeight="true" outlineLevel="0" collapsed="false">
      <c r="A72" s="2357" t="s">
        <v>2064</v>
      </c>
      <c r="B72" s="2358" t="s">
        <v>2390</v>
      </c>
      <c r="C72" s="2358"/>
      <c r="D72" s="2358" t="s">
        <v>2391</v>
      </c>
      <c r="E72" s="2363"/>
    </row>
    <row r="73" customFormat="false" ht="12.75" hidden="false" customHeight="true" outlineLevel="0" collapsed="false">
      <c r="A73" s="2357" t="s">
        <v>2064</v>
      </c>
      <c r="B73" s="2358" t="s">
        <v>2366</v>
      </c>
      <c r="C73" s="2358"/>
      <c r="D73" s="2358" t="s">
        <v>2392</v>
      </c>
      <c r="E73" s="2363"/>
    </row>
    <row r="74" customFormat="false" ht="12.75" hidden="false" customHeight="true" outlineLevel="0" collapsed="false">
      <c r="A74" s="2357" t="s">
        <v>2064</v>
      </c>
      <c r="B74" s="2358" t="s">
        <v>2368</v>
      </c>
      <c r="C74" s="2358"/>
      <c r="D74" s="2358" t="s">
        <v>2367</v>
      </c>
      <c r="E74" s="2363"/>
    </row>
    <row r="75" customFormat="false" ht="12.75" hidden="false" customHeight="true" outlineLevel="0" collapsed="false">
      <c r="A75" s="2357" t="s">
        <v>2064</v>
      </c>
      <c r="B75" s="2358" t="s">
        <v>2368</v>
      </c>
      <c r="C75" s="2358"/>
      <c r="D75" s="2358" t="s">
        <v>2367</v>
      </c>
      <c r="E75" s="2363"/>
    </row>
    <row r="76" customFormat="false" ht="12.75" hidden="false" customHeight="true" outlineLevel="0" collapsed="false">
      <c r="A76" s="2357" t="s">
        <v>2064</v>
      </c>
      <c r="B76" s="2358" t="s">
        <v>2369</v>
      </c>
      <c r="C76" s="2358"/>
      <c r="D76" s="2358" t="s">
        <v>2370</v>
      </c>
      <c r="E76" s="2363"/>
    </row>
    <row r="77" customFormat="false" ht="12.75" hidden="false" customHeight="true" outlineLevel="0" collapsed="false">
      <c r="A77" s="2357" t="s">
        <v>2064</v>
      </c>
      <c r="B77" s="2358" t="s">
        <v>2369</v>
      </c>
      <c r="C77" s="2358"/>
      <c r="D77" s="2358" t="s">
        <v>2370</v>
      </c>
      <c r="E77" s="2363"/>
    </row>
    <row r="78" customFormat="false" ht="12.75" hidden="false" customHeight="true" outlineLevel="0" collapsed="false">
      <c r="A78" s="2357" t="s">
        <v>2064</v>
      </c>
      <c r="B78" s="2358" t="s">
        <v>2371</v>
      </c>
      <c r="C78" s="2358"/>
      <c r="D78" s="2358" t="s">
        <v>2372</v>
      </c>
      <c r="E78" s="2363"/>
    </row>
    <row r="79" customFormat="false" ht="12.75" hidden="false" customHeight="true" outlineLevel="0" collapsed="false">
      <c r="A79" s="2357" t="s">
        <v>2064</v>
      </c>
      <c r="B79" s="2358" t="s">
        <v>2371</v>
      </c>
      <c r="C79" s="2358"/>
      <c r="D79" s="2358" t="s">
        <v>2372</v>
      </c>
      <c r="E79" s="2363"/>
    </row>
    <row r="80" customFormat="false" ht="12.75" hidden="false" customHeight="true" outlineLevel="0" collapsed="false">
      <c r="A80" s="2357" t="s">
        <v>2064</v>
      </c>
      <c r="B80" s="2358" t="s">
        <v>2371</v>
      </c>
      <c r="C80" s="2358"/>
      <c r="D80" s="2358" t="s">
        <v>2372</v>
      </c>
      <c r="E80" s="2363"/>
    </row>
    <row r="81" customFormat="false" ht="12.75" hidden="false" customHeight="true" outlineLevel="0" collapsed="false">
      <c r="A81" s="2357" t="s">
        <v>2064</v>
      </c>
      <c r="B81" s="2358" t="s">
        <v>2371</v>
      </c>
      <c r="C81" s="2358"/>
      <c r="D81" s="2358" t="s">
        <v>2372</v>
      </c>
      <c r="E81" s="2363"/>
    </row>
    <row r="82" customFormat="false" ht="12.75" hidden="false" customHeight="true" outlineLevel="0" collapsed="false">
      <c r="A82" s="2357" t="s">
        <v>2064</v>
      </c>
      <c r="B82" s="2358" t="s">
        <v>2373</v>
      </c>
      <c r="C82" s="2358"/>
      <c r="D82" s="2358" t="s">
        <v>2372</v>
      </c>
      <c r="E82" s="2363"/>
    </row>
    <row r="83" customFormat="false" ht="12.75" hidden="false" customHeight="true" outlineLevel="0" collapsed="false">
      <c r="A83" s="2357" t="s">
        <v>2064</v>
      </c>
      <c r="B83" s="2358" t="s">
        <v>2373</v>
      </c>
      <c r="C83" s="2358"/>
      <c r="D83" s="2358" t="s">
        <v>2372</v>
      </c>
      <c r="E83" s="2363"/>
    </row>
    <row r="84" customFormat="false" ht="12.75" hidden="false" customHeight="true" outlineLevel="0" collapsed="false">
      <c r="A84" s="2357" t="s">
        <v>2064</v>
      </c>
      <c r="B84" s="2358" t="s">
        <v>2373</v>
      </c>
      <c r="C84" s="2358"/>
      <c r="D84" s="2358" t="s">
        <v>2372</v>
      </c>
      <c r="E84" s="2363"/>
    </row>
    <row r="85" customFormat="false" ht="12.75" hidden="false" customHeight="true" outlineLevel="0" collapsed="false">
      <c r="A85" s="2357" t="s">
        <v>2064</v>
      </c>
      <c r="B85" s="2358" t="s">
        <v>2374</v>
      </c>
      <c r="C85" s="2358"/>
      <c r="D85" s="2358" t="s">
        <v>2375</v>
      </c>
      <c r="E85" s="2363"/>
    </row>
    <row r="86" customFormat="false" ht="12.75" hidden="false" customHeight="true" outlineLevel="0" collapsed="false">
      <c r="A86" s="2357" t="s">
        <v>2064</v>
      </c>
      <c r="B86" s="2358" t="s">
        <v>2352</v>
      </c>
      <c r="C86" s="2358"/>
      <c r="D86" s="2358" t="s">
        <v>2393</v>
      </c>
      <c r="E86" s="2363"/>
    </row>
    <row r="87" customFormat="false" ht="12.75" hidden="false" customHeight="true" outlineLevel="0" collapsed="false">
      <c r="A87" s="2357" t="s">
        <v>2064</v>
      </c>
      <c r="B87" s="2358" t="s">
        <v>2384</v>
      </c>
      <c r="C87" s="2358"/>
      <c r="D87" s="2358" t="s">
        <v>2385</v>
      </c>
      <c r="E87" s="2363"/>
    </row>
    <row r="88" customFormat="false" ht="12.75" hidden="false" customHeight="true" outlineLevel="0" collapsed="false">
      <c r="A88" s="2357" t="s">
        <v>2064</v>
      </c>
      <c r="B88" s="2358" t="s">
        <v>2394</v>
      </c>
      <c r="C88" s="2358"/>
      <c r="D88" s="2358" t="s">
        <v>2395</v>
      </c>
      <c r="E88" s="2363"/>
    </row>
    <row r="89" customFormat="false" ht="12.75" hidden="false" customHeight="true" outlineLevel="0" collapsed="false">
      <c r="A89" s="2357" t="s">
        <v>2064</v>
      </c>
      <c r="B89" s="2358" t="s">
        <v>2396</v>
      </c>
      <c r="C89" s="2358"/>
      <c r="D89" s="2358" t="s">
        <v>2397</v>
      </c>
      <c r="E89" s="2363"/>
    </row>
    <row r="90" customFormat="false" ht="12.75" hidden="false" customHeight="true" outlineLevel="0" collapsed="false">
      <c r="A90" s="2357" t="s">
        <v>2064</v>
      </c>
      <c r="B90" s="2358" t="s">
        <v>2396</v>
      </c>
      <c r="C90" s="2358"/>
      <c r="D90" s="2358" t="s">
        <v>2395</v>
      </c>
      <c r="E90" s="2363"/>
    </row>
    <row r="91" customFormat="false" ht="12.75" hidden="false" customHeight="true" outlineLevel="0" collapsed="false">
      <c r="A91" s="2357" t="s">
        <v>2064</v>
      </c>
      <c r="B91" s="2358" t="s">
        <v>1285</v>
      </c>
      <c r="C91" s="2358"/>
      <c r="D91" s="2358" t="s">
        <v>2395</v>
      </c>
      <c r="E91" s="2363"/>
    </row>
    <row r="92" customFormat="false" ht="12.75" hidden="false" customHeight="true" outlineLevel="0" collapsed="false">
      <c r="A92" s="2357" t="s">
        <v>2064</v>
      </c>
      <c r="B92" s="2358" t="s">
        <v>604</v>
      </c>
      <c r="C92" s="2358"/>
      <c r="D92" s="2358" t="s">
        <v>2398</v>
      </c>
      <c r="E92" s="2363"/>
    </row>
    <row r="93" customFormat="false" ht="24" hidden="false" customHeight="true" outlineLevel="0" collapsed="false">
      <c r="A93" s="2357" t="s">
        <v>846</v>
      </c>
      <c r="B93" s="2358" t="s">
        <v>2399</v>
      </c>
      <c r="C93" s="2358" t="s">
        <v>2400</v>
      </c>
      <c r="D93" s="2358" t="s">
        <v>2400</v>
      </c>
      <c r="E93" s="2363" t="s">
        <v>2400</v>
      </c>
    </row>
    <row r="94" customFormat="false" ht="24" hidden="false" customHeight="true" outlineLevel="0" collapsed="false">
      <c r="A94" s="2357" t="s">
        <v>846</v>
      </c>
      <c r="B94" s="2358" t="s">
        <v>2401</v>
      </c>
      <c r="C94" s="2358" t="s">
        <v>2400</v>
      </c>
      <c r="D94" s="2358" t="s">
        <v>2400</v>
      </c>
      <c r="E94" s="2363" t="s">
        <v>2400</v>
      </c>
    </row>
    <row r="95" customFormat="false" ht="24" hidden="false" customHeight="true" outlineLevel="0" collapsed="false">
      <c r="A95" s="2357" t="s">
        <v>846</v>
      </c>
      <c r="B95" s="2358" t="s">
        <v>2402</v>
      </c>
      <c r="C95" s="2358" t="s">
        <v>2400</v>
      </c>
      <c r="D95" s="2358" t="s">
        <v>2400</v>
      </c>
      <c r="E95" s="2363" t="s">
        <v>2400</v>
      </c>
    </row>
    <row r="96" customFormat="false" ht="24" hidden="false" customHeight="true" outlineLevel="0" collapsed="false">
      <c r="A96" s="2357" t="s">
        <v>846</v>
      </c>
      <c r="B96" s="2358" t="s">
        <v>2403</v>
      </c>
      <c r="C96" s="2358" t="s">
        <v>2400</v>
      </c>
      <c r="D96" s="2358" t="s">
        <v>2400</v>
      </c>
      <c r="E96" s="2363" t="s">
        <v>2400</v>
      </c>
    </row>
    <row r="97" customFormat="false" ht="12.75" hidden="false" customHeight="true" outlineLevel="0" collapsed="false">
      <c r="A97" s="2357" t="s">
        <v>2066</v>
      </c>
      <c r="B97" s="2358" t="s">
        <v>2364</v>
      </c>
      <c r="C97" s="2358"/>
      <c r="D97" s="2358" t="s">
        <v>2365</v>
      </c>
      <c r="E97" s="2363"/>
    </row>
    <row r="98" customFormat="false" ht="12.75" hidden="false" customHeight="true" outlineLevel="0" collapsed="false">
      <c r="A98" s="2357" t="s">
        <v>2066</v>
      </c>
      <c r="B98" s="2358" t="s">
        <v>2404</v>
      </c>
      <c r="C98" s="2358"/>
      <c r="D98" s="2358" t="s">
        <v>2405</v>
      </c>
      <c r="E98" s="2363"/>
    </row>
    <row r="99" customFormat="false" ht="12.75" hidden="false" customHeight="true" outlineLevel="0" collapsed="false">
      <c r="A99" s="2357" t="s">
        <v>2066</v>
      </c>
      <c r="B99" s="2358" t="s">
        <v>2371</v>
      </c>
      <c r="C99" s="2358"/>
      <c r="D99" s="2358" t="s">
        <v>2372</v>
      </c>
      <c r="E99" s="2363"/>
    </row>
    <row r="100" customFormat="false" ht="12.75" hidden="false" customHeight="true" outlineLevel="0" collapsed="false">
      <c r="A100" s="2357" t="s">
        <v>2066</v>
      </c>
      <c r="B100" s="2358" t="s">
        <v>2371</v>
      </c>
      <c r="C100" s="2358"/>
      <c r="D100" s="2358" t="s">
        <v>2372</v>
      </c>
      <c r="E100" s="2363"/>
    </row>
    <row r="101" customFormat="false" ht="12.75" hidden="false" customHeight="true" outlineLevel="0" collapsed="false">
      <c r="A101" s="2357" t="s">
        <v>2066</v>
      </c>
      <c r="B101" s="2358" t="s">
        <v>2371</v>
      </c>
      <c r="C101" s="2358"/>
      <c r="D101" s="2358" t="s">
        <v>2372</v>
      </c>
      <c r="E101" s="2363"/>
    </row>
    <row r="102" customFormat="false" ht="12.75" hidden="false" customHeight="true" outlineLevel="0" collapsed="false">
      <c r="A102" s="2357" t="s">
        <v>2066</v>
      </c>
      <c r="B102" s="2358" t="s">
        <v>2371</v>
      </c>
      <c r="C102" s="2358"/>
      <c r="D102" s="2358" t="s">
        <v>2372</v>
      </c>
      <c r="E102" s="2363"/>
    </row>
    <row r="103" customFormat="false" ht="12.75" hidden="false" customHeight="true" outlineLevel="0" collapsed="false">
      <c r="A103" s="2357" t="s">
        <v>2066</v>
      </c>
      <c r="B103" s="2358" t="s">
        <v>2373</v>
      </c>
      <c r="C103" s="2358"/>
      <c r="D103" s="2358" t="s">
        <v>2372</v>
      </c>
      <c r="E103" s="2363"/>
    </row>
    <row r="104" customFormat="false" ht="12.75" hidden="false" customHeight="true" outlineLevel="0" collapsed="false">
      <c r="A104" s="2357" t="s">
        <v>2066</v>
      </c>
      <c r="B104" s="2358" t="s">
        <v>2373</v>
      </c>
      <c r="C104" s="2358"/>
      <c r="D104" s="2358" t="s">
        <v>2372</v>
      </c>
      <c r="E104" s="2363"/>
    </row>
    <row r="105" customFormat="false" ht="12.75" hidden="false" customHeight="true" outlineLevel="0" collapsed="false">
      <c r="A105" s="2357" t="s">
        <v>2066</v>
      </c>
      <c r="B105" s="2358" t="s">
        <v>2373</v>
      </c>
      <c r="C105" s="2358"/>
      <c r="D105" s="2358" t="s">
        <v>2372</v>
      </c>
      <c r="E105" s="2363"/>
    </row>
    <row r="106" customFormat="false" ht="12.75" hidden="false" customHeight="true" outlineLevel="0" collapsed="false">
      <c r="A106" s="2357" t="s">
        <v>2066</v>
      </c>
      <c r="B106" s="2358" t="s">
        <v>2374</v>
      </c>
      <c r="C106" s="2358"/>
      <c r="D106" s="2358" t="s">
        <v>2375</v>
      </c>
      <c r="E106" s="2363"/>
    </row>
    <row r="107" customFormat="false" ht="12.75" hidden="false" customHeight="true" outlineLevel="0" collapsed="false">
      <c r="A107" s="2357" t="s">
        <v>2066</v>
      </c>
      <c r="B107" s="2358" t="s">
        <v>2376</v>
      </c>
      <c r="C107" s="2358"/>
      <c r="D107" s="2358" t="s">
        <v>2377</v>
      </c>
      <c r="E107" s="2363"/>
    </row>
    <row r="108" customFormat="false" ht="12.75" hidden="false" customHeight="true" outlineLevel="0" collapsed="false">
      <c r="A108" s="2357" t="s">
        <v>2066</v>
      </c>
      <c r="B108" s="2358" t="s">
        <v>2378</v>
      </c>
      <c r="C108" s="2358"/>
      <c r="D108" s="2358" t="s">
        <v>2379</v>
      </c>
      <c r="E108" s="2363"/>
    </row>
    <row r="109" customFormat="false" ht="12.75" hidden="false" customHeight="true" outlineLevel="0" collapsed="false">
      <c r="A109" s="2357" t="s">
        <v>2066</v>
      </c>
      <c r="B109" s="2358" t="s">
        <v>2380</v>
      </c>
      <c r="C109" s="2358"/>
      <c r="D109" s="2358" t="s">
        <v>2379</v>
      </c>
      <c r="E109" s="2363"/>
    </row>
    <row r="110" customFormat="false" ht="12.75" hidden="false" customHeight="true" outlineLevel="0" collapsed="false">
      <c r="A110" s="2357" t="s">
        <v>2066</v>
      </c>
      <c r="B110" s="2358" t="s">
        <v>2381</v>
      </c>
      <c r="C110" s="2358"/>
      <c r="D110" s="2358" t="s">
        <v>2406</v>
      </c>
      <c r="E110" s="2363"/>
    </row>
    <row r="111" customFormat="false" ht="12.75" hidden="false" customHeight="true" outlineLevel="0" collapsed="false">
      <c r="A111" s="2357" t="s">
        <v>2066</v>
      </c>
      <c r="B111" s="2358" t="s">
        <v>131</v>
      </c>
      <c r="C111" s="2358"/>
      <c r="D111" s="2358" t="s">
        <v>2406</v>
      </c>
      <c r="E111" s="2363"/>
    </row>
    <row r="112" customFormat="false" ht="12.75" hidden="false" customHeight="true" outlineLevel="0" collapsed="false">
      <c r="A112" s="2357" t="s">
        <v>2066</v>
      </c>
      <c r="B112" s="2358" t="s">
        <v>621</v>
      </c>
      <c r="C112" s="2358"/>
      <c r="D112" s="2358" t="s">
        <v>2407</v>
      </c>
      <c r="E112" s="2363"/>
    </row>
    <row r="113" customFormat="false" ht="12.75" hidden="false" customHeight="true" outlineLevel="0" collapsed="false">
      <c r="A113" s="2357" t="s">
        <v>2066</v>
      </c>
      <c r="B113" s="2358" t="s">
        <v>119</v>
      </c>
      <c r="C113" s="2358"/>
      <c r="D113" s="2358" t="s">
        <v>2383</v>
      </c>
      <c r="E113" s="2363"/>
    </row>
    <row r="114" customFormat="false" ht="12.75" hidden="false" customHeight="true" outlineLevel="0" collapsed="false">
      <c r="A114" s="2357" t="s">
        <v>2066</v>
      </c>
      <c r="B114" s="2358" t="s">
        <v>2384</v>
      </c>
      <c r="C114" s="2358"/>
      <c r="D114" s="2358" t="s">
        <v>2385</v>
      </c>
      <c r="E114" s="2363"/>
    </row>
    <row r="115" customFormat="false" ht="12.75" hidden="false" customHeight="true" outlineLevel="0" collapsed="false">
      <c r="A115" s="2357" t="s">
        <v>2066</v>
      </c>
      <c r="B115" s="2358" t="s">
        <v>2408</v>
      </c>
      <c r="C115" s="2358"/>
      <c r="D115" s="2358" t="s">
        <v>2409</v>
      </c>
      <c r="E115" s="2363"/>
    </row>
    <row r="116" customFormat="false" ht="12.75" hidden="false" customHeight="true" outlineLevel="0" collapsed="false">
      <c r="A116" s="2357" t="s">
        <v>2066</v>
      </c>
      <c r="B116" s="2358" t="s">
        <v>2410</v>
      </c>
      <c r="C116" s="2358"/>
      <c r="D116" s="2358" t="s">
        <v>2411</v>
      </c>
      <c r="E116" s="2363"/>
    </row>
    <row r="117" customFormat="false" ht="12.75" hidden="false" customHeight="true" outlineLevel="0" collapsed="false">
      <c r="A117" s="2357" t="s">
        <v>2066</v>
      </c>
      <c r="B117" s="2358" t="s">
        <v>2412</v>
      </c>
      <c r="C117" s="2358"/>
      <c r="D117" s="2358" t="s">
        <v>2411</v>
      </c>
      <c r="E117" s="2363"/>
    </row>
    <row r="118" customFormat="false" ht="12.75" hidden="false" customHeight="true" outlineLevel="0" collapsed="false">
      <c r="A118" s="2357" t="s">
        <v>2066</v>
      </c>
      <c r="B118" s="2358" t="s">
        <v>2413</v>
      </c>
      <c r="C118" s="2358"/>
      <c r="D118" s="2358" t="s">
        <v>2411</v>
      </c>
      <c r="E118" s="2363"/>
    </row>
    <row r="119" customFormat="false" ht="12.75" hidden="false" customHeight="true" outlineLevel="0" collapsed="false">
      <c r="A119" s="2357" t="s">
        <v>849</v>
      </c>
      <c r="B119" s="2358" t="s">
        <v>2399</v>
      </c>
      <c r="C119" s="2358" t="s">
        <v>2400</v>
      </c>
      <c r="D119" s="2358" t="s">
        <v>2400</v>
      </c>
      <c r="E119" s="2363" t="s">
        <v>2400</v>
      </c>
    </row>
    <row r="120" customFormat="false" ht="12.75" hidden="false" customHeight="true" outlineLevel="0" collapsed="false">
      <c r="A120" s="2357" t="s">
        <v>849</v>
      </c>
      <c r="B120" s="2358" t="s">
        <v>2403</v>
      </c>
      <c r="C120" s="2358" t="s">
        <v>2400</v>
      </c>
      <c r="D120" s="2358" t="s">
        <v>2400</v>
      </c>
      <c r="E120" s="2363" t="s">
        <v>2400</v>
      </c>
    </row>
    <row r="121" customFormat="false" ht="12.75" hidden="false" customHeight="true" outlineLevel="0" collapsed="false">
      <c r="A121" s="2357" t="s">
        <v>858</v>
      </c>
      <c r="B121" s="2358" t="s">
        <v>2403</v>
      </c>
      <c r="C121" s="2358" t="s">
        <v>2400</v>
      </c>
      <c r="D121" s="2358" t="s">
        <v>2400</v>
      </c>
      <c r="E121" s="2363" t="s">
        <v>2400</v>
      </c>
    </row>
    <row r="122" customFormat="false" ht="12.75" hidden="false" customHeight="true" outlineLevel="0" collapsed="false">
      <c r="A122" s="2357" t="s">
        <v>858</v>
      </c>
      <c r="B122" s="2358" t="s">
        <v>2414</v>
      </c>
      <c r="C122" s="2358" t="s">
        <v>2400</v>
      </c>
      <c r="D122" s="2358" t="s">
        <v>2400</v>
      </c>
      <c r="E122" s="2363" t="s">
        <v>2400</v>
      </c>
    </row>
    <row r="123" customFormat="false" ht="12.75" hidden="false" customHeight="true" outlineLevel="0" collapsed="false">
      <c r="A123" s="2357" t="s">
        <v>858</v>
      </c>
      <c r="B123" s="2358" t="s">
        <v>2415</v>
      </c>
      <c r="C123" s="2358" t="s">
        <v>2416</v>
      </c>
      <c r="D123" s="2358" t="s">
        <v>2416</v>
      </c>
      <c r="E123" s="2363" t="s">
        <v>2416</v>
      </c>
    </row>
    <row r="124" customFormat="false" ht="12.75" hidden="false" customHeight="true" outlineLevel="0" collapsed="false">
      <c r="A124" s="2357" t="s">
        <v>858</v>
      </c>
      <c r="B124" s="2358" t="s">
        <v>2417</v>
      </c>
      <c r="C124" s="2358" t="s">
        <v>2416</v>
      </c>
      <c r="D124" s="2358" t="s">
        <v>2416</v>
      </c>
      <c r="E124" s="2363" t="s">
        <v>2416</v>
      </c>
    </row>
    <row r="125" customFormat="false" ht="12.75" hidden="false" customHeight="true" outlineLevel="0" collapsed="false">
      <c r="A125" s="2357" t="s">
        <v>858</v>
      </c>
      <c r="B125" s="2358" t="s">
        <v>660</v>
      </c>
      <c r="C125" s="2358" t="s">
        <v>2400</v>
      </c>
      <c r="D125" s="2358" t="s">
        <v>2400</v>
      </c>
      <c r="E125" s="2363" t="s">
        <v>2400</v>
      </c>
    </row>
    <row r="126" customFormat="false" ht="12.75" hidden="false" customHeight="true" outlineLevel="0" collapsed="false">
      <c r="A126" s="2357" t="s">
        <v>858</v>
      </c>
      <c r="B126" s="2358" t="s">
        <v>634</v>
      </c>
      <c r="C126" s="2358" t="s">
        <v>2418</v>
      </c>
      <c r="D126" s="2358"/>
      <c r="E126" s="2363" t="s">
        <v>2418</v>
      </c>
    </row>
    <row r="127" customFormat="false" ht="12.75" hidden="false" customHeight="true" outlineLevel="0" collapsed="false">
      <c r="A127" s="2357" t="s">
        <v>858</v>
      </c>
      <c r="B127" s="2358" t="s">
        <v>119</v>
      </c>
      <c r="C127" s="2358" t="s">
        <v>2419</v>
      </c>
      <c r="D127" s="2358" t="s">
        <v>2419</v>
      </c>
      <c r="E127" s="2363" t="s">
        <v>2419</v>
      </c>
    </row>
    <row r="128" customFormat="false" ht="12.75" hidden="false" customHeight="true" outlineLevel="0" collapsed="false">
      <c r="A128" s="2357" t="s">
        <v>858</v>
      </c>
      <c r="B128" s="2358" t="s">
        <v>663</v>
      </c>
      <c r="C128" s="2358" t="s">
        <v>2400</v>
      </c>
      <c r="D128" s="2358" t="s">
        <v>2400</v>
      </c>
      <c r="E128" s="2363" t="s">
        <v>2400</v>
      </c>
    </row>
    <row r="129" customFormat="false" ht="12.75" hidden="false" customHeight="true" outlineLevel="0" collapsed="false">
      <c r="A129" s="2357" t="s">
        <v>858</v>
      </c>
      <c r="B129" s="2358" t="s">
        <v>665</v>
      </c>
      <c r="C129" s="2358" t="s">
        <v>2400</v>
      </c>
      <c r="D129" s="2358" t="s">
        <v>2400</v>
      </c>
      <c r="E129" s="2363" t="s">
        <v>2400</v>
      </c>
    </row>
    <row r="130" customFormat="false" ht="12.75" hidden="false" customHeight="true" outlineLevel="0" collapsed="false">
      <c r="A130" s="2357" t="s">
        <v>858</v>
      </c>
      <c r="B130" s="2358" t="s">
        <v>661</v>
      </c>
      <c r="C130" s="2358" t="s">
        <v>2400</v>
      </c>
      <c r="D130" s="2358" t="s">
        <v>2400</v>
      </c>
      <c r="E130" s="2363" t="s">
        <v>2400</v>
      </c>
    </row>
    <row r="131" customFormat="false" ht="12.75" hidden="false" customHeight="true" outlineLevel="0" collapsed="false">
      <c r="A131" s="2357" t="s">
        <v>858</v>
      </c>
      <c r="B131" s="2358" t="s">
        <v>659</v>
      </c>
      <c r="C131" s="2358" t="s">
        <v>2400</v>
      </c>
      <c r="D131" s="2358" t="s">
        <v>2400</v>
      </c>
      <c r="E131" s="2363" t="s">
        <v>2400</v>
      </c>
    </row>
    <row r="132" customFormat="false" ht="12.75" hidden="false" customHeight="true" outlineLevel="0" collapsed="false">
      <c r="A132" s="2357" t="s">
        <v>858</v>
      </c>
      <c r="B132" s="2358" t="s">
        <v>666</v>
      </c>
      <c r="C132" s="2358" t="s">
        <v>2400</v>
      </c>
      <c r="D132" s="2358" t="s">
        <v>2400</v>
      </c>
      <c r="E132" s="2363" t="s">
        <v>2400</v>
      </c>
    </row>
    <row r="133" customFormat="false" ht="12" hidden="false" customHeight="true" outlineLevel="0" collapsed="false">
      <c r="A133" s="2360"/>
      <c r="B133" s="2358"/>
      <c r="C133" s="2358"/>
      <c r="D133" s="2358"/>
      <c r="E133" s="2363"/>
    </row>
    <row r="134" customFormat="false" ht="12" hidden="false" customHeight="true" outlineLevel="0" collapsed="false">
      <c r="A134" s="31"/>
      <c r="B134" s="31"/>
      <c r="C134" s="31"/>
      <c r="D134" s="31"/>
      <c r="E134" s="31"/>
    </row>
    <row r="135" customFormat="false" ht="12" hidden="false" customHeight="true" outlineLevel="0" collapsed="false">
      <c r="A135" s="2364" t="s">
        <v>2420</v>
      </c>
      <c r="B135" s="2364"/>
      <c r="C135" s="2364"/>
      <c r="D135" s="2364"/>
      <c r="E135" s="2364"/>
    </row>
    <row r="136" customFormat="false" ht="12" hidden="false" customHeight="true" outlineLevel="0" collapsed="false">
      <c r="A136" s="2365" t="s">
        <v>2421</v>
      </c>
    </row>
    <row r="137" customFormat="false" ht="12" hidden="false" customHeight="true" outlineLevel="0" collapsed="false">
      <c r="A137" s="2364" t="s">
        <v>2422</v>
      </c>
      <c r="B137" s="2364"/>
      <c r="C137" s="2364"/>
      <c r="D137" s="2364"/>
      <c r="E137" s="2364"/>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35:E135"/>
    <mergeCell ref="A137:E137"/>
  </mergeCells>
  <dataValidations count="1">
    <dataValidation allowBlank="true" errorStyle="stop" operator="between" showDropDown="false" showErrorMessage="true" showInputMessage="false" sqref="A136:E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423</v>
      </c>
      <c r="B1" s="1701"/>
      <c r="C1" s="1701"/>
      <c r="D1" s="1701"/>
      <c r="E1" s="1701"/>
      <c r="F1" s="2332"/>
      <c r="G1" s="114" t="s">
        <v>80</v>
      </c>
    </row>
    <row r="2" customFormat="false" ht="15.75" hidden="false" customHeight="true" outlineLevel="0" collapsed="false">
      <c r="A2" s="665" t="s">
        <v>298</v>
      </c>
      <c r="B2" s="2332"/>
      <c r="C2" s="2332"/>
      <c r="D2" s="2332"/>
      <c r="E2" s="2332"/>
      <c r="F2" s="2332"/>
      <c r="G2" s="114" t="s">
        <v>82</v>
      </c>
    </row>
    <row r="3" customFormat="false" ht="15.75" hidden="false" customHeight="true" outlineLevel="0" collapsed="false">
      <c r="A3" s="665"/>
      <c r="B3" s="2332"/>
      <c r="C3" s="2332"/>
      <c r="D3" s="2332"/>
      <c r="E3" s="2332"/>
      <c r="F3" s="2332"/>
      <c r="G3" s="114" t="s">
        <v>83</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3" t="s">
        <v>2424</v>
      </c>
      <c r="B5" s="2353"/>
      <c r="C5" s="2353"/>
      <c r="D5" s="2353"/>
      <c r="E5" s="2353"/>
      <c r="F5" s="2353"/>
      <c r="G5" s="2353"/>
    </row>
    <row r="6" customFormat="false" ht="45" hidden="false" customHeight="true" outlineLevel="0" collapsed="false">
      <c r="A6" s="2354" t="s">
        <v>2055</v>
      </c>
      <c r="B6" s="2355" t="s">
        <v>2425</v>
      </c>
      <c r="C6" s="2355" t="s">
        <v>2426</v>
      </c>
      <c r="D6" s="2355" t="s">
        <v>2427</v>
      </c>
      <c r="E6" s="2355" t="s">
        <v>2428</v>
      </c>
      <c r="F6" s="2355" t="s">
        <v>2429</v>
      </c>
      <c r="G6" s="2340" t="s">
        <v>2321</v>
      </c>
    </row>
    <row r="7" customFormat="false" ht="13.5" hidden="false" customHeight="true" outlineLevel="0" collapsed="false">
      <c r="A7" s="427" t="s">
        <v>2430</v>
      </c>
      <c r="B7" s="427" t="s">
        <v>888</v>
      </c>
      <c r="C7" s="428" t="n">
        <v>0</v>
      </c>
      <c r="D7" s="428" t="n">
        <v>1</v>
      </c>
      <c r="E7" s="428" t="n">
        <v>0</v>
      </c>
      <c r="F7" s="427"/>
      <c r="G7" s="528"/>
    </row>
    <row r="8" customFormat="false" ht="12" hidden="false" customHeight="true" outlineLevel="0" collapsed="false">
      <c r="A8" s="31"/>
      <c r="B8" s="31"/>
      <c r="C8" s="31"/>
      <c r="D8" s="31"/>
      <c r="E8" s="31"/>
      <c r="F8" s="31"/>
      <c r="G8" s="31"/>
    </row>
    <row r="9" customFormat="false" ht="29.25" hidden="false" customHeight="true" outlineLevel="0" collapsed="false">
      <c r="A9" s="2366" t="s">
        <v>2431</v>
      </c>
      <c r="B9" s="2366"/>
      <c r="C9" s="2366"/>
      <c r="D9" s="2366"/>
      <c r="E9" s="2366"/>
      <c r="F9" s="2366"/>
      <c r="G9" s="2366"/>
    </row>
    <row r="10" customFormat="false" ht="12.75" hidden="false" customHeight="true" outlineLevel="0" collapsed="false"/>
    <row r="11" customFormat="false" ht="12" hidden="false" customHeight="true" outlineLevel="0" collapsed="false">
      <c r="A11" s="2367" t="s">
        <v>2050</v>
      </c>
      <c r="B11" s="2368"/>
      <c r="C11" s="2368"/>
      <c r="D11" s="2368"/>
      <c r="E11" s="2368"/>
      <c r="F11" s="2368"/>
      <c r="G11" s="2369"/>
    </row>
    <row r="12" customFormat="false" ht="33" hidden="false" customHeight="true" outlineLevel="0" collapsed="false">
      <c r="A12" s="2370" t="s">
        <v>2432</v>
      </c>
      <c r="B12" s="2370"/>
      <c r="C12" s="2370"/>
      <c r="D12" s="2370"/>
      <c r="E12" s="2370"/>
      <c r="F12" s="2370"/>
      <c r="G12" s="2370"/>
    </row>
    <row r="13" customFormat="false" ht="48" hidden="false" customHeight="true" outlineLevel="0" collapsed="false">
      <c r="A13" s="66" t="s">
        <v>2433</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5" t="s">
        <v>2434</v>
      </c>
      <c r="B1" s="387"/>
      <c r="E1" s="114" t="s">
        <v>80</v>
      </c>
    </row>
    <row r="2" customFormat="false" ht="15.75" hidden="false" customHeight="true" outlineLevel="0" collapsed="false">
      <c r="A2" s="665" t="s">
        <v>2435</v>
      </c>
      <c r="B2" s="387"/>
      <c r="E2" s="114" t="s">
        <v>82</v>
      </c>
    </row>
    <row r="3" customFormat="false" ht="15.75" hidden="false" customHeight="true" outlineLevel="0" collapsed="false">
      <c r="A3" s="665"/>
      <c r="B3" s="387"/>
      <c r="E3" s="114" t="s">
        <v>83</v>
      </c>
    </row>
    <row r="4" customFormat="false" ht="12.75" hidden="false" customHeight="true" outlineLevel="0" collapsed="false">
      <c r="A4" s="144"/>
      <c r="B4" s="144"/>
      <c r="C4" s="144"/>
    </row>
    <row r="5" customFormat="false" ht="53.25" hidden="false" customHeight="true" outlineLevel="0" collapsed="false">
      <c r="A5" s="2371" t="s">
        <v>84</v>
      </c>
      <c r="B5" s="2372" t="s">
        <v>2436</v>
      </c>
      <c r="C5" s="2372" t="s">
        <v>2437</v>
      </c>
      <c r="D5" s="2372" t="s">
        <v>2438</v>
      </c>
      <c r="E5" s="2373" t="s">
        <v>2439</v>
      </c>
      <c r="F5" s="16"/>
    </row>
    <row r="6" customFormat="false" ht="12.75" hidden="false" customHeight="true" outlineLevel="0" collapsed="false">
      <c r="A6" s="2371"/>
      <c r="B6" s="2374" t="s">
        <v>92</v>
      </c>
      <c r="C6" s="2374" t="s">
        <v>92</v>
      </c>
      <c r="D6" s="2374" t="s">
        <v>92</v>
      </c>
      <c r="E6" s="2375" t="s">
        <v>1657</v>
      </c>
      <c r="F6" s="16"/>
    </row>
    <row r="7" customFormat="false" ht="15.75" hidden="false" customHeight="true" outlineLevel="0" collapsed="false">
      <c r="A7" s="2376" t="s">
        <v>2440</v>
      </c>
      <c r="B7" s="2377" t="n">
        <v>979403.74385874</v>
      </c>
      <c r="C7" s="2377" t="n">
        <v>946310.804771277</v>
      </c>
      <c r="D7" s="2377" t="n">
        <v>900228.758705503</v>
      </c>
      <c r="E7" s="2378" t="n">
        <v>-8.08399862157929</v>
      </c>
      <c r="F7" s="16"/>
    </row>
    <row r="8" customFormat="false" ht="15" hidden="false" customHeight="true" outlineLevel="0" collapsed="false">
      <c r="A8" s="2379" t="s">
        <v>1861</v>
      </c>
      <c r="B8" s="2380" t="n">
        <v>977713.088928618</v>
      </c>
      <c r="C8" s="2380" t="n">
        <v>944417.486005301</v>
      </c>
      <c r="D8" s="2380" t="n">
        <v>898317.658469543</v>
      </c>
      <c r="E8" s="2381" t="n">
        <v>-8.12052445222728</v>
      </c>
      <c r="F8" s="16"/>
    </row>
    <row r="9" customFormat="false" ht="15" hidden="false" customHeight="true" outlineLevel="0" collapsed="false">
      <c r="A9" s="2382" t="s">
        <v>1788</v>
      </c>
      <c r="B9" s="428" t="n">
        <v>423417.5978652</v>
      </c>
      <c r="C9" s="428" t="n">
        <v>410276.1094148</v>
      </c>
      <c r="D9" s="428" t="n">
        <v>387235.7108132</v>
      </c>
      <c r="E9" s="428" t="n">
        <v>-8.54520153022052</v>
      </c>
      <c r="F9" s="16"/>
    </row>
    <row r="10" customFormat="false" ht="15" hidden="false" customHeight="true" outlineLevel="0" collapsed="false">
      <c r="A10" s="2383" t="s">
        <v>1862</v>
      </c>
      <c r="B10" s="428" t="n">
        <v>175634.828540409</v>
      </c>
      <c r="C10" s="428" t="n">
        <v>154324.716522861</v>
      </c>
      <c r="D10" s="428" t="n">
        <v>144191.72470464</v>
      </c>
      <c r="E10" s="428" t="n">
        <v>-17.9025447840118</v>
      </c>
      <c r="F10" s="16"/>
    </row>
    <row r="11" customFormat="false" ht="15" hidden="false" customHeight="true" outlineLevel="0" collapsed="false">
      <c r="A11" s="2382" t="s">
        <v>1790</v>
      </c>
      <c r="B11" s="428" t="n">
        <v>162366.19560337</v>
      </c>
      <c r="C11" s="428" t="n">
        <v>165811.326938</v>
      </c>
      <c r="D11" s="428" t="n">
        <v>171142.627121002</v>
      </c>
      <c r="E11" s="428" t="n">
        <v>5.40533174717703</v>
      </c>
      <c r="F11" s="16"/>
    </row>
    <row r="12" customFormat="false" ht="15" hidden="false" customHeight="true" outlineLevel="0" collapsed="false">
      <c r="A12" s="2382" t="s">
        <v>1791</v>
      </c>
      <c r="B12" s="428" t="n">
        <v>204483.381479058</v>
      </c>
      <c r="C12" s="428" t="n">
        <v>205618.59304</v>
      </c>
      <c r="D12" s="428" t="n">
        <v>189326.82022</v>
      </c>
      <c r="E12" s="428" t="n">
        <v>-7.41212373808997</v>
      </c>
      <c r="F12" s="16"/>
    </row>
    <row r="13" customFormat="false" ht="15" hidden="false" customHeight="true" outlineLevel="0" collapsed="false">
      <c r="A13" s="2382" t="s">
        <v>1792</v>
      </c>
      <c r="B13" s="428" t="n">
        <v>11811.08544058</v>
      </c>
      <c r="C13" s="428" t="n">
        <v>8386.74008964</v>
      </c>
      <c r="D13" s="428" t="n">
        <v>6420.7756107</v>
      </c>
      <c r="E13" s="428" t="n">
        <v>-45.6377176932462</v>
      </c>
      <c r="F13" s="16"/>
    </row>
    <row r="14" customFormat="false" ht="15" hidden="false" customHeight="true" outlineLevel="0" collapsed="false">
      <c r="A14" s="2379" t="s">
        <v>132</v>
      </c>
      <c r="B14" s="2380" t="n">
        <v>1690.6549301221</v>
      </c>
      <c r="C14" s="2380" t="n">
        <v>1893.31876597613</v>
      </c>
      <c r="D14" s="2380" t="n">
        <v>1911.10023596067</v>
      </c>
      <c r="E14" s="2381" t="n">
        <v>13.0390478808503</v>
      </c>
      <c r="F14" s="16"/>
    </row>
    <row r="15" customFormat="false" ht="15" hidden="false" customHeight="true" outlineLevel="0" collapsed="false">
      <c r="A15" s="2382" t="s">
        <v>133</v>
      </c>
      <c r="B15" s="428" t="n">
        <v>0.021138</v>
      </c>
      <c r="C15" s="428" t="n">
        <v>0.023513</v>
      </c>
      <c r="D15" s="428" t="n">
        <v>0.023118</v>
      </c>
      <c r="E15" s="428" t="n">
        <v>9.36701674709054</v>
      </c>
      <c r="F15" s="16"/>
    </row>
    <row r="16" customFormat="false" ht="15.75" hidden="false" customHeight="true" outlineLevel="0" collapsed="false">
      <c r="A16" s="2382" t="s">
        <v>1793</v>
      </c>
      <c r="B16" s="784" t="n">
        <v>1690.6337921221</v>
      </c>
      <c r="C16" s="784" t="n">
        <v>1893.29525297613</v>
      </c>
      <c r="D16" s="784" t="n">
        <v>1911.07711796067</v>
      </c>
      <c r="E16" s="784" t="n">
        <v>13.0390937922679</v>
      </c>
      <c r="F16" s="16"/>
    </row>
    <row r="17" customFormat="false" ht="15" hidden="false" customHeight="true" outlineLevel="0" collapsed="false">
      <c r="A17" s="2384" t="s">
        <v>2441</v>
      </c>
      <c r="B17" s="2385" t="n">
        <v>60204.866105953</v>
      </c>
      <c r="C17" s="2385" t="n">
        <v>56001.709192574</v>
      </c>
      <c r="D17" s="2385" t="n">
        <v>54996.5243198942</v>
      </c>
      <c r="E17" s="2386" t="n">
        <v>-8.65103125865737</v>
      </c>
      <c r="F17" s="16"/>
    </row>
    <row r="18" customFormat="false" ht="15" hidden="false" customHeight="true" outlineLevel="0" collapsed="false">
      <c r="A18" s="2379" t="s">
        <v>594</v>
      </c>
      <c r="B18" s="428" t="n">
        <v>22975.73101045</v>
      </c>
      <c r="C18" s="428" t="n">
        <v>20721.26116034</v>
      </c>
      <c r="D18" s="428" t="n">
        <v>21442.5560416752</v>
      </c>
      <c r="E18" s="428" t="n">
        <v>-6.67301931798153</v>
      </c>
      <c r="F18" s="16"/>
    </row>
    <row r="19" customFormat="false" ht="15" hidden="false" customHeight="true" outlineLevel="0" collapsed="false">
      <c r="A19" s="2379" t="s">
        <v>606</v>
      </c>
      <c r="B19" s="428" t="n">
        <v>13076.320698503</v>
      </c>
      <c r="C19" s="428" t="n">
        <v>12126.559932234</v>
      </c>
      <c r="D19" s="428" t="n">
        <v>12128.845178219</v>
      </c>
      <c r="E19" s="428" t="n">
        <v>-7.24573480667593</v>
      </c>
      <c r="F19" s="16"/>
    </row>
    <row r="20" customFormat="false" ht="15" hidden="false" customHeight="true" outlineLevel="0" collapsed="false">
      <c r="A20" s="2379" t="s">
        <v>626</v>
      </c>
      <c r="B20" s="428" t="n">
        <v>24152.814397</v>
      </c>
      <c r="C20" s="428" t="n">
        <v>23153.8881</v>
      </c>
      <c r="D20" s="428" t="n">
        <v>21425.1231</v>
      </c>
      <c r="E20" s="428" t="n">
        <v>-11.2934718586617</v>
      </c>
      <c r="F20" s="16"/>
    </row>
    <row r="21" customFormat="false" ht="15" hidden="false" customHeight="true" outlineLevel="0" collapsed="false">
      <c r="A21" s="2379" t="s">
        <v>638</v>
      </c>
      <c r="B21" s="427" t="s">
        <v>129</v>
      </c>
      <c r="C21" s="427" t="s">
        <v>129</v>
      </c>
      <c r="D21" s="427" t="s">
        <v>129</v>
      </c>
      <c r="E21" s="428" t="n">
        <v>0</v>
      </c>
      <c r="F21" s="16"/>
    </row>
    <row r="22" customFormat="false" ht="15" hidden="false" customHeight="true" outlineLevel="0" collapsed="false">
      <c r="A22" s="2379" t="s">
        <v>2442</v>
      </c>
      <c r="B22" s="687"/>
      <c r="C22" s="687"/>
      <c r="D22" s="687"/>
      <c r="E22" s="687"/>
      <c r="F22" s="16"/>
    </row>
    <row r="23" customFormat="false" ht="15" hidden="false" customHeight="true" outlineLevel="0" collapsed="false">
      <c r="A23" s="2379" t="s">
        <v>2443</v>
      </c>
      <c r="B23" s="687"/>
      <c r="C23" s="687"/>
      <c r="D23" s="687"/>
      <c r="E23" s="687"/>
      <c r="F23" s="16"/>
    </row>
    <row r="24" customFormat="false" ht="15.75" hidden="false" customHeight="true" outlineLevel="0" collapsed="false">
      <c r="A24" s="2379" t="s">
        <v>1799</v>
      </c>
      <c r="B24" s="2387" t="s">
        <v>129</v>
      </c>
      <c r="C24" s="2387" t="s">
        <v>129</v>
      </c>
      <c r="D24" s="2387" t="s">
        <v>129</v>
      </c>
      <c r="E24" s="784" t="n">
        <v>0</v>
      </c>
      <c r="F24" s="16"/>
    </row>
    <row r="25" customFormat="false" ht="15.75" hidden="false" customHeight="true" outlineLevel="0" collapsed="false">
      <c r="A25" s="2388" t="s">
        <v>2444</v>
      </c>
      <c r="B25" s="784" t="n">
        <v>2552</v>
      </c>
      <c r="C25" s="784" t="n">
        <v>2494.8</v>
      </c>
      <c r="D25" s="784" t="n">
        <v>2398</v>
      </c>
      <c r="E25" s="784" t="n">
        <v>-6.03448275862069</v>
      </c>
      <c r="F25" s="16"/>
    </row>
    <row r="26" customFormat="false" ht="15" hidden="false" customHeight="true" outlineLevel="0" collapsed="false">
      <c r="A26" s="2384" t="s">
        <v>1808</v>
      </c>
      <c r="B26" s="687"/>
      <c r="C26" s="687"/>
      <c r="D26" s="687"/>
      <c r="E26" s="687"/>
      <c r="F26" s="16"/>
    </row>
    <row r="27" customFormat="false" ht="15" hidden="false" customHeight="true" outlineLevel="0" collapsed="false">
      <c r="A27" s="2379" t="s">
        <v>1809</v>
      </c>
      <c r="B27" s="687"/>
      <c r="C27" s="687"/>
      <c r="D27" s="687"/>
      <c r="E27" s="687"/>
      <c r="F27" s="16"/>
    </row>
    <row r="28" customFormat="false" ht="15" hidden="false" customHeight="true" outlineLevel="0" collapsed="false">
      <c r="A28" s="2379" t="s">
        <v>969</v>
      </c>
      <c r="B28" s="687"/>
      <c r="C28" s="687"/>
      <c r="D28" s="687"/>
      <c r="E28" s="687"/>
      <c r="F28" s="16"/>
    </row>
    <row r="29" customFormat="false" ht="15" hidden="false" customHeight="true" outlineLevel="0" collapsed="false">
      <c r="A29" s="2379" t="s">
        <v>980</v>
      </c>
      <c r="B29" s="687"/>
      <c r="C29" s="687"/>
      <c r="D29" s="687"/>
      <c r="E29" s="687"/>
      <c r="F29" s="16"/>
    </row>
    <row r="30" customFormat="false" ht="15" hidden="false" customHeight="true" outlineLevel="0" collapsed="false">
      <c r="A30" s="2379" t="s">
        <v>2445</v>
      </c>
      <c r="B30" s="687"/>
      <c r="C30" s="687"/>
      <c r="D30" s="687"/>
      <c r="E30" s="687"/>
      <c r="F30" s="16"/>
    </row>
    <row r="31" customFormat="false" ht="15" hidden="false" customHeight="true" outlineLevel="0" collapsed="false">
      <c r="A31" s="2379" t="s">
        <v>990</v>
      </c>
      <c r="B31" s="687"/>
      <c r="C31" s="687"/>
      <c r="D31" s="687"/>
      <c r="E31" s="687"/>
      <c r="F31" s="16"/>
    </row>
    <row r="32" customFormat="false" ht="15" hidden="false" customHeight="true" outlineLevel="0" collapsed="false">
      <c r="A32" s="2379" t="s">
        <v>1811</v>
      </c>
      <c r="B32" s="687"/>
      <c r="C32" s="687"/>
      <c r="D32" s="687"/>
      <c r="E32" s="687"/>
      <c r="F32" s="16"/>
    </row>
    <row r="33" customFormat="false" ht="15.75" hidden="false" customHeight="true" outlineLevel="0" collapsed="false">
      <c r="A33" s="2389" t="s">
        <v>1799</v>
      </c>
      <c r="B33" s="687"/>
      <c r="C33" s="687"/>
      <c r="D33" s="687"/>
      <c r="E33" s="687"/>
      <c r="F33" s="16"/>
    </row>
    <row r="34" customFormat="false" ht="15" hidden="false" customHeight="true" outlineLevel="0" collapsed="false">
      <c r="A34" s="2384" t="s">
        <v>2446</v>
      </c>
      <c r="B34" s="2390" t="n">
        <v>-27968.1492583577</v>
      </c>
      <c r="C34" s="2390" t="n">
        <v>-28033.0066793043</v>
      </c>
      <c r="D34" s="2390" t="n">
        <v>-27861.4027181697</v>
      </c>
      <c r="E34" s="2391" t="n">
        <v>-0.381671805316507</v>
      </c>
      <c r="F34" s="16"/>
    </row>
    <row r="35" customFormat="false" ht="15" hidden="false" customHeight="true" outlineLevel="0" collapsed="false">
      <c r="A35" s="1751" t="s">
        <v>1264</v>
      </c>
      <c r="B35" s="428" t="n">
        <v>-73408.0026525605</v>
      </c>
      <c r="C35" s="428" t="n">
        <v>-73457.4810991668</v>
      </c>
      <c r="D35" s="428" t="n">
        <v>-73529.9035422641</v>
      </c>
      <c r="E35" s="428" t="n">
        <v>0.166059401289757</v>
      </c>
      <c r="F35" s="16"/>
    </row>
    <row r="36" customFormat="false" ht="15" hidden="false" customHeight="true" outlineLevel="0" collapsed="false">
      <c r="A36" s="1751" t="s">
        <v>1267</v>
      </c>
      <c r="B36" s="428" t="n">
        <v>28761.1325438917</v>
      </c>
      <c r="C36" s="428" t="n">
        <v>28806.0791896254</v>
      </c>
      <c r="D36" s="428" t="n">
        <v>28839.7255813183</v>
      </c>
      <c r="E36" s="428" t="n">
        <v>0.273261274766189</v>
      </c>
      <c r="F36" s="16"/>
    </row>
    <row r="37" customFormat="false" ht="15" hidden="false" customHeight="true" outlineLevel="0" collapsed="false">
      <c r="A37" s="1751" t="s">
        <v>1270</v>
      </c>
      <c r="B37" s="428" t="n">
        <v>11561.9185104865</v>
      </c>
      <c r="C37" s="428" t="n">
        <v>11546.747850374</v>
      </c>
      <c r="D37" s="428" t="n">
        <v>11525.2770963869</v>
      </c>
      <c r="E37" s="428" t="n">
        <v>-0.316914654487407</v>
      </c>
      <c r="F37" s="16"/>
    </row>
    <row r="38" customFormat="false" ht="15" hidden="false" customHeight="true" outlineLevel="0" collapsed="false">
      <c r="A38" s="1751" t="s">
        <v>1273</v>
      </c>
      <c r="B38" s="428" t="n">
        <v>2248.39385848923</v>
      </c>
      <c r="C38" s="428" t="n">
        <v>2189.2792723635</v>
      </c>
      <c r="D38" s="428" t="n">
        <v>2402.49794928308</v>
      </c>
      <c r="E38" s="428" t="n">
        <v>6.85396333974174</v>
      </c>
      <c r="F38" s="16"/>
    </row>
    <row r="39" customFormat="false" ht="15" hidden="false" customHeight="true" outlineLevel="0" collapsed="false">
      <c r="A39" s="1751" t="s">
        <v>1814</v>
      </c>
      <c r="B39" s="428" t="n">
        <v>2751.62376350017</v>
      </c>
      <c r="C39" s="428" t="n">
        <v>2767.40747923049</v>
      </c>
      <c r="D39" s="428" t="n">
        <v>2738.62799122904</v>
      </c>
      <c r="E39" s="428" t="n">
        <v>-0.472294666280741</v>
      </c>
      <c r="F39" s="16"/>
    </row>
    <row r="40" customFormat="false" ht="15" hidden="false" customHeight="true" outlineLevel="0" collapsed="false">
      <c r="A40" s="1751" t="s">
        <v>1279</v>
      </c>
      <c r="B40" s="427" t="s">
        <v>970</v>
      </c>
      <c r="C40" s="427" t="s">
        <v>970</v>
      </c>
      <c r="D40" s="427" t="s">
        <v>970</v>
      </c>
      <c r="E40" s="428" t="n">
        <v>0</v>
      </c>
      <c r="F40" s="16"/>
    </row>
    <row r="41" customFormat="false" ht="15.75" hidden="false" customHeight="true" outlineLevel="0" collapsed="false">
      <c r="A41" s="2392" t="s">
        <v>1815</v>
      </c>
      <c r="B41" s="1190" t="n">
        <v>116.784717835144</v>
      </c>
      <c r="C41" s="1190" t="n">
        <v>114.96062826926</v>
      </c>
      <c r="D41" s="1190" t="n">
        <v>162.372205877008</v>
      </c>
      <c r="E41" s="1190" t="n">
        <v>39.0354910187961</v>
      </c>
      <c r="F41" s="16"/>
    </row>
    <row r="42" customFormat="false" ht="15" hidden="false" customHeight="true" outlineLevel="0" collapsed="false">
      <c r="A42" s="2388" t="s">
        <v>1816</v>
      </c>
      <c r="B42" s="2385" t="s">
        <v>129</v>
      </c>
      <c r="C42" s="2385" t="s">
        <v>129</v>
      </c>
      <c r="D42" s="2385" t="s">
        <v>129</v>
      </c>
      <c r="E42" s="2386" t="n">
        <v>0</v>
      </c>
      <c r="F42" s="16"/>
    </row>
    <row r="43" customFormat="false" ht="15" hidden="false" customHeight="true" outlineLevel="0" collapsed="false">
      <c r="A43" s="2379" t="s">
        <v>1623</v>
      </c>
      <c r="B43" s="427" t="s">
        <v>129</v>
      </c>
      <c r="C43" s="427" t="s">
        <v>129</v>
      </c>
      <c r="D43" s="427" t="s">
        <v>129</v>
      </c>
      <c r="E43" s="428" t="n">
        <v>0</v>
      </c>
      <c r="F43" s="16"/>
    </row>
    <row r="44" customFormat="false" ht="15" hidden="false" customHeight="true" outlineLevel="0" collapsed="false">
      <c r="A44" s="2379" t="s">
        <v>1818</v>
      </c>
      <c r="B44" s="687"/>
      <c r="C44" s="687"/>
      <c r="D44" s="687"/>
      <c r="E44" s="687"/>
      <c r="F44" s="16"/>
    </row>
    <row r="45" customFormat="false" ht="15" hidden="false" customHeight="true" outlineLevel="0" collapsed="false">
      <c r="A45" s="2379" t="s">
        <v>1819</v>
      </c>
      <c r="B45" s="427" t="s">
        <v>129</v>
      </c>
      <c r="C45" s="427" t="s">
        <v>129</v>
      </c>
      <c r="D45" s="427" t="s">
        <v>129</v>
      </c>
      <c r="E45" s="428" t="n">
        <v>0</v>
      </c>
      <c r="F45" s="16"/>
    </row>
    <row r="46" customFormat="false" ht="15.75" hidden="false" customHeight="true" outlineLevel="0" collapsed="false">
      <c r="A46" s="2379" t="s">
        <v>918</v>
      </c>
      <c r="B46" s="2387" t="s">
        <v>129</v>
      </c>
      <c r="C46" s="2387" t="s">
        <v>129</v>
      </c>
      <c r="D46" s="2387" t="s">
        <v>129</v>
      </c>
      <c r="E46" s="784" t="n">
        <v>0</v>
      </c>
      <c r="F46" s="16"/>
    </row>
    <row r="47" customFormat="false" ht="15" hidden="false" customHeight="true" outlineLevel="0" collapsed="false">
      <c r="A47" s="2393" t="s">
        <v>2447</v>
      </c>
      <c r="B47" s="2385" t="s">
        <v>334</v>
      </c>
      <c r="C47" s="2385" t="s">
        <v>334</v>
      </c>
      <c r="D47" s="2385" t="s">
        <v>334</v>
      </c>
      <c r="E47" s="2386" t="n">
        <v>0</v>
      </c>
      <c r="F47" s="16"/>
    </row>
    <row r="48" customFormat="false" ht="15.75" hidden="false" customHeight="true" outlineLevel="0" collapsed="false">
      <c r="A48" s="2394"/>
      <c r="B48" s="2387"/>
      <c r="C48" s="2387"/>
      <c r="D48" s="2387"/>
      <c r="E48" s="2387"/>
      <c r="F48" s="16"/>
    </row>
    <row r="49" customFormat="false" ht="15.75" hidden="false" customHeight="true" outlineLevel="0" collapsed="false">
      <c r="A49" s="2393" t="s">
        <v>2448</v>
      </c>
      <c r="B49" s="2395" t="n">
        <v>1014192.46070634</v>
      </c>
      <c r="C49" s="2395" t="n">
        <v>976774.307284547</v>
      </c>
      <c r="D49" s="2395" t="n">
        <v>929761.880307228</v>
      </c>
      <c r="E49" s="2396" t="n">
        <v>-8.32490712268809</v>
      </c>
      <c r="F49" s="16"/>
    </row>
    <row r="50" customFormat="false" ht="15.75" hidden="false" customHeight="true" outlineLevel="0" collapsed="false">
      <c r="A50" s="2393" t="s">
        <v>2449</v>
      </c>
      <c r="B50" s="2395" t="n">
        <v>1042160.60996469</v>
      </c>
      <c r="C50" s="2395" t="n">
        <v>1004807.31396385</v>
      </c>
      <c r="D50" s="2395" t="n">
        <v>957623.283025398</v>
      </c>
      <c r="E50" s="2396" t="n">
        <v>-8.11173691760997</v>
      </c>
      <c r="F50" s="16"/>
    </row>
    <row r="51" customFormat="false" ht="15.75" hidden="false" customHeight="true" outlineLevel="0" collapsed="false">
      <c r="A51" s="2397"/>
      <c r="B51" s="2387"/>
      <c r="C51" s="2387"/>
      <c r="D51" s="2387"/>
      <c r="E51" s="2387"/>
      <c r="F51" s="16"/>
    </row>
    <row r="52" customFormat="false" ht="15" hidden="false" customHeight="true" outlineLevel="0" collapsed="false">
      <c r="A52" s="2398" t="s">
        <v>2031</v>
      </c>
      <c r="B52" s="687"/>
      <c r="C52" s="687"/>
      <c r="D52" s="687"/>
      <c r="E52" s="687"/>
      <c r="F52" s="16"/>
    </row>
    <row r="53" customFormat="false" ht="15" hidden="false" customHeight="true" outlineLevel="0" collapsed="false">
      <c r="A53" s="2376" t="s">
        <v>147</v>
      </c>
      <c r="B53" s="2385" t="n">
        <v>19937.438431463</v>
      </c>
      <c r="C53" s="2385" t="n">
        <v>18610.7195031231</v>
      </c>
      <c r="D53" s="2385" t="n">
        <v>18682.191395046</v>
      </c>
      <c r="E53" s="2386" t="n">
        <v>-6.29592934283931</v>
      </c>
      <c r="F53" s="16"/>
    </row>
    <row r="54" customFormat="false" ht="15" hidden="false" customHeight="true" outlineLevel="0" collapsed="false">
      <c r="A54" s="2382" t="s">
        <v>148</v>
      </c>
      <c r="B54" s="428" t="n">
        <v>12022.011998883</v>
      </c>
      <c r="C54" s="428" t="n">
        <v>11935.6242705431</v>
      </c>
      <c r="D54" s="428" t="n">
        <v>13094.318905826</v>
      </c>
      <c r="E54" s="428" t="n">
        <v>8.91952950173924</v>
      </c>
      <c r="F54" s="16"/>
    </row>
    <row r="55" customFormat="false" ht="15" hidden="false" customHeight="true" outlineLevel="0" collapsed="false">
      <c r="A55" s="2382" t="s">
        <v>149</v>
      </c>
      <c r="B55" s="428" t="n">
        <v>7915.42643258</v>
      </c>
      <c r="C55" s="428" t="n">
        <v>6675.09523258</v>
      </c>
      <c r="D55" s="428" t="n">
        <v>5587.87248922</v>
      </c>
      <c r="E55" s="428" t="n">
        <v>-29.4052880559885</v>
      </c>
      <c r="F55" s="16"/>
    </row>
    <row r="56" customFormat="false" ht="15" hidden="false" customHeight="true" outlineLevel="0" collapsed="false">
      <c r="A56" s="2376" t="s">
        <v>150</v>
      </c>
      <c r="B56" s="427" t="s">
        <v>129</v>
      </c>
      <c r="C56" s="427" t="s">
        <v>129</v>
      </c>
      <c r="D56" s="427" t="s">
        <v>129</v>
      </c>
      <c r="E56" s="428" t="n">
        <v>0</v>
      </c>
      <c r="F56" s="16"/>
    </row>
    <row r="57" customFormat="false" ht="15.75" hidden="false" customHeight="true" outlineLevel="0" collapsed="false">
      <c r="A57" s="2399" t="s">
        <v>151</v>
      </c>
      <c r="B57" s="784" t="n">
        <v>21224.9917066193</v>
      </c>
      <c r="C57" s="784" t="n">
        <v>20998.1959742208</v>
      </c>
      <c r="D57" s="784" t="n">
        <v>21195.8744960914</v>
      </c>
      <c r="E57" s="784" t="n">
        <v>-0.137183613215674</v>
      </c>
      <c r="F57" s="16"/>
    </row>
    <row r="58" customFormat="false" ht="12" hidden="false" customHeight="true" outlineLevel="0" collapsed="false">
      <c r="A58" s="735"/>
      <c r="B58" s="735"/>
      <c r="C58" s="735"/>
    </row>
    <row r="59" customFormat="false" ht="12" hidden="false" customHeight="true" outlineLevel="0" collapsed="false">
      <c r="A59" s="111" t="s">
        <v>2450</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5" t="s">
        <v>2434</v>
      </c>
      <c r="E1" s="114" t="s">
        <v>80</v>
      </c>
    </row>
    <row r="2" customFormat="false" ht="15.75" hidden="false" customHeight="true" outlineLevel="0" collapsed="false">
      <c r="A2" s="665" t="s">
        <v>2451</v>
      </c>
      <c r="E2" s="114" t="s">
        <v>82</v>
      </c>
    </row>
    <row r="3" customFormat="false" ht="15.75" hidden="false" customHeight="true" outlineLevel="0" collapsed="false">
      <c r="A3" s="665"/>
      <c r="E3" s="114" t="s">
        <v>83</v>
      </c>
    </row>
    <row r="4" customFormat="false" ht="12.75" hidden="false" customHeight="true" outlineLevel="0" collapsed="false"/>
    <row r="5" customFormat="false" ht="49.5" hidden="false" customHeight="true" outlineLevel="0" collapsed="false">
      <c r="A5" s="2400" t="s">
        <v>84</v>
      </c>
      <c r="B5" s="2372" t="s">
        <v>2436</v>
      </c>
      <c r="C5" s="2372" t="s">
        <v>2437</v>
      </c>
      <c r="D5" s="2372" t="s">
        <v>2438</v>
      </c>
      <c r="E5" s="2373" t="s">
        <v>2439</v>
      </c>
      <c r="F5" s="16"/>
    </row>
    <row r="6" customFormat="false" ht="12.75" hidden="false" customHeight="true" outlineLevel="0" collapsed="false">
      <c r="A6" s="2400"/>
      <c r="B6" s="2374" t="s">
        <v>92</v>
      </c>
      <c r="C6" s="2374" t="s">
        <v>92</v>
      </c>
      <c r="D6" s="2374" t="s">
        <v>92</v>
      </c>
      <c r="E6" s="2375" t="s">
        <v>1657</v>
      </c>
      <c r="F6" s="16"/>
    </row>
    <row r="7" customFormat="false" ht="15.75" hidden="false" customHeight="true" outlineLevel="0" collapsed="false">
      <c r="A7" s="2401" t="s">
        <v>2440</v>
      </c>
      <c r="B7" s="2402" t="n">
        <v>1582.15496562704</v>
      </c>
      <c r="C7" s="2402" t="n">
        <v>1495.20120283541</v>
      </c>
      <c r="D7" s="2402" t="n">
        <v>1369.79223100976</v>
      </c>
      <c r="E7" s="2403" t="n">
        <v>-13.4223726013538</v>
      </c>
      <c r="F7" s="16"/>
    </row>
    <row r="8" customFormat="false" ht="15" hidden="false" customHeight="true" outlineLevel="0" collapsed="false">
      <c r="A8" s="2404" t="s">
        <v>1861</v>
      </c>
      <c r="B8" s="2380" t="n">
        <v>212.337169398846</v>
      </c>
      <c r="C8" s="2380" t="n">
        <v>155.384269093617</v>
      </c>
      <c r="D8" s="2380" t="n">
        <v>124.427264848347</v>
      </c>
      <c r="E8" s="2381" t="n">
        <v>-41.4010909156335</v>
      </c>
      <c r="F8" s="16"/>
    </row>
    <row r="9" customFormat="false" ht="15" hidden="false" customHeight="true" outlineLevel="0" collapsed="false">
      <c r="A9" s="2405" t="s">
        <v>1788</v>
      </c>
      <c r="B9" s="428" t="n">
        <v>13.540936</v>
      </c>
      <c r="C9" s="428" t="n">
        <v>13.557008215</v>
      </c>
      <c r="D9" s="428" t="n">
        <v>13.743268185</v>
      </c>
      <c r="E9" s="428" t="n">
        <v>1.49422598999067</v>
      </c>
      <c r="F9" s="16"/>
    </row>
    <row r="10" customFormat="false" ht="15" hidden="false" customHeight="true" outlineLevel="0" collapsed="false">
      <c r="A10" s="2405" t="s">
        <v>2452</v>
      </c>
      <c r="B10" s="428" t="n">
        <v>11.26801595</v>
      </c>
      <c r="C10" s="428" t="n">
        <v>9.45585623605</v>
      </c>
      <c r="D10" s="428" t="n">
        <v>8.72802131345</v>
      </c>
      <c r="E10" s="428" t="n">
        <v>-22.5416315331893</v>
      </c>
      <c r="F10" s="16"/>
    </row>
    <row r="11" customFormat="false" ht="15" hidden="false" customHeight="true" outlineLevel="0" collapsed="false">
      <c r="A11" s="2405" t="s">
        <v>1790</v>
      </c>
      <c r="B11" s="428" t="n">
        <v>52.7374295574884</v>
      </c>
      <c r="C11" s="428" t="n">
        <v>42.7378268288423</v>
      </c>
      <c r="D11" s="428" t="n">
        <v>39.8896114236844</v>
      </c>
      <c r="E11" s="428" t="n">
        <v>-24.3618588194534</v>
      </c>
      <c r="F11" s="16"/>
    </row>
    <row r="12" customFormat="false" ht="15" hidden="false" customHeight="true" outlineLevel="0" collapsed="false">
      <c r="A12" s="2405" t="s">
        <v>1791</v>
      </c>
      <c r="B12" s="428" t="n">
        <v>123.571367339659</v>
      </c>
      <c r="C12" s="428" t="n">
        <v>82.4566081808401</v>
      </c>
      <c r="D12" s="428" t="n">
        <v>57.2850063321423</v>
      </c>
      <c r="E12" s="428" t="n">
        <v>-53.6421684364115</v>
      </c>
      <c r="F12" s="16"/>
    </row>
    <row r="13" customFormat="false" ht="15" hidden="false" customHeight="true" outlineLevel="0" collapsed="false">
      <c r="A13" s="2405" t="s">
        <v>1792</v>
      </c>
      <c r="B13" s="428" t="n">
        <v>11.2194205516987</v>
      </c>
      <c r="C13" s="428" t="n">
        <v>7.17696963288457</v>
      </c>
      <c r="D13" s="428" t="n">
        <v>4.78135759407047</v>
      </c>
      <c r="E13" s="428" t="n">
        <v>-57.3832037756482</v>
      </c>
      <c r="F13" s="16"/>
    </row>
    <row r="14" customFormat="false" ht="15" hidden="false" customHeight="true" outlineLevel="0" collapsed="false">
      <c r="A14" s="2404" t="s">
        <v>132</v>
      </c>
      <c r="B14" s="2380" t="n">
        <v>1369.81779622819</v>
      </c>
      <c r="C14" s="2380" t="n">
        <v>1339.81693374179</v>
      </c>
      <c r="D14" s="2380" t="n">
        <v>1245.36496616141</v>
      </c>
      <c r="E14" s="2381" t="n">
        <v>-9.08535649116728</v>
      </c>
      <c r="F14" s="16"/>
    </row>
    <row r="15" customFormat="false" ht="15" hidden="false" customHeight="true" outlineLevel="0" collapsed="false">
      <c r="A15" s="2405" t="s">
        <v>133</v>
      </c>
      <c r="B15" s="428" t="n">
        <v>963.814641211</v>
      </c>
      <c r="C15" s="428" t="n">
        <v>918.525408358</v>
      </c>
      <c r="D15" s="428" t="n">
        <v>777.339837523</v>
      </c>
      <c r="E15" s="428" t="n">
        <v>-19.3475794737566</v>
      </c>
      <c r="F15" s="16"/>
    </row>
    <row r="16" customFormat="false" ht="15.75" hidden="false" customHeight="true" outlineLevel="0" collapsed="false">
      <c r="A16" s="2405" t="s">
        <v>1793</v>
      </c>
      <c r="B16" s="784" t="n">
        <v>406.003155017192</v>
      </c>
      <c r="C16" s="784" t="n">
        <v>421.291525383788</v>
      </c>
      <c r="D16" s="784" t="n">
        <v>468.025128638409</v>
      </c>
      <c r="E16" s="784" t="n">
        <v>15.2762294713181</v>
      </c>
      <c r="F16" s="16"/>
    </row>
    <row r="17" customFormat="false" ht="15" hidden="false" customHeight="true" outlineLevel="0" collapsed="false">
      <c r="A17" s="2401" t="s">
        <v>2441</v>
      </c>
      <c r="B17" s="2390" t="n">
        <v>0.19864095</v>
      </c>
      <c r="C17" s="2390" t="n">
        <v>0.16028883</v>
      </c>
      <c r="D17" s="2390" t="n">
        <v>0.14394752</v>
      </c>
      <c r="E17" s="2391" t="n">
        <v>-27.5338141506069</v>
      </c>
      <c r="F17" s="16"/>
    </row>
    <row r="18" customFormat="false" ht="15" hidden="false" customHeight="true" outlineLevel="0" collapsed="false">
      <c r="A18" s="2404" t="s">
        <v>594</v>
      </c>
      <c r="B18" s="427" t="s">
        <v>334</v>
      </c>
      <c r="C18" s="427" t="s">
        <v>334</v>
      </c>
      <c r="D18" s="427" t="s">
        <v>334</v>
      </c>
      <c r="E18" s="428" t="n">
        <v>0</v>
      </c>
      <c r="F18" s="16"/>
    </row>
    <row r="19" customFormat="false" ht="15" hidden="false" customHeight="true" outlineLevel="0" collapsed="false">
      <c r="A19" s="2404" t="s">
        <v>606</v>
      </c>
      <c r="B19" s="428" t="n">
        <v>0.01204095</v>
      </c>
      <c r="C19" s="428" t="n">
        <v>0.01144683</v>
      </c>
      <c r="D19" s="428" t="n">
        <v>0.01132152</v>
      </c>
      <c r="E19" s="428" t="n">
        <v>-5.97486078756244</v>
      </c>
      <c r="F19" s="16"/>
    </row>
    <row r="20" customFormat="false" ht="15" hidden="false" customHeight="true" outlineLevel="0" collapsed="false">
      <c r="A20" s="2404" t="s">
        <v>626</v>
      </c>
      <c r="B20" s="428" t="n">
        <v>0.1866</v>
      </c>
      <c r="C20" s="428" t="n">
        <v>0.148842</v>
      </c>
      <c r="D20" s="428" t="n">
        <v>0.132626</v>
      </c>
      <c r="E20" s="428" t="n">
        <v>-28.924973204716</v>
      </c>
      <c r="F20" s="16"/>
    </row>
    <row r="21" customFormat="false" ht="15" hidden="false" customHeight="true" outlineLevel="0" collapsed="false">
      <c r="A21" s="2404" t="s">
        <v>638</v>
      </c>
      <c r="B21" s="687"/>
      <c r="C21" s="687"/>
      <c r="D21" s="687"/>
      <c r="E21" s="687"/>
      <c r="F21" s="16"/>
    </row>
    <row r="22" customFormat="false" ht="15" hidden="false" customHeight="true" outlineLevel="0" collapsed="false">
      <c r="A22" s="2404" t="s">
        <v>2442</v>
      </c>
      <c r="B22" s="687"/>
      <c r="C22" s="687"/>
      <c r="D22" s="687"/>
      <c r="E22" s="687"/>
      <c r="F22" s="16"/>
    </row>
    <row r="23" customFormat="false" ht="15" hidden="false" customHeight="true" outlineLevel="0" collapsed="false">
      <c r="A23" s="2404" t="s">
        <v>2443</v>
      </c>
      <c r="B23" s="687"/>
      <c r="C23" s="687"/>
      <c r="D23" s="687"/>
      <c r="E23" s="687"/>
      <c r="F23" s="16"/>
    </row>
    <row r="24" customFormat="false" ht="15.75" hidden="false" customHeight="true" outlineLevel="0" collapsed="false">
      <c r="A24" s="2404" t="s">
        <v>1799</v>
      </c>
      <c r="B24" s="2387" t="s">
        <v>129</v>
      </c>
      <c r="C24" s="2387" t="s">
        <v>129</v>
      </c>
      <c r="D24" s="2387" t="s">
        <v>129</v>
      </c>
      <c r="E24" s="784" t="n">
        <v>0</v>
      </c>
      <c r="F24" s="16"/>
    </row>
    <row r="25" customFormat="false" ht="15.75" hidden="false" customHeight="true" outlineLevel="0" collapsed="false">
      <c r="A25" s="2406" t="s">
        <v>2444</v>
      </c>
      <c r="B25" s="2407"/>
      <c r="C25" s="2407"/>
      <c r="D25" s="2407"/>
      <c r="E25" s="2408"/>
      <c r="F25" s="16"/>
    </row>
    <row r="26" customFormat="false" ht="15" hidden="false" customHeight="true" outlineLevel="0" collapsed="false">
      <c r="A26" s="2401" t="s">
        <v>2453</v>
      </c>
      <c r="B26" s="2409" t="n">
        <v>1571.25421677608</v>
      </c>
      <c r="C26" s="2409" t="n">
        <v>1415.74046935905</v>
      </c>
      <c r="D26" s="2409" t="n">
        <v>1385.27959577196</v>
      </c>
      <c r="E26" s="2410" t="n">
        <v>-11.8360618554589</v>
      </c>
      <c r="F26" s="16"/>
    </row>
    <row r="27" customFormat="false" ht="15" hidden="false" customHeight="true" outlineLevel="0" collapsed="false">
      <c r="A27" s="2404" t="s">
        <v>1809</v>
      </c>
      <c r="B27" s="428" t="n">
        <v>1270.07345043509</v>
      </c>
      <c r="C27" s="428" t="n">
        <v>1146.73665375875</v>
      </c>
      <c r="D27" s="428" t="n">
        <v>1118.12623568923</v>
      </c>
      <c r="E27" s="428" t="n">
        <v>-11.9636556998976</v>
      </c>
      <c r="F27" s="16"/>
    </row>
    <row r="28" customFormat="false" ht="15" hidden="false" customHeight="true" outlineLevel="0" collapsed="false">
      <c r="A28" s="2404" t="s">
        <v>969</v>
      </c>
      <c r="B28" s="428" t="n">
        <v>301.180766340993</v>
      </c>
      <c r="C28" s="428" t="n">
        <v>269.003815600302</v>
      </c>
      <c r="D28" s="428" t="n">
        <v>267.153360082733</v>
      </c>
      <c r="E28" s="428" t="n">
        <v>-11.298001088069</v>
      </c>
      <c r="F28" s="16"/>
    </row>
    <row r="29" customFormat="false" ht="15" hidden="false" customHeight="true" outlineLevel="0" collapsed="false">
      <c r="A29" s="2404" t="s">
        <v>980</v>
      </c>
      <c r="B29" s="427" t="s">
        <v>129</v>
      </c>
      <c r="C29" s="427" t="s">
        <v>129</v>
      </c>
      <c r="D29" s="427" t="s">
        <v>129</v>
      </c>
      <c r="E29" s="428" t="n">
        <v>0</v>
      </c>
      <c r="F29" s="16"/>
    </row>
    <row r="30" customFormat="false" ht="15" hidden="false" customHeight="true" outlineLevel="0" collapsed="false">
      <c r="A30" s="2404" t="s">
        <v>1925</v>
      </c>
      <c r="B30" s="427" t="s">
        <v>343</v>
      </c>
      <c r="C30" s="427" t="s">
        <v>343</v>
      </c>
      <c r="D30" s="427" t="s">
        <v>343</v>
      </c>
      <c r="E30" s="428" t="n">
        <v>0</v>
      </c>
      <c r="F30" s="16"/>
    </row>
    <row r="31" customFormat="false" ht="15" hidden="false" customHeight="true" outlineLevel="0" collapsed="false">
      <c r="A31" s="2404" t="s">
        <v>990</v>
      </c>
      <c r="B31" s="427" t="s">
        <v>129</v>
      </c>
      <c r="C31" s="427" t="s">
        <v>129</v>
      </c>
      <c r="D31" s="427" t="s">
        <v>129</v>
      </c>
      <c r="E31" s="428" t="n">
        <v>0</v>
      </c>
      <c r="F31" s="16"/>
    </row>
    <row r="32" customFormat="false" ht="15" hidden="false" customHeight="true" outlineLevel="0" collapsed="false">
      <c r="A32" s="2404" t="s">
        <v>1811</v>
      </c>
      <c r="B32" s="427" t="s">
        <v>129</v>
      </c>
      <c r="C32" s="427" t="s">
        <v>129</v>
      </c>
      <c r="D32" s="427" t="s">
        <v>129</v>
      </c>
      <c r="E32" s="428" t="n">
        <v>0</v>
      </c>
      <c r="F32" s="16"/>
    </row>
    <row r="33" customFormat="false" ht="15.75" hidden="false" customHeight="true" outlineLevel="0" collapsed="false">
      <c r="A33" s="2404" t="s">
        <v>1799</v>
      </c>
      <c r="B33" s="2387" t="s">
        <v>334</v>
      </c>
      <c r="C33" s="2387" t="s">
        <v>334</v>
      </c>
      <c r="D33" s="2387" t="s">
        <v>334</v>
      </c>
      <c r="E33" s="784" t="n">
        <v>0</v>
      </c>
      <c r="F33" s="16"/>
    </row>
    <row r="34" customFormat="false" ht="15" hidden="false" customHeight="true" outlineLevel="0" collapsed="false">
      <c r="A34" s="2401" t="s">
        <v>1812</v>
      </c>
      <c r="B34" s="2390" t="n">
        <v>0.4325747349</v>
      </c>
      <c r="C34" s="2390" t="n">
        <v>0.248823154</v>
      </c>
      <c r="D34" s="2390" t="n">
        <v>1.33286919192</v>
      </c>
      <c r="E34" s="2391" t="n">
        <v>208.124604694753</v>
      </c>
      <c r="F34" s="16"/>
    </row>
    <row r="35" customFormat="false" ht="15" hidden="false" customHeight="true" outlineLevel="0" collapsed="false">
      <c r="A35" s="1751" t="s">
        <v>1264</v>
      </c>
      <c r="B35" s="428" t="n">
        <v>0.4325747349</v>
      </c>
      <c r="C35" s="428" t="n">
        <v>0.248823154</v>
      </c>
      <c r="D35" s="428" t="n">
        <v>1.33286919192</v>
      </c>
      <c r="E35" s="428" t="n">
        <v>208.124604694753</v>
      </c>
      <c r="F35" s="16"/>
    </row>
    <row r="36" customFormat="false" ht="15" hidden="false" customHeight="true" outlineLevel="0" collapsed="false">
      <c r="A36" s="1751" t="s">
        <v>1267</v>
      </c>
      <c r="B36" s="427" t="s">
        <v>129</v>
      </c>
      <c r="C36" s="427" t="s">
        <v>129</v>
      </c>
      <c r="D36" s="427" t="s">
        <v>129</v>
      </c>
      <c r="E36" s="428" t="n">
        <v>0</v>
      </c>
      <c r="F36" s="16"/>
    </row>
    <row r="37" customFormat="false" ht="15" hidden="false" customHeight="true" outlineLevel="0" collapsed="false">
      <c r="A37" s="1751" t="s">
        <v>1270</v>
      </c>
      <c r="B37" s="427" t="s">
        <v>129</v>
      </c>
      <c r="C37" s="427" t="s">
        <v>129</v>
      </c>
      <c r="D37" s="427" t="s">
        <v>129</v>
      </c>
      <c r="E37" s="428" t="n">
        <v>0</v>
      </c>
      <c r="F37" s="16"/>
    </row>
    <row r="38" customFormat="false" ht="15" hidden="false" customHeight="true" outlineLevel="0" collapsed="false">
      <c r="A38" s="1751" t="s">
        <v>1273</v>
      </c>
      <c r="B38" s="427" t="s">
        <v>970</v>
      </c>
      <c r="C38" s="427" t="s">
        <v>970</v>
      </c>
      <c r="D38" s="427" t="s">
        <v>970</v>
      </c>
      <c r="E38" s="428" t="n">
        <v>0</v>
      </c>
      <c r="F38" s="16"/>
    </row>
    <row r="39" customFormat="false" ht="15" hidden="false" customHeight="true" outlineLevel="0" collapsed="false">
      <c r="A39" s="1751" t="s">
        <v>1814</v>
      </c>
      <c r="B39" s="427" t="s">
        <v>235</v>
      </c>
      <c r="C39" s="427" t="s">
        <v>235</v>
      </c>
      <c r="D39" s="427" t="s">
        <v>235</v>
      </c>
      <c r="E39" s="428" t="n">
        <v>0</v>
      </c>
      <c r="F39" s="16"/>
    </row>
    <row r="40" customFormat="false" ht="15" hidden="false" customHeight="true" outlineLevel="0" collapsed="false">
      <c r="A40" s="1751" t="s">
        <v>1279</v>
      </c>
      <c r="B40" s="427" t="s">
        <v>235</v>
      </c>
      <c r="C40" s="427" t="s">
        <v>235</v>
      </c>
      <c r="D40" s="427" t="s">
        <v>235</v>
      </c>
      <c r="E40" s="428" t="n">
        <v>0</v>
      </c>
      <c r="F40" s="16"/>
    </row>
    <row r="41" customFormat="false" ht="15.75" hidden="false" customHeight="true" outlineLevel="0" collapsed="false">
      <c r="A41" s="2392" t="s">
        <v>1815</v>
      </c>
      <c r="B41" s="2387" t="s">
        <v>1283</v>
      </c>
      <c r="C41" s="2387" t="s">
        <v>1283</v>
      </c>
      <c r="D41" s="2387" t="s">
        <v>1283</v>
      </c>
      <c r="E41" s="784" t="n">
        <v>0</v>
      </c>
      <c r="F41" s="16"/>
    </row>
    <row r="42" customFormat="false" ht="15" hidden="false" customHeight="true" outlineLevel="0" collapsed="false">
      <c r="A42" s="2406" t="s">
        <v>1816</v>
      </c>
      <c r="B42" s="2390" t="n">
        <v>1946.38044820915</v>
      </c>
      <c r="C42" s="2390" t="n">
        <v>1969.23623770385</v>
      </c>
      <c r="D42" s="2390" t="n">
        <v>1960.90171016008</v>
      </c>
      <c r="E42" s="2391" t="n">
        <v>0.746064931154298</v>
      </c>
      <c r="F42" s="16"/>
    </row>
    <row r="43" customFormat="false" ht="15" hidden="false" customHeight="true" outlineLevel="0" collapsed="false">
      <c r="A43" s="2404" t="s">
        <v>1623</v>
      </c>
      <c r="B43" s="428" t="n">
        <v>1838</v>
      </c>
      <c r="C43" s="428" t="n">
        <v>1883</v>
      </c>
      <c r="D43" s="428" t="n">
        <v>1890</v>
      </c>
      <c r="E43" s="428" t="n">
        <v>2.82916213275299</v>
      </c>
      <c r="F43" s="16"/>
    </row>
    <row r="44" customFormat="false" ht="15" hidden="false" customHeight="true" outlineLevel="0" collapsed="false">
      <c r="A44" s="2404" t="s">
        <v>1818</v>
      </c>
      <c r="B44" s="428" t="n">
        <v>106.010072209148</v>
      </c>
      <c r="C44" s="428" t="n">
        <v>81.3353849838488</v>
      </c>
      <c r="D44" s="428" t="n">
        <v>64.65077782008</v>
      </c>
      <c r="E44" s="428" t="n">
        <v>-39.0144950637047</v>
      </c>
      <c r="F44" s="16"/>
    </row>
    <row r="45" customFormat="false" ht="15" hidden="false" customHeight="true" outlineLevel="0" collapsed="false">
      <c r="A45" s="2404" t="s">
        <v>1819</v>
      </c>
      <c r="B45" s="427" t="s">
        <v>129</v>
      </c>
      <c r="C45" s="427" t="s">
        <v>129</v>
      </c>
      <c r="D45" s="427" t="s">
        <v>129</v>
      </c>
      <c r="E45" s="428" t="n">
        <v>0</v>
      </c>
      <c r="F45" s="16"/>
    </row>
    <row r="46" customFormat="false" ht="15.75" hidden="false" customHeight="true" outlineLevel="0" collapsed="false">
      <c r="A46" s="2404" t="s">
        <v>918</v>
      </c>
      <c r="B46" s="784" t="n">
        <v>2.370376</v>
      </c>
      <c r="C46" s="784" t="n">
        <v>4.90085272</v>
      </c>
      <c r="D46" s="784" t="n">
        <v>6.25093234</v>
      </c>
      <c r="E46" s="784" t="n">
        <v>163.710581781118</v>
      </c>
      <c r="F46" s="16"/>
    </row>
    <row r="47" customFormat="false" ht="15" hidden="false" customHeight="true" outlineLevel="0" collapsed="false">
      <c r="A47" s="2411" t="s">
        <v>2447</v>
      </c>
      <c r="B47" s="2390" t="s">
        <v>334</v>
      </c>
      <c r="C47" s="2390" t="s">
        <v>334</v>
      </c>
      <c r="D47" s="2390" t="s">
        <v>334</v>
      </c>
      <c r="E47" s="2391" t="n">
        <v>0</v>
      </c>
      <c r="F47" s="16"/>
    </row>
    <row r="48" customFormat="false" ht="15.75" hidden="false" customHeight="true" outlineLevel="0" collapsed="false">
      <c r="A48" s="355"/>
      <c r="B48" s="2387"/>
      <c r="C48" s="2387"/>
      <c r="D48" s="2387"/>
      <c r="E48" s="2387"/>
      <c r="F48" s="16"/>
    </row>
    <row r="49" customFormat="false" ht="15.75" hidden="false" customHeight="true" outlineLevel="0" collapsed="false">
      <c r="A49" s="2393" t="s">
        <v>2454</v>
      </c>
      <c r="B49" s="2395" t="n">
        <v>5100.42084629717</v>
      </c>
      <c r="C49" s="2395" t="n">
        <v>4880.58702188231</v>
      </c>
      <c r="D49" s="2395" t="n">
        <v>4717.45035365371</v>
      </c>
      <c r="E49" s="2396" t="n">
        <v>-7.50860574420021</v>
      </c>
      <c r="F49" s="16"/>
    </row>
    <row r="50" customFormat="false" ht="15.75" hidden="false" customHeight="true" outlineLevel="0" collapsed="false">
      <c r="A50" s="2393" t="s">
        <v>2455</v>
      </c>
      <c r="B50" s="2395" t="n">
        <v>5099.98827156227</v>
      </c>
      <c r="C50" s="2395" t="n">
        <v>4880.33819872831</v>
      </c>
      <c r="D50" s="2395" t="n">
        <v>4716.11748446179</v>
      </c>
      <c r="E50" s="2396" t="n">
        <v>-7.52689548799459</v>
      </c>
      <c r="F50" s="16"/>
    </row>
    <row r="51" customFormat="false" ht="15.75" hidden="false" customHeight="true" outlineLevel="0" collapsed="false">
      <c r="A51" s="2397"/>
      <c r="B51" s="2387"/>
      <c r="C51" s="2387"/>
      <c r="D51" s="2387"/>
      <c r="E51" s="2387"/>
      <c r="F51" s="16"/>
    </row>
    <row r="52" customFormat="false" ht="15" hidden="false" customHeight="true" outlineLevel="0" collapsed="false">
      <c r="A52" s="2406" t="s">
        <v>2031</v>
      </c>
      <c r="B52" s="424"/>
      <c r="C52" s="424"/>
      <c r="D52" s="424"/>
      <c r="E52" s="2412"/>
      <c r="F52" s="16"/>
    </row>
    <row r="53" customFormat="false" ht="15" hidden="false" customHeight="true" outlineLevel="0" collapsed="false">
      <c r="A53" s="2413" t="s">
        <v>147</v>
      </c>
      <c r="B53" s="2380" t="n">
        <v>0.752803956917312</v>
      </c>
      <c r="C53" s="2380" t="n">
        <v>0.640276877872037</v>
      </c>
      <c r="D53" s="2380" t="n">
        <v>0.548101612983876</v>
      </c>
      <c r="E53" s="2381" t="n">
        <v>-27.1919856494485</v>
      </c>
      <c r="F53" s="16"/>
    </row>
    <row r="54" customFormat="false" ht="15" hidden="false" customHeight="true" outlineLevel="0" collapsed="false">
      <c r="A54" s="2405" t="s">
        <v>148</v>
      </c>
      <c r="B54" s="428" t="n">
        <v>0.0413370457273119</v>
      </c>
      <c r="C54" s="428" t="n">
        <v>0.0424479666820369</v>
      </c>
      <c r="D54" s="428" t="n">
        <v>0.0485275342738761</v>
      </c>
      <c r="E54" s="428" t="n">
        <v>17.3947809284623</v>
      </c>
      <c r="F54" s="16"/>
    </row>
    <row r="55" customFormat="false" ht="15" hidden="false" customHeight="true" outlineLevel="0" collapsed="false">
      <c r="A55" s="2405" t="s">
        <v>149</v>
      </c>
      <c r="B55" s="428" t="n">
        <v>0.71146691119</v>
      </c>
      <c r="C55" s="428" t="n">
        <v>0.59782891119</v>
      </c>
      <c r="D55" s="428" t="n">
        <v>0.49957407871</v>
      </c>
      <c r="E55" s="428" t="n">
        <v>-29.7825280624208</v>
      </c>
      <c r="F55" s="16"/>
    </row>
    <row r="56" customFormat="false" ht="15" hidden="false" customHeight="true" outlineLevel="0" collapsed="false">
      <c r="A56" s="2413" t="s">
        <v>150</v>
      </c>
      <c r="B56" s="427" t="s">
        <v>129</v>
      </c>
      <c r="C56" s="427" t="s">
        <v>129</v>
      </c>
      <c r="D56" s="427" t="s">
        <v>129</v>
      </c>
      <c r="E56" s="428" t="n">
        <v>0</v>
      </c>
      <c r="F56" s="16"/>
    </row>
    <row r="57" customFormat="false" ht="15.75" hidden="false" customHeight="true" outlineLevel="0" collapsed="false">
      <c r="A57" s="2414" t="s">
        <v>151</v>
      </c>
      <c r="B57" s="2415"/>
      <c r="C57" s="2415"/>
      <c r="D57" s="2415"/>
      <c r="E57" s="2415"/>
      <c r="F57" s="16"/>
    </row>
    <row r="58" customFormat="false" ht="12" hidden="false" customHeight="true" outlineLevel="0" collapsed="false">
      <c r="A58" s="735"/>
      <c r="B58" s="735"/>
      <c r="C58" s="735"/>
    </row>
    <row r="59" customFormat="false" ht="12" hidden="false" customHeight="true" outlineLevel="0" collapsed="false">
      <c r="A59" s="111" t="s">
        <v>2450</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5" t="s">
        <v>2434</v>
      </c>
      <c r="E1" s="114" t="s">
        <v>80</v>
      </c>
    </row>
    <row r="2" customFormat="false" ht="15.75" hidden="false" customHeight="true" outlineLevel="0" collapsed="false">
      <c r="A2" s="665" t="s">
        <v>2456</v>
      </c>
      <c r="E2" s="114" t="s">
        <v>82</v>
      </c>
    </row>
    <row r="3" customFormat="false" ht="15.75" hidden="false" customHeight="true" outlineLevel="0" collapsed="false">
      <c r="A3" s="665"/>
      <c r="E3" s="114" t="s">
        <v>83</v>
      </c>
    </row>
    <row r="4" customFormat="false" ht="12.75" hidden="false" customHeight="true" outlineLevel="0" collapsed="false"/>
    <row r="5" customFormat="false" ht="60" hidden="false" customHeight="true" outlineLevel="0" collapsed="false">
      <c r="A5" s="2416" t="s">
        <v>84</v>
      </c>
      <c r="B5" s="2372" t="s">
        <v>2436</v>
      </c>
      <c r="C5" s="2372" t="s">
        <v>2437</v>
      </c>
      <c r="D5" s="2372" t="s">
        <v>2438</v>
      </c>
      <c r="E5" s="2373" t="s">
        <v>2439</v>
      </c>
      <c r="F5" s="16"/>
    </row>
    <row r="6" customFormat="false" ht="12.75" hidden="false" customHeight="true" outlineLevel="0" collapsed="false">
      <c r="A6" s="2416"/>
      <c r="B6" s="2374" t="s">
        <v>92</v>
      </c>
      <c r="C6" s="2374" t="s">
        <v>92</v>
      </c>
      <c r="D6" s="2374" t="s">
        <v>92</v>
      </c>
      <c r="E6" s="2375" t="s">
        <v>1657</v>
      </c>
      <c r="F6" s="16"/>
    </row>
    <row r="7" customFormat="false" ht="12" hidden="false" customHeight="true" outlineLevel="0" collapsed="false">
      <c r="A7" s="2406" t="s">
        <v>2440</v>
      </c>
      <c r="B7" s="2385" t="n">
        <v>26.2266839030749</v>
      </c>
      <c r="C7" s="2385" t="n">
        <v>25.100417367173</v>
      </c>
      <c r="D7" s="2385" t="n">
        <v>24.0429072898941</v>
      </c>
      <c r="E7" s="2386" t="n">
        <v>-8.32654490842737</v>
      </c>
      <c r="F7" s="16"/>
    </row>
    <row r="8" customFormat="false" ht="12" hidden="false" customHeight="true" outlineLevel="0" collapsed="false">
      <c r="A8" s="2404" t="s">
        <v>1861</v>
      </c>
      <c r="B8" s="2380" t="n">
        <v>26.2231279646941</v>
      </c>
      <c r="C8" s="2380" t="n">
        <v>25.0971526453058</v>
      </c>
      <c r="D8" s="2380" t="n">
        <v>24.0400673981608</v>
      </c>
      <c r="E8" s="2381" t="n">
        <v>-8.32494342197644</v>
      </c>
      <c r="F8" s="16"/>
    </row>
    <row r="9" customFormat="false" ht="12" hidden="false" customHeight="true" outlineLevel="0" collapsed="false">
      <c r="A9" s="2405" t="s">
        <v>1788</v>
      </c>
      <c r="B9" s="428" t="n">
        <v>14.2453623</v>
      </c>
      <c r="C9" s="428" t="n">
        <v>14.035635816</v>
      </c>
      <c r="D9" s="428" t="n">
        <v>13.322544604</v>
      </c>
      <c r="E9" s="428" t="n">
        <v>-6.47802194542992</v>
      </c>
      <c r="F9" s="16"/>
    </row>
    <row r="10" customFormat="false" ht="12.75" hidden="false" customHeight="true" outlineLevel="0" collapsed="false">
      <c r="A10" s="2405" t="s">
        <v>2452</v>
      </c>
      <c r="B10" s="428" t="n">
        <v>4.556076731</v>
      </c>
      <c r="C10" s="428" t="n">
        <v>3.8389526514</v>
      </c>
      <c r="D10" s="428" t="n">
        <v>3.5432837246</v>
      </c>
      <c r="E10" s="428" t="n">
        <v>-22.2294984522288</v>
      </c>
      <c r="F10" s="16"/>
    </row>
    <row r="11" customFormat="false" ht="12" hidden="false" customHeight="true" outlineLevel="0" collapsed="false">
      <c r="A11" s="2405" t="s">
        <v>1790</v>
      </c>
      <c r="B11" s="428" t="n">
        <v>4.00808516073048</v>
      </c>
      <c r="C11" s="428" t="n">
        <v>4.24621287057399</v>
      </c>
      <c r="D11" s="428" t="n">
        <v>4.69000460214839</v>
      </c>
      <c r="E11" s="428" t="n">
        <v>17.0135966196296</v>
      </c>
      <c r="F11" s="16"/>
    </row>
    <row r="12" customFormat="false" ht="12" hidden="false" customHeight="true" outlineLevel="0" collapsed="false">
      <c r="A12" s="2405" t="s">
        <v>1791</v>
      </c>
      <c r="B12" s="428" t="n">
        <v>3.18658070298486</v>
      </c>
      <c r="C12" s="428" t="n">
        <v>2.80501518735003</v>
      </c>
      <c r="D12" s="428" t="n">
        <v>2.34327969742761</v>
      </c>
      <c r="E12" s="428" t="n">
        <v>-26.4641345743207</v>
      </c>
      <c r="F12" s="16"/>
    </row>
    <row r="13" customFormat="false" ht="12" hidden="false" customHeight="true" outlineLevel="0" collapsed="false">
      <c r="A13" s="2405" t="s">
        <v>1792</v>
      </c>
      <c r="B13" s="428" t="n">
        <v>0.227023069978748</v>
      </c>
      <c r="C13" s="428" t="n">
        <v>0.171336119981784</v>
      </c>
      <c r="D13" s="428" t="n">
        <v>0.14095476998482</v>
      </c>
      <c r="E13" s="428" t="n">
        <v>-37.9116976975005</v>
      </c>
      <c r="F13" s="16"/>
    </row>
    <row r="14" customFormat="false" ht="12" hidden="false" customHeight="true" outlineLevel="0" collapsed="false">
      <c r="A14" s="2404" t="s">
        <v>132</v>
      </c>
      <c r="B14" s="2380" t="n">
        <v>0.0035559383808</v>
      </c>
      <c r="C14" s="2380" t="n">
        <v>0.00326472186724</v>
      </c>
      <c r="D14" s="2380" t="n">
        <v>0.00283989173324</v>
      </c>
      <c r="E14" s="2381" t="n">
        <v>-20.1366438582354</v>
      </c>
      <c r="F14" s="16"/>
    </row>
    <row r="15" customFormat="false" ht="12" hidden="false" customHeight="true" outlineLevel="0" collapsed="false">
      <c r="A15" s="2405" t="s">
        <v>133</v>
      </c>
      <c r="B15" s="427" t="s">
        <v>129</v>
      </c>
      <c r="C15" s="427" t="s">
        <v>129</v>
      </c>
      <c r="D15" s="427" t="s">
        <v>129</v>
      </c>
      <c r="E15" s="428" t="n">
        <v>0</v>
      </c>
      <c r="F15" s="16"/>
    </row>
    <row r="16" customFormat="false" ht="12.75" hidden="false" customHeight="true" outlineLevel="0" collapsed="false">
      <c r="A16" s="2405" t="s">
        <v>1793</v>
      </c>
      <c r="B16" s="784" t="n">
        <v>0.0035559383808</v>
      </c>
      <c r="C16" s="784" t="n">
        <v>0.00326472186724</v>
      </c>
      <c r="D16" s="784" t="n">
        <v>0.00283989173324</v>
      </c>
      <c r="E16" s="784" t="n">
        <v>-20.1366438582354</v>
      </c>
      <c r="F16" s="16"/>
    </row>
    <row r="17" customFormat="false" ht="12" hidden="false" customHeight="true" outlineLevel="0" collapsed="false">
      <c r="A17" s="2406" t="s">
        <v>2441</v>
      </c>
      <c r="B17" s="2385" t="n">
        <v>72.41064434</v>
      </c>
      <c r="C17" s="2385" t="n">
        <v>74.5286193</v>
      </c>
      <c r="D17" s="2385" t="n">
        <v>82.68850056</v>
      </c>
      <c r="E17" s="2386" t="n">
        <v>14.1938472080719</v>
      </c>
      <c r="F17" s="16"/>
    </row>
    <row r="18" customFormat="false" ht="12" hidden="false" customHeight="true" outlineLevel="0" collapsed="false">
      <c r="A18" s="2404" t="s">
        <v>594</v>
      </c>
      <c r="B18" s="427" t="s">
        <v>334</v>
      </c>
      <c r="C18" s="427" t="s">
        <v>334</v>
      </c>
      <c r="D18" s="427" t="s">
        <v>334</v>
      </c>
      <c r="E18" s="428" t="n">
        <v>0</v>
      </c>
      <c r="F18" s="16"/>
    </row>
    <row r="19" customFormat="false" ht="12" hidden="false" customHeight="true" outlineLevel="0" collapsed="false">
      <c r="A19" s="2404" t="s">
        <v>606</v>
      </c>
      <c r="B19" s="428" t="n">
        <v>72.32156984</v>
      </c>
      <c r="C19" s="428" t="n">
        <v>74.4423558</v>
      </c>
      <c r="D19" s="428" t="n">
        <v>82.60866756</v>
      </c>
      <c r="E19" s="428" t="n">
        <v>14.2241073344489</v>
      </c>
      <c r="F19" s="16"/>
    </row>
    <row r="20" customFormat="false" ht="12" hidden="false" customHeight="true" outlineLevel="0" collapsed="false">
      <c r="A20" s="2404" t="s">
        <v>626</v>
      </c>
      <c r="B20" s="428" t="n">
        <v>0.0890745</v>
      </c>
      <c r="C20" s="428" t="n">
        <v>0.0862635</v>
      </c>
      <c r="D20" s="428" t="n">
        <v>0.079833</v>
      </c>
      <c r="E20" s="428" t="n">
        <v>-10.3750231547749</v>
      </c>
      <c r="F20" s="16"/>
    </row>
    <row r="21" customFormat="false" ht="12" hidden="false" customHeight="true" outlineLevel="0" collapsed="false">
      <c r="A21" s="2404" t="s">
        <v>638</v>
      </c>
      <c r="B21" s="687"/>
      <c r="C21" s="687"/>
      <c r="D21" s="687"/>
      <c r="E21" s="687"/>
      <c r="F21" s="16"/>
    </row>
    <row r="22" customFormat="false" ht="13.5" hidden="false" customHeight="true" outlineLevel="0" collapsed="false">
      <c r="A22" s="2404" t="s">
        <v>2442</v>
      </c>
      <c r="B22" s="687"/>
      <c r="C22" s="687"/>
      <c r="D22" s="687"/>
      <c r="E22" s="687"/>
      <c r="F22" s="16"/>
    </row>
    <row r="23" customFormat="false" ht="13.5" hidden="false" customHeight="true" outlineLevel="0" collapsed="false">
      <c r="A23" s="2404" t="s">
        <v>2443</v>
      </c>
      <c r="B23" s="687"/>
      <c r="C23" s="687"/>
      <c r="D23" s="687"/>
      <c r="E23" s="687"/>
      <c r="F23" s="16"/>
    </row>
    <row r="24" customFormat="false" ht="12.75" hidden="false" customHeight="true" outlineLevel="0" collapsed="false">
      <c r="A24" s="2404" t="s">
        <v>1799</v>
      </c>
      <c r="B24" s="2387" t="s">
        <v>129</v>
      </c>
      <c r="C24" s="2387" t="s">
        <v>129</v>
      </c>
      <c r="D24" s="2387" t="s">
        <v>129</v>
      </c>
      <c r="E24" s="784" t="n">
        <v>0</v>
      </c>
      <c r="F24" s="16"/>
    </row>
    <row r="25" customFormat="false" ht="12.75" hidden="false" customHeight="true" outlineLevel="0" collapsed="false">
      <c r="A25" s="2406" t="s">
        <v>2444</v>
      </c>
      <c r="B25" s="784" t="n">
        <v>6.40826808</v>
      </c>
      <c r="C25" s="784" t="n">
        <v>6.14116292848485</v>
      </c>
      <c r="D25" s="784" t="n">
        <v>5.87397777696969</v>
      </c>
      <c r="E25" s="784" t="n">
        <v>-8.33751485362808</v>
      </c>
      <c r="F25" s="16"/>
    </row>
    <row r="26" customFormat="false" ht="12" hidden="false" customHeight="true" outlineLevel="0" collapsed="false">
      <c r="A26" s="2406" t="s">
        <v>1808</v>
      </c>
      <c r="B26" s="2385" t="n">
        <v>161.982824248617</v>
      </c>
      <c r="C26" s="2385" t="n">
        <v>150.230765614443</v>
      </c>
      <c r="D26" s="2385" t="n">
        <v>144.486714251075</v>
      </c>
      <c r="E26" s="2386" t="n">
        <v>-10.8012130784238</v>
      </c>
      <c r="F26" s="16"/>
    </row>
    <row r="27" customFormat="false" ht="12" hidden="false" customHeight="true" outlineLevel="0" collapsed="false">
      <c r="A27" s="2404" t="s">
        <v>1809</v>
      </c>
      <c r="B27" s="687"/>
      <c r="C27" s="687"/>
      <c r="D27" s="687"/>
      <c r="E27" s="687"/>
      <c r="F27" s="16"/>
    </row>
    <row r="28" customFormat="false" ht="12" hidden="false" customHeight="true" outlineLevel="0" collapsed="false">
      <c r="A28" s="2404" t="s">
        <v>969</v>
      </c>
      <c r="B28" s="428" t="n">
        <v>8.29165958049694</v>
      </c>
      <c r="C28" s="428" t="n">
        <v>7.50512440807849</v>
      </c>
      <c r="D28" s="428" t="n">
        <v>7.45047837959069</v>
      </c>
      <c r="E28" s="428" t="n">
        <v>-10.1449075753763</v>
      </c>
      <c r="F28" s="16"/>
    </row>
    <row r="29" customFormat="false" ht="12" hidden="false" customHeight="true" outlineLevel="0" collapsed="false">
      <c r="A29" s="2404" t="s">
        <v>980</v>
      </c>
      <c r="B29" s="687"/>
      <c r="C29" s="687"/>
      <c r="D29" s="687"/>
      <c r="E29" s="687"/>
      <c r="F29" s="16"/>
    </row>
    <row r="30" customFormat="false" ht="12" hidden="false" customHeight="true" outlineLevel="0" collapsed="false">
      <c r="A30" s="2404" t="s">
        <v>1925</v>
      </c>
      <c r="B30" s="428" t="n">
        <v>153.69116466812</v>
      </c>
      <c r="C30" s="428" t="n">
        <v>142.725641206365</v>
      </c>
      <c r="D30" s="428" t="n">
        <v>137.036235871484</v>
      </c>
      <c r="E30" s="428" t="n">
        <v>-10.8366208510426</v>
      </c>
      <c r="F30" s="16"/>
    </row>
    <row r="31" customFormat="false" ht="12" hidden="false" customHeight="true" outlineLevel="0" collapsed="false">
      <c r="A31" s="2404" t="s">
        <v>990</v>
      </c>
      <c r="B31" s="427" t="s">
        <v>129</v>
      </c>
      <c r="C31" s="427" t="s">
        <v>129</v>
      </c>
      <c r="D31" s="427" t="s">
        <v>129</v>
      </c>
      <c r="E31" s="428" t="n">
        <v>0</v>
      </c>
      <c r="F31" s="16"/>
    </row>
    <row r="32" customFormat="false" ht="12" hidden="false" customHeight="true" outlineLevel="0" collapsed="false">
      <c r="A32" s="2404" t="s">
        <v>1811</v>
      </c>
      <c r="B32" s="427" t="s">
        <v>129</v>
      </c>
      <c r="C32" s="427" t="s">
        <v>129</v>
      </c>
      <c r="D32" s="427" t="s">
        <v>129</v>
      </c>
      <c r="E32" s="428" t="n">
        <v>0</v>
      </c>
      <c r="F32" s="16"/>
    </row>
    <row r="33" customFormat="false" ht="12.75" hidden="false" customHeight="true" outlineLevel="0" collapsed="false">
      <c r="A33" s="2404" t="s">
        <v>1799</v>
      </c>
      <c r="B33" s="2387" t="s">
        <v>334</v>
      </c>
      <c r="C33" s="2387" t="s">
        <v>334</v>
      </c>
      <c r="D33" s="2387" t="s">
        <v>334</v>
      </c>
      <c r="E33" s="784" t="n">
        <v>0</v>
      </c>
      <c r="F33" s="16"/>
    </row>
    <row r="34" customFormat="false" ht="12" hidden="false" customHeight="true" outlineLevel="0" collapsed="false">
      <c r="A34" s="2406" t="s">
        <v>1812</v>
      </c>
      <c r="B34" s="2385" t="n">
        <v>0.83813926095865</v>
      </c>
      <c r="C34" s="2385" t="n">
        <v>0.836132289809102</v>
      </c>
      <c r="D34" s="2385" t="n">
        <v>0.853767250989414</v>
      </c>
      <c r="E34" s="2386" t="n">
        <v>1.86460541329241</v>
      </c>
      <c r="F34" s="16"/>
    </row>
    <row r="35" customFormat="false" ht="12.75" hidden="false" customHeight="true" outlineLevel="0" collapsed="false">
      <c r="A35" s="1751" t="s">
        <v>1264</v>
      </c>
      <c r="B35" s="428" t="n">
        <v>0.194755632405714</v>
      </c>
      <c r="C35" s="428" t="n">
        <v>0.192748661256166</v>
      </c>
      <c r="D35" s="428" t="n">
        <v>0.210383622436478</v>
      </c>
      <c r="E35" s="428" t="n">
        <v>8.02440978867705</v>
      </c>
      <c r="F35" s="16"/>
    </row>
    <row r="36" customFormat="false" ht="12.75" hidden="false" customHeight="true" outlineLevel="0" collapsed="false">
      <c r="A36" s="1751" t="s">
        <v>1267</v>
      </c>
      <c r="B36" s="428" t="n">
        <v>0.643383628552936</v>
      </c>
      <c r="C36" s="428" t="n">
        <v>0.643383628552936</v>
      </c>
      <c r="D36" s="428" t="n">
        <v>0.643383628552936</v>
      </c>
      <c r="E36" s="428" t="n">
        <v>0</v>
      </c>
      <c r="F36" s="16"/>
    </row>
    <row r="37" customFormat="false" ht="12.75" hidden="false" customHeight="true" outlineLevel="0" collapsed="false">
      <c r="A37" s="1751" t="s">
        <v>1270</v>
      </c>
      <c r="B37" s="427" t="s">
        <v>129</v>
      </c>
      <c r="C37" s="427" t="s">
        <v>129</v>
      </c>
      <c r="D37" s="427" t="s">
        <v>129</v>
      </c>
      <c r="E37" s="428" t="n">
        <v>0</v>
      </c>
      <c r="F37" s="16"/>
    </row>
    <row r="38" customFormat="false" ht="12" hidden="false" customHeight="true" outlineLevel="0" collapsed="false">
      <c r="A38" s="1751" t="s">
        <v>1273</v>
      </c>
      <c r="B38" s="427" t="s">
        <v>970</v>
      </c>
      <c r="C38" s="427" t="s">
        <v>970</v>
      </c>
      <c r="D38" s="427" t="s">
        <v>970</v>
      </c>
      <c r="E38" s="428" t="n">
        <v>0</v>
      </c>
      <c r="F38" s="16"/>
    </row>
    <row r="39" customFormat="false" ht="12" hidden="false" customHeight="true" outlineLevel="0" collapsed="false">
      <c r="A39" s="1751" t="s">
        <v>1814</v>
      </c>
      <c r="B39" s="427" t="s">
        <v>235</v>
      </c>
      <c r="C39" s="427" t="s">
        <v>235</v>
      </c>
      <c r="D39" s="427" t="s">
        <v>235</v>
      </c>
      <c r="E39" s="428" t="n">
        <v>0</v>
      </c>
      <c r="F39" s="16"/>
    </row>
    <row r="40" customFormat="false" ht="13.5" hidden="false" customHeight="true" outlineLevel="0" collapsed="false">
      <c r="A40" s="1751" t="s">
        <v>1279</v>
      </c>
      <c r="B40" s="427" t="s">
        <v>235</v>
      </c>
      <c r="C40" s="427" t="s">
        <v>235</v>
      </c>
      <c r="D40" s="427" t="s">
        <v>235</v>
      </c>
      <c r="E40" s="428" t="n">
        <v>0</v>
      </c>
      <c r="F40" s="16"/>
    </row>
    <row r="41" customFormat="false" ht="12.75" hidden="false" customHeight="true" outlineLevel="0" collapsed="false">
      <c r="A41" s="2392" t="s">
        <v>1815</v>
      </c>
      <c r="B41" s="2387" t="s">
        <v>950</v>
      </c>
      <c r="C41" s="2387" t="s">
        <v>950</v>
      </c>
      <c r="D41" s="2387" t="s">
        <v>950</v>
      </c>
      <c r="E41" s="784" t="n">
        <v>0</v>
      </c>
      <c r="F41" s="16"/>
    </row>
    <row r="42" customFormat="false" ht="12" hidden="false" customHeight="true" outlineLevel="0" collapsed="false">
      <c r="A42" s="2406" t="s">
        <v>1816</v>
      </c>
      <c r="B42" s="2385" t="n">
        <v>7.217771008</v>
      </c>
      <c r="C42" s="2385" t="n">
        <v>7.31558134697948</v>
      </c>
      <c r="D42" s="2385" t="n">
        <v>7.33420586775829</v>
      </c>
      <c r="E42" s="2386" t="n">
        <v>1.61316921289463</v>
      </c>
      <c r="F42" s="16"/>
    </row>
    <row r="43" customFormat="false" ht="12" hidden="false" customHeight="true" outlineLevel="0" collapsed="false">
      <c r="A43" s="2404" t="s">
        <v>1623</v>
      </c>
      <c r="B43" s="687"/>
      <c r="C43" s="687"/>
      <c r="D43" s="687"/>
      <c r="E43" s="687"/>
      <c r="F43" s="16"/>
    </row>
    <row r="44" customFormat="false" ht="12" hidden="false" customHeight="true" outlineLevel="0" collapsed="false">
      <c r="A44" s="2404" t="s">
        <v>1818</v>
      </c>
      <c r="B44" s="428" t="n">
        <v>7.172665808</v>
      </c>
      <c r="C44" s="428" t="n">
        <v>7.21961235897948</v>
      </c>
      <c r="D44" s="428" t="n">
        <v>7.20825564475829</v>
      </c>
      <c r="E44" s="428" t="n">
        <v>0.496187020432419</v>
      </c>
      <c r="F44" s="16"/>
    </row>
    <row r="45" customFormat="false" ht="12" hidden="false" customHeight="true" outlineLevel="0" collapsed="false">
      <c r="A45" s="2404" t="s">
        <v>1819</v>
      </c>
      <c r="B45" s="427" t="s">
        <v>129</v>
      </c>
      <c r="C45" s="427" t="s">
        <v>129</v>
      </c>
      <c r="D45" s="427" t="s">
        <v>129</v>
      </c>
      <c r="E45" s="428" t="n">
        <v>0</v>
      </c>
      <c r="F45" s="16"/>
    </row>
    <row r="46" customFormat="false" ht="12.75" hidden="false" customHeight="true" outlineLevel="0" collapsed="false">
      <c r="A46" s="2404" t="s">
        <v>918</v>
      </c>
      <c r="B46" s="784" t="n">
        <v>0.0451052</v>
      </c>
      <c r="C46" s="784" t="n">
        <v>0.095968988</v>
      </c>
      <c r="D46" s="784" t="n">
        <v>0.125950223</v>
      </c>
      <c r="E46" s="784" t="n">
        <v>179.236591346452</v>
      </c>
      <c r="F46" s="16"/>
    </row>
    <row r="47" customFormat="false" ht="12.75" hidden="false" customHeight="true" outlineLevel="0" collapsed="false">
      <c r="A47" s="2411" t="s">
        <v>2447</v>
      </c>
      <c r="B47" s="2385" t="s">
        <v>334</v>
      </c>
      <c r="C47" s="2385" t="s">
        <v>334</v>
      </c>
      <c r="D47" s="2385" t="s">
        <v>334</v>
      </c>
      <c r="E47" s="2386" t="n">
        <v>0</v>
      </c>
      <c r="F47" s="16"/>
    </row>
    <row r="48" customFormat="false" ht="15.75" hidden="false" customHeight="true" outlineLevel="0" collapsed="false">
      <c r="A48" s="355"/>
      <c r="B48" s="2387"/>
      <c r="C48" s="2387"/>
      <c r="D48" s="2387"/>
      <c r="E48" s="2387"/>
      <c r="F48" s="16"/>
    </row>
    <row r="49" customFormat="false" ht="15.75" hidden="false" customHeight="true" outlineLevel="0" collapsed="false">
      <c r="A49" s="2393" t="s">
        <v>2457</v>
      </c>
      <c r="B49" s="2395" t="n">
        <v>275.084330840651</v>
      </c>
      <c r="C49" s="2395" t="n">
        <v>264.15267884689</v>
      </c>
      <c r="D49" s="2395" t="n">
        <v>265.280072996687</v>
      </c>
      <c r="E49" s="2396" t="n">
        <v>-3.56409171471253</v>
      </c>
      <c r="F49" s="16"/>
    </row>
    <row r="50" customFormat="false" ht="15.75" hidden="false" customHeight="true" outlineLevel="0" collapsed="false">
      <c r="A50" s="2393" t="s">
        <v>2458</v>
      </c>
      <c r="B50" s="2395" t="n">
        <v>274.246191579692</v>
      </c>
      <c r="C50" s="2395" t="n">
        <v>263.316546557081</v>
      </c>
      <c r="D50" s="2395" t="n">
        <v>264.426305745697</v>
      </c>
      <c r="E50" s="2396" t="n">
        <v>-3.58068266233015</v>
      </c>
      <c r="F50" s="16"/>
    </row>
    <row r="51" customFormat="false" ht="12.75" hidden="false" customHeight="true" outlineLevel="0" collapsed="false">
      <c r="A51" s="355"/>
      <c r="B51" s="2387"/>
      <c r="C51" s="2387"/>
      <c r="D51" s="2387"/>
      <c r="E51" s="2387"/>
      <c r="F51" s="16"/>
    </row>
    <row r="52" customFormat="false" ht="12" hidden="false" customHeight="true" outlineLevel="0" collapsed="false">
      <c r="A52" s="2406" t="s">
        <v>2031</v>
      </c>
      <c r="B52" s="687"/>
      <c r="C52" s="687"/>
      <c r="D52" s="687"/>
      <c r="E52" s="687"/>
      <c r="F52" s="16"/>
    </row>
    <row r="53" customFormat="false" ht="12" hidden="false" customHeight="true" outlineLevel="0" collapsed="false">
      <c r="A53" s="2413" t="s">
        <v>147</v>
      </c>
      <c r="B53" s="2385" t="n">
        <v>0.581711362030741</v>
      </c>
      <c r="C53" s="2385" t="n">
        <v>0.546414496466834</v>
      </c>
      <c r="D53" s="2385" t="n">
        <v>0.554652695181544</v>
      </c>
      <c r="E53" s="2386" t="n">
        <v>-4.65156237532233</v>
      </c>
      <c r="F53" s="16"/>
    </row>
    <row r="54" customFormat="false" ht="12" hidden="false" customHeight="true" outlineLevel="0" collapsed="false">
      <c r="A54" s="2405" t="s">
        <v>148</v>
      </c>
      <c r="B54" s="428" t="n">
        <v>0.378435101690741</v>
      </c>
      <c r="C54" s="428" t="n">
        <v>0.375606236126834</v>
      </c>
      <c r="D54" s="428" t="n">
        <v>0.411917244121544</v>
      </c>
      <c r="E54" s="428" t="n">
        <v>8.84752558132537</v>
      </c>
      <c r="F54" s="16"/>
    </row>
    <row r="55" customFormat="false" ht="12" hidden="false" customHeight="true" outlineLevel="0" collapsed="false">
      <c r="A55" s="2405" t="s">
        <v>149</v>
      </c>
      <c r="B55" s="428" t="n">
        <v>0.20327626034</v>
      </c>
      <c r="C55" s="428" t="n">
        <v>0.17080826034</v>
      </c>
      <c r="D55" s="428" t="n">
        <v>0.14273545106</v>
      </c>
      <c r="E55" s="428" t="n">
        <v>-29.7825280624208</v>
      </c>
      <c r="F55" s="16"/>
    </row>
    <row r="56" customFormat="false" ht="12" hidden="false" customHeight="true" outlineLevel="0" collapsed="false">
      <c r="A56" s="2413" t="s">
        <v>150</v>
      </c>
      <c r="B56" s="1611" t="s">
        <v>129</v>
      </c>
      <c r="C56" s="1611" t="s">
        <v>129</v>
      </c>
      <c r="D56" s="1611" t="s">
        <v>129</v>
      </c>
      <c r="E56" s="411" t="n">
        <v>0</v>
      </c>
      <c r="F56" s="16"/>
    </row>
    <row r="57" customFormat="false" ht="14.25" hidden="false" customHeight="true" outlineLevel="0" collapsed="false">
      <c r="A57" s="2414" t="s">
        <v>151</v>
      </c>
      <c r="B57" s="687"/>
      <c r="C57" s="687"/>
      <c r="D57" s="687"/>
      <c r="E57" s="687"/>
      <c r="F57" s="16"/>
    </row>
    <row r="58" customFormat="false" ht="12" hidden="false" customHeight="true" outlineLevel="0" collapsed="false">
      <c r="A58" s="735"/>
      <c r="B58" s="744"/>
      <c r="C58" s="744"/>
    </row>
    <row r="59" customFormat="false" ht="12" hidden="false" customHeight="true" outlineLevel="0" collapsed="false">
      <c r="A59" s="111" t="s">
        <v>2450</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5" t="s">
        <v>2434</v>
      </c>
      <c r="E1" s="114" t="s">
        <v>80</v>
      </c>
    </row>
    <row r="2" customFormat="false" ht="17.25" hidden="false" customHeight="true" outlineLevel="0" collapsed="false">
      <c r="A2" s="665" t="s">
        <v>2459</v>
      </c>
      <c r="E2" s="114" t="s">
        <v>82</v>
      </c>
    </row>
    <row r="3" customFormat="false" ht="15.75" hidden="false" customHeight="true" outlineLevel="0" collapsed="false">
      <c r="A3" s="665"/>
      <c r="E3" s="114" t="s">
        <v>83</v>
      </c>
    </row>
    <row r="4" customFormat="false" ht="13.5" hidden="false" customHeight="true" outlineLevel="0" collapsed="false">
      <c r="C4" s="1057"/>
    </row>
    <row r="5" customFormat="false" ht="36" hidden="false" customHeight="true" outlineLevel="0" collapsed="false">
      <c r="A5" s="2417" t="s">
        <v>84</v>
      </c>
      <c r="B5" s="2418" t="s">
        <v>2436</v>
      </c>
      <c r="C5" s="2418" t="s">
        <v>2437</v>
      </c>
      <c r="D5" s="2418" t="s">
        <v>2438</v>
      </c>
      <c r="E5" s="2419" t="s">
        <v>2439</v>
      </c>
      <c r="F5" s="16"/>
    </row>
    <row r="6" customFormat="false" ht="27" hidden="false" customHeight="true" outlineLevel="0" collapsed="false">
      <c r="A6" s="2417"/>
      <c r="B6" s="2420" t="s">
        <v>92</v>
      </c>
      <c r="C6" s="2420" t="s">
        <v>92</v>
      </c>
      <c r="D6" s="2420" t="s">
        <v>92</v>
      </c>
      <c r="E6" s="2421" t="s">
        <v>1657</v>
      </c>
      <c r="F6" s="16"/>
    </row>
    <row r="7" customFormat="false" ht="16.5" hidden="false" customHeight="true" outlineLevel="0" collapsed="false">
      <c r="A7" s="2422" t="s">
        <v>2460</v>
      </c>
      <c r="B7" s="2423" t="n">
        <v>4592.2925</v>
      </c>
      <c r="C7" s="2423" t="n">
        <v>4212.49236054007</v>
      </c>
      <c r="D7" s="2423" t="n">
        <v>4372.23065394806</v>
      </c>
      <c r="E7" s="2424" t="n">
        <v>-4.79198234981629</v>
      </c>
      <c r="F7" s="16"/>
    </row>
    <row r="8" customFormat="false" ht="15" hidden="false" customHeight="true" outlineLevel="0" collapsed="false">
      <c r="A8" s="2425" t="s">
        <v>747</v>
      </c>
      <c r="B8" s="2426" t="n">
        <v>0.0034</v>
      </c>
      <c r="C8" s="2426" t="n">
        <v>0.0029</v>
      </c>
      <c r="D8" s="2426" t="n">
        <v>0.0024</v>
      </c>
      <c r="E8" s="2427" t="n">
        <v>-29.4117647058824</v>
      </c>
      <c r="F8" s="16"/>
    </row>
    <row r="9" customFormat="false" ht="15" hidden="false" customHeight="true" outlineLevel="0" collapsed="false">
      <c r="A9" s="2425" t="s">
        <v>748</v>
      </c>
      <c r="B9" s="2426" t="s">
        <v>343</v>
      </c>
      <c r="C9" s="2426" t="s">
        <v>343</v>
      </c>
      <c r="D9" s="2426" t="s">
        <v>343</v>
      </c>
      <c r="E9" s="2427" t="n">
        <v>0</v>
      </c>
      <c r="F9" s="16"/>
    </row>
    <row r="10" customFormat="false" ht="15" hidden="false" customHeight="true" outlineLevel="0" collapsed="false">
      <c r="A10" s="2425" t="s">
        <v>749</v>
      </c>
      <c r="B10" s="2426" t="s">
        <v>343</v>
      </c>
      <c r="C10" s="2426" t="s">
        <v>343</v>
      </c>
      <c r="D10" s="2426" t="s">
        <v>343</v>
      </c>
      <c r="E10" s="2427" t="n">
        <v>0</v>
      </c>
      <c r="F10" s="16"/>
    </row>
    <row r="11" customFormat="false" ht="15" hidden="false" customHeight="true" outlineLevel="0" collapsed="false">
      <c r="A11" s="2425" t="s">
        <v>750</v>
      </c>
      <c r="B11" s="2426" t="s">
        <v>627</v>
      </c>
      <c r="C11" s="2426" t="s">
        <v>627</v>
      </c>
      <c r="D11" s="2426" t="s">
        <v>627</v>
      </c>
      <c r="E11" s="2427" t="n">
        <v>0</v>
      </c>
      <c r="F11" s="16"/>
    </row>
    <row r="12" customFormat="false" ht="15" hidden="false" customHeight="true" outlineLevel="0" collapsed="false">
      <c r="A12" s="2425" t="s">
        <v>751</v>
      </c>
      <c r="B12" s="2426" t="s">
        <v>343</v>
      </c>
      <c r="C12" s="2426" t="s">
        <v>343</v>
      </c>
      <c r="D12" s="2426" t="s">
        <v>343</v>
      </c>
      <c r="E12" s="2427" t="n">
        <v>0</v>
      </c>
      <c r="F12" s="16"/>
    </row>
    <row r="13" customFormat="false" ht="15" hidden="false" customHeight="true" outlineLevel="0" collapsed="false">
      <c r="A13" s="2425" t="s">
        <v>752</v>
      </c>
      <c r="B13" s="2426" t="s">
        <v>343</v>
      </c>
      <c r="C13" s="2426" t="s">
        <v>343</v>
      </c>
      <c r="D13" s="2426" t="s">
        <v>343</v>
      </c>
      <c r="E13" s="2427" t="n">
        <v>0</v>
      </c>
      <c r="F13" s="16"/>
    </row>
    <row r="14" customFormat="false" ht="15" hidden="false" customHeight="true" outlineLevel="0" collapsed="false">
      <c r="A14" s="2425" t="s">
        <v>753</v>
      </c>
      <c r="B14" s="2426" t="s">
        <v>627</v>
      </c>
      <c r="C14" s="2426" t="n">
        <v>0.0008960465692862</v>
      </c>
      <c r="D14" s="2426" t="n">
        <v>0.141046656883125</v>
      </c>
      <c r="E14" s="2427" t="n">
        <v>100</v>
      </c>
      <c r="F14" s="16"/>
    </row>
    <row r="15" customFormat="false" ht="15" hidden="false" customHeight="true" outlineLevel="0" collapsed="false">
      <c r="A15" s="2425" t="s">
        <v>754</v>
      </c>
      <c r="B15" s="2426" t="s">
        <v>627</v>
      </c>
      <c r="C15" s="2426" t="s">
        <v>627</v>
      </c>
      <c r="D15" s="2426" t="s">
        <v>627</v>
      </c>
      <c r="E15" s="2427" t="n">
        <v>0</v>
      </c>
      <c r="F15" s="16"/>
    </row>
    <row r="16" customFormat="false" ht="15" hidden="false" customHeight="true" outlineLevel="0" collapsed="false">
      <c r="A16" s="2425" t="s">
        <v>755</v>
      </c>
      <c r="B16" s="2426" t="s">
        <v>343</v>
      </c>
      <c r="C16" s="2426" t="s">
        <v>343</v>
      </c>
      <c r="D16" s="2426" t="s">
        <v>343</v>
      </c>
      <c r="E16" s="2427" t="n">
        <v>0</v>
      </c>
      <c r="F16" s="16"/>
    </row>
    <row r="17" customFormat="false" ht="15" hidden="false" customHeight="true" outlineLevel="0" collapsed="false">
      <c r="A17" s="2425" t="s">
        <v>756</v>
      </c>
      <c r="B17" s="2426" t="s">
        <v>343</v>
      </c>
      <c r="C17" s="2426" t="s">
        <v>343</v>
      </c>
      <c r="D17" s="2426" t="s">
        <v>343</v>
      </c>
      <c r="E17" s="2427" t="n">
        <v>0</v>
      </c>
      <c r="F17" s="16"/>
    </row>
    <row r="18" customFormat="false" ht="15" hidden="false" customHeight="true" outlineLevel="0" collapsed="false">
      <c r="A18" s="2425" t="s">
        <v>757</v>
      </c>
      <c r="B18" s="2426" t="s">
        <v>627</v>
      </c>
      <c r="C18" s="2426" t="s">
        <v>627</v>
      </c>
      <c r="D18" s="2426" t="s">
        <v>627</v>
      </c>
      <c r="E18" s="2427" t="n">
        <v>0</v>
      </c>
      <c r="F18" s="16"/>
    </row>
    <row r="19" customFormat="false" ht="15" hidden="false" customHeight="true" outlineLevel="0" collapsed="false">
      <c r="A19" s="2428" t="s">
        <v>758</v>
      </c>
      <c r="B19" s="1611" t="s">
        <v>343</v>
      </c>
      <c r="C19" s="1611" t="s">
        <v>343</v>
      </c>
      <c r="D19" s="1611" t="s">
        <v>343</v>
      </c>
      <c r="E19" s="411" t="n">
        <v>0</v>
      </c>
      <c r="F19" s="16"/>
    </row>
    <row r="20" customFormat="false" ht="15" hidden="false" customHeight="true" outlineLevel="0" collapsed="false">
      <c r="A20" s="2429" t="s">
        <v>759</v>
      </c>
      <c r="B20" s="166" t="s">
        <v>343</v>
      </c>
      <c r="C20" s="166" t="s">
        <v>343</v>
      </c>
      <c r="D20" s="166" t="s">
        <v>343</v>
      </c>
      <c r="E20" s="413" t="n">
        <v>0</v>
      </c>
      <c r="F20" s="16"/>
    </row>
    <row r="21" customFormat="false" ht="15" hidden="false" customHeight="true" outlineLevel="0" collapsed="false">
      <c r="A21" s="2430" t="s">
        <v>2461</v>
      </c>
      <c r="B21" s="1611" t="n">
        <v>4552.5125</v>
      </c>
      <c r="C21" s="1611" t="n">
        <v>4177.3975</v>
      </c>
      <c r="D21" s="1611" t="n">
        <v>4160.79</v>
      </c>
      <c r="E21" s="411" t="n">
        <v>-8.60453430935115</v>
      </c>
      <c r="F21" s="16"/>
    </row>
    <row r="22" customFormat="false" ht="15.75" hidden="false" customHeight="true" outlineLevel="0" collapsed="false">
      <c r="A22" s="2431"/>
      <c r="B22" s="2432"/>
      <c r="C22" s="2432"/>
      <c r="D22" s="2432"/>
      <c r="E22" s="2433"/>
      <c r="F22" s="16"/>
    </row>
    <row r="23" customFormat="false" ht="15.75" hidden="false" customHeight="true" outlineLevel="0" collapsed="false">
      <c r="A23" s="2434" t="s">
        <v>2462</v>
      </c>
      <c r="B23" s="2435" t="n">
        <v>2627.465</v>
      </c>
      <c r="C23" s="2435" t="n">
        <v>2276.905</v>
      </c>
      <c r="D23" s="2435" t="n">
        <v>2062.4225</v>
      </c>
      <c r="E23" s="2436" t="n">
        <v>-21.5052341325194</v>
      </c>
      <c r="F23" s="16"/>
    </row>
    <row r="24" customFormat="false" ht="15" hidden="false" customHeight="true" outlineLevel="0" collapsed="false">
      <c r="A24" s="2425" t="s">
        <v>2463</v>
      </c>
      <c r="B24" s="2426" t="n">
        <v>0.34485</v>
      </c>
      <c r="C24" s="2426" t="n">
        <v>0.29665</v>
      </c>
      <c r="D24" s="2426" t="n">
        <v>0.266625</v>
      </c>
      <c r="E24" s="2427" t="n">
        <v>-22.683775554589</v>
      </c>
      <c r="F24" s="16"/>
    </row>
    <row r="25" customFormat="false" ht="15" hidden="false" customHeight="true" outlineLevel="0" collapsed="false">
      <c r="A25" s="2428" t="s">
        <v>2464</v>
      </c>
      <c r="B25" s="1611" t="n">
        <v>0.04195</v>
      </c>
      <c r="C25" s="1611" t="n">
        <v>0.0379</v>
      </c>
      <c r="D25" s="1611" t="n">
        <v>0.0358</v>
      </c>
      <c r="E25" s="411" t="n">
        <v>-14.6603098927294</v>
      </c>
      <c r="F25" s="16"/>
    </row>
    <row r="26" customFormat="false" ht="15" hidden="false" customHeight="true" outlineLevel="0" collapsed="false">
      <c r="A26" s="2428" t="s">
        <v>2465</v>
      </c>
      <c r="B26" s="1611" t="s">
        <v>627</v>
      </c>
      <c r="C26" s="1611" t="s">
        <v>627</v>
      </c>
      <c r="D26" s="1611" t="s">
        <v>627</v>
      </c>
      <c r="E26" s="411" t="n">
        <v>0</v>
      </c>
      <c r="F26" s="16"/>
    </row>
    <row r="27" customFormat="false" ht="15" hidden="false" customHeight="true" outlineLevel="0" collapsed="false">
      <c r="A27" s="2428" t="s">
        <v>2466</v>
      </c>
      <c r="B27" s="1611" t="s">
        <v>343</v>
      </c>
      <c r="C27" s="1611" t="s">
        <v>343</v>
      </c>
      <c r="D27" s="1611" t="s">
        <v>343</v>
      </c>
      <c r="E27" s="411" t="n">
        <v>0</v>
      </c>
      <c r="F27" s="16"/>
    </row>
    <row r="28" customFormat="false" ht="15" hidden="false" customHeight="true" outlineLevel="0" collapsed="false">
      <c r="A28" s="2428" t="s">
        <v>2467</v>
      </c>
      <c r="B28" s="1611" t="s">
        <v>343</v>
      </c>
      <c r="C28" s="1611" t="s">
        <v>343</v>
      </c>
      <c r="D28" s="1611" t="s">
        <v>343</v>
      </c>
      <c r="E28" s="411" t="n">
        <v>0</v>
      </c>
      <c r="F28" s="16"/>
    </row>
    <row r="29" customFormat="false" ht="15" hidden="false" customHeight="true" outlineLevel="0" collapsed="false">
      <c r="A29" s="2428" t="s">
        <v>2468</v>
      </c>
      <c r="B29" s="1611" t="s">
        <v>343</v>
      </c>
      <c r="C29" s="1611" t="s">
        <v>343</v>
      </c>
      <c r="D29" s="1611" t="s">
        <v>343</v>
      </c>
      <c r="E29" s="411" t="n">
        <v>0</v>
      </c>
      <c r="F29" s="16"/>
    </row>
    <row r="30" customFormat="false" ht="15" hidden="false" customHeight="true" outlineLevel="0" collapsed="false">
      <c r="A30" s="2429" t="s">
        <v>2469</v>
      </c>
      <c r="B30" s="166" t="s">
        <v>343</v>
      </c>
      <c r="C30" s="166" t="s">
        <v>343</v>
      </c>
      <c r="D30" s="166" t="s">
        <v>343</v>
      </c>
      <c r="E30" s="413" t="n">
        <v>0</v>
      </c>
      <c r="F30" s="16"/>
    </row>
    <row r="31" customFormat="false" ht="15" hidden="false" customHeight="true" outlineLevel="0" collapsed="false">
      <c r="A31" s="2430" t="s">
        <v>2470</v>
      </c>
      <c r="B31" s="1611" t="s">
        <v>632</v>
      </c>
      <c r="C31" s="1611" t="s">
        <v>632</v>
      </c>
      <c r="D31" s="1611" t="s">
        <v>632</v>
      </c>
      <c r="E31" s="411" t="n">
        <v>0</v>
      </c>
      <c r="F31" s="16"/>
    </row>
    <row r="32" customFormat="false" ht="15.75" hidden="false" customHeight="true" outlineLevel="0" collapsed="false">
      <c r="A32" s="2431"/>
      <c r="B32" s="2432"/>
      <c r="C32" s="2432"/>
      <c r="D32" s="2432"/>
      <c r="E32" s="2433"/>
      <c r="F32" s="16"/>
    </row>
    <row r="33" customFormat="false" ht="15.75" hidden="false" customHeight="true" outlineLevel="0" collapsed="false">
      <c r="A33" s="2434" t="s">
        <v>2471</v>
      </c>
      <c r="B33" s="2435" t="n">
        <v>4641.62962063022</v>
      </c>
      <c r="C33" s="2435" t="n">
        <v>4974.84660465725</v>
      </c>
      <c r="D33" s="2435" t="n">
        <v>5490.50835269735</v>
      </c>
      <c r="E33" s="2436" t="n">
        <v>18.2883771745637</v>
      </c>
      <c r="F33" s="16"/>
    </row>
    <row r="34" customFormat="false" ht="15.75" hidden="false" customHeight="true" outlineLevel="0" collapsed="false">
      <c r="A34" s="2437" t="s">
        <v>2472</v>
      </c>
      <c r="B34" s="2438" t="n">
        <v>0.194210444377833</v>
      </c>
      <c r="C34" s="2438" t="n">
        <v>0.208152577600722</v>
      </c>
      <c r="D34" s="2438" t="n">
        <v>0.229728382958048</v>
      </c>
      <c r="E34" s="2439" t="n">
        <v>18.2883771745637</v>
      </c>
      <c r="F34" s="16"/>
    </row>
    <row r="35" customFormat="false" ht="15" hidden="false" customHeight="true" outlineLevel="0" collapsed="false"/>
    <row r="36" customFormat="false" ht="15" hidden="false" customHeight="true" outlineLevel="0" collapsed="false">
      <c r="A36" s="111" t="s">
        <v>245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5" t="s">
        <v>2473</v>
      </c>
      <c r="B1" s="387"/>
      <c r="C1" s="114" t="s">
        <v>80</v>
      </c>
    </row>
    <row r="2" customFormat="false" ht="14.25" hidden="false" customHeight="true" outlineLevel="0" collapsed="false">
      <c r="A2" s="665" t="s">
        <v>2474</v>
      </c>
      <c r="B2" s="387"/>
      <c r="C2" s="114" t="s">
        <v>82</v>
      </c>
    </row>
    <row r="3" customFormat="false" ht="14.25" hidden="false" customHeight="true" outlineLevel="0" collapsed="false">
      <c r="A3" s="665"/>
      <c r="B3" s="387"/>
      <c r="C3" s="114" t="s">
        <v>83</v>
      </c>
    </row>
    <row r="4" customFormat="false" ht="12.75" hidden="false" customHeight="true" outlineLevel="0" collapsed="false">
      <c r="A4" s="787"/>
      <c r="B4" s="387"/>
      <c r="C4" s="387"/>
    </row>
    <row r="5" customFormat="false" ht="24" hidden="false" customHeight="true" outlineLevel="0" collapsed="false">
      <c r="A5" s="2440" t="s">
        <v>2475</v>
      </c>
      <c r="B5" s="2372" t="s">
        <v>2436</v>
      </c>
      <c r="C5" s="2372" t="s">
        <v>2437</v>
      </c>
      <c r="D5" s="2372" t="s">
        <v>2438</v>
      </c>
      <c r="E5" s="2373" t="s">
        <v>2439</v>
      </c>
      <c r="F5" s="16"/>
    </row>
    <row r="6" customFormat="false" ht="18" hidden="false" customHeight="true" outlineLevel="0" collapsed="false">
      <c r="A6" s="2440"/>
      <c r="B6" s="2374" t="s">
        <v>2476</v>
      </c>
      <c r="C6" s="2374" t="s">
        <v>2476</v>
      </c>
      <c r="D6" s="2374" t="s">
        <v>2476</v>
      </c>
      <c r="E6" s="2375" t="s">
        <v>392</v>
      </c>
      <c r="F6" s="16"/>
    </row>
    <row r="7" customFormat="false" ht="15.75" hidden="false" customHeight="true" outlineLevel="0" collapsed="false">
      <c r="A7" s="2441" t="s">
        <v>2477</v>
      </c>
      <c r="B7" s="2442" t="n">
        <v>1014192.46070634</v>
      </c>
      <c r="C7" s="2442" t="n">
        <v>976774.307284547</v>
      </c>
      <c r="D7" s="2442" t="n">
        <v>929761.880307228</v>
      </c>
      <c r="E7" s="2443" t="n">
        <v>-8.32490712268809</v>
      </c>
      <c r="F7" s="16"/>
    </row>
    <row r="8" customFormat="false" ht="15" hidden="false" customHeight="true" outlineLevel="0" collapsed="false">
      <c r="A8" s="2441" t="s">
        <v>2478</v>
      </c>
      <c r="B8" s="2442" t="n">
        <v>1042160.60996469</v>
      </c>
      <c r="C8" s="2442" t="n">
        <v>1004807.31396385</v>
      </c>
      <c r="D8" s="2442" t="n">
        <v>957623.283025398</v>
      </c>
      <c r="E8" s="2443" t="n">
        <v>-8.11173691760997</v>
      </c>
      <c r="F8" s="16"/>
    </row>
    <row r="9" customFormat="false" ht="15" hidden="false" customHeight="true" outlineLevel="0" collapsed="false">
      <c r="A9" s="2441" t="s">
        <v>2479</v>
      </c>
      <c r="B9" s="2442" t="n">
        <v>107108.837772241</v>
      </c>
      <c r="C9" s="2442" t="n">
        <v>102492.327459528</v>
      </c>
      <c r="D9" s="2442" t="n">
        <v>99066.457426728</v>
      </c>
      <c r="E9" s="2443" t="n">
        <v>-7.50860574420021</v>
      </c>
      <c r="F9" s="16"/>
    </row>
    <row r="10" customFormat="false" ht="15" hidden="false" customHeight="true" outlineLevel="0" collapsed="false">
      <c r="A10" s="2444" t="s">
        <v>2480</v>
      </c>
      <c r="B10" s="2442" t="n">
        <v>107099.753702808</v>
      </c>
      <c r="C10" s="2442" t="n">
        <v>102487.102173294</v>
      </c>
      <c r="D10" s="2442" t="n">
        <v>99038.4671736977</v>
      </c>
      <c r="E10" s="2443" t="n">
        <v>-7.52689548799459</v>
      </c>
      <c r="F10" s="16"/>
    </row>
    <row r="11" customFormat="false" ht="15" hidden="false" customHeight="true" outlineLevel="0" collapsed="false">
      <c r="A11" s="2444" t="s">
        <v>2481</v>
      </c>
      <c r="B11" s="2442" t="n">
        <v>85276.1425606017</v>
      </c>
      <c r="C11" s="2442" t="n">
        <v>81887.3304425358</v>
      </c>
      <c r="D11" s="2442" t="n">
        <v>82236.8226289728</v>
      </c>
      <c r="E11" s="2443" t="n">
        <v>-3.56409171471253</v>
      </c>
      <c r="F11" s="16"/>
    </row>
    <row r="12" customFormat="false" ht="15" hidden="false" customHeight="true" outlineLevel="0" collapsed="false">
      <c r="A12" s="2444" t="s">
        <v>2482</v>
      </c>
      <c r="B12" s="2442" t="n">
        <v>85016.3193897045</v>
      </c>
      <c r="C12" s="2442" t="n">
        <v>81628.129432695</v>
      </c>
      <c r="D12" s="2442" t="n">
        <v>81972.1547811661</v>
      </c>
      <c r="E12" s="2443" t="n">
        <v>-3.58068266233015</v>
      </c>
      <c r="F12" s="16"/>
    </row>
    <row r="13" customFormat="false" ht="15" hidden="false" customHeight="true" outlineLevel="0" collapsed="false">
      <c r="A13" s="2444" t="s">
        <v>846</v>
      </c>
      <c r="B13" s="2442" t="n">
        <v>4592.2925</v>
      </c>
      <c r="C13" s="2442" t="n">
        <v>4212.49236054007</v>
      </c>
      <c r="D13" s="2442" t="n">
        <v>4372.23065394806</v>
      </c>
      <c r="E13" s="2443" t="n">
        <v>-4.79198234981629</v>
      </c>
      <c r="F13" s="16"/>
    </row>
    <row r="14" customFormat="false" ht="15" hidden="false" customHeight="true" outlineLevel="0" collapsed="false">
      <c r="A14" s="2444" t="s">
        <v>849</v>
      </c>
      <c r="B14" s="2442" t="n">
        <v>2627.465</v>
      </c>
      <c r="C14" s="2442" t="n">
        <v>2276.905</v>
      </c>
      <c r="D14" s="2442" t="n">
        <v>2062.4225</v>
      </c>
      <c r="E14" s="2443" t="n">
        <v>-21.5052341325194</v>
      </c>
      <c r="F14" s="16"/>
    </row>
    <row r="15" customFormat="false" ht="15.75" hidden="false" customHeight="true" outlineLevel="0" collapsed="false">
      <c r="A15" s="2444" t="s">
        <v>2483</v>
      </c>
      <c r="B15" s="2442" t="n">
        <v>4641.62962063022</v>
      </c>
      <c r="C15" s="2442" t="n">
        <v>4974.84660465725</v>
      </c>
      <c r="D15" s="2442" t="n">
        <v>5490.50835269735</v>
      </c>
      <c r="E15" s="2443" t="n">
        <v>18.2883771745637</v>
      </c>
      <c r="F15" s="16"/>
    </row>
    <row r="16" customFormat="false" ht="15" hidden="false" customHeight="true" outlineLevel="0" collapsed="false">
      <c r="A16" s="2445" t="s">
        <v>2484</v>
      </c>
      <c r="B16" s="2446" t="n">
        <v>1218438.82815981</v>
      </c>
      <c r="C16" s="2446" t="n">
        <v>1172618.20915181</v>
      </c>
      <c r="D16" s="2446" t="n">
        <v>1122990.32186957</v>
      </c>
      <c r="E16" s="2447" t="n">
        <v>-7.83367240802627</v>
      </c>
      <c r="F16" s="16"/>
    </row>
    <row r="17" customFormat="false" ht="15.75" hidden="false" customHeight="true" outlineLevel="0" collapsed="false">
      <c r="A17" s="2448" t="s">
        <v>2485</v>
      </c>
      <c r="B17" s="2449" t="n">
        <v>1246138.07017784</v>
      </c>
      <c r="C17" s="2449" t="n">
        <v>1200386.78953504</v>
      </c>
      <c r="D17" s="2449" t="n">
        <v>1150559.06648691</v>
      </c>
      <c r="E17" s="2450" t="n">
        <v>-7.67001714964767</v>
      </c>
      <c r="F17" s="16"/>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24" hidden="false" customHeight="true" outlineLevel="0" collapsed="false">
      <c r="A20" s="2440" t="s">
        <v>84</v>
      </c>
      <c r="B20" s="2372" t="s">
        <v>2436</v>
      </c>
      <c r="C20" s="2372" t="s">
        <v>2437</v>
      </c>
      <c r="D20" s="2372" t="s">
        <v>2438</v>
      </c>
      <c r="E20" s="2373" t="s">
        <v>2439</v>
      </c>
      <c r="F20" s="16"/>
    </row>
    <row r="21" customFormat="false" ht="18" hidden="false" customHeight="true" outlineLevel="0" collapsed="false">
      <c r="A21" s="2440"/>
      <c r="B21" s="2374" t="s">
        <v>2476</v>
      </c>
      <c r="C21" s="2374" t="s">
        <v>2476</v>
      </c>
      <c r="D21" s="2374" t="s">
        <v>2476</v>
      </c>
      <c r="E21" s="2375" t="s">
        <v>392</v>
      </c>
      <c r="F21" s="16"/>
    </row>
    <row r="22" customFormat="false" ht="15.75" hidden="false" customHeight="true" outlineLevel="0" collapsed="false">
      <c r="A22" s="2444" t="s">
        <v>2486</v>
      </c>
      <c r="B22" s="2442" t="n">
        <v>1020759.27014686</v>
      </c>
      <c r="C22" s="2442" t="n">
        <v>985491.159414644</v>
      </c>
      <c r="D22" s="2442" t="n">
        <v>936447.696816575</v>
      </c>
      <c r="E22" s="2443" t="n">
        <v>-8.25969215230884</v>
      </c>
      <c r="F22" s="16"/>
    </row>
    <row r="23" customFormat="false" ht="15" hidden="false" customHeight="true" outlineLevel="0" collapsed="false">
      <c r="A23" s="2444" t="s">
        <v>1794</v>
      </c>
      <c r="B23" s="2442" t="n">
        <v>94517.7244319332</v>
      </c>
      <c r="C23" s="2442" t="n">
        <v>90573.1912062013</v>
      </c>
      <c r="D23" s="2442" t="n">
        <v>92558.1438980596</v>
      </c>
      <c r="E23" s="2443" t="n">
        <v>-2.07324133716825</v>
      </c>
      <c r="F23" s="16"/>
    </row>
    <row r="24" customFormat="false" ht="15" hidden="false" customHeight="true" outlineLevel="0" collapsed="false">
      <c r="A24" s="2444" t="s">
        <v>1807</v>
      </c>
      <c r="B24" s="2442" t="n">
        <v>4538.5631048</v>
      </c>
      <c r="C24" s="2442" t="n">
        <v>4398.5605078303</v>
      </c>
      <c r="D24" s="2442" t="n">
        <v>4218.93311086061</v>
      </c>
      <c r="E24" s="2443" t="n">
        <v>-7.04253717660889</v>
      </c>
      <c r="F24" s="16"/>
    </row>
    <row r="25" customFormat="false" ht="15" hidden="false" customHeight="true" outlineLevel="0" collapsed="false">
      <c r="A25" s="2444" t="s">
        <v>2453</v>
      </c>
      <c r="B25" s="2442" t="n">
        <v>83211.014069369</v>
      </c>
      <c r="C25" s="2442" t="n">
        <v>76302.0871970176</v>
      </c>
      <c r="D25" s="2442" t="n">
        <v>73881.7529290444</v>
      </c>
      <c r="E25" s="2443" t="n">
        <v>-11.2115700603615</v>
      </c>
      <c r="F25" s="16"/>
    </row>
    <row r="26" customFormat="false" ht="15" hidden="false" customHeight="true" outlineLevel="0" collapsed="false">
      <c r="A26" s="2444" t="s">
        <v>2487</v>
      </c>
      <c r="B26" s="2442" t="n">
        <v>-27699.2420180276</v>
      </c>
      <c r="C26" s="2442" t="n">
        <v>-27768.5803832294</v>
      </c>
      <c r="D26" s="2442" t="n">
        <v>-27568.7446173327</v>
      </c>
      <c r="E26" s="2443" t="n">
        <v>-0.471122641587134</v>
      </c>
      <c r="F26" s="16"/>
    </row>
    <row r="27" customFormat="false" ht="15" hidden="false" customHeight="true" outlineLevel="0" collapsed="false">
      <c r="A27" s="2444" t="s">
        <v>2488</v>
      </c>
      <c r="B27" s="2442" t="n">
        <v>43111.4984248721</v>
      </c>
      <c r="C27" s="2442" t="n">
        <v>43621.7912093445</v>
      </c>
      <c r="D27" s="2442" t="n">
        <v>43452.5397323668</v>
      </c>
      <c r="E27" s="2443" t="n">
        <v>0.791068090776202</v>
      </c>
      <c r="F27" s="16"/>
    </row>
    <row r="28" customFormat="false" ht="15" hidden="false" customHeight="true" outlineLevel="0" collapsed="false">
      <c r="A28" s="2451" t="s">
        <v>1844</v>
      </c>
      <c r="B28" s="2452" t="s">
        <v>334</v>
      </c>
      <c r="C28" s="2452" t="s">
        <v>334</v>
      </c>
      <c r="D28" s="2452" t="s">
        <v>334</v>
      </c>
      <c r="E28" s="2453" t="n">
        <v>0</v>
      </c>
      <c r="F28" s="16"/>
    </row>
    <row r="29" customFormat="false" ht="15.75" hidden="false" customHeight="true" outlineLevel="0" collapsed="false">
      <c r="A29" s="2454" t="s">
        <v>2489</v>
      </c>
      <c r="B29" s="2449" t="n">
        <v>1218438.82815981</v>
      </c>
      <c r="C29" s="2449" t="n">
        <v>1172618.20915181</v>
      </c>
      <c r="D29" s="2449" t="n">
        <v>1122990.32186957</v>
      </c>
      <c r="E29" s="2450" t="n">
        <v>-7.83367240802627</v>
      </c>
      <c r="F29" s="16"/>
    </row>
    <row r="30" customFormat="false" ht="9" hidden="false" customHeight="true" outlineLevel="0" collapsed="false">
      <c r="A30" s="1387"/>
      <c r="B30" s="1387"/>
      <c r="C30" s="1387"/>
    </row>
    <row r="31" customFormat="false" ht="42.75" hidden="false" customHeight="true" outlineLevel="0" collapsed="false">
      <c r="A31" s="971" t="s">
        <v>2490</v>
      </c>
      <c r="B31" s="971"/>
      <c r="C31" s="971"/>
    </row>
    <row r="32" customFormat="false" ht="29.25" hidden="false" customHeight="true" outlineLevel="0" collapsed="false">
      <c r="A32" s="2455" t="s">
        <v>2491</v>
      </c>
      <c r="B32" s="2455"/>
      <c r="C32" s="2455"/>
    </row>
    <row r="33" customFormat="false" ht="43.5" hidden="false" customHeight="true" outlineLevel="0" collapsed="false">
      <c r="A33" s="2456" t="s">
        <v>2492</v>
      </c>
      <c r="B33" s="2456"/>
      <c r="C33" s="2456"/>
    </row>
    <row r="34" customFormat="false" ht="66" hidden="false" customHeight="true" outlineLevel="0" collapsed="false">
      <c r="A34" s="2455" t="s">
        <v>2493</v>
      </c>
      <c r="B34" s="2455"/>
      <c r="C34" s="2455"/>
    </row>
    <row r="35" customFormat="false" ht="13.5" hidden="false" customHeight="true" outlineLevel="0" collapsed="false">
      <c r="A35" s="2457" t="s">
        <v>2494</v>
      </c>
      <c r="B35" s="1387"/>
      <c r="C35" s="1387"/>
    </row>
    <row r="36" customFormat="false" ht="9.75" hidden="false" customHeight="true" outlineLevel="0" collapsed="false">
      <c r="A36" s="1387"/>
      <c r="B36" s="1387"/>
      <c r="C36" s="1387"/>
    </row>
    <row r="37" customFormat="false" ht="14.25" hidden="false" customHeight="true" outlineLevel="0" collapsed="false">
      <c r="A37" s="2458" t="s">
        <v>540</v>
      </c>
      <c r="B37" s="2459"/>
      <c r="C37" s="2460"/>
    </row>
    <row r="38" customFormat="false" ht="15.75" hidden="false" customHeight="true" outlineLevel="0" collapsed="false">
      <c r="A38" s="2461" t="s">
        <v>2495</v>
      </c>
      <c r="B38" s="2461"/>
      <c r="C38" s="2461"/>
    </row>
    <row r="39" customFormat="false" ht="20.25" hidden="false" customHeight="true" outlineLevel="0" collapsed="false">
      <c r="A39" s="2461"/>
      <c r="B39" s="2461"/>
      <c r="C39" s="2461"/>
    </row>
    <row r="40" customFormat="false" ht="13.5" hidden="false" customHeight="true" outlineLevel="0" collapsed="false">
      <c r="A40" s="2462" t="s">
        <v>2496</v>
      </c>
      <c r="B40" s="2462"/>
      <c r="C40" s="246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6</v>
      </c>
      <c r="B1" s="197"/>
      <c r="C1" s="197"/>
      <c r="D1" s="197"/>
      <c r="E1" s="197"/>
      <c r="F1" s="197"/>
      <c r="G1" s="197"/>
      <c r="H1" s="197"/>
      <c r="I1" s="197"/>
      <c r="J1" s="197"/>
      <c r="K1" s="197"/>
      <c r="L1" s="197"/>
      <c r="M1" s="197"/>
      <c r="N1" s="197"/>
      <c r="O1" s="197"/>
      <c r="P1" s="197"/>
      <c r="Q1" s="197"/>
      <c r="R1" s="198"/>
      <c r="S1" s="114" t="s">
        <v>80</v>
      </c>
    </row>
    <row r="2" customFormat="false" ht="17.25" hidden="false" customHeight="true" outlineLevel="0" collapsed="false">
      <c r="A2" s="4" t="s">
        <v>297</v>
      </c>
      <c r="B2" s="197"/>
      <c r="C2" s="197"/>
      <c r="D2" s="197"/>
      <c r="E2" s="197"/>
      <c r="F2" s="197"/>
      <c r="G2" s="197"/>
      <c r="H2" s="197"/>
      <c r="I2" s="197"/>
      <c r="J2" s="197"/>
      <c r="K2" s="197"/>
      <c r="L2" s="197"/>
      <c r="M2" s="197"/>
      <c r="N2" s="197"/>
      <c r="O2" s="197"/>
      <c r="P2" s="197"/>
      <c r="Q2" s="197"/>
      <c r="R2" s="198"/>
      <c r="S2" s="114" t="s">
        <v>82</v>
      </c>
    </row>
    <row r="3" customFormat="false" ht="15.75" hidden="false" customHeight="true" outlineLevel="0" collapsed="false">
      <c r="A3" s="4" t="s">
        <v>298</v>
      </c>
      <c r="B3" s="197"/>
      <c r="C3" s="197"/>
      <c r="D3" s="197"/>
      <c r="E3" s="197"/>
      <c r="F3" s="197"/>
      <c r="G3" s="197"/>
      <c r="H3" s="197"/>
      <c r="I3" s="197"/>
      <c r="J3" s="197"/>
      <c r="K3" s="197"/>
      <c r="L3" s="197"/>
      <c r="M3" s="197"/>
      <c r="N3" s="197"/>
      <c r="O3" s="197"/>
      <c r="P3" s="197"/>
      <c r="Q3" s="197"/>
      <c r="R3" s="114"/>
      <c r="S3" s="114" t="s">
        <v>83</v>
      </c>
    </row>
    <row r="4" customFormat="false" ht="13.5" hidden="false" customHeight="true" outlineLevel="0" collapsed="false"/>
    <row r="5" customFormat="false" ht="13.5" hidden="false" customHeight="true" outlineLevel="0" collapsed="false">
      <c r="A5" s="199" t="s">
        <v>299</v>
      </c>
      <c r="B5" s="200"/>
      <c r="C5" s="200"/>
      <c r="D5" s="201" t="s">
        <v>300</v>
      </c>
      <c r="E5" s="201" t="s">
        <v>301</v>
      </c>
      <c r="F5" s="201" t="s">
        <v>302</v>
      </c>
      <c r="G5" s="201" t="s">
        <v>303</v>
      </c>
      <c r="H5" s="201" t="s">
        <v>304</v>
      </c>
      <c r="I5" s="201" t="s">
        <v>305</v>
      </c>
      <c r="J5" s="201" t="s">
        <v>306</v>
      </c>
      <c r="K5" s="201" t="s">
        <v>307</v>
      </c>
      <c r="L5" s="202" t="s">
        <v>308</v>
      </c>
      <c r="M5" s="201" t="s">
        <v>306</v>
      </c>
      <c r="N5" s="203" t="s">
        <v>309</v>
      </c>
      <c r="O5" s="201" t="s">
        <v>310</v>
      </c>
      <c r="P5" s="201" t="s">
        <v>310</v>
      </c>
      <c r="Q5" s="201" t="s">
        <v>311</v>
      </c>
      <c r="R5" s="201" t="s">
        <v>312</v>
      </c>
      <c r="S5" s="204" t="s">
        <v>313</v>
      </c>
    </row>
    <row r="6" customFormat="false" ht="14.25" hidden="false" customHeight="true" outlineLevel="0" collapsed="false">
      <c r="A6" s="205"/>
      <c r="B6" s="206"/>
      <c r="C6" s="206"/>
      <c r="D6" s="207"/>
      <c r="E6" s="208"/>
      <c r="F6" s="208"/>
      <c r="G6" s="208"/>
      <c r="H6" s="208" t="s">
        <v>314</v>
      </c>
      <c r="I6" s="208"/>
      <c r="J6" s="208" t="s">
        <v>315</v>
      </c>
      <c r="K6" s="208" t="s">
        <v>316</v>
      </c>
      <c r="L6" s="202"/>
      <c r="M6" s="208" t="s">
        <v>315</v>
      </c>
      <c r="N6" s="209" t="s">
        <v>317</v>
      </c>
      <c r="O6" s="208" t="s">
        <v>318</v>
      </c>
      <c r="P6" s="208" t="s">
        <v>319</v>
      </c>
      <c r="Q6" s="208" t="s">
        <v>320</v>
      </c>
      <c r="R6" s="208" t="s">
        <v>321</v>
      </c>
      <c r="S6" s="210" t="s">
        <v>320</v>
      </c>
    </row>
    <row r="7" customFormat="false" ht="14.25" hidden="false" customHeight="true" outlineLevel="0" collapsed="false">
      <c r="A7" s="211"/>
      <c r="B7" s="212"/>
      <c r="C7" s="212"/>
      <c r="D7" s="213"/>
      <c r="E7" s="214"/>
      <c r="F7" s="214"/>
      <c r="G7" s="214"/>
      <c r="H7" s="214"/>
      <c r="I7" s="214"/>
      <c r="J7" s="214"/>
      <c r="K7" s="215" t="s">
        <v>322</v>
      </c>
      <c r="L7" s="202"/>
      <c r="M7" s="215" t="s">
        <v>201</v>
      </c>
      <c r="N7" s="215" t="s">
        <v>323</v>
      </c>
      <c r="O7" s="215" t="s">
        <v>324</v>
      </c>
      <c r="P7" s="215" t="s">
        <v>324</v>
      </c>
      <c r="Q7" s="215" t="s">
        <v>324</v>
      </c>
      <c r="R7" s="215" t="s">
        <v>325</v>
      </c>
      <c r="S7" s="216" t="s">
        <v>326</v>
      </c>
    </row>
    <row r="8" customFormat="false" ht="12.75" hidden="false" customHeight="true" outlineLevel="0" collapsed="false">
      <c r="A8" s="217" t="s">
        <v>327</v>
      </c>
      <c r="B8" s="218" t="s">
        <v>328</v>
      </c>
      <c r="C8" s="219" t="s">
        <v>329</v>
      </c>
      <c r="D8" s="220" t="s">
        <v>330</v>
      </c>
      <c r="E8" s="221" t="n">
        <v>140114</v>
      </c>
      <c r="F8" s="221" t="n">
        <v>4202144</v>
      </c>
      <c r="G8" s="221" t="n">
        <v>8820</v>
      </c>
      <c r="H8" s="222"/>
      <c r="I8" s="221" t="n">
        <v>57681</v>
      </c>
      <c r="J8" s="223" t="n">
        <v>4275757</v>
      </c>
      <c r="K8" s="221" t="n">
        <v>1</v>
      </c>
      <c r="L8" s="161" t="s">
        <v>206</v>
      </c>
      <c r="M8" s="223" t="n">
        <v>4275757</v>
      </c>
      <c r="N8" s="221" t="n">
        <v>20</v>
      </c>
      <c r="O8" s="223" t="n">
        <v>85515.14</v>
      </c>
      <c r="P8" s="221" t="s">
        <v>129</v>
      </c>
      <c r="Q8" s="223" t="n">
        <v>85515.14</v>
      </c>
      <c r="R8" s="221" t="n">
        <v>1</v>
      </c>
      <c r="S8" s="224" t="n">
        <v>313555.513333333</v>
      </c>
    </row>
    <row r="9" customFormat="false" ht="12.75" hidden="false" customHeight="true" outlineLevel="0" collapsed="false">
      <c r="A9" s="225" t="s">
        <v>331</v>
      </c>
      <c r="B9" s="226" t="s">
        <v>332</v>
      </c>
      <c r="C9" s="219" t="s">
        <v>333</v>
      </c>
      <c r="D9" s="227"/>
      <c r="E9" s="221" t="s">
        <v>334</v>
      </c>
      <c r="F9" s="221" t="s">
        <v>334</v>
      </c>
      <c r="G9" s="221" t="s">
        <v>334</v>
      </c>
      <c r="H9" s="222"/>
      <c r="I9" s="221" t="s">
        <v>334</v>
      </c>
      <c r="J9" s="223" t="s">
        <v>334</v>
      </c>
      <c r="K9" s="221" t="s">
        <v>334</v>
      </c>
      <c r="L9" s="161" t="s">
        <v>206</v>
      </c>
      <c r="M9" s="223" t="s">
        <v>334</v>
      </c>
      <c r="N9" s="221" t="s">
        <v>334</v>
      </c>
      <c r="O9" s="223" t="s">
        <v>334</v>
      </c>
      <c r="P9" s="221" t="s">
        <v>334</v>
      </c>
      <c r="Q9" s="223" t="s">
        <v>334</v>
      </c>
      <c r="R9" s="221" t="s">
        <v>334</v>
      </c>
      <c r="S9" s="224" t="s">
        <v>334</v>
      </c>
    </row>
    <row r="10" customFormat="false" ht="12.75" hidden="false" customHeight="true" outlineLevel="0" collapsed="false">
      <c r="A10" s="225"/>
      <c r="B10" s="228"/>
      <c r="C10" s="219" t="s">
        <v>335</v>
      </c>
      <c r="D10" s="227"/>
      <c r="E10" s="221" t="s">
        <v>334</v>
      </c>
      <c r="F10" s="221" t="s">
        <v>334</v>
      </c>
      <c r="G10" s="221" t="s">
        <v>334</v>
      </c>
      <c r="H10" s="222"/>
      <c r="I10" s="221" t="s">
        <v>334</v>
      </c>
      <c r="J10" s="223" t="s">
        <v>334</v>
      </c>
      <c r="K10" s="221" t="s">
        <v>334</v>
      </c>
      <c r="L10" s="161" t="s">
        <v>206</v>
      </c>
      <c r="M10" s="223" t="s">
        <v>334</v>
      </c>
      <c r="N10" s="221" t="s">
        <v>334</v>
      </c>
      <c r="O10" s="223" t="s">
        <v>334</v>
      </c>
      <c r="P10" s="221" t="s">
        <v>334</v>
      </c>
      <c r="Q10" s="223" t="s">
        <v>334</v>
      </c>
      <c r="R10" s="221" t="s">
        <v>334</v>
      </c>
      <c r="S10" s="224" t="s">
        <v>334</v>
      </c>
    </row>
    <row r="11" customFormat="false" ht="12.75" hidden="false" customHeight="true" outlineLevel="0" collapsed="false">
      <c r="A11" s="225"/>
      <c r="B11" s="229" t="s">
        <v>336</v>
      </c>
      <c r="C11" s="219" t="s">
        <v>228</v>
      </c>
      <c r="D11" s="220" t="s">
        <v>330</v>
      </c>
      <c r="E11" s="222"/>
      <c r="F11" s="221" t="n">
        <v>514547</v>
      </c>
      <c r="G11" s="221" t="n">
        <v>222504</v>
      </c>
      <c r="H11" s="221" t="s">
        <v>129</v>
      </c>
      <c r="I11" s="221" t="n">
        <v>3222</v>
      </c>
      <c r="J11" s="223" t="n">
        <v>288821</v>
      </c>
      <c r="K11" s="221" t="n">
        <v>1</v>
      </c>
      <c r="L11" s="161" t="s">
        <v>206</v>
      </c>
      <c r="M11" s="223" t="n">
        <v>288821</v>
      </c>
      <c r="N11" s="221" t="n">
        <v>18.9</v>
      </c>
      <c r="O11" s="223" t="n">
        <v>5458.7169</v>
      </c>
      <c r="P11" s="221" t="s">
        <v>129</v>
      </c>
      <c r="Q11" s="223" t="n">
        <v>5458.7169</v>
      </c>
      <c r="R11" s="221" t="n">
        <v>1</v>
      </c>
      <c r="S11" s="224" t="n">
        <v>20015.2953</v>
      </c>
    </row>
    <row r="12" customFormat="false" ht="12.75" hidden="false" customHeight="true" outlineLevel="0" collapsed="false">
      <c r="A12" s="70"/>
      <c r="B12" s="226" t="s">
        <v>332</v>
      </c>
      <c r="C12" s="219" t="s">
        <v>227</v>
      </c>
      <c r="D12" s="220" t="s">
        <v>330</v>
      </c>
      <c r="E12" s="230"/>
      <c r="F12" s="221" t="n">
        <v>146404</v>
      </c>
      <c r="G12" s="221" t="n">
        <v>12431</v>
      </c>
      <c r="H12" s="221" t="n">
        <v>178747.39</v>
      </c>
      <c r="I12" s="221" t="n">
        <v>6616</v>
      </c>
      <c r="J12" s="223" t="n">
        <v>-51390.39</v>
      </c>
      <c r="K12" s="221" t="n">
        <v>1</v>
      </c>
      <c r="L12" s="161" t="s">
        <v>206</v>
      </c>
      <c r="M12" s="223" t="n">
        <v>-51390.39</v>
      </c>
      <c r="N12" s="221" t="n">
        <v>19.5</v>
      </c>
      <c r="O12" s="223" t="n">
        <v>-1002.112605</v>
      </c>
      <c r="P12" s="221" t="s">
        <v>129</v>
      </c>
      <c r="Q12" s="223" t="n">
        <v>-1002.112605</v>
      </c>
      <c r="R12" s="221" t="n">
        <v>1</v>
      </c>
      <c r="S12" s="224" t="n">
        <v>-3674.412885</v>
      </c>
    </row>
    <row r="13" customFormat="false" ht="12.75" hidden="false" customHeight="true" outlineLevel="0" collapsed="false">
      <c r="A13" s="70"/>
      <c r="B13" s="226"/>
      <c r="C13" s="219" t="s">
        <v>337</v>
      </c>
      <c r="D13" s="227"/>
      <c r="E13" s="222"/>
      <c r="F13" s="221" t="s">
        <v>334</v>
      </c>
      <c r="G13" s="221" t="s">
        <v>334</v>
      </c>
      <c r="H13" s="221" t="s">
        <v>334</v>
      </c>
      <c r="I13" s="221" t="s">
        <v>334</v>
      </c>
      <c r="J13" s="223" t="s">
        <v>334</v>
      </c>
      <c r="K13" s="221" t="s">
        <v>334</v>
      </c>
      <c r="L13" s="161" t="s">
        <v>206</v>
      </c>
      <c r="M13" s="223" t="s">
        <v>334</v>
      </c>
      <c r="N13" s="221" t="s">
        <v>334</v>
      </c>
      <c r="O13" s="223" t="s">
        <v>334</v>
      </c>
      <c r="P13" s="221" t="s">
        <v>334</v>
      </c>
      <c r="Q13" s="223" t="s">
        <v>334</v>
      </c>
      <c r="R13" s="221" t="s">
        <v>334</v>
      </c>
      <c r="S13" s="224" t="s">
        <v>334</v>
      </c>
    </row>
    <row r="14" customFormat="false" ht="12.75" hidden="false" customHeight="true" outlineLevel="0" collapsed="false">
      <c r="A14" s="70"/>
      <c r="B14" s="231"/>
      <c r="C14" s="219" t="s">
        <v>338</v>
      </c>
      <c r="D14" s="227"/>
      <c r="E14" s="222"/>
      <c r="F14" s="221" t="s">
        <v>334</v>
      </c>
      <c r="G14" s="221" t="s">
        <v>334</v>
      </c>
      <c r="H14" s="222"/>
      <c r="I14" s="221" t="s">
        <v>334</v>
      </c>
      <c r="J14" s="223" t="s">
        <v>334</v>
      </c>
      <c r="K14" s="221" t="s">
        <v>334</v>
      </c>
      <c r="L14" s="161" t="s">
        <v>206</v>
      </c>
      <c r="M14" s="223" t="s">
        <v>334</v>
      </c>
      <c r="N14" s="221" t="s">
        <v>334</v>
      </c>
      <c r="O14" s="223" t="s">
        <v>334</v>
      </c>
      <c r="P14" s="221" t="s">
        <v>334</v>
      </c>
      <c r="Q14" s="223" t="s">
        <v>334</v>
      </c>
      <c r="R14" s="221" t="s">
        <v>334</v>
      </c>
      <c r="S14" s="224" t="s">
        <v>334</v>
      </c>
    </row>
    <row r="15" customFormat="false" ht="12.75" hidden="false" customHeight="true" outlineLevel="0" collapsed="false">
      <c r="A15" s="70"/>
      <c r="B15" s="231"/>
      <c r="C15" s="219" t="s">
        <v>339</v>
      </c>
      <c r="D15" s="220" t="s">
        <v>330</v>
      </c>
      <c r="E15" s="222"/>
      <c r="F15" s="221" t="n">
        <v>997760</v>
      </c>
      <c r="G15" s="221" t="n">
        <v>292059</v>
      </c>
      <c r="H15" s="221" t="n">
        <v>18961</v>
      </c>
      <c r="I15" s="221" t="n">
        <v>-25964</v>
      </c>
      <c r="J15" s="223" t="n">
        <v>712704</v>
      </c>
      <c r="K15" s="221" t="n">
        <v>1</v>
      </c>
      <c r="L15" s="161" t="s">
        <v>206</v>
      </c>
      <c r="M15" s="223" t="n">
        <v>712704</v>
      </c>
      <c r="N15" s="221" t="n">
        <v>20.2</v>
      </c>
      <c r="O15" s="223" t="n">
        <v>14396.6208</v>
      </c>
      <c r="P15" s="232" t="n">
        <v>566.95</v>
      </c>
      <c r="Q15" s="223" t="n">
        <v>13829.6708</v>
      </c>
      <c r="R15" s="221" t="n">
        <v>1</v>
      </c>
      <c r="S15" s="224" t="n">
        <v>50708.7929333333</v>
      </c>
    </row>
    <row r="16" customFormat="false" ht="12.75" hidden="false" customHeight="true" outlineLevel="0" collapsed="false">
      <c r="A16" s="70"/>
      <c r="B16" s="231"/>
      <c r="C16" s="219" t="s">
        <v>340</v>
      </c>
      <c r="D16" s="220" t="s">
        <v>330</v>
      </c>
      <c r="E16" s="222"/>
      <c r="F16" s="221" t="n">
        <v>205073</v>
      </c>
      <c r="G16" s="221" t="n">
        <v>210941</v>
      </c>
      <c r="H16" s="221" t="n">
        <v>54038</v>
      </c>
      <c r="I16" s="221" t="n">
        <v>-5908</v>
      </c>
      <c r="J16" s="223" t="n">
        <v>-53998</v>
      </c>
      <c r="K16" s="221" t="n">
        <v>1</v>
      </c>
      <c r="L16" s="161" t="s">
        <v>206</v>
      </c>
      <c r="M16" s="223" t="n">
        <v>-53998</v>
      </c>
      <c r="N16" s="221" t="n">
        <v>21.1</v>
      </c>
      <c r="O16" s="223" t="n">
        <v>-1139.3578</v>
      </c>
      <c r="P16" s="221" t="n">
        <v>1414.64</v>
      </c>
      <c r="Q16" s="223" t="n">
        <v>-2553.9978</v>
      </c>
      <c r="R16" s="221" t="n">
        <v>1</v>
      </c>
      <c r="S16" s="224" t="n">
        <v>-9364.6586</v>
      </c>
    </row>
    <row r="17" customFormat="false" ht="12.75" hidden="false" customHeight="true" outlineLevel="0" collapsed="false">
      <c r="A17" s="70"/>
      <c r="B17" s="231"/>
      <c r="C17" s="219" t="s">
        <v>341</v>
      </c>
      <c r="D17" s="220" t="s">
        <v>330</v>
      </c>
      <c r="E17" s="222"/>
      <c r="F17" s="221" t="n">
        <v>50476</v>
      </c>
      <c r="G17" s="221" t="n">
        <v>37077</v>
      </c>
      <c r="H17" s="222"/>
      <c r="I17" s="221" t="n">
        <v>-2799</v>
      </c>
      <c r="J17" s="223" t="n">
        <v>16198</v>
      </c>
      <c r="K17" s="221" t="n">
        <v>1</v>
      </c>
      <c r="L17" s="161" t="s">
        <v>206</v>
      </c>
      <c r="M17" s="223" t="n">
        <v>16198</v>
      </c>
      <c r="N17" s="221" t="n">
        <v>17.2</v>
      </c>
      <c r="O17" s="223" t="n">
        <v>278.6056</v>
      </c>
      <c r="P17" s="223" t="n">
        <v>380.26</v>
      </c>
      <c r="Q17" s="223" t="n">
        <v>-101.6544</v>
      </c>
      <c r="R17" s="221" t="n">
        <v>1</v>
      </c>
      <c r="S17" s="224" t="n">
        <v>-372.7328</v>
      </c>
    </row>
    <row r="18" customFormat="false" ht="12.75" hidden="false" customHeight="true" outlineLevel="0" collapsed="false">
      <c r="A18" s="70"/>
      <c r="B18" s="231"/>
      <c r="C18" s="219" t="s">
        <v>342</v>
      </c>
      <c r="D18" s="227"/>
      <c r="E18" s="222"/>
      <c r="F18" s="221" t="s">
        <v>334</v>
      </c>
      <c r="G18" s="221" t="s">
        <v>334</v>
      </c>
      <c r="H18" s="222"/>
      <c r="I18" s="221" t="s">
        <v>334</v>
      </c>
      <c r="J18" s="223" t="s">
        <v>334</v>
      </c>
      <c r="K18" s="221" t="s">
        <v>334</v>
      </c>
      <c r="L18" s="161" t="s">
        <v>206</v>
      </c>
      <c r="M18" s="223" t="s">
        <v>334</v>
      </c>
      <c r="N18" s="221" t="s">
        <v>334</v>
      </c>
      <c r="O18" s="223" t="s">
        <v>334</v>
      </c>
      <c r="P18" s="223" t="s">
        <v>129</v>
      </c>
      <c r="Q18" s="223" t="s">
        <v>343</v>
      </c>
      <c r="R18" s="221" t="s">
        <v>334</v>
      </c>
      <c r="S18" s="224" t="s">
        <v>343</v>
      </c>
    </row>
    <row r="19" customFormat="false" ht="12.75" hidden="false" customHeight="true" outlineLevel="0" collapsed="false">
      <c r="A19" s="233"/>
      <c r="B19" s="231"/>
      <c r="C19" s="219" t="s">
        <v>344</v>
      </c>
      <c r="D19" s="220" t="s">
        <v>330</v>
      </c>
      <c r="E19" s="222"/>
      <c r="F19" s="221" t="n">
        <v>298922</v>
      </c>
      <c r="G19" s="221" t="n">
        <v>24994</v>
      </c>
      <c r="H19" s="222"/>
      <c r="I19" s="221" t="n">
        <v>-3745</v>
      </c>
      <c r="J19" s="223" t="n">
        <v>277673</v>
      </c>
      <c r="K19" s="221" t="n">
        <v>1</v>
      </c>
      <c r="L19" s="161" t="s">
        <v>206</v>
      </c>
      <c r="M19" s="223" t="n">
        <v>277673</v>
      </c>
      <c r="N19" s="221" t="n">
        <v>20</v>
      </c>
      <c r="O19" s="223" t="n">
        <v>5553.46</v>
      </c>
      <c r="P19" s="223" t="n">
        <v>4051.14</v>
      </c>
      <c r="Q19" s="223" t="n">
        <v>1502.32</v>
      </c>
      <c r="R19" s="221" t="n">
        <v>1</v>
      </c>
      <c r="S19" s="224" t="n">
        <v>5508.50666666667</v>
      </c>
    </row>
    <row r="20" customFormat="false" ht="12.75" hidden="false" customHeight="true" outlineLevel="0" collapsed="false">
      <c r="A20" s="233"/>
      <c r="B20" s="231"/>
      <c r="C20" s="219" t="s">
        <v>345</v>
      </c>
      <c r="D20" s="220" t="s">
        <v>330</v>
      </c>
      <c r="E20" s="222"/>
      <c r="F20" s="221" t="n">
        <v>11843</v>
      </c>
      <c r="G20" s="221" t="n">
        <v>15823</v>
      </c>
      <c r="H20" s="222"/>
      <c r="I20" s="221" t="n">
        <v>3985</v>
      </c>
      <c r="J20" s="223" t="n">
        <v>-7965</v>
      </c>
      <c r="K20" s="221" t="n">
        <v>1</v>
      </c>
      <c r="L20" s="161" t="s">
        <v>206</v>
      </c>
      <c r="M20" s="223" t="n">
        <v>-7965</v>
      </c>
      <c r="N20" s="221" t="n">
        <v>22</v>
      </c>
      <c r="O20" s="223" t="n">
        <v>-175.23</v>
      </c>
      <c r="P20" s="223" t="n">
        <v>3071.61</v>
      </c>
      <c r="Q20" s="223" t="n">
        <v>-3246.84</v>
      </c>
      <c r="R20" s="221" t="n">
        <v>1</v>
      </c>
      <c r="S20" s="224" t="n">
        <v>-11905.08</v>
      </c>
    </row>
    <row r="21" customFormat="false" ht="12.75" hidden="false" customHeight="true" outlineLevel="0" collapsed="false">
      <c r="A21" s="70"/>
      <c r="B21" s="231"/>
      <c r="C21" s="219" t="s">
        <v>242</v>
      </c>
      <c r="D21" s="220" t="s">
        <v>330</v>
      </c>
      <c r="E21" s="222"/>
      <c r="F21" s="221" t="n">
        <v>18239</v>
      </c>
      <c r="G21" s="221" t="n">
        <v>15070</v>
      </c>
      <c r="H21" s="221" t="n">
        <v>2219</v>
      </c>
      <c r="I21" s="221" t="n">
        <v>9641</v>
      </c>
      <c r="J21" s="223" t="n">
        <v>-8691</v>
      </c>
      <c r="K21" s="221" t="n">
        <v>1</v>
      </c>
      <c r="L21" s="161" t="s">
        <v>206</v>
      </c>
      <c r="M21" s="223" t="n">
        <v>-8691</v>
      </c>
      <c r="N21" s="221" t="n">
        <v>20</v>
      </c>
      <c r="O21" s="223" t="n">
        <v>-173.82</v>
      </c>
      <c r="P21" s="223" t="n">
        <v>637.61</v>
      </c>
      <c r="Q21" s="223" t="n">
        <v>-811.43</v>
      </c>
      <c r="R21" s="221" t="n">
        <v>1</v>
      </c>
      <c r="S21" s="224" t="n">
        <v>-2975.24333333333</v>
      </c>
    </row>
    <row r="22" customFormat="false" ht="12.75" hidden="false" customHeight="true" outlineLevel="0" collapsed="false">
      <c r="A22" s="70"/>
      <c r="B22" s="231"/>
      <c r="C22" s="219" t="s">
        <v>346</v>
      </c>
      <c r="D22" s="220" t="s">
        <v>330</v>
      </c>
      <c r="E22" s="222"/>
      <c r="F22" s="221" t="n">
        <v>34760</v>
      </c>
      <c r="G22" s="221" t="n">
        <v>15563</v>
      </c>
      <c r="H22" s="222"/>
      <c r="I22" s="221" t="n">
        <v>293</v>
      </c>
      <c r="J22" s="223" t="n">
        <v>18904</v>
      </c>
      <c r="K22" s="221" t="n">
        <v>1</v>
      </c>
      <c r="L22" s="161" t="s">
        <v>206</v>
      </c>
      <c r="M22" s="223" t="n">
        <v>18904</v>
      </c>
      <c r="N22" s="221" t="n">
        <v>27.5</v>
      </c>
      <c r="O22" s="223" t="n">
        <v>519.86</v>
      </c>
      <c r="P22" s="221" t="n">
        <v>315.82</v>
      </c>
      <c r="Q22" s="223" t="n">
        <v>204.04</v>
      </c>
      <c r="R22" s="221" t="n">
        <v>1</v>
      </c>
      <c r="S22" s="224" t="n">
        <v>748.146666666667</v>
      </c>
    </row>
    <row r="23" customFormat="false" ht="12.75" hidden="false" customHeight="true" outlineLevel="0" collapsed="false">
      <c r="A23" s="70"/>
      <c r="B23" s="231"/>
      <c r="C23" s="219" t="s">
        <v>347</v>
      </c>
      <c r="D23" s="227"/>
      <c r="E23" s="222"/>
      <c r="F23" s="221" t="s">
        <v>334</v>
      </c>
      <c r="G23" s="221" t="s">
        <v>334</v>
      </c>
      <c r="H23" s="222"/>
      <c r="I23" s="221" t="s">
        <v>334</v>
      </c>
      <c r="J23" s="223" t="s">
        <v>334</v>
      </c>
      <c r="K23" s="221" t="s">
        <v>334</v>
      </c>
      <c r="L23" s="161" t="s">
        <v>206</v>
      </c>
      <c r="M23" s="223" t="s">
        <v>334</v>
      </c>
      <c r="N23" s="221" t="s">
        <v>334</v>
      </c>
      <c r="O23" s="223" t="s">
        <v>334</v>
      </c>
      <c r="P23" s="221" t="s">
        <v>334</v>
      </c>
      <c r="Q23" s="223" t="s">
        <v>334</v>
      </c>
      <c r="R23" s="221" t="s">
        <v>334</v>
      </c>
      <c r="S23" s="224" t="s">
        <v>334</v>
      </c>
    </row>
    <row r="24" customFormat="false" ht="12.75" hidden="false" customHeight="true" outlineLevel="0" collapsed="false">
      <c r="A24" s="234"/>
      <c r="B24" s="235"/>
      <c r="C24" s="219" t="s">
        <v>348</v>
      </c>
      <c r="D24" s="220" t="s">
        <v>330</v>
      </c>
      <c r="E24" s="222"/>
      <c r="F24" s="221" t="n">
        <v>22522</v>
      </c>
      <c r="G24" s="221" t="n">
        <v>52432</v>
      </c>
      <c r="H24" s="222"/>
      <c r="I24" s="221" t="n">
        <v>-10628</v>
      </c>
      <c r="J24" s="223" t="n">
        <v>-19282</v>
      </c>
      <c r="K24" s="221" t="n">
        <v>1</v>
      </c>
      <c r="L24" s="161" t="s">
        <v>206</v>
      </c>
      <c r="M24" s="223" t="n">
        <v>-19282</v>
      </c>
      <c r="N24" s="221" t="n">
        <v>20</v>
      </c>
      <c r="O24" s="223" t="n">
        <v>-385.64</v>
      </c>
      <c r="P24" s="221" t="n">
        <v>1157.86</v>
      </c>
      <c r="Q24" s="223" t="n">
        <v>-1543.5</v>
      </c>
      <c r="R24" s="221" t="n">
        <v>1</v>
      </c>
      <c r="S24" s="224" t="n">
        <v>-5659.5</v>
      </c>
    </row>
    <row r="25" customFormat="false" ht="12" hidden="false" customHeight="true" outlineLevel="0" collapsed="false">
      <c r="A25" s="236" t="s">
        <v>349</v>
      </c>
      <c r="B25" s="219"/>
      <c r="C25" s="219"/>
      <c r="D25" s="237"/>
      <c r="E25" s="238"/>
      <c r="F25" s="239"/>
      <c r="G25" s="239"/>
      <c r="H25" s="238"/>
      <c r="I25" s="239"/>
      <c r="J25" s="240"/>
      <c r="K25" s="239"/>
      <c r="L25" s="241"/>
      <c r="M25" s="223" t="s">
        <v>334</v>
      </c>
      <c r="N25" s="239"/>
      <c r="O25" s="223" t="s">
        <v>334</v>
      </c>
      <c r="P25" s="242" t="s">
        <v>334</v>
      </c>
      <c r="Q25" s="223" t="s">
        <v>334</v>
      </c>
      <c r="R25" s="243"/>
      <c r="S25" s="224" t="s">
        <v>334</v>
      </c>
    </row>
    <row r="26" customFormat="false" ht="12" hidden="false" customHeight="true" outlineLevel="0" collapsed="false">
      <c r="A26" s="244" t="s">
        <v>350</v>
      </c>
      <c r="B26" s="245"/>
      <c r="C26" s="245"/>
      <c r="D26" s="246"/>
      <c r="E26" s="180"/>
      <c r="F26" s="180"/>
      <c r="G26" s="180"/>
      <c r="H26" s="180"/>
      <c r="I26" s="180"/>
      <c r="J26" s="51"/>
      <c r="K26" s="222"/>
      <c r="L26" s="222"/>
      <c r="M26" s="82" t="n">
        <v>5448730.61</v>
      </c>
      <c r="N26" s="222"/>
      <c r="O26" s="82" t="n">
        <v>108846.242895</v>
      </c>
      <c r="P26" s="232" t="n">
        <v>11595.89</v>
      </c>
      <c r="Q26" s="82" t="n">
        <v>97250.352895</v>
      </c>
      <c r="R26" s="247"/>
      <c r="S26" s="224" t="n">
        <v>356584.627281667</v>
      </c>
    </row>
    <row r="27" customFormat="false" ht="12.75" hidden="false" customHeight="true" outlineLevel="0" collapsed="false">
      <c r="A27" s="248" t="s">
        <v>351</v>
      </c>
      <c r="B27" s="229" t="s">
        <v>328</v>
      </c>
      <c r="C27" s="219" t="s">
        <v>352</v>
      </c>
      <c r="D27" s="227"/>
      <c r="E27" s="221" t="s">
        <v>334</v>
      </c>
      <c r="F27" s="221" t="s">
        <v>334</v>
      </c>
      <c r="G27" s="221" t="s">
        <v>334</v>
      </c>
      <c r="H27" s="222"/>
      <c r="I27" s="221" t="s">
        <v>334</v>
      </c>
      <c r="J27" s="223" t="s">
        <v>334</v>
      </c>
      <c r="K27" s="221" t="s">
        <v>334</v>
      </c>
      <c r="L27" s="161" t="s">
        <v>206</v>
      </c>
      <c r="M27" s="223" t="s">
        <v>334</v>
      </c>
      <c r="N27" s="221" t="s">
        <v>334</v>
      </c>
      <c r="O27" s="223" t="s">
        <v>334</v>
      </c>
      <c r="P27" s="221" t="s">
        <v>334</v>
      </c>
      <c r="Q27" s="223" t="s">
        <v>334</v>
      </c>
      <c r="R27" s="221" t="s">
        <v>334</v>
      </c>
      <c r="S27" s="224" t="s">
        <v>334</v>
      </c>
    </row>
    <row r="28" customFormat="false" ht="12.75" hidden="false" customHeight="true" outlineLevel="0" collapsed="false">
      <c r="A28" s="70" t="s">
        <v>331</v>
      </c>
      <c r="B28" s="231" t="s">
        <v>332</v>
      </c>
      <c r="C28" s="219" t="s">
        <v>353</v>
      </c>
      <c r="D28" s="220" t="s">
        <v>330</v>
      </c>
      <c r="E28" s="221" t="s">
        <v>129</v>
      </c>
      <c r="F28" s="221" t="n">
        <v>24758</v>
      </c>
      <c r="G28" s="221" t="n">
        <v>18780</v>
      </c>
      <c r="H28" s="222"/>
      <c r="I28" s="221" t="n">
        <v>339</v>
      </c>
      <c r="J28" s="223" t="n">
        <v>5639</v>
      </c>
      <c r="K28" s="221" t="n">
        <v>1</v>
      </c>
      <c r="L28" s="161" t="s">
        <v>206</v>
      </c>
      <c r="M28" s="223" t="n">
        <v>5639</v>
      </c>
      <c r="N28" s="221" t="n">
        <v>25.8</v>
      </c>
      <c r="O28" s="223" t="n">
        <v>145.4862</v>
      </c>
      <c r="P28" s="232" t="n">
        <v>527.32</v>
      </c>
      <c r="Q28" s="223" t="n">
        <v>-381.8338</v>
      </c>
      <c r="R28" s="221" t="n">
        <v>1</v>
      </c>
      <c r="S28" s="224" t="n">
        <v>-1400.05726666667</v>
      </c>
    </row>
    <row r="29" customFormat="false" ht="12.75" hidden="false" customHeight="true" outlineLevel="0" collapsed="false">
      <c r="A29" s="70"/>
      <c r="B29" s="231"/>
      <c r="C29" s="219" t="s">
        <v>354</v>
      </c>
      <c r="D29" s="220" t="s">
        <v>330</v>
      </c>
      <c r="E29" s="221" t="n">
        <v>1957494</v>
      </c>
      <c r="F29" s="221" t="n">
        <v>414607</v>
      </c>
      <c r="G29" s="221" t="n">
        <v>56369</v>
      </c>
      <c r="H29" s="221" t="s">
        <v>129</v>
      </c>
      <c r="I29" s="221" t="n">
        <v>106.571</v>
      </c>
      <c r="J29" s="223" t="n">
        <v>2209161</v>
      </c>
      <c r="K29" s="221" t="n">
        <v>1</v>
      </c>
      <c r="L29" s="161" t="s">
        <v>206</v>
      </c>
      <c r="M29" s="223" t="n">
        <v>2209161</v>
      </c>
      <c r="N29" s="221" t="n">
        <v>25.8</v>
      </c>
      <c r="O29" s="223" t="n">
        <v>56996.3538</v>
      </c>
      <c r="P29" s="221" t="s">
        <v>129</v>
      </c>
      <c r="Q29" s="223" t="n">
        <v>56996.3538</v>
      </c>
      <c r="R29" s="221" t="n">
        <v>1</v>
      </c>
      <c r="S29" s="224" t="n">
        <v>208986.6306</v>
      </c>
    </row>
    <row r="30" customFormat="false" ht="12.75" hidden="false" customHeight="true" outlineLevel="0" collapsed="false">
      <c r="A30" s="70"/>
      <c r="B30" s="231"/>
      <c r="C30" s="219" t="s">
        <v>355</v>
      </c>
      <c r="D30" s="227"/>
      <c r="E30" s="221" t="s">
        <v>334</v>
      </c>
      <c r="F30" s="221" t="s">
        <v>334</v>
      </c>
      <c r="G30" s="221" t="s">
        <v>334</v>
      </c>
      <c r="H30" s="221" t="s">
        <v>334</v>
      </c>
      <c r="I30" s="221" t="s">
        <v>334</v>
      </c>
      <c r="J30" s="223" t="s">
        <v>334</v>
      </c>
      <c r="K30" s="221" t="s">
        <v>334</v>
      </c>
      <c r="L30" s="161" t="s">
        <v>206</v>
      </c>
      <c r="M30" s="223" t="s">
        <v>334</v>
      </c>
      <c r="N30" s="221" t="s">
        <v>334</v>
      </c>
      <c r="O30" s="223" t="s">
        <v>334</v>
      </c>
      <c r="P30" s="221" t="s">
        <v>334</v>
      </c>
      <c r="Q30" s="223" t="s">
        <v>334</v>
      </c>
      <c r="R30" s="221" t="s">
        <v>334</v>
      </c>
      <c r="S30" s="224" t="s">
        <v>334</v>
      </c>
    </row>
    <row r="31" customFormat="false" ht="12.75" hidden="false" customHeight="true" outlineLevel="0" collapsed="false">
      <c r="A31" s="70"/>
      <c r="B31" s="231"/>
      <c r="C31" s="219" t="s">
        <v>356</v>
      </c>
      <c r="D31" s="220" t="s">
        <v>330</v>
      </c>
      <c r="E31" s="221" t="n">
        <v>2128641</v>
      </c>
      <c r="F31" s="221" t="n">
        <v>9478</v>
      </c>
      <c r="G31" s="221" t="n">
        <v>19</v>
      </c>
      <c r="H31" s="222"/>
      <c r="I31" s="221" t="n">
        <v>-15363</v>
      </c>
      <c r="J31" s="223" t="n">
        <v>2153463</v>
      </c>
      <c r="K31" s="221" t="n">
        <v>1</v>
      </c>
      <c r="L31" s="161" t="s">
        <v>206</v>
      </c>
      <c r="M31" s="223" t="n">
        <v>2153463</v>
      </c>
      <c r="N31" s="221" t="n">
        <v>27.6</v>
      </c>
      <c r="O31" s="223" t="n">
        <v>59435.5788</v>
      </c>
      <c r="P31" s="221" t="n">
        <v>12.94</v>
      </c>
      <c r="Q31" s="223" t="n">
        <v>59422.6388</v>
      </c>
      <c r="R31" s="221" t="n">
        <v>1</v>
      </c>
      <c r="S31" s="224" t="n">
        <v>217883.008933333</v>
      </c>
    </row>
    <row r="32" customFormat="false" ht="12.75" hidden="false" customHeight="true" outlineLevel="0" collapsed="false">
      <c r="A32" s="70"/>
      <c r="B32" s="231"/>
      <c r="C32" s="219" t="s">
        <v>357</v>
      </c>
      <c r="D32" s="227"/>
      <c r="E32" s="221" t="s">
        <v>334</v>
      </c>
      <c r="F32" s="221" t="s">
        <v>334</v>
      </c>
      <c r="G32" s="221" t="s">
        <v>334</v>
      </c>
      <c r="H32" s="222"/>
      <c r="I32" s="221" t="s">
        <v>334</v>
      </c>
      <c r="J32" s="223" t="s">
        <v>334</v>
      </c>
      <c r="K32" s="221" t="s">
        <v>334</v>
      </c>
      <c r="L32" s="161" t="s">
        <v>206</v>
      </c>
      <c r="M32" s="223" t="s">
        <v>334</v>
      </c>
      <c r="N32" s="221" t="s">
        <v>334</v>
      </c>
      <c r="O32" s="223" t="s">
        <v>334</v>
      </c>
      <c r="P32" s="221" t="s">
        <v>334</v>
      </c>
      <c r="Q32" s="223" t="s">
        <v>334</v>
      </c>
      <c r="R32" s="221" t="s">
        <v>334</v>
      </c>
      <c r="S32" s="224" t="s">
        <v>334</v>
      </c>
    </row>
    <row r="33" customFormat="false" ht="12.75" hidden="false" customHeight="true" outlineLevel="0" collapsed="false">
      <c r="A33" s="70"/>
      <c r="B33" s="235"/>
      <c r="C33" s="219" t="s">
        <v>358</v>
      </c>
      <c r="D33" s="220" t="s">
        <v>330</v>
      </c>
      <c r="E33" s="221" t="s">
        <v>334</v>
      </c>
      <c r="F33" s="221" t="s">
        <v>334</v>
      </c>
      <c r="G33" s="221" t="s">
        <v>334</v>
      </c>
      <c r="H33" s="222"/>
      <c r="I33" s="221" t="s">
        <v>334</v>
      </c>
      <c r="J33" s="223" t="s">
        <v>334</v>
      </c>
      <c r="K33" s="221" t="s">
        <v>334</v>
      </c>
      <c r="L33" s="161" t="s">
        <v>206</v>
      </c>
      <c r="M33" s="223" t="s">
        <v>334</v>
      </c>
      <c r="N33" s="221" t="s">
        <v>334</v>
      </c>
      <c r="O33" s="223" t="s">
        <v>334</v>
      </c>
      <c r="P33" s="221" t="s">
        <v>334</v>
      </c>
      <c r="Q33" s="223" t="s">
        <v>334</v>
      </c>
      <c r="R33" s="221" t="s">
        <v>334</v>
      </c>
      <c r="S33" s="224" t="s">
        <v>334</v>
      </c>
    </row>
    <row r="34" customFormat="false" ht="12.75" hidden="false" customHeight="true" outlineLevel="0" collapsed="false">
      <c r="A34" s="70"/>
      <c r="B34" s="229" t="s">
        <v>359</v>
      </c>
      <c r="C34" s="245" t="s">
        <v>360</v>
      </c>
      <c r="D34" s="220" t="s">
        <v>330</v>
      </c>
      <c r="E34" s="222"/>
      <c r="F34" s="221" t="n">
        <v>49549</v>
      </c>
      <c r="G34" s="221" t="n">
        <v>17969</v>
      </c>
      <c r="H34" s="222"/>
      <c r="I34" s="221" t="n">
        <v>2044</v>
      </c>
      <c r="J34" s="223" t="n">
        <v>29536</v>
      </c>
      <c r="K34" s="221" t="n">
        <v>1</v>
      </c>
      <c r="L34" s="161" t="s">
        <v>206</v>
      </c>
      <c r="M34" s="223" t="n">
        <v>29536</v>
      </c>
      <c r="N34" s="221" t="n">
        <v>25.8</v>
      </c>
      <c r="O34" s="223" t="n">
        <v>762.0288</v>
      </c>
      <c r="P34" s="221" t="s">
        <v>334</v>
      </c>
      <c r="Q34" s="223" t="n">
        <v>762.0288</v>
      </c>
      <c r="R34" s="221" t="n">
        <v>1</v>
      </c>
      <c r="S34" s="224" t="n">
        <v>2794.1056</v>
      </c>
    </row>
    <row r="35" customFormat="false" ht="12.75" hidden="false" customHeight="true" outlineLevel="0" collapsed="false">
      <c r="A35" s="234"/>
      <c r="B35" s="235" t="s">
        <v>332</v>
      </c>
      <c r="C35" s="219" t="s">
        <v>361</v>
      </c>
      <c r="D35" s="220" t="s">
        <v>330</v>
      </c>
      <c r="E35" s="222"/>
      <c r="F35" s="221" t="n">
        <v>54272</v>
      </c>
      <c r="G35" s="221" t="n">
        <v>46652</v>
      </c>
      <c r="H35" s="222"/>
      <c r="I35" s="221" t="n">
        <v>24894</v>
      </c>
      <c r="J35" s="223" t="n">
        <v>-17274</v>
      </c>
      <c r="K35" s="221" t="n">
        <v>1</v>
      </c>
      <c r="L35" s="161" t="s">
        <v>206</v>
      </c>
      <c r="M35" s="223" t="n">
        <v>-17274</v>
      </c>
      <c r="N35" s="221" t="n">
        <v>29.5</v>
      </c>
      <c r="O35" s="223" t="n">
        <v>-509.583</v>
      </c>
      <c r="P35" s="221" t="n">
        <v>4954.82</v>
      </c>
      <c r="Q35" s="223" t="n">
        <v>-5464.403</v>
      </c>
      <c r="R35" s="221" t="n">
        <v>1</v>
      </c>
      <c r="S35" s="224" t="n">
        <v>-20036.1443333333</v>
      </c>
    </row>
    <row r="36" customFormat="false" ht="12" hidden="false" customHeight="true" outlineLevel="0" collapsed="false">
      <c r="A36" s="236" t="s">
        <v>362</v>
      </c>
      <c r="B36" s="219"/>
      <c r="C36" s="219"/>
      <c r="D36" s="237"/>
      <c r="E36" s="238"/>
      <c r="F36" s="239"/>
      <c r="G36" s="239"/>
      <c r="H36" s="238"/>
      <c r="I36" s="239"/>
      <c r="J36" s="240"/>
      <c r="K36" s="239"/>
      <c r="L36" s="241"/>
      <c r="M36" s="223" t="s">
        <v>334</v>
      </c>
      <c r="N36" s="239"/>
      <c r="O36" s="223" t="s">
        <v>334</v>
      </c>
      <c r="P36" s="223" t="s">
        <v>334</v>
      </c>
      <c r="Q36" s="223" t="s">
        <v>334</v>
      </c>
      <c r="R36" s="239"/>
      <c r="S36" s="224" t="s">
        <v>334</v>
      </c>
    </row>
    <row r="37" customFormat="false" ht="12" hidden="false" customHeight="true" outlineLevel="0" collapsed="false">
      <c r="A37" s="244" t="s">
        <v>363</v>
      </c>
      <c r="B37" s="245"/>
      <c r="C37" s="245"/>
      <c r="D37" s="246"/>
      <c r="E37" s="180"/>
      <c r="F37" s="180"/>
      <c r="G37" s="180"/>
      <c r="H37" s="180"/>
      <c r="I37" s="180"/>
      <c r="J37" s="180"/>
      <c r="K37" s="222"/>
      <c r="L37" s="222"/>
      <c r="M37" s="223" t="n">
        <v>4380525</v>
      </c>
      <c r="N37" s="222"/>
      <c r="O37" s="223" t="n">
        <v>116829.8646</v>
      </c>
      <c r="P37" s="223" t="n">
        <v>5495.08</v>
      </c>
      <c r="Q37" s="223" t="n">
        <v>111334.7846</v>
      </c>
      <c r="R37" s="222"/>
      <c r="S37" s="131" t="n">
        <v>408227.543533333</v>
      </c>
    </row>
    <row r="38" customFormat="false" ht="12.75" hidden="false" customHeight="true" outlineLevel="0" collapsed="false">
      <c r="A38" s="244" t="s">
        <v>364</v>
      </c>
      <c r="B38" s="249"/>
      <c r="C38" s="250" t="s">
        <v>365</v>
      </c>
      <c r="D38" s="220" t="s">
        <v>330</v>
      </c>
      <c r="E38" s="221" t="n">
        <v>563670</v>
      </c>
      <c r="F38" s="221" t="n">
        <v>1978486</v>
      </c>
      <c r="G38" s="221" t="n">
        <v>111140</v>
      </c>
      <c r="H38" s="222"/>
      <c r="I38" s="221" t="n">
        <v>49159</v>
      </c>
      <c r="J38" s="223" t="n">
        <v>2381857</v>
      </c>
      <c r="K38" s="221" t="n">
        <v>1</v>
      </c>
      <c r="L38" s="161" t="s">
        <v>206</v>
      </c>
      <c r="M38" s="223" t="n">
        <v>2381857</v>
      </c>
      <c r="N38" s="221" t="n">
        <v>15.3</v>
      </c>
      <c r="O38" s="223" t="n">
        <v>36442.4121</v>
      </c>
      <c r="P38" s="223" t="n">
        <v>922.52</v>
      </c>
      <c r="Q38" s="223" t="n">
        <v>35519.8921</v>
      </c>
      <c r="R38" s="221" t="n">
        <v>1</v>
      </c>
      <c r="S38" s="224" t="n">
        <v>130239.604366667</v>
      </c>
    </row>
    <row r="39" customFormat="false" ht="12" hidden="false" customHeight="true" outlineLevel="0" collapsed="false">
      <c r="A39" s="251" t="s">
        <v>366</v>
      </c>
      <c r="B39" s="251"/>
      <c r="C39" s="251"/>
      <c r="D39" s="252"/>
      <c r="E39" s="253"/>
      <c r="F39" s="253"/>
      <c r="G39" s="253"/>
      <c r="H39" s="254"/>
      <c r="I39" s="253"/>
      <c r="J39" s="152"/>
      <c r="K39" s="253"/>
      <c r="L39" s="255"/>
      <c r="M39" s="82" t="s">
        <v>334</v>
      </c>
      <c r="N39" s="253"/>
      <c r="O39" s="82" t="s">
        <v>334</v>
      </c>
      <c r="P39" s="82" t="s">
        <v>334</v>
      </c>
      <c r="Q39" s="82" t="s">
        <v>334</v>
      </c>
      <c r="R39" s="253"/>
      <c r="S39" s="224" t="s">
        <v>334</v>
      </c>
    </row>
    <row r="40" customFormat="false" ht="12" hidden="false" customHeight="true" outlineLevel="0" collapsed="false">
      <c r="A40" s="251" t="s">
        <v>367</v>
      </c>
      <c r="B40" s="251"/>
      <c r="C40" s="251"/>
      <c r="D40" s="252"/>
      <c r="E40" s="253"/>
      <c r="F40" s="253"/>
      <c r="G40" s="253"/>
      <c r="H40" s="254"/>
      <c r="I40" s="253"/>
      <c r="J40" s="152"/>
      <c r="K40" s="253"/>
      <c r="L40" s="256"/>
      <c r="M40" s="82" t="n">
        <v>2381857</v>
      </c>
      <c r="N40" s="253"/>
      <c r="O40" s="82" t="n">
        <v>36442.4121</v>
      </c>
      <c r="P40" s="82" t="n">
        <v>922.52</v>
      </c>
      <c r="Q40" s="82" t="n">
        <v>35519.8921</v>
      </c>
      <c r="R40" s="253"/>
      <c r="S40" s="224" t="n">
        <v>130239.604366667</v>
      </c>
    </row>
    <row r="41" customFormat="false" ht="13.5" hidden="false" customHeight="true" outlineLevel="0" collapsed="false">
      <c r="A41" s="257" t="s">
        <v>368</v>
      </c>
      <c r="B41" s="258"/>
      <c r="C41" s="258"/>
      <c r="D41" s="259"/>
      <c r="E41" s="259"/>
      <c r="F41" s="259"/>
      <c r="G41" s="259"/>
      <c r="H41" s="259"/>
      <c r="I41" s="259"/>
      <c r="J41" s="259"/>
      <c r="K41" s="260"/>
      <c r="L41" s="260"/>
      <c r="M41" s="109" t="n">
        <v>12211112.61</v>
      </c>
      <c r="N41" s="261"/>
      <c r="O41" s="109" t="n">
        <v>262118.519595</v>
      </c>
      <c r="P41" s="109" t="n">
        <v>18013.49</v>
      </c>
      <c r="Q41" s="109" t="n">
        <v>244105.029595</v>
      </c>
      <c r="R41" s="261"/>
      <c r="S41" s="262" t="n">
        <v>895051.775181667</v>
      </c>
    </row>
    <row r="42" customFormat="false" ht="12" hidden="false" customHeight="true" outlineLevel="0" collapsed="false">
      <c r="A42" s="236" t="s">
        <v>369</v>
      </c>
      <c r="B42" s="219"/>
      <c r="C42" s="219"/>
      <c r="D42" s="222"/>
      <c r="E42" s="222"/>
      <c r="F42" s="222"/>
      <c r="G42" s="222"/>
      <c r="H42" s="222"/>
      <c r="I42" s="222"/>
      <c r="J42" s="222"/>
      <c r="K42" s="222"/>
      <c r="L42" s="222"/>
      <c r="M42" s="223" t="n">
        <v>93806</v>
      </c>
      <c r="N42" s="222"/>
      <c r="O42" s="223" t="n">
        <v>2804.7994</v>
      </c>
      <c r="P42" s="223" t="s">
        <v>343</v>
      </c>
      <c r="Q42" s="223" t="n">
        <v>2804.7994</v>
      </c>
      <c r="R42" s="222"/>
      <c r="S42" s="224" t="n">
        <v>10284.2644666667</v>
      </c>
    </row>
    <row r="43" customFormat="false" ht="12.75" hidden="false" customHeight="true" outlineLevel="0" collapsed="false">
      <c r="A43" s="263"/>
      <c r="B43" s="264"/>
      <c r="C43" s="250" t="s">
        <v>370</v>
      </c>
      <c r="D43" s="220" t="s">
        <v>330</v>
      </c>
      <c r="E43" s="221" t="n">
        <v>93806</v>
      </c>
      <c r="F43" s="221" t="s">
        <v>129</v>
      </c>
      <c r="G43" s="221" t="s">
        <v>129</v>
      </c>
      <c r="H43" s="222"/>
      <c r="I43" s="221" t="s">
        <v>129</v>
      </c>
      <c r="J43" s="223" t="n">
        <v>93806</v>
      </c>
      <c r="K43" s="221" t="n">
        <v>1</v>
      </c>
      <c r="L43" s="161" t="s">
        <v>206</v>
      </c>
      <c r="M43" s="223" t="n">
        <v>93806</v>
      </c>
      <c r="N43" s="221" t="n">
        <v>29.9</v>
      </c>
      <c r="O43" s="223" t="n">
        <v>2804.7994</v>
      </c>
      <c r="P43" s="221" t="s">
        <v>129</v>
      </c>
      <c r="Q43" s="223" t="n">
        <v>2804.7994</v>
      </c>
      <c r="R43" s="221" t="n">
        <v>1</v>
      </c>
      <c r="S43" s="224" t="n">
        <v>10284.2644666667</v>
      </c>
    </row>
    <row r="44" customFormat="false" ht="12.75" hidden="false" customHeight="true" outlineLevel="0" collapsed="false">
      <c r="A44" s="265"/>
      <c r="B44" s="266"/>
      <c r="C44" s="267" t="s">
        <v>371</v>
      </c>
      <c r="D44" s="227"/>
      <c r="E44" s="221" t="s">
        <v>334</v>
      </c>
      <c r="F44" s="221" t="s">
        <v>334</v>
      </c>
      <c r="G44" s="221" t="s">
        <v>334</v>
      </c>
      <c r="H44" s="222"/>
      <c r="I44" s="221" t="s">
        <v>334</v>
      </c>
      <c r="J44" s="223" t="s">
        <v>334</v>
      </c>
      <c r="K44" s="221" t="s">
        <v>334</v>
      </c>
      <c r="L44" s="161" t="s">
        <v>206</v>
      </c>
      <c r="M44" s="223" t="s">
        <v>334</v>
      </c>
      <c r="N44" s="221" t="s">
        <v>334</v>
      </c>
      <c r="O44" s="223" t="s">
        <v>334</v>
      </c>
      <c r="P44" s="221" t="s">
        <v>334</v>
      </c>
      <c r="Q44" s="223" t="s">
        <v>334</v>
      </c>
      <c r="R44" s="221" t="s">
        <v>334</v>
      </c>
      <c r="S44" s="224" t="s">
        <v>334</v>
      </c>
    </row>
    <row r="45" customFormat="false" ht="12.75" hidden="false" customHeight="true" outlineLevel="0" collapsed="false">
      <c r="A45" s="268"/>
      <c r="B45" s="269"/>
      <c r="C45" s="270" t="s">
        <v>372</v>
      </c>
      <c r="D45" s="271"/>
      <c r="E45" s="272" t="s">
        <v>334</v>
      </c>
      <c r="F45" s="272" t="s">
        <v>334</v>
      </c>
      <c r="G45" s="272" t="s">
        <v>334</v>
      </c>
      <c r="H45" s="273"/>
      <c r="I45" s="272" t="s">
        <v>334</v>
      </c>
      <c r="J45" s="109" t="s">
        <v>334</v>
      </c>
      <c r="K45" s="272" t="s">
        <v>334</v>
      </c>
      <c r="L45" s="274" t="s">
        <v>206</v>
      </c>
      <c r="M45" s="109" t="s">
        <v>334</v>
      </c>
      <c r="N45" s="275" t="s">
        <v>334</v>
      </c>
      <c r="O45" s="109" t="s">
        <v>334</v>
      </c>
      <c r="P45" s="275" t="s">
        <v>334</v>
      </c>
      <c r="Q45" s="109" t="s">
        <v>334</v>
      </c>
      <c r="R45" s="275" t="s">
        <v>334</v>
      </c>
      <c r="S45" s="262" t="s">
        <v>334</v>
      </c>
    </row>
    <row r="46" customFormat="false" ht="12" hidden="false" customHeight="true" outlineLevel="0" collapsed="false"/>
    <row r="47" customFormat="false" ht="13.5" hidden="false" customHeight="true" outlineLevel="0" collapsed="false">
      <c r="A47" s="276" t="s">
        <v>373</v>
      </c>
    </row>
    <row r="48" customFormat="false" ht="13.5" hidden="false" customHeight="true" outlineLevel="0" collapsed="false">
      <c r="A48" s="276" t="s">
        <v>374</v>
      </c>
    </row>
    <row r="49" customFormat="false" ht="13.5" hidden="false" customHeight="true" outlineLevel="0" collapsed="false">
      <c r="A49" s="276" t="s">
        <v>375</v>
      </c>
    </row>
    <row r="50" customFormat="false" ht="13.5" hidden="false" customHeight="true" outlineLevel="0" collapsed="false"/>
    <row r="51" customFormat="false" ht="12" hidden="false" customHeight="true" outlineLevel="0" collapsed="false">
      <c r="A51" s="277" t="s">
        <v>153</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6</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7</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8</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9</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80</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81</v>
      </c>
      <c r="B57" s="66"/>
      <c r="C57" s="66"/>
      <c r="D57" s="66"/>
      <c r="E57" s="66"/>
      <c r="F57" s="66"/>
      <c r="G57" s="66"/>
      <c r="H57" s="66"/>
      <c r="I57" s="66"/>
      <c r="J57" s="66"/>
      <c r="K57" s="66"/>
      <c r="L57" s="66"/>
      <c r="M57" s="66"/>
      <c r="N57" s="66"/>
      <c r="O57" s="66"/>
      <c r="P57" s="66"/>
      <c r="Q57" s="66"/>
      <c r="R57" s="66"/>
      <c r="S57" s="66"/>
    </row>
    <row r="58" customFormat="false" ht="12" hidden="false" customHeight="true" outlineLevel="0" collapsed="false">
      <c r="A58" s="31" t="s">
        <v>382</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5"/>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3" width="2.56"/>
    <col collapsed="false" customWidth="true" hidden="false" outlineLevel="0" max="2" min="2" style="2463" width="18.7"/>
    <col collapsed="false" customWidth="true" hidden="false" outlineLevel="0" max="3" min="3" style="2463" width="9.28"/>
    <col collapsed="false" customWidth="false" hidden="false" outlineLevel="0" max="12" min="4" style="2463" width="7.99"/>
    <col collapsed="false" customWidth="true" hidden="false" outlineLevel="0" max="13" min="13" style="2463" width="12.14"/>
    <col collapsed="false" customWidth="false" hidden="false" outlineLevel="0" max="257" min="14" style="2463" width="7.99"/>
  </cols>
  <sheetData>
    <row r="4" customFormat="false" ht="12" hidden="false" customHeight="true" outlineLevel="0" collapsed="false">
      <c r="B4" s="2463" t="s">
        <v>2497</v>
      </c>
      <c r="C4" s="2464" t="s">
        <v>83</v>
      </c>
    </row>
    <row r="5" customFormat="false" ht="12" hidden="false" customHeight="true" outlineLevel="0" collapsed="false">
      <c r="C5" s="2464"/>
    </row>
    <row r="6" customFormat="false" ht="12" hidden="false" customHeight="true" outlineLevel="0" collapsed="false">
      <c r="B6" s="2463" t="s">
        <v>2498</v>
      </c>
      <c r="C6" s="2464" t="s">
        <v>80</v>
      </c>
    </row>
    <row r="7" customFormat="false" ht="12" hidden="false" customHeight="true" outlineLevel="0" collapsed="false">
      <c r="C7" s="2464"/>
    </row>
    <row r="8" customFormat="false" ht="12" hidden="false" customHeight="true" outlineLevel="0" collapsed="false">
      <c r="B8" s="2463" t="s">
        <v>2499</v>
      </c>
      <c r="C8" s="2464" t="s">
        <v>2500</v>
      </c>
    </row>
    <row r="9" customFormat="false" ht="12" hidden="false" customHeight="true" outlineLevel="0" collapsed="false">
      <c r="C9" s="2464"/>
    </row>
    <row r="10" customFormat="false" ht="12" hidden="false" customHeight="true" outlineLevel="0" collapsed="false">
      <c r="B10" s="2463" t="s">
        <v>2501</v>
      </c>
      <c r="C10" s="2464" t="s">
        <v>2502</v>
      </c>
    </row>
    <row r="11" customFormat="false" ht="12" hidden="false" customHeight="true" outlineLevel="0" collapsed="false">
      <c r="C11" s="2464"/>
    </row>
    <row r="12" customFormat="false" ht="12" hidden="false" customHeight="true" outlineLevel="0" collapsed="false">
      <c r="B12" s="2463" t="s">
        <v>2503</v>
      </c>
      <c r="C12" s="2464" t="s">
        <v>2504</v>
      </c>
    </row>
    <row r="13" customFormat="false" ht="12" hidden="false" customHeight="true" outlineLevel="0" collapsed="false">
      <c r="C13" s="2464"/>
    </row>
    <row r="14" customFormat="false" ht="12" hidden="false" customHeight="true" outlineLevel="0" collapsed="false">
      <c r="B14" s="2463" t="s">
        <v>2505</v>
      </c>
      <c r="C14" s="2464" t="s">
        <v>2506</v>
      </c>
    </row>
    <row r="15" customFormat="false" ht="12" hidden="false" customHeight="true" outlineLevel="0" collapsed="false">
      <c r="C15" s="2464"/>
    </row>
    <row r="16" customFormat="false" ht="12" hidden="false" customHeight="true" outlineLevel="0" collapsed="false">
      <c r="B16" s="2463" t="s">
        <v>2507</v>
      </c>
      <c r="C16" s="2464" t="s">
        <v>2508</v>
      </c>
    </row>
    <row r="17" customFormat="false" ht="12" hidden="false" customHeight="true" outlineLevel="0" collapsed="false">
      <c r="C17" s="2464"/>
    </row>
    <row r="18" customFormat="false" ht="12" hidden="false" customHeight="true" outlineLevel="0" collapsed="false">
      <c r="B18" s="2463" t="s">
        <v>2509</v>
      </c>
      <c r="C18" s="2464" t="s">
        <v>2510</v>
      </c>
    </row>
    <row r="19" customFormat="false" ht="12" hidden="false" customHeight="true" outlineLevel="0" collapsed="false">
      <c r="C19" s="2464"/>
    </row>
    <row r="20" customFormat="false" ht="12" hidden="false" customHeight="true" outlineLevel="0" collapsed="false">
      <c r="C20" s="2464"/>
    </row>
    <row r="21" customFormat="false" ht="12" hidden="false" customHeight="true" outlineLevel="0" collapsed="false">
      <c r="C21" s="2464"/>
    </row>
    <row r="22" customFormat="false" ht="12" hidden="false" customHeight="true" outlineLevel="0" collapsed="false">
      <c r="C22" s="2464"/>
    </row>
    <row r="23" customFormat="false" ht="12" hidden="false" customHeight="true" outlineLevel="0" collapsed="false">
      <c r="C23" s="2464"/>
    </row>
    <row r="24" customFormat="false" ht="12" hidden="false" customHeight="true" outlineLevel="0" collapsed="false">
      <c r="B24" s="2463" t="s">
        <v>2511</v>
      </c>
      <c r="C24" s="2464" t="s">
        <v>82</v>
      </c>
    </row>
    <row r="25" customFormat="false" ht="12" hidden="false" customHeight="true" outlineLevel="0" collapsed="false">
      <c r="C25" s="2464"/>
    </row>
    <row r="26" customFormat="false" ht="12" hidden="false" customHeight="true" outlineLevel="0" collapsed="false">
      <c r="B26" s="2463" t="s">
        <v>2512</v>
      </c>
      <c r="C26" s="2464"/>
    </row>
    <row r="28" customFormat="false" ht="12" hidden="false" customHeight="true" outlineLevel="0" collapsed="false">
      <c r="B28" s="2465" t="s">
        <v>2513</v>
      </c>
      <c r="C28" s="2463" t="n">
        <v>2</v>
      </c>
    </row>
    <row r="30" customFormat="false" ht="12" hidden="false" customHeight="true" outlineLevel="0" collapsed="false">
      <c r="B30" s="2466" t="s">
        <v>2514</v>
      </c>
      <c r="C30" s="2463" t="s">
        <v>2515</v>
      </c>
    </row>
    <row r="33" customFormat="false" ht="12" hidden="false" customHeight="true" outlineLevel="0" collapsed="false">
      <c r="B33" s="2466" t="s">
        <v>2516</v>
      </c>
    </row>
    <row r="35" customFormat="false" ht="12" hidden="false" customHeight="true" outlineLevel="0" collapsed="false">
      <c r="B35" s="2466" t="s">
        <v>2517</v>
      </c>
      <c r="C35" s="2463" t="s">
        <v>2518</v>
      </c>
    </row>
    <row r="37" customFormat="false" ht="12" hidden="false" customHeight="true" outlineLevel="0" collapsed="false">
      <c r="B37" s="2466" t="s">
        <v>2519</v>
      </c>
      <c r="C37" s="2463" t="s">
        <v>2518</v>
      </c>
    </row>
    <row r="39" customFormat="false" ht="12" hidden="false" customHeight="true" outlineLevel="0" collapsed="false">
      <c r="B39" s="2466" t="s">
        <v>2520</v>
      </c>
      <c r="C39" s="2463" t="s">
        <v>2518</v>
      </c>
    </row>
    <row r="41" customFormat="false" ht="12" hidden="false" customHeight="true" outlineLevel="0" collapsed="false">
      <c r="B41" s="2466" t="s">
        <v>2521</v>
      </c>
      <c r="C41" s="2463" t="s">
        <v>2518</v>
      </c>
    </row>
    <row r="43" customFormat="false" ht="12" hidden="false" customHeight="true" outlineLevel="0" collapsed="false">
      <c r="B43" s="2466" t="s">
        <v>2522</v>
      </c>
      <c r="C43" s="2463" t="s">
        <v>2518</v>
      </c>
    </row>
    <row r="45" customFormat="false" ht="12" hidden="false" customHeight="true" outlineLevel="0" collapsed="false">
      <c r="B45" s="2466" t="s">
        <v>2523</v>
      </c>
      <c r="C45" s="2463" t="s">
        <v>2518</v>
      </c>
    </row>
    <row r="47" customFormat="false" ht="12" hidden="false" customHeight="true" outlineLevel="0" collapsed="false">
      <c r="B47" s="2466" t="s">
        <v>2524</v>
      </c>
      <c r="C47" s="2463" t="s">
        <v>2525</v>
      </c>
    </row>
    <row r="48" customFormat="false" ht="12" hidden="false" customHeight="true" outlineLevel="0" collapsed="false">
      <c r="B48" s="2466"/>
    </row>
    <row r="49" customFormat="false" ht="12" hidden="false" customHeight="true" outlineLevel="0" collapsed="false">
      <c r="B49" s="2466" t="s">
        <v>2526</v>
      </c>
      <c r="C49" s="2463" t="s">
        <v>251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4" t="s">
        <v>80</v>
      </c>
    </row>
    <row r="2" customFormat="false" ht="15.75" hidden="false" customHeight="true" outlineLevel="0" collapsed="false">
      <c r="A2" s="4" t="s">
        <v>298</v>
      </c>
      <c r="H2" s="114" t="s">
        <v>82</v>
      </c>
    </row>
    <row r="3" customFormat="false" ht="12" hidden="false" customHeight="true" outlineLevel="0" collapsed="false">
      <c r="G3" s="114"/>
      <c r="H3" s="114" t="s">
        <v>83</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9</v>
      </c>
      <c r="B5" s="279" t="s">
        <v>384</v>
      </c>
      <c r="C5" s="279"/>
      <c r="D5" s="279"/>
      <c r="E5" s="280" t="s">
        <v>385</v>
      </c>
      <c r="F5" s="280"/>
      <c r="G5" s="281" t="s">
        <v>386</v>
      </c>
      <c r="H5" s="281"/>
    </row>
    <row r="6" customFormat="false" ht="12.75" hidden="false" customHeight="true" outlineLevel="0" collapsed="false">
      <c r="A6" s="282"/>
      <c r="B6" s="283"/>
      <c r="C6" s="284" t="s">
        <v>387</v>
      </c>
      <c r="D6" s="285"/>
      <c r="E6" s="285"/>
      <c r="F6" s="285"/>
      <c r="G6" s="285"/>
      <c r="H6" s="286"/>
    </row>
    <row r="7" customFormat="false" ht="29.25" hidden="false" customHeight="true" outlineLevel="0" collapsed="false">
      <c r="A7" s="282"/>
      <c r="B7" s="287" t="s">
        <v>388</v>
      </c>
      <c r="C7" s="284"/>
      <c r="D7" s="288" t="s">
        <v>389</v>
      </c>
      <c r="E7" s="289" t="s">
        <v>390</v>
      </c>
      <c r="F7" s="288" t="s">
        <v>389</v>
      </c>
      <c r="G7" s="289" t="s">
        <v>390</v>
      </c>
      <c r="H7" s="290" t="s">
        <v>389</v>
      </c>
    </row>
    <row r="8" customFormat="false" ht="15" hidden="false" customHeight="true" outlineLevel="0" collapsed="false">
      <c r="A8" s="282"/>
      <c r="B8" s="291" t="s">
        <v>391</v>
      </c>
      <c r="C8" s="291" t="s">
        <v>391</v>
      </c>
      <c r="D8" s="291" t="s">
        <v>92</v>
      </c>
      <c r="E8" s="291" t="s">
        <v>391</v>
      </c>
      <c r="F8" s="291" t="s">
        <v>92</v>
      </c>
      <c r="G8" s="292" t="s">
        <v>392</v>
      </c>
      <c r="H8" s="293" t="s">
        <v>392</v>
      </c>
    </row>
    <row r="9" customFormat="false" ht="12.75" hidden="false" customHeight="true" outlineLevel="0" collapsed="false">
      <c r="A9" s="294" t="s">
        <v>393</v>
      </c>
      <c r="B9" s="87" t="n">
        <v>5448.73061</v>
      </c>
      <c r="C9" s="295" t="n">
        <v>4185.6836</v>
      </c>
      <c r="D9" s="87" t="n">
        <v>356584.627281667</v>
      </c>
      <c r="E9" s="87" t="n">
        <v>4574.7857581859</v>
      </c>
      <c r="F9" s="87" t="n">
        <v>334859.786151702</v>
      </c>
      <c r="G9" s="87" t="n">
        <v>-8.50536350231612</v>
      </c>
      <c r="H9" s="87" t="n">
        <v>6.48774263987682</v>
      </c>
    </row>
    <row r="10" customFormat="false" ht="13.5" hidden="false" customHeight="true" outlineLevel="0" collapsed="false">
      <c r="A10" s="296" t="s">
        <v>394</v>
      </c>
      <c r="B10" s="87" t="n">
        <v>4380.525</v>
      </c>
      <c r="C10" s="295" t="n">
        <v>4184.31162</v>
      </c>
      <c r="D10" s="87" t="n">
        <v>408227.543533333</v>
      </c>
      <c r="E10" s="87" t="n">
        <v>4123.27899</v>
      </c>
      <c r="F10" s="87" t="n">
        <v>433591.1036232</v>
      </c>
      <c r="G10" s="87" t="n">
        <v>1.48019646858773</v>
      </c>
      <c r="H10" s="87" t="n">
        <v>-5.84964956105467</v>
      </c>
    </row>
    <row r="11" customFormat="false" ht="12" hidden="false" customHeight="true" outlineLevel="0" collapsed="false">
      <c r="A11" s="102" t="s">
        <v>209</v>
      </c>
      <c r="B11" s="87" t="n">
        <v>2381.857</v>
      </c>
      <c r="C11" s="295" t="n">
        <v>2314.862</v>
      </c>
      <c r="D11" s="87" t="n">
        <v>130239.604366667</v>
      </c>
      <c r="E11" s="87" t="n">
        <v>2199.082</v>
      </c>
      <c r="F11" s="87" t="n">
        <v>122936.232</v>
      </c>
      <c r="G11" s="87" t="n">
        <v>5.26492418199959</v>
      </c>
      <c r="H11" s="87" t="n">
        <v>5.94078104383959</v>
      </c>
    </row>
    <row r="12" customFormat="false" ht="13.5" hidden="false" customHeight="true" outlineLevel="0" collapsed="false">
      <c r="A12" s="296" t="s">
        <v>395</v>
      </c>
      <c r="B12" s="297" t="n">
        <v>38.503</v>
      </c>
      <c r="C12" s="298" t="s">
        <v>334</v>
      </c>
      <c r="D12" s="299" t="n">
        <v>2400.02033333333</v>
      </c>
      <c r="E12" s="87" t="n">
        <v>76.1927923</v>
      </c>
      <c r="F12" s="87" t="n">
        <v>6930.53669464037</v>
      </c>
      <c r="G12" s="87" t="n">
        <v>-100</v>
      </c>
      <c r="H12" s="87" t="n">
        <v>-65.3703538545672</v>
      </c>
    </row>
    <row r="13" customFormat="false" ht="14.25" hidden="false" customHeight="true" outlineLevel="0" collapsed="false">
      <c r="A13" s="300" t="s">
        <v>396</v>
      </c>
      <c r="B13" s="301" t="n">
        <v>12249.61561</v>
      </c>
      <c r="C13" s="301" t="n">
        <v>10684.85722</v>
      </c>
      <c r="D13" s="301" t="n">
        <v>897451.795515</v>
      </c>
      <c r="E13" s="301" t="n">
        <v>10973.3395404859</v>
      </c>
      <c r="F13" s="301" t="n">
        <v>898317.658469543</v>
      </c>
      <c r="G13" s="301" t="n">
        <v>-2.62893825003365</v>
      </c>
      <c r="H13" s="301" t="n">
        <v>-0.0963871684341488</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7</v>
      </c>
    </row>
    <row r="16" customFormat="false" ht="12.75" hidden="false" customHeight="true" outlineLevel="0" collapsed="false">
      <c r="A16" s="303" t="s">
        <v>39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9</v>
      </c>
      <c r="B18" s="305"/>
      <c r="C18" s="305"/>
      <c r="D18" s="305"/>
      <c r="E18" s="305"/>
      <c r="F18" s="305"/>
      <c r="G18" s="305"/>
      <c r="H18" s="305"/>
    </row>
    <row r="19" customFormat="false" ht="29.25" hidden="false" customHeight="true" outlineLevel="0" collapsed="false">
      <c r="A19" s="306" t="s">
        <v>400</v>
      </c>
      <c r="B19" s="306"/>
      <c r="C19" s="306"/>
      <c r="D19" s="306"/>
      <c r="E19" s="306"/>
      <c r="F19" s="306"/>
      <c r="G19" s="306"/>
      <c r="H19" s="306"/>
    </row>
    <row r="20" customFormat="false" ht="13.5" hidden="false" customHeight="true" outlineLevel="0" collapsed="false">
      <c r="A20" s="307" t="s">
        <v>40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40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3</v>
      </c>
      <c r="B26" s="310"/>
      <c r="C26" s="310"/>
      <c r="D26" s="310"/>
      <c r="E26" s="310"/>
      <c r="F26" s="310"/>
      <c r="G26" s="310"/>
      <c r="H26" s="311"/>
    </row>
    <row r="27" customFormat="false" ht="39.75" hidden="false" customHeight="true" outlineLevel="0" collapsed="false">
      <c r="A27" s="312" t="s">
        <v>403</v>
      </c>
      <c r="B27" s="312"/>
      <c r="C27" s="312"/>
      <c r="D27" s="312"/>
      <c r="E27" s="312"/>
      <c r="F27" s="312"/>
      <c r="G27" s="312"/>
      <c r="H27" s="312"/>
    </row>
    <row r="28" customFormat="false" ht="27.75" hidden="false" customHeight="true" outlineLevel="0" collapsed="false">
      <c r="A28" s="313" t="s">
        <v>404</v>
      </c>
      <c r="B28" s="313"/>
      <c r="C28" s="313"/>
      <c r="D28" s="313"/>
      <c r="E28" s="313"/>
      <c r="F28" s="313"/>
      <c r="G28" s="313"/>
      <c r="H28" s="313"/>
    </row>
    <row r="29" customFormat="false" ht="12.75" hidden="false" customHeight="true" outlineLevel="0" collapsed="false">
      <c r="A29" s="314" t="s">
        <v>379</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9:51Z</dcterms:created>
  <dc:creator>Christian Böttcher</dc:creator>
  <dc:description/>
  <dc:language>en-US</dc:language>
  <cp:lastModifiedBy>Christian Böttcher</cp:lastModifiedBy>
  <dcterms:modified xsi:type="dcterms:W3CDTF">2012-03-13T13:00:14Z</dcterms:modified>
  <cp:revision>0</cp:revision>
  <dc:subject/>
  <dc:title/>
</cp:coreProperties>
</file>