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Deckblatt_Cover" sheetId="1" state="visible" r:id="rId2"/>
    <sheet name="Trend_Summary_en" sheetId="2" state="visible" r:id="rId3"/>
    <sheet name="Trend_Summary_de" sheetId="3" state="visible" r:id="rId4"/>
    <sheet name="GHG_Summary_en" sheetId="4" state="visible" r:id="rId5"/>
    <sheet name="GHG_Summary_de" sheetId="5" state="visible" r:id="rId6"/>
    <sheet name="GHG_all_Fractions_en" sheetId="6" state="visible" r:id="rId7"/>
    <sheet name="GHG_all_Fractions_de" sheetId="7" state="visible" r:id="rId8"/>
    <sheet name="GHG_all_en_equi" sheetId="8" state="visible" r:id="rId9"/>
    <sheet name="GHG_all_de_äqui" sheetId="9" state="visible" r:id="rId10"/>
    <sheet name="CO2_en" sheetId="10" state="visible" r:id="rId11"/>
    <sheet name="CO2_de" sheetId="11" state="visible" r:id="rId12"/>
    <sheet name="CH4_en" sheetId="12" state="visible" r:id="rId13"/>
    <sheet name="CH4_en_equi" sheetId="13" state="visible" r:id="rId14"/>
    <sheet name="CH4_de" sheetId="14" state="visible" r:id="rId15"/>
    <sheet name="CH4_de_äqui" sheetId="15" state="visible" r:id="rId16"/>
    <sheet name="N2O_en" sheetId="16" state="visible" r:id="rId17"/>
    <sheet name="N2O_en_equi" sheetId="17" state="visible" r:id="rId18"/>
    <sheet name="N2O_de" sheetId="18" state="visible" r:id="rId19"/>
    <sheet name="N2O_de_äqui" sheetId="19" state="visible" r:id="rId20"/>
    <sheet name="HFC_en_equi" sheetId="20" state="visible" r:id="rId21"/>
    <sheet name="HFC_de_äqui" sheetId="21" state="visible" r:id="rId22"/>
    <sheet name="PFC_en_equi" sheetId="22" state="visible" r:id="rId23"/>
    <sheet name="PFC_de_äqui" sheetId="23" state="visible" r:id="rId24"/>
    <sheet name="SF6_en_equi" sheetId="24" state="visible" r:id="rId25"/>
    <sheet name="SF6_de_äqui" sheetId="25" state="visible" r:id="rId26"/>
  </sheets>
  <externalReferences>
    <externalReference r:id="rId27"/>
    <externalReference r:id="rId28"/>
  </externalReferences>
  <definedNames>
    <definedName function="false" hidden="false" localSheetId="13" name="_xlnm.Print_Area" vbProcedure="false">CH4_de!$A$1:$W$78</definedName>
    <definedName function="false" hidden="false" localSheetId="13" name="_xlnm.Print_Titles" vbProcedure="false">CH4_de!$A:$B,CH4_de!$1:$6</definedName>
    <definedName function="false" hidden="false" localSheetId="14" name="_xlnm.Print_Area" vbProcedure="false">CH4_de_äqui!$A$1:$W$75</definedName>
    <definedName function="false" hidden="false" localSheetId="14" name="_xlnm.Print_Titles" vbProcedure="false">CH4_de_äqui!$A:$B,CH4_de_äqui!$1:$6</definedName>
    <definedName function="false" hidden="false" localSheetId="11" name="_xlnm.Print_Area" vbProcedure="false">CH4_en!$A$1:$W$75</definedName>
    <definedName function="false" hidden="false" localSheetId="11" name="_xlnm.Print_Titles" vbProcedure="false">CH4_en!$A:$B,CH4_en!$1:$6</definedName>
    <definedName function="false" hidden="false" localSheetId="12" name="_xlnm.Print_Area" vbProcedure="false">CH4_en_equi!$A$1:$W$76</definedName>
    <definedName function="false" hidden="false" localSheetId="12" name="_xlnm.Print_Titles" vbProcedure="false">CH4_en_equi!$A:$B,CH4_en_equi!$1:$6</definedName>
    <definedName function="false" hidden="false" localSheetId="10" name="_xlnm.Print_Area" vbProcedure="false">CO2_de!$A$1:$W$88</definedName>
    <definedName function="false" hidden="false" localSheetId="10" name="_xlnm.Print_Titles" vbProcedure="false">CO2_de!$A:$B,CO2_de!$1:$6</definedName>
    <definedName function="false" hidden="false" localSheetId="9" name="_xlnm.Print_Area" vbProcedure="false">CO2_en!$A$1:$W$89</definedName>
    <definedName function="false" hidden="false" localSheetId="9" name="_xlnm.Print_Titles" vbProcedure="false">CO2_en!$A:$B,CO2_en!$1:$6</definedName>
    <definedName function="false" hidden="false" localSheetId="0" name="_xlnm.Print_Area" vbProcedure="false">Deckblatt_Cover!$A$1:$C$48</definedName>
    <definedName function="false" hidden="false" localSheetId="8" name="_xlnm.Print_Area" vbProcedure="false">GHG_all_de_äqui!$A$1:$V$81</definedName>
    <definedName function="false" hidden="false" localSheetId="8" name="_xlnm.Print_Titles" vbProcedure="false">GHG_all_de_äqui!$A:$B,GHG_all_de_äqui!$1:$6</definedName>
    <definedName function="false" hidden="false" localSheetId="7" name="_xlnm.Print_Area" vbProcedure="false">GHG_all_en_equi!$A$1:$V$91</definedName>
    <definedName function="false" hidden="false" localSheetId="7" name="_xlnm.Print_Titles" vbProcedure="false">GHG_all_en_equi!$A:$B,GHG_all_en_equi!$1:$6</definedName>
    <definedName function="false" hidden="false" localSheetId="6" name="_xlnm.Print_Area" vbProcedure="false">GHG_all_Fractions_de!$A$1:$V$71</definedName>
    <definedName function="false" hidden="false" localSheetId="6" name="_xlnm.Print_Titles" vbProcedure="false">GHG_all_Fractions_de!$A:$B,GHG_all_Fractions_de!$1:$6</definedName>
    <definedName function="false" hidden="false" localSheetId="5" name="_xlnm.Print_Area" vbProcedure="false">GHG_all_Fractions_en!$A$1:$V$70</definedName>
    <definedName function="false" hidden="false" localSheetId="5" name="_xlnm.Print_Titles" vbProcedure="false">GHG_all_Fractions_en!$A:$B,GHG_all_Fractions_en!$1:$6</definedName>
    <definedName function="false" hidden="false" localSheetId="4" name="_xlnm.Print_Area" vbProcedure="false">GHG_Summary_de!$A$1:$V$88</definedName>
    <definedName function="false" hidden="false" localSheetId="3" name="_xlnm.Print_Area" vbProcedure="false">GHG_Summary_en!$A$1:$V$62</definedName>
    <definedName function="false" hidden="false" localSheetId="20" name="_xlnm.Print_Area" vbProcedure="false">HFC_de_äqui!$A$1:$W$64</definedName>
    <definedName function="false" hidden="false" localSheetId="20" name="_xlnm.Print_Titles" vbProcedure="false">HFC_de_äqui!$A:$B,HFC_de_äqui!$1:$6</definedName>
    <definedName function="false" hidden="false" localSheetId="19" name="_xlnm.Print_Area" vbProcedure="false">HFC_en_equi!$A$1:$W$62</definedName>
    <definedName function="false" hidden="false" localSheetId="19" name="_xlnm.Print_Titles" vbProcedure="false">HFC_en_equi!$A:$B,HFC_en_equi!$1:$6</definedName>
    <definedName function="false" hidden="false" localSheetId="17" name="_xlnm.Print_Area" vbProcedure="false">N2O_de!$A$1:$W$77</definedName>
    <definedName function="false" hidden="false" localSheetId="17" name="_xlnm.Print_Titles" vbProcedure="false">N2O_de!$A:$B,N2O_de!$1:$6</definedName>
    <definedName function="false" hidden="false" localSheetId="18" name="_xlnm.Print_Area" vbProcedure="false">N2O_de_äqui!$A$1:$W$76</definedName>
    <definedName function="false" hidden="false" localSheetId="18" name="_xlnm.Print_Titles" vbProcedure="false">N2O_de_äqui!$A:$B,N2O_de_äqui!$1:$6</definedName>
    <definedName function="false" hidden="false" localSheetId="15" name="_xlnm.Print_Area" vbProcedure="false">N2O_en!$A$1:$W$76</definedName>
    <definedName function="false" hidden="false" localSheetId="15" name="_xlnm.Print_Titles" vbProcedure="false">N2O_en!$A:$B,N2O_en!$1:$6</definedName>
    <definedName function="false" hidden="false" localSheetId="16" name="_xlnm.Print_Area" vbProcedure="false">N2O_en_equi!$A$1:$W$76</definedName>
    <definedName function="false" hidden="false" localSheetId="16" name="_xlnm.Print_Titles" vbProcedure="false">N2O_en_equi!$A:$B,N2O_en_equi!$1:$6</definedName>
    <definedName function="false" hidden="false" localSheetId="22" name="_xlnm.Print_Area" vbProcedure="false">PFC_de_äqui!$A$1:$W$63</definedName>
    <definedName function="false" hidden="false" localSheetId="22" name="_xlnm.Print_Titles" vbProcedure="false">PFC_de_äqui!$A:$B,PFC_de_äqui!$1:$6</definedName>
    <definedName function="false" hidden="false" localSheetId="21" name="_xlnm.Print_Area" vbProcedure="false">PFC_en_equi!$A$1:$W$64</definedName>
    <definedName function="false" hidden="false" localSheetId="21" name="_xlnm.Print_Titles" vbProcedure="false">PFC_en_equi!$A:$B,PFC_en_equi!$1:$6</definedName>
    <definedName function="false" hidden="false" localSheetId="24" name="_xlnm.Print_Area" vbProcedure="false">SF6_de_äqui!$A$1:$W$64</definedName>
    <definedName function="false" hidden="false" localSheetId="24" name="_xlnm.Print_Titles" vbProcedure="false">SF6_de_äqui!$A:$B,SF6_de_äqui!$1:$6</definedName>
    <definedName function="false" hidden="false" localSheetId="23" name="_xlnm.Print_Area" vbProcedure="false">SF6_en_equi!$A$1:$W$65</definedName>
    <definedName function="false" hidden="false" localSheetId="23" name="_xlnm.Print_Titles" vbProcedure="false">SF6_en_equi!$A:$B,SF6_en_equi!$1:$6</definedName>
    <definedName function="false" hidden="false" localSheetId="2" name="_xlnm.Print_Area" vbProcedure="false">Trend_Summary_de!$A$1:$V$50</definedName>
    <definedName function="false" hidden="false" localSheetId="1" name="_xlnm.Print_Area" vbProcedure="false">Trend_Summary_en!$A$1:$V$50</definedName>
    <definedName function="false" hidden="false" name="CRF_CountryName" vbProcedure="false">[1]Sheet1!$C$4</definedName>
    <definedName function="false" hidden="false" name="CRF_InventoryYear" vbProcedure="false">[1]Sheet1!$C$6</definedName>
    <definedName function="false" hidden="false" name="CRF_Submission" vbProcedure="false">[1]Sheet1!$C$30</definedName>
    <definedName function="false" hidden="false" name="CRF_Table10s5_Main1" vbProcedure="false">'[2]'!$A$5:$M$15</definedName>
    <definedName function="false" hidden="false" name="CRF_Table10s5_Main2" vbProcedure="false">'[2]'!$A$18:$M$26</definedName>
    <definedName function="false" hidden="false" name="CRF_Table3_A_D_Doc" vbProcedure="false">'[1]Table3.A-D'!$W$23:$AA$27</definedName>
    <definedName function="false" hidden="false" name="Titel_de" vbProcedure="false">Deckblatt_Cover!$B$4</definedName>
    <definedName function="false" hidden="false" name="Titel_en" vbProcedure="false">Deckblatt_Cover!$B$7</definedName>
    <definedName function="false" hidden="false" localSheetId="5" name="A4_9_3363_1_1XSpaceAXSpace1XSpaceXMinusXSpaceallXSpaceXMinusXSpaceCH4_5_10_REF_REF_XMinus10_Gg_0" vbProcedure="false">GHG_all_Fractions_en!$C$10</definedName>
    <definedName function="false" hidden="false" localSheetId="5" name="A4_9_3364_1_1XSpaceAXSpace1XSpaceXMinusXSpaceallXSpaceXMinusXSpaceCH4_5_10_REF_REF_XMinus9_Gg_0" vbProcedure="false">GHG_all_Fractions_en!$D$10</definedName>
    <definedName function="false" hidden="false" localSheetId="5" name="A4_9_3365_1_1XSpaceAXSpace1XSpaceXMinusXSpaceallXSpaceXMinusXSpaceCH4_5_10_REF_REF_XMinus8_Gg_0" vbProcedure="false">GHG_all_Fractions_en!$E$10</definedName>
    <definedName function="false" hidden="false" localSheetId="5" name="A4_9_3366_1_1XSpaceAXSpace1XSpaceXMinusXSpaceallXSpaceXMinusXSpaceCH4_5_10_REF_REF_XMinus7_Gg_0" vbProcedure="false">GHG_all_Fractions_en!$F$10</definedName>
    <definedName function="false" hidden="false" localSheetId="5" name="A4_9_3367_1_1XSpaceAXSpace1XSpaceXMinusXSpaceallXSpaceXMinusXSpaceCH4_5_10_REF_REF_XMinus6_Gg_0" vbProcedure="false">GHG_all_Fractions_en!$G$10</definedName>
    <definedName function="false" hidden="false" localSheetId="5" name="A4_9_3368_1_1XSpaceAXSpace1XSpaceXMinusXSpaceallXSpaceXMinusXSpaceCH4_5_10_REF_REF_XMinus5_Gg_0" vbProcedure="false">GHG_all_Fractions_en!$H$10</definedName>
    <definedName function="false" hidden="false" localSheetId="5" name="A4_9_3369_1_1XSpaceAXSpace1XSpaceXMinusXSpaceallXSpaceXMinusXSpaceCH4_5_10_REF_REF_XMinus4_Gg_0" vbProcedure="false">GHG_all_Fractions_en!$I$10</definedName>
    <definedName function="false" hidden="false" localSheetId="5" name="A4_9_3370_1_1XSpaceAXSpace1XSpaceXMinusXSpaceallXSpaceXMinusXSpaceCH4_5_10_REF_REF_XMinus3_Gg_0" vbProcedure="false">GHG_all_Fractions_en!$J$10</definedName>
    <definedName function="false" hidden="false" localSheetId="5" name="A4_9_3371_1_1XSpaceAXSpace1XSpaceXMinusXSpaceallXSpaceXMinusXSpaceCH4_5_10_REF_REF_XMinus2_Gg_0" vbProcedure="false">GHG_all_Fractions_en!$K$10</definedName>
    <definedName function="false" hidden="false" localSheetId="5" name="A4_9_3372_1_1XSpaceAXSpace1XSpaceXMinusXSpaceallXSpaceXMinusXSpaceCH4_5_10_REF_REF_XMinus1_Gg_0" vbProcedure="false">GHG_all_Fractions_en!$L$10</definedName>
    <definedName function="false" hidden="false" localSheetId="5" name="A4_9_3373_1_1XSpaceAXSpace1XSpaceXMinusXSpaceallXSpaceXMinusXSpaceCH4_5_10_REF_REF_0_Gg_0" vbProcedure="false">GHG_all_Fractions_en!$M$10</definedName>
    <definedName function="false" hidden="false" localSheetId="5" name="A4_9_3374_1_1XSpaceAXSpace1XSpaceXMinusXSpaceallXSpaceXMinusXSpaceCH4_5_10_REF_REF_1_Gg_0" vbProcedure="false">GHG_all_Fractions_en!$N$10</definedName>
    <definedName function="false" hidden="false" localSheetId="5" name="A4_9_3375_1_1XSpaceAXSpace1XSpaceXMinusXSpaceallXSpaceXMinusXSpaceCH4_5_10_REF_REF_2_Gg_0" vbProcedure="false">GHG_all_Fractions_en!$O$10</definedName>
    <definedName function="false" hidden="false" localSheetId="5" name="A4_9_3376_1_1XSpaceAXSpace1XSpaceXMinusXSpaceallXSpaceXMinusXSpaceCH4_5_10_REF_REF_3_Gg_0" vbProcedure="false">GHG_all_Fractions_en!$P$10</definedName>
    <definedName function="false" hidden="false" localSheetId="5" name="A4_9_3377_1_1XSpaceAXSpace1XSpaceXMinusXSpaceallXSpaceXMinusXSpaceCH4_5_10_REF_REF_4_Gg_0" vbProcedure="false">GHG_all_Fractions_en!$Q$10</definedName>
    <definedName function="false" hidden="false" localSheetId="5" name="A4_9_3378_1_1XSpaceAXSpace2XSpaceXMinusXSpaceallXSpaceXMinusXSpaceCH4_5_10_REF_REF_XMinus10_Gg_0" vbProcedure="false">GHG_all_Fractions_en!$C$11</definedName>
    <definedName function="false" hidden="false" localSheetId="5" name="A4_9_3379_1_1XSpaceAXSpace2XSpaceXMinusXSpaceallXSpaceXMinusXSpaceCH4_5_10_REF_REF_XMinus9_Gg_0" vbProcedure="false">GHG_all_Fractions_en!$D$11</definedName>
    <definedName function="false" hidden="false" localSheetId="5" name="A4_9_3380_1_1XSpaceAXSpace2XSpaceXMinusXSpaceallXSpaceXMinusXSpaceCH4_5_10_REF_REF_XMinus8_Gg_0" vbProcedure="false">GHG_all_Fractions_en!$E$11</definedName>
    <definedName function="false" hidden="false" localSheetId="5" name="A4_9_3381_1_1XSpaceAXSpace2XSpaceXMinusXSpaceallXSpaceXMinusXSpaceCH4_5_10_REF_REF_XMinus7_Gg_0" vbProcedure="false">GHG_all_Fractions_en!$F$11</definedName>
    <definedName function="false" hidden="false" localSheetId="5" name="A4_9_3382_1_1XSpaceAXSpace2XSpaceXMinusXSpaceallXSpaceXMinusXSpaceCH4_5_10_REF_REF_XMinus6_Gg_0" vbProcedure="false">GHG_all_Fractions_en!$G$11</definedName>
    <definedName function="false" hidden="false" localSheetId="5" name="A4_9_3383_1_1XSpaceAXSpace2XSpaceXMinusXSpaceallXSpaceXMinusXSpaceCH4_5_10_REF_REF_XMinus5_Gg_0" vbProcedure="false">GHG_all_Fractions_en!$H$11</definedName>
    <definedName function="false" hidden="false" localSheetId="5" name="A4_9_3384_1_1XSpaceAXSpace2XSpaceXMinusXSpaceallXSpaceXMinusXSpaceCH4_5_10_REF_REF_XMinus4_Gg_0" vbProcedure="false">GHG_all_Fractions_en!$I$11</definedName>
    <definedName function="false" hidden="false" localSheetId="5" name="A4_9_3385_1_1XSpaceAXSpace2XSpaceXMinusXSpaceallXSpaceXMinusXSpaceCH4_5_10_REF_REF_XMinus3_Gg_0" vbProcedure="false">GHG_all_Fractions_en!$J$11</definedName>
    <definedName function="false" hidden="false" localSheetId="5" name="A4_9_3386_1_1XSpaceAXSpace2XSpaceXMinusXSpaceallXSpaceXMinusXSpaceCH4_5_10_REF_REF_XMinus2_Gg_0" vbProcedure="false">GHG_all_Fractions_en!$K$11</definedName>
    <definedName function="false" hidden="false" localSheetId="5" name="A4_9_3387_1_1XSpaceAXSpace2XSpaceXMinusXSpaceallXSpaceXMinusXSpaceCH4_5_10_REF_REF_XMinus1_Gg_0" vbProcedure="false">GHG_all_Fractions_en!$L$11</definedName>
    <definedName function="false" hidden="false" localSheetId="5" name="A4_9_3388_1_1XSpaceAXSpace2XSpaceXMinusXSpaceallXSpaceXMinusXSpaceCH4_5_10_REF_REF_0_Gg_0" vbProcedure="false">GHG_all_Fractions_en!$M$11</definedName>
    <definedName function="false" hidden="false" localSheetId="5" name="A4_9_3389_1_1XSpaceAXSpace2XSpaceXMinusXSpaceallXSpaceXMinusXSpaceCH4_5_10_REF_REF_1_Gg_0" vbProcedure="false">GHG_all_Fractions_en!$N$11</definedName>
    <definedName function="false" hidden="false" localSheetId="5" name="A4_9_3390_1_1XSpaceAXSpace2XSpaceXMinusXSpaceallXSpaceXMinusXSpaceCH4_5_10_REF_REF_2_Gg_0" vbProcedure="false">GHG_all_Fractions_en!$O$11</definedName>
    <definedName function="false" hidden="false" localSheetId="5" name="A4_9_3391_1_1XSpaceAXSpace2XSpaceXMinusXSpaceallXSpaceXMinusXSpaceCH4_5_10_REF_REF_3_Gg_0" vbProcedure="false">GHG_all_Fractions_en!$P$11</definedName>
    <definedName function="false" hidden="false" localSheetId="5" name="A4_9_3392_1_1XSpaceAXSpace2XSpaceXMinusXSpaceallXSpaceXMinusXSpaceCH4_5_10_REF_REF_4_Gg_0" vbProcedure="false">GHG_all_Fractions_en!$Q$11</definedName>
    <definedName function="false" hidden="false" localSheetId="5" name="A4_9_3393_1_1XSpaceAXSpace3XSpaceXMinusXSpaceallXSpaceXMinusCH4_5_10_REF_REF_XMinus10_Gg_0" vbProcedure="false">GHG_all_Fractions_en!$C$12</definedName>
    <definedName function="false" hidden="false" localSheetId="5" name="A4_9_3394_1_1XSpaceAXSpace3XSpaceXMinusXSpaceallXSpaceXMinusCH4_5_10_REF_REF_XMinus9_Gg_0" vbProcedure="false">GHG_all_Fractions_en!$D$12</definedName>
    <definedName function="false" hidden="false" localSheetId="5" name="A4_9_3395_1_1XSpaceAXSpace3XSpaceXMinusXSpaceallXSpaceXMinusCH4_5_10_REF_REF_XMinus8_Gg_0" vbProcedure="false">GHG_all_Fractions_en!$E$12</definedName>
    <definedName function="false" hidden="false" localSheetId="5" name="A4_9_3396_1_1XSpaceAXSpace3XSpaceXMinusXSpaceallXSpaceXMinusCH4_5_10_REF_REF_XMinus7_Gg_0" vbProcedure="false">GHG_all_Fractions_en!$F$12</definedName>
    <definedName function="false" hidden="false" localSheetId="5" name="A4_9_3397_1_1XSpaceAXSpace3XSpaceXMinusXSpaceallXSpaceXMinusCH4_5_10_REF_REF_XMinus6_Gg_0" vbProcedure="false">GHG_all_Fractions_en!$G$12</definedName>
    <definedName function="false" hidden="false" localSheetId="5" name="A4_9_3398_1_1XSpaceAXSpace3XSpaceXMinusXSpaceallXSpaceXMinusCH4_5_10_REF_REF_XMinus5_Gg_0" vbProcedure="false">GHG_all_Fractions_en!$H$12</definedName>
    <definedName function="false" hidden="false" localSheetId="5" name="A4_9_3399_1_1XSpaceAXSpace3XSpaceXMinusXSpaceallXSpaceXMinusCH4_5_10_REF_REF_XMinus4_Gg_0" vbProcedure="false">GHG_all_Fractions_en!$I$12</definedName>
    <definedName function="false" hidden="false" localSheetId="5" name="A4_9_3400_1_1XSpaceAXSpace3XSpaceXMinusXSpaceallXSpaceXMinusCH4_5_10_REF_REF_XMinus3_Gg_0" vbProcedure="false">GHG_all_Fractions_en!$J$12</definedName>
    <definedName function="false" hidden="false" localSheetId="5" name="A4_9_3401_1_1XSpaceAXSpace3XSpaceXMinusXSpaceallXSpaceXMinusCH4_5_10_REF_REF_XMinus2_Gg_0" vbProcedure="false">GHG_all_Fractions_en!$K$12</definedName>
    <definedName function="false" hidden="false" localSheetId="5" name="A4_9_3402_1_1XSpaceAXSpace3XSpaceXMinusXSpaceallXSpaceXMinusCH4_5_10_REF_REF_XMinus1_Gg_0" vbProcedure="false">GHG_all_Fractions_en!$L$12</definedName>
    <definedName function="false" hidden="false" localSheetId="5" name="A4_9_3403_1_1XSpaceAXSpace3XSpaceXMinusXSpaceallXSpaceXMinusCH4_5_10_REF_REF_0_Gg_0" vbProcedure="false">GHG_all_Fractions_en!$M$12</definedName>
    <definedName function="false" hidden="false" localSheetId="5" name="A4_9_3404_1_1XSpaceAXSpace3XSpaceXMinusXSpaceallXSpaceXMinusCH4_5_10_REF_REF_1_Gg_0" vbProcedure="false">GHG_all_Fractions_en!$N$12</definedName>
    <definedName function="false" hidden="false" localSheetId="5" name="A4_9_3405_1_1XSpaceAXSpace3XSpaceXMinusXSpaceallXSpaceXMinusCH4_5_10_REF_REF_2_Gg_0" vbProcedure="false">GHG_all_Fractions_en!$O$12</definedName>
    <definedName function="false" hidden="false" localSheetId="5" name="A4_9_3406_1_1XSpaceAXSpace3XSpaceXMinusXSpaceallXSpaceXMinusCH4_5_10_REF_REF_3_Gg_0" vbProcedure="false">GHG_all_Fractions_en!$P$12</definedName>
    <definedName function="false" hidden="false" localSheetId="5" name="A4_9_3407_1_1XSpaceAXSpace3XSpaceXMinusXSpaceallXSpaceXMinusCH4_5_10_REF_REF_4_Gg_0" vbProcedure="false">GHG_all_Fractions_en!$Q$12</definedName>
    <definedName function="false" hidden="false" localSheetId="5" name="A4_9_3408_1_1XSpaceAXSpace3bXSpaceXMinusXSpaceallXSpaceXMinusXSpaceCH4_5_10_REF_REF_XMinus10_Gg_0" vbProcedure="false">GHG_all_Fractions_en!$C$13</definedName>
    <definedName function="false" hidden="false" localSheetId="5" name="A4_9_3409_1_1XSpaceAXSpace3bXSpaceXMinusXSpaceallXSpaceXMinusXSpaceCH4_5_10_REF_REF_XMinus9_Gg_0" vbProcedure="false">GHG_all_Fractions_en!$D$13</definedName>
    <definedName function="false" hidden="false" localSheetId="5" name="A4_9_3410_1_1XSpaceAXSpace3bXSpaceXMinusXSpaceallXSpaceXMinusXSpaceCH4_5_10_REF_REF_XMinus8_Gg_0" vbProcedure="false">GHG_all_Fractions_en!$E$13</definedName>
    <definedName function="false" hidden="false" localSheetId="5" name="A4_9_3411_1_1XSpaceAXSpace3bXSpaceXMinusXSpaceallXSpaceXMinusXSpaceCH4_5_10_REF_REF_XMinus7_Gg_0" vbProcedure="false">GHG_all_Fractions_en!$F$13</definedName>
    <definedName function="false" hidden="false" localSheetId="5" name="A4_9_3412_1_1XSpaceAXSpace3bXSpaceXMinusXSpaceallXSpaceXMinusXSpaceCH4_5_10_REF_REF_XMinus6_Gg_0" vbProcedure="false">GHG_all_Fractions_en!$G$13</definedName>
    <definedName function="false" hidden="false" localSheetId="5" name="A4_9_3413_1_1XSpaceAXSpace3bXSpaceXMinusXSpaceallXSpaceXMinusXSpaceCH4_5_10_REF_REF_XMinus5_Gg_0" vbProcedure="false">GHG_all_Fractions_en!$H$13</definedName>
    <definedName function="false" hidden="false" localSheetId="5" name="A4_9_3414_1_1XSpaceAXSpace3bXSpaceXMinusXSpaceallXSpaceXMinusXSpaceCH4_5_10_REF_REF_XMinus4_Gg_0" vbProcedure="false">GHG_all_Fractions_en!$I$13</definedName>
    <definedName function="false" hidden="false" localSheetId="5" name="A4_9_3415_1_1XSpaceAXSpace3bXSpaceXMinusXSpaceallXSpaceXMinusXSpaceCH4_5_10_REF_REF_XMinus3_Gg_0" vbProcedure="false">GHG_all_Fractions_en!$J$13</definedName>
    <definedName function="false" hidden="false" localSheetId="5" name="A4_9_3416_1_1XSpaceAXSpace3bXSpaceXMinusXSpaceallXSpaceXMinusXSpaceCH4_5_10_REF_REF_XMinus2_Gg_0" vbProcedure="false">GHG_all_Fractions_en!$K$13</definedName>
    <definedName function="false" hidden="false" localSheetId="5" name="A4_9_3417_1_1XSpaceAXSpace3bXSpaceXMinusXSpaceallXSpaceXMinusXSpaceCH4_5_10_REF_REF_XMinus1_Gg_0" vbProcedure="false">GHG_all_Fractions_en!$L$13</definedName>
    <definedName function="false" hidden="false" localSheetId="5" name="A4_9_3418_1_1XSpaceAXSpace3bXSpaceXMinusXSpaceallXSpaceXMinusXSpaceCH4_5_10_REF_REF_0_Gg_0" vbProcedure="false">GHG_all_Fractions_en!$M$13</definedName>
    <definedName function="false" hidden="false" localSheetId="5" name="A4_9_3419_1_1XSpaceAXSpace3bXSpaceXMinusXSpaceallXSpaceXMinusXSpaceCH4_5_10_REF_REF_1_Gg_0" vbProcedure="false">GHG_all_Fractions_en!$N$13</definedName>
    <definedName function="false" hidden="false" localSheetId="5" name="A4_9_3420_1_1XSpaceAXSpace3bXSpaceXMinusXSpaceallXSpaceXMinusXSpaceCH4_5_10_REF_REF_2_Gg_0" vbProcedure="false">GHG_all_Fractions_en!$O$13</definedName>
    <definedName function="false" hidden="false" localSheetId="5" name="A4_9_3421_1_1XSpaceAXSpace3bXSpaceXMinusXSpaceallXSpaceXMinusXSpaceCH4_5_10_REF_REF_3_Gg_0" vbProcedure="false">GHG_all_Fractions_en!$P$13</definedName>
    <definedName function="false" hidden="false" localSheetId="5" name="A4_9_3422_1_1XSpaceAXSpace3bXSpaceXMinusXSpaceallXSpaceXMinusXSpaceCH4_5_10_REF_REF_4_Gg_0" vbProcedure="false">GHG_all_Fractions_en!$Q$13</definedName>
    <definedName function="false" hidden="false" localSheetId="5" name="A4_9_3423_1_1XSpaceAXSpace4XSpaceXSpaceXMinusXSpaceallXSpaceXMinusXSpaceCH4_5_10_REF_REF_XMinus10_Gg_0" vbProcedure="false">GHG_all_Fractions_en!$C$14</definedName>
    <definedName function="false" hidden="false" localSheetId="5" name="A4_9_3424_1_1XSpaceAXSpace4XSpaceXSpaceXMinusXSpaceallXSpaceXMinusXSpaceCH4_5_10_REF_REF_XMinus9_Gg_0" vbProcedure="false">GHG_all_Fractions_en!$D$14</definedName>
    <definedName function="false" hidden="false" localSheetId="5" name="A4_9_3425_1_1XSpaceAXSpace4XSpaceXSpaceXMinusXSpaceallXSpaceXMinusXSpaceCH4_5_10_REF_REF_XMinus8_Gg_0" vbProcedure="false">GHG_all_Fractions_en!$E$14</definedName>
    <definedName function="false" hidden="false" localSheetId="5" name="A4_9_3426_1_1XSpaceAXSpace4XSpaceXSpaceXMinusXSpaceallXSpaceXMinusXSpaceCH4_5_10_REF_REF_XMinus7_Gg_0" vbProcedure="false">GHG_all_Fractions_en!$F$14</definedName>
    <definedName function="false" hidden="false" localSheetId="5" name="A4_9_3427_1_1XSpaceAXSpace4XSpaceXSpaceXMinusXSpaceallXSpaceXMinusXSpaceCH4_5_10_REF_REF_XMinus6_Gg_0" vbProcedure="false">GHG_all_Fractions_en!$G$14</definedName>
    <definedName function="false" hidden="false" localSheetId="5" name="A4_9_3428_1_1XSpaceAXSpace4XSpaceXSpaceXMinusXSpaceallXSpaceXMinusXSpaceCH4_5_10_REF_REF_XMinus5_Gg_0" vbProcedure="false">GHG_all_Fractions_en!$H$14</definedName>
    <definedName function="false" hidden="false" localSheetId="5" name="A4_9_3429_1_1XSpaceAXSpace4XSpaceXSpaceXMinusXSpaceallXSpaceXMinusXSpaceCH4_5_10_REF_REF_XMinus4_Gg_0" vbProcedure="false">GHG_all_Fractions_en!$I$14</definedName>
    <definedName function="false" hidden="false" localSheetId="5" name="A4_9_3430_1_1XSpaceAXSpace4XSpaceXSpaceXMinusXSpaceallXSpaceXMinusXSpaceCH4_5_10_REF_REF_XMinus3_Gg_0" vbProcedure="false">GHG_all_Fractions_en!$J$14</definedName>
    <definedName function="false" hidden="false" localSheetId="5" name="A4_9_3431_1_1XSpaceAXSpace4XSpaceXSpaceXMinusXSpaceallXSpaceXMinusXSpaceCH4_5_10_REF_REF_XMinus2_Gg_0" vbProcedure="false">GHG_all_Fractions_en!$K$14</definedName>
    <definedName function="false" hidden="false" localSheetId="5" name="A4_9_3432_1_1XSpaceAXSpace4XSpaceXSpaceXMinusXSpaceallXSpaceXMinusXSpaceCH4_5_10_REF_REF_XMinus1_Gg_0" vbProcedure="false">GHG_all_Fractions_en!$L$14</definedName>
    <definedName function="false" hidden="false" localSheetId="5" name="A4_9_3433_1_1XSpaceAXSpace4XSpaceXSpaceXMinusXSpaceallXSpaceXMinusXSpaceCH4_5_10_REF_REF_0_Gg_0" vbProcedure="false">GHG_all_Fractions_en!$M$14</definedName>
    <definedName function="false" hidden="false" localSheetId="5" name="A4_9_3434_1_1XSpaceAXSpace4XSpaceXSpaceXMinusXSpaceallXSpaceXMinusXSpaceCH4_5_10_REF_REF_1_Gg_0" vbProcedure="false">GHG_all_Fractions_en!$N$14</definedName>
    <definedName function="false" hidden="false" localSheetId="5" name="A4_9_3435_1_1XSpaceAXSpace4XSpaceXSpaceXMinusXSpaceallXSpaceXMinusXSpaceCH4_5_10_REF_REF_2_Gg_0" vbProcedure="false">GHG_all_Fractions_en!$O$14</definedName>
    <definedName function="false" hidden="false" localSheetId="5" name="A4_9_3436_1_1XSpaceAXSpace4XSpaceXSpaceXMinusXSpaceallXSpaceXMinusXSpaceCH4_5_10_REF_REF_3_Gg_0" vbProcedure="false">GHG_all_Fractions_en!$P$14</definedName>
    <definedName function="false" hidden="false" localSheetId="5" name="A4_9_3437_1_1XSpaceAXSpace4XSpaceXSpaceXMinusXSpaceallXSpaceXMinusXSpaceCH4_5_10_REF_REF_4_Gg_0" vbProcedure="false">GHG_all_Fractions_en!$Q$14</definedName>
    <definedName function="false" hidden="false" localSheetId="5" name="A4_9_3438_1_1XSpaceAXSpace4XSpaceXMinusXSpaceallXSpaceXMinusXSpaceCH4XSpaceXMinusXSpaceCommercial_5_10_REF_REF_XMinus10_Gg_0" vbProcedure="false">GHG_all_Fractions_en!$C$15</definedName>
    <definedName function="false" hidden="false" localSheetId="5" name="A4_9_3439_1_1XSpaceAXSpace4XSpaceXMinusXSpaceallXSpaceXMinusXSpaceCH4XSpaceXMinusXSpaceCommercial_5_10_REF_REF_XMinus9_Gg_0" vbProcedure="false">GHG_all_Fractions_en!$D$15</definedName>
    <definedName function="false" hidden="false" localSheetId="5" name="A4_9_3440_1_1XSpaceAXSpace4XSpaceXMinusXSpaceallXSpaceXMinusXSpaceCH4XSpaceXMinusXSpaceCommercial_5_10_REF_REF_XMinus8_Gg_0" vbProcedure="false">GHG_all_Fractions_en!$E$15</definedName>
    <definedName function="false" hidden="false" localSheetId="5" name="A4_9_3441_1_1XSpaceAXSpace4XSpaceXMinusXSpaceallXSpaceXMinusXSpaceCH4XSpaceXMinusXSpaceCommercial_5_10_REF_REF_XMinus7_Gg_0" vbProcedure="false">GHG_all_Fractions_en!$F$15</definedName>
    <definedName function="false" hidden="false" localSheetId="5" name="A4_9_3442_1_1XSpaceAXSpace4XSpaceXMinusXSpaceallXSpaceXMinusXSpaceCH4XSpaceXMinusXSpaceCommercial_5_10_REF_REF_XMinus6_Gg_0" vbProcedure="false">GHG_all_Fractions_en!$G$15</definedName>
    <definedName function="false" hidden="false" localSheetId="5" name="A4_9_3443_1_1XSpaceAXSpace4XSpaceXMinusXSpaceallXSpaceXMinusXSpaceCH4XSpaceXMinusXSpaceCommercial_5_10_REF_REF_XMinus5_Gg_0" vbProcedure="false">GHG_all_Fractions_en!$H$15</definedName>
    <definedName function="false" hidden="false" localSheetId="5" name="A4_9_3444_1_1XSpaceAXSpace4XSpaceXMinusXSpaceallXSpaceXMinusXSpaceCH4XSpaceXMinusXSpaceCommercial_5_10_REF_REF_XMinus4_Gg_0" vbProcedure="false">GHG_all_Fractions_en!$I$15</definedName>
    <definedName function="false" hidden="false" localSheetId="5" name="A4_9_3445_1_1XSpaceAXSpace4XSpaceXMinusXSpaceallXSpaceXMinusXSpaceCH4XSpaceXMinusXSpaceCommercial_5_10_REF_REF_XMinus3_Gg_0" vbProcedure="false">GHG_all_Fractions_en!$J$15</definedName>
    <definedName function="false" hidden="false" localSheetId="5" name="A4_9_3446_1_1XSpaceAXSpace4XSpaceXMinusXSpaceallXSpaceXMinusXSpaceCH4XSpaceXMinusXSpaceCommercial_5_10_REF_REF_XMinus2_Gg_0" vbProcedure="false">GHG_all_Fractions_en!$K$15</definedName>
    <definedName function="false" hidden="false" localSheetId="5" name="A4_9_3447_1_1XSpaceAXSpace4XSpaceXMinusXSpaceallXSpaceXMinusXSpaceCH4XSpaceXMinusXSpaceCommercial_5_10_REF_REF_XMinus1_Gg_0" vbProcedure="false">GHG_all_Fractions_en!$L$15</definedName>
    <definedName function="false" hidden="false" localSheetId="5" name="A4_9_3448_1_1XSpaceAXSpace4XSpaceXMinusXSpaceallXSpaceXMinusXSpaceCH4XSpaceXMinusXSpaceCommercial_5_10_REF_REF_0_Gg_0" vbProcedure="false">GHG_all_Fractions_en!$M$15</definedName>
    <definedName function="false" hidden="false" localSheetId="5" name="A4_9_3449_1_1XSpaceAXSpace4XSpaceXMinusXSpaceallXSpaceXMinusXSpaceCH4XSpaceXMinusXSpaceCommercial_5_10_REF_REF_1_Gg_0" vbProcedure="false">GHG_all_Fractions_en!$N$15</definedName>
    <definedName function="false" hidden="false" localSheetId="5" name="A4_9_3450_1_1XSpaceAXSpace4XSpaceXMinusXSpaceallXSpaceXMinusXSpaceCH4XSpaceXMinusXSpaceCommercial_5_10_REF_REF_2_Gg_0" vbProcedure="false">GHG_all_Fractions_en!$O$15</definedName>
    <definedName function="false" hidden="false" localSheetId="5" name="A4_9_3451_1_1XSpaceAXSpace4XSpaceXMinusXSpaceallXSpaceXMinusXSpaceCH4XSpaceXMinusXSpaceCommercial_5_10_REF_REF_3_Gg_0" vbProcedure="false">GHG_all_Fractions_en!$P$15</definedName>
    <definedName function="false" hidden="false" localSheetId="5" name="A4_9_3452_1_1XSpaceAXSpace4XSpaceXMinusXSpaceallXSpaceXMinusXSpaceCH4XSpaceXMinusXSpaceCommercial_5_10_REF_REF_4_Gg_0" vbProcedure="false">GHG_all_Fractions_en!$Q$15</definedName>
    <definedName function="false" hidden="false" localSheetId="5" name="A4_9_3453_1_1XSpaceAXSpace4XSpaceXMinusXSpaceallXSpaceXMinusXSpaceCH4XSpaceXMinusXSpaceresidential_5_10_REF_REF_XMinus10_Gg_0" vbProcedure="false">GHG_all_Fractions_en!$C$16</definedName>
    <definedName function="false" hidden="false" localSheetId="5" name="A4_9_3454_1_1XSpaceAXSpace4XSpaceXMinusXSpaceallXSpaceXMinusXSpaceCH4XSpaceXMinusXSpaceresidential_5_10_REF_REF_XMinus9_Gg_0" vbProcedure="false">GHG_all_Fractions_en!$D$16</definedName>
    <definedName function="false" hidden="false" localSheetId="5" name="A4_9_3455_1_1XSpaceAXSpace4XSpaceXMinusXSpaceallXSpaceXMinusXSpaceCH4XSpaceXMinusXSpaceresidential_5_10_REF_REF_XMinus8_Gg_0" vbProcedure="false">GHG_all_Fractions_en!$E$16</definedName>
    <definedName function="false" hidden="false" localSheetId="5" name="A4_9_3456_1_1XSpaceAXSpace4XSpaceXMinusXSpaceallXSpaceXMinusXSpaceCH4XSpaceXMinusXSpaceresidential_5_10_REF_REF_XMinus7_Gg_0" vbProcedure="false">GHG_all_Fractions_en!$F$16</definedName>
    <definedName function="false" hidden="false" localSheetId="5" name="A4_9_3457_1_1XSpaceAXSpace4XSpaceXMinusXSpaceallXSpaceXMinusXSpaceCH4XSpaceXMinusXSpaceresidential_5_10_REF_REF_XMinus6_Gg_0" vbProcedure="false">GHG_all_Fractions_en!$G$16</definedName>
    <definedName function="false" hidden="false" localSheetId="5" name="A4_9_3458_1_1XSpaceAXSpace4XSpaceXMinusXSpaceallXSpaceXMinusXSpaceCH4XSpaceXMinusXSpaceresidential_5_10_REF_REF_XMinus5_Gg_0" vbProcedure="false">GHG_all_Fractions_en!$H$16</definedName>
    <definedName function="false" hidden="false" localSheetId="5" name="A4_9_3459_1_1XSpaceAXSpace4XSpaceXMinusXSpaceallXSpaceXMinusXSpaceCH4XSpaceXMinusXSpaceresidential_5_10_REF_REF_XMinus4_Gg_0" vbProcedure="false">GHG_all_Fractions_en!$I$16</definedName>
    <definedName function="false" hidden="false" localSheetId="5" name="A4_9_3460_1_1XSpaceAXSpace4XSpaceXMinusXSpaceallXSpaceXMinusXSpaceCH4XSpaceXMinusXSpaceresidential_5_10_REF_REF_XMinus3_Gg_0" vbProcedure="false">GHG_all_Fractions_en!$J$16</definedName>
    <definedName function="false" hidden="false" localSheetId="5" name="A4_9_3461_1_1XSpaceAXSpace4XSpaceXMinusXSpaceallXSpaceXMinusXSpaceCH4XSpaceXMinusXSpaceresidential_5_10_REF_REF_XMinus2_Gg_0" vbProcedure="false">GHG_all_Fractions_en!$K$16</definedName>
    <definedName function="false" hidden="false" localSheetId="5" name="A4_9_3462_1_1XSpaceAXSpace4XSpaceXMinusXSpaceallXSpaceXMinusXSpaceCH4XSpaceXMinusXSpaceresidential_5_10_REF_REF_XMinus1_Gg_0" vbProcedure="false">GHG_all_Fractions_en!$L$16</definedName>
    <definedName function="false" hidden="false" localSheetId="5" name="A4_9_3463_1_1XSpaceAXSpace4XSpaceXMinusXSpaceallXSpaceXMinusXSpaceCH4XSpaceXMinusXSpaceresidential_5_10_REF_REF_0_Gg_0" vbProcedure="false">GHG_all_Fractions_en!$M$16</definedName>
    <definedName function="false" hidden="false" localSheetId="5" name="A4_9_3464_1_1XSpaceAXSpace4XSpaceXMinusXSpaceallXSpaceXMinusXSpaceCH4XSpaceXMinusXSpaceresidential_5_10_REF_REF_1_Gg_0" vbProcedure="false">GHG_all_Fractions_en!$N$16</definedName>
    <definedName function="false" hidden="false" localSheetId="5" name="A4_9_3465_1_1XSpaceAXSpace4XSpaceXMinusXSpaceallXSpaceXMinusXSpaceCH4XSpaceXMinusXSpaceresidential_5_10_REF_REF_2_Gg_0" vbProcedure="false">GHG_all_Fractions_en!$O$16</definedName>
    <definedName function="false" hidden="false" localSheetId="5" name="A4_9_3466_1_1XSpaceAXSpace4XSpaceXMinusXSpaceallXSpaceXMinusXSpaceCH4XSpaceXMinusXSpaceresidential_5_10_REF_REF_3_Gg_0" vbProcedure="false">GHG_all_Fractions_en!$P$16</definedName>
    <definedName function="false" hidden="false" localSheetId="5" name="A4_9_3467_1_1XSpaceAXSpace4XSpaceXMinusXSpaceallXSpaceXMinusXSpaceCH4XSpaceXMinusXSpaceresidential_5_10_REF_REF_4_Gg_0" vbProcedure="false">GHG_all_Fractions_en!$Q$16</definedName>
    <definedName function="false" hidden="false" localSheetId="5" name="A4_9_3468_1_1XSpaceAXSpace5XSpaceXMinusXSpaceallXSpaceXMinusCH4_5_10_REF_REF_XMinus10_Gg_0" vbProcedure="false">GHG_all_Fractions_en!$C$17</definedName>
    <definedName function="false" hidden="false" localSheetId="5" name="A4_9_3469_1_1XSpaceAXSpace5XSpaceXMinusXSpaceallXSpaceXMinusCH4_5_10_REF_REF_XMinus9_Gg_0" vbProcedure="false">GHG_all_Fractions_en!$D$17</definedName>
    <definedName function="false" hidden="false" localSheetId="5" name="A4_9_3470_1_1XSpaceAXSpace5XSpaceXMinusXSpaceallXSpaceXMinusCH4_5_10_REF_REF_XMinus8_Gg_0" vbProcedure="false">GHG_all_Fractions_en!$E$17</definedName>
    <definedName function="false" hidden="false" localSheetId="5" name="A4_9_3471_1_1XSpaceAXSpace5XSpaceXMinusXSpaceallXSpaceXMinusCH4_5_10_REF_REF_XMinus7_Gg_0" vbProcedure="false">GHG_all_Fractions_en!$F$17</definedName>
    <definedName function="false" hidden="false" localSheetId="5" name="A4_9_3472_1_1XSpaceAXSpace5XSpaceXMinusXSpaceallXSpaceXMinusCH4_5_10_REF_REF_XMinus6_Gg_0" vbProcedure="false">GHG_all_Fractions_en!$G$17</definedName>
    <definedName function="false" hidden="false" localSheetId="5" name="A4_9_3473_1_1XSpaceAXSpace5XSpaceXMinusXSpaceallXSpaceXMinusCH4_5_10_REF_REF_XMinus5_Gg_0" vbProcedure="false">GHG_all_Fractions_en!$H$17</definedName>
    <definedName function="false" hidden="false" localSheetId="5" name="A4_9_3474_1_1XSpaceAXSpace5XSpaceXMinusXSpaceallXSpaceXMinusCH4_5_10_REF_REF_XMinus4_Gg_0" vbProcedure="false">GHG_all_Fractions_en!$I$17</definedName>
    <definedName function="false" hidden="false" localSheetId="5" name="A4_9_3475_1_1XSpaceAXSpace5XSpaceXMinusXSpaceallXSpaceXMinusCH4_5_10_REF_REF_XMinus3_Gg_0" vbProcedure="false">GHG_all_Fractions_en!$J$17</definedName>
    <definedName function="false" hidden="false" localSheetId="5" name="A4_9_3476_1_1XSpaceAXSpace5XSpaceXMinusXSpaceallXSpaceXMinusCH4_5_10_REF_REF_XMinus2_Gg_0" vbProcedure="false">GHG_all_Fractions_en!$K$17</definedName>
    <definedName function="false" hidden="false" localSheetId="5" name="A4_9_3477_1_1XSpaceAXSpace5XSpaceXMinusXSpaceallXSpaceXMinusCH4_5_10_REF_REF_XMinus1_Gg_0" vbProcedure="false">GHG_all_Fractions_en!$L$17</definedName>
    <definedName function="false" hidden="false" localSheetId="5" name="A4_9_3478_1_1XSpaceAXSpace5XSpaceXMinusXSpaceallXSpaceXMinusCH4_5_10_REF_REF_0_Gg_0" vbProcedure="false">GHG_all_Fractions_en!$M$17</definedName>
    <definedName function="false" hidden="false" localSheetId="5" name="A4_9_3479_1_1XSpaceAXSpace5XSpaceXMinusXSpaceallXSpaceXMinusCH4_5_10_REF_REF_1_Gg_0" vbProcedure="false">GHG_all_Fractions_en!$N$17</definedName>
    <definedName function="false" hidden="false" localSheetId="5" name="A4_9_3480_1_1XSpaceAXSpace5XSpaceXMinusXSpaceallXSpaceXMinusCH4_5_10_REF_REF_2_Gg_0" vbProcedure="false">GHG_all_Fractions_en!$O$17</definedName>
    <definedName function="false" hidden="false" localSheetId="5" name="A4_9_3481_1_1XSpaceAXSpace5XSpaceXMinusXSpaceallXSpaceXMinusCH4_5_10_REF_REF_3_Gg_0" vbProcedure="false">GHG_all_Fractions_en!$P$17</definedName>
    <definedName function="false" hidden="false" localSheetId="5" name="A4_9_3482_1_1XSpaceAXSpace5XSpaceXMinusXSpaceallXSpaceXMinusCH4_5_10_REF_REF_4_Gg_0" vbProcedure="false">GHG_all_Fractions_en!$Q$17</definedName>
    <definedName function="false" hidden="false" localSheetId="5" name="A4_9_3483_1_1XSpaceBXSpace1XSpaceXMinusXSpaceallXSpaceXMinusXSpaceCH4_5_10_REF_REF_XMinus10_Gg_0" vbProcedure="false">GHG_all_Fractions_en!$C$19</definedName>
    <definedName function="false" hidden="false" localSheetId="5" name="A4_9_3484_1_1XSpaceBXSpace1XSpaceXMinusXSpaceallXSpaceXMinusXSpaceCH4_5_10_REF_REF_XMinus9_Gg_0" vbProcedure="false">GHG_all_Fractions_en!$D$19</definedName>
    <definedName function="false" hidden="false" localSheetId="5" name="A4_9_3485_1_1XSpaceBXSpace1XSpaceXMinusXSpaceallXSpaceXMinusXSpaceCH4_5_10_REF_REF_XMinus8_Gg_0" vbProcedure="false">GHG_all_Fractions_en!$E$19</definedName>
    <definedName function="false" hidden="false" localSheetId="5" name="A4_9_3486_1_1XSpaceBXSpace1XSpaceXMinusXSpaceallXSpaceXMinusXSpaceCH4_5_10_REF_REF_XMinus7_Gg_0" vbProcedure="false">GHG_all_Fractions_en!$F$19</definedName>
    <definedName function="false" hidden="false" localSheetId="5" name="A4_9_3487_1_1XSpaceBXSpace1XSpaceXMinusXSpaceallXSpaceXMinusXSpaceCH4_5_10_REF_REF_XMinus6_Gg_0" vbProcedure="false">GHG_all_Fractions_en!$G$19</definedName>
    <definedName function="false" hidden="false" localSheetId="5" name="A4_9_3488_1_1XSpaceBXSpace1XSpaceXMinusXSpaceallXSpaceXMinusXSpaceCH4_5_10_REF_REF_XMinus5_Gg_0" vbProcedure="false">GHG_all_Fractions_en!$H$19</definedName>
    <definedName function="false" hidden="false" localSheetId="5" name="A4_9_3489_1_1XSpaceBXSpace1XSpaceXMinusXSpaceallXSpaceXMinusXSpaceCH4_5_10_REF_REF_XMinus4_Gg_0" vbProcedure="false">GHG_all_Fractions_en!$I$19</definedName>
    <definedName function="false" hidden="false" localSheetId="5" name="A4_9_3490_1_1XSpaceBXSpace1XSpaceXMinusXSpaceallXSpaceXMinusXSpaceCH4_5_10_REF_REF_XMinus3_Gg_0" vbProcedure="false">GHG_all_Fractions_en!$J$19</definedName>
    <definedName function="false" hidden="false" localSheetId="5" name="A4_9_3491_1_1XSpaceBXSpace1XSpaceXMinusXSpaceallXSpaceXMinusXSpaceCH4_5_10_REF_REF_XMinus2_Gg_0" vbProcedure="false">GHG_all_Fractions_en!$K$19</definedName>
    <definedName function="false" hidden="false" localSheetId="5" name="A4_9_3492_1_1XSpaceBXSpace1XSpaceXMinusXSpaceallXSpaceXMinusXSpaceCH4_5_10_REF_REF_XMinus1_Gg_0" vbProcedure="false">GHG_all_Fractions_en!$L$19</definedName>
    <definedName function="false" hidden="false" localSheetId="5" name="A4_9_3493_1_1XSpaceBXSpace1XSpaceXMinusXSpaceallXSpaceXMinusXSpaceCH4_5_10_REF_REF_0_Gg_0" vbProcedure="false">GHG_all_Fractions_en!$M$19</definedName>
    <definedName function="false" hidden="false" localSheetId="5" name="A4_9_3494_1_1XSpaceBXSpace1XSpaceXMinusXSpaceallXSpaceXMinusXSpaceCH4_5_10_REF_REF_1_Gg_0" vbProcedure="false">GHG_all_Fractions_en!$N$19</definedName>
    <definedName function="false" hidden="false" localSheetId="5" name="A4_9_3495_1_1XSpaceBXSpace1XSpaceXMinusXSpaceallXSpaceXMinusXSpaceCH4_5_10_REF_REF_2_Gg_0" vbProcedure="false">GHG_all_Fractions_en!$O$19</definedName>
    <definedName function="false" hidden="false" localSheetId="5" name="A4_9_3496_1_1XSpaceBXSpace1XSpaceXMinusXSpaceallXSpaceXMinusXSpaceCH4_5_10_REF_REF_3_Gg_0" vbProcedure="false">GHG_all_Fractions_en!$P$19</definedName>
    <definedName function="false" hidden="false" localSheetId="5" name="A4_9_3497_1_1XSpaceBXSpace1XSpaceXMinusXSpaceallXSpaceXMinusXSpaceCH4_5_10_REF_REF_4_Gg_0" vbProcedure="false">GHG_all_Fractions_en!$Q$19</definedName>
    <definedName function="false" hidden="false" localSheetId="5" name="A4_9_3498_1_1XSpaceBXSpace2XSpaceXMinusXSpaceallXSpaceXMinusXSpaceCH4_5_10_REF_REF_XMinus10_Gg_0" vbProcedure="false">GHG_all_Fractions_en!$C$20</definedName>
    <definedName function="false" hidden="false" localSheetId="5" name="A4_9_3499_1_1XSpaceBXSpace2XSpaceXMinusXSpaceallXSpaceXMinusXSpaceCH4_5_10_REF_REF_XMinus9_Gg_0" vbProcedure="false">GHG_all_Fractions_en!$D$20</definedName>
    <definedName function="false" hidden="false" localSheetId="5" name="A4_9_3500_1_1XSpaceBXSpace2XSpaceXMinusXSpaceallXSpaceXMinusXSpaceCH4_5_10_REF_REF_XMinus8_Gg_0" vbProcedure="false">GHG_all_Fractions_en!$E$20</definedName>
    <definedName function="false" hidden="false" localSheetId="5" name="A4_9_3501_1_1XSpaceBXSpace2XSpaceXMinusXSpaceallXSpaceXMinusXSpaceCH4_5_10_REF_REF_XMinus7_Gg_0" vbProcedure="false">GHG_all_Fractions_en!$F$20</definedName>
    <definedName function="false" hidden="false" localSheetId="5" name="A4_9_3502_1_1XSpaceBXSpace2XSpaceXMinusXSpaceallXSpaceXMinusXSpaceCH4_5_10_REF_REF_XMinus6_Gg_0" vbProcedure="false">GHG_all_Fractions_en!$G$20</definedName>
    <definedName function="false" hidden="false" localSheetId="5" name="A4_9_3503_1_1XSpaceBXSpace2XSpaceXMinusXSpaceallXSpaceXMinusXSpaceCH4_5_10_REF_REF_XMinus5_Gg_0" vbProcedure="false">GHG_all_Fractions_en!$H$20</definedName>
    <definedName function="false" hidden="false" localSheetId="5" name="A4_9_3504_1_1XSpaceBXSpace2XSpaceXMinusXSpaceallXSpaceXMinusXSpaceCH4_5_10_REF_REF_XMinus4_Gg_0" vbProcedure="false">GHG_all_Fractions_en!$I$20</definedName>
    <definedName function="false" hidden="false" localSheetId="5" name="A4_9_3505_1_1XSpaceBXSpace2XSpaceXMinusXSpaceallXSpaceXMinusXSpaceCH4_5_10_REF_REF_XMinus3_Gg_0" vbProcedure="false">GHG_all_Fractions_en!$J$20</definedName>
    <definedName function="false" hidden="false" localSheetId="5" name="A4_9_3506_1_1XSpaceBXSpace2XSpaceXMinusXSpaceallXSpaceXMinusXSpaceCH4_5_10_REF_REF_XMinus2_Gg_0" vbProcedure="false">GHG_all_Fractions_en!$K$20</definedName>
    <definedName function="false" hidden="false" localSheetId="5" name="A4_9_3507_1_1XSpaceBXSpace2XSpaceXMinusXSpaceallXSpaceXMinusXSpaceCH4_5_10_REF_REF_XMinus1_Gg_0" vbProcedure="false">GHG_all_Fractions_en!$L$20</definedName>
    <definedName function="false" hidden="false" localSheetId="5" name="A4_9_3508_1_1XSpaceBXSpace2XSpaceXMinusXSpaceallXSpaceXMinusXSpaceCH4_5_10_REF_REF_0_Gg_0" vbProcedure="false">GHG_all_Fractions_en!$M$20</definedName>
    <definedName function="false" hidden="false" localSheetId="5" name="A4_9_3509_1_1XSpaceBXSpace2XSpaceXMinusXSpaceallXSpaceXMinusXSpaceCH4_5_10_REF_REF_1_Gg_0" vbProcedure="false">GHG_all_Fractions_en!$N$20</definedName>
    <definedName function="false" hidden="false" localSheetId="5" name="A4_9_3510_1_1XSpaceBXSpace2XSpaceXMinusXSpaceallXSpaceXMinusXSpaceCH4_5_10_REF_REF_2_Gg_0" vbProcedure="false">GHG_all_Fractions_en!$O$20</definedName>
    <definedName function="false" hidden="false" localSheetId="5" name="A4_9_3511_1_1XSpaceBXSpace2XSpaceXMinusXSpaceallXSpaceXMinusXSpaceCH4_5_10_REF_REF_3_Gg_0" vbProcedure="false">GHG_all_Fractions_en!$P$20</definedName>
    <definedName function="false" hidden="false" localSheetId="5" name="A4_9_3512_1_1XSpaceBXSpace2XSpaceXMinusXSpaceallXSpaceXMinusXSpaceCH4_5_10_REF_REF_4_Gg_0" vbProcedure="false">GHG_all_Fractions_en!$Q$20</definedName>
    <definedName function="false" hidden="false" localSheetId="5" name="A4_9_3513_1_2XSpaceBXSpaceXMinusXSpaceallXSpaceXMinusXSpaceCH4_5_10_REF_REF_XMinus10_Gg_0" vbProcedure="false">GHG_all_Fractions_en!$C$23</definedName>
    <definedName function="false" hidden="false" localSheetId="5" name="A4_9_3514_1_2XSpaceBXSpaceXMinusXSpaceallXSpaceXMinusXSpaceCH4_5_10_REF_REF_XMinus9_Gg_0" vbProcedure="false">GHG_all_Fractions_en!$D$23</definedName>
    <definedName function="false" hidden="false" localSheetId="5" name="A4_9_3515_1_2XSpaceBXSpaceXMinusXSpaceallXSpaceXMinusXSpaceCH4_5_10_REF_REF_XMinus8_Gg_0" vbProcedure="false">GHG_all_Fractions_en!$E$23</definedName>
    <definedName function="false" hidden="false" localSheetId="5" name="A4_9_3516_1_2XSpaceBXSpaceXMinusXSpaceallXSpaceXMinusXSpaceCH4_5_10_REF_REF_XMinus7_Gg_0" vbProcedure="false">GHG_all_Fractions_en!$F$23</definedName>
    <definedName function="false" hidden="false" localSheetId="5" name="A4_9_3517_1_2XSpaceBXSpaceXMinusXSpaceallXSpaceXMinusXSpaceCH4_5_10_REF_REF_XMinus6_Gg_0" vbProcedure="false">GHG_all_Fractions_en!$G$23</definedName>
    <definedName function="false" hidden="false" localSheetId="5" name="A4_9_3518_1_2XSpaceBXSpaceXMinusXSpaceallXSpaceXMinusXSpaceCH4_5_10_REF_REF_XMinus5_Gg_0" vbProcedure="false">GHG_all_Fractions_en!$H$23</definedName>
    <definedName function="false" hidden="false" localSheetId="5" name="A4_9_3519_1_2XSpaceBXSpaceXMinusXSpaceallXSpaceXMinusXSpaceCH4_5_10_REF_REF_XMinus4_Gg_0" vbProcedure="false">GHG_all_Fractions_en!$I$23</definedName>
    <definedName function="false" hidden="false" localSheetId="5" name="A4_9_3520_1_2XSpaceBXSpaceXMinusXSpaceallXSpaceXMinusXSpaceCH4_5_10_REF_REF_XMinus3_Gg_0" vbProcedure="false">GHG_all_Fractions_en!$J$23</definedName>
    <definedName function="false" hidden="false" localSheetId="5" name="A4_9_3521_1_2XSpaceBXSpaceXMinusXSpaceallXSpaceXMinusXSpaceCH4_5_10_REF_REF_XMinus2_Gg_0" vbProcedure="false">GHG_all_Fractions_en!$K$23</definedName>
    <definedName function="false" hidden="false" localSheetId="5" name="A4_9_3522_1_2XSpaceBXSpaceXMinusXSpaceallXSpaceXMinusXSpaceCH4_5_10_REF_REF_XMinus1_Gg_0" vbProcedure="false">GHG_all_Fractions_en!$L$23</definedName>
    <definedName function="false" hidden="false" localSheetId="5" name="A4_9_3523_1_2XSpaceBXSpaceXMinusXSpaceallXSpaceXMinusXSpaceCH4_5_10_REF_REF_0_Gg_0" vbProcedure="false">GHG_all_Fractions_en!$M$23</definedName>
    <definedName function="false" hidden="false" localSheetId="5" name="A4_9_3524_1_2XSpaceBXSpaceXMinusXSpaceallXSpaceXMinusXSpaceCH4_5_10_REF_REF_1_Gg_0" vbProcedure="false">GHG_all_Fractions_en!$N$23</definedName>
    <definedName function="false" hidden="false" localSheetId="5" name="A4_9_3525_1_2XSpaceBXSpaceXMinusXSpaceallXSpaceXMinusXSpaceCH4_5_10_REF_REF_2_Gg_0" vbProcedure="false">GHG_all_Fractions_en!$O$23</definedName>
    <definedName function="false" hidden="false" localSheetId="5" name="A4_9_3526_1_2XSpaceBXSpaceXMinusXSpaceallXSpaceXMinusXSpaceCH4_5_10_REF_REF_3_Gg_0" vbProcedure="false">GHG_all_Fractions_en!$P$23</definedName>
    <definedName function="false" hidden="false" localSheetId="5" name="A4_9_3527_1_2XSpaceBXSpaceXMinusXSpaceallXSpaceXMinusXSpaceCH4_5_10_REF_REF_4_Gg_0" vbProcedure="false">GHG_all_Fractions_en!$Q$23</definedName>
    <definedName function="false" hidden="false" localSheetId="5" name="A4_9_3528_1_2XSpaceCXSpaceXMinusXSpaceallXSpaceXMinusXSpaceCH4_5_10_REF_REF_XMinus10_Gg_0" vbProcedure="false">GHG_all_Fractions_en!$C$24</definedName>
    <definedName function="false" hidden="false" localSheetId="5" name="A4_9_3529_1_2XSpaceCXSpaceXMinusXSpaceallXSpaceXMinusXSpaceCH4_5_10_REF_REF_XMinus9_Gg_0" vbProcedure="false">GHG_all_Fractions_en!$D$24</definedName>
    <definedName function="false" hidden="false" localSheetId="5" name="A4_9_3530_1_2XSpaceCXSpaceXMinusXSpaceallXSpaceXMinusXSpaceCH4_5_10_REF_REF_XMinus8_Gg_0" vbProcedure="false">GHG_all_Fractions_en!$E$24</definedName>
    <definedName function="false" hidden="false" localSheetId="5" name="A4_9_3531_1_2XSpaceCXSpaceXMinusXSpaceallXSpaceXMinusXSpaceCH4_5_10_REF_REF_XMinus7_Gg_0" vbProcedure="false">GHG_all_Fractions_en!$F$24</definedName>
    <definedName function="false" hidden="false" localSheetId="5" name="A4_9_3532_1_2XSpaceCXSpaceXMinusXSpaceallXSpaceXMinusXSpaceCH4_5_10_REF_REF_XMinus6_Gg_0" vbProcedure="false">GHG_all_Fractions_en!$G$24</definedName>
    <definedName function="false" hidden="false" localSheetId="5" name="A4_9_3533_1_2XSpaceCXSpaceXMinusXSpaceallXSpaceXMinusXSpaceCH4_5_10_REF_REF_XMinus5_Gg_0" vbProcedure="false">GHG_all_Fractions_en!$H$24</definedName>
    <definedName function="false" hidden="false" localSheetId="5" name="A4_9_3534_1_2XSpaceCXSpaceXMinusXSpaceallXSpaceXMinusXSpaceCH4_5_10_REF_REF_XMinus4_Gg_0" vbProcedure="false">GHG_all_Fractions_en!$I$24</definedName>
    <definedName function="false" hidden="false" localSheetId="5" name="A4_9_3535_1_2XSpaceCXSpaceXMinusXSpaceallXSpaceXMinusXSpaceCH4_5_10_REF_REF_XMinus3_Gg_0" vbProcedure="false">GHG_all_Fractions_en!$J$24</definedName>
    <definedName function="false" hidden="false" localSheetId="5" name="A4_9_3536_1_2XSpaceCXSpaceXMinusXSpaceallXSpaceXMinusXSpaceCH4_5_10_REF_REF_XMinus2_Gg_0" vbProcedure="false">GHG_all_Fractions_en!$K$24</definedName>
    <definedName function="false" hidden="false" localSheetId="5" name="A4_9_3537_1_2XSpaceCXSpaceXMinusXSpaceallXSpaceXMinusXSpaceCH4_5_10_REF_REF_XMinus1_Gg_0" vbProcedure="false">GHG_all_Fractions_en!$L$24</definedName>
    <definedName function="false" hidden="false" localSheetId="5" name="A4_9_3538_1_2XSpaceCXSpaceXMinusXSpaceallXSpaceXMinusXSpaceCH4_5_10_REF_REF_0_Gg_0" vbProcedure="false">GHG_all_Fractions_en!$M$24</definedName>
    <definedName function="false" hidden="false" localSheetId="5" name="A4_9_3539_1_2XSpaceCXSpaceXMinusXSpaceallXSpaceXMinusXSpaceCH4_5_10_REF_REF_1_Gg_0" vbProcedure="false">GHG_all_Fractions_en!$N$24</definedName>
    <definedName function="false" hidden="false" localSheetId="5" name="A4_9_3540_1_2XSpaceCXSpaceXMinusXSpaceallXSpaceXMinusXSpaceCH4_5_10_REF_REF_2_Gg_0" vbProcedure="false">GHG_all_Fractions_en!$O$24</definedName>
    <definedName function="false" hidden="false" localSheetId="5" name="A4_9_3541_1_2XSpaceCXSpaceXMinusXSpaceallXSpaceXMinusXSpaceCH4_5_10_REF_REF_3_Gg_0" vbProcedure="false">GHG_all_Fractions_en!$P$24</definedName>
    <definedName function="false" hidden="false" localSheetId="5" name="A4_9_3542_1_2XSpaceCXSpaceXMinusXSpaceallXSpaceXMinusXSpaceCH4_5_10_REF_REF_4_Gg_0" vbProcedure="false">GHG_all_Fractions_en!$Q$24</definedName>
    <definedName function="false" hidden="false" localSheetId="5" name="A4_9_3558_1_4XSpaceBXSpaceXMinusXSpaceallXSpaceXMinusXSpaceCH4_5_10_REF_REF_XMinus10_Gg_0" vbProcedure="false">GHG_all_Fractions_en!$C$32</definedName>
    <definedName function="false" hidden="false" localSheetId="5" name="A4_9_3559_1_4XSpaceBXSpaceXMinusXSpaceallXSpaceXMinusXSpaceCH4_5_10_REF_REF_XMinus9_Gg_0" vbProcedure="false">GHG_all_Fractions_en!$D$32</definedName>
    <definedName function="false" hidden="false" localSheetId="5" name="A4_9_3560_1_4XSpaceBXSpaceXMinusXSpaceallXSpaceXMinusXSpaceCH4_5_10_REF_REF_XMinus8_Gg_0" vbProcedure="false">GHG_all_Fractions_en!$E$32</definedName>
    <definedName function="false" hidden="false" localSheetId="5" name="A4_9_3561_1_4XSpaceBXSpaceXMinusXSpaceallXSpaceXMinusXSpaceCH4_5_10_REF_REF_XMinus7_Gg_0" vbProcedure="false">GHG_all_Fractions_en!$F$32</definedName>
    <definedName function="false" hidden="false" localSheetId="5" name="A4_9_3562_1_4XSpaceBXSpaceXMinusXSpaceallXSpaceXMinusXSpaceCH4_5_10_REF_REF_XMinus6_Gg_0" vbProcedure="false">GHG_all_Fractions_en!$G$32</definedName>
    <definedName function="false" hidden="false" localSheetId="5" name="A4_9_3563_1_4XSpaceBXSpaceXMinusXSpaceallXSpaceXMinusXSpaceCH4_5_10_REF_REF_XMinus5_Gg_0" vbProcedure="false">GHG_all_Fractions_en!$H$32</definedName>
    <definedName function="false" hidden="false" localSheetId="5" name="A4_9_3564_1_4XSpaceBXSpaceXMinusXSpaceallXSpaceXMinusXSpaceCH4_5_10_REF_REF_XMinus4_Gg_0" vbProcedure="false">GHG_all_Fractions_en!$I$32</definedName>
    <definedName function="false" hidden="false" localSheetId="5" name="A4_9_3565_1_4XSpaceBXSpaceXMinusXSpaceallXSpaceXMinusXSpaceCH4_5_10_REF_REF_XMinus3_Gg_0" vbProcedure="false">GHG_all_Fractions_en!$J$32</definedName>
    <definedName function="false" hidden="false" localSheetId="5" name="A4_9_3566_1_4XSpaceBXSpaceXMinusXSpaceallXSpaceXMinusXSpaceCH4_5_10_REF_REF_XMinus2_Gg_0" vbProcedure="false">GHG_all_Fractions_en!$K$32</definedName>
    <definedName function="false" hidden="false" localSheetId="5" name="A4_9_3567_1_4XSpaceBXSpaceXMinusXSpaceallXSpaceXMinusXSpaceCH4_5_10_REF_REF_XMinus1_Gg_0" vbProcedure="false">GHG_all_Fractions_en!$L$32</definedName>
    <definedName function="false" hidden="false" localSheetId="5" name="A4_9_3568_1_4XSpaceBXSpaceXMinusXSpaceallXSpaceXMinusXSpaceCH4_5_10_REF_REF_0_Gg_0" vbProcedure="false">GHG_all_Fractions_en!$M$32</definedName>
    <definedName function="false" hidden="false" localSheetId="5" name="A4_9_3569_1_4XSpaceBXSpaceXMinusXSpaceallXSpaceXMinusXSpaceCH4_5_10_REF_REF_1_Gg_0" vbProcedure="false">GHG_all_Fractions_en!$N$32</definedName>
    <definedName function="false" hidden="false" localSheetId="5" name="A4_9_3570_1_4XSpaceBXSpaceXMinusXSpaceallXSpaceXMinusXSpaceCH4_5_10_REF_REF_2_Gg_0" vbProcedure="false">GHG_all_Fractions_en!$O$32</definedName>
    <definedName function="false" hidden="false" localSheetId="5" name="A4_9_3571_1_4XSpaceBXSpaceXMinusXSpaceallXSpaceXMinusXSpaceCH4_5_10_REF_REF_3_Gg_0" vbProcedure="false">GHG_all_Fractions_en!$P$32</definedName>
    <definedName function="false" hidden="false" localSheetId="5" name="A4_9_3572_1_4XSpaceBXSpaceXMinusXSpaceallXSpaceXMinusXSpaceCH4_5_10_REF_REF_4_Gg_0" vbProcedure="false">GHG_all_Fractions_en!$Q$32</definedName>
    <definedName function="false" hidden="false" localSheetId="5" name="A4_9_3573_1_4XSpaceDXSpaceXMinusXSpaceallXSpaceXMinusXSpaceCH4XSpaceXMinusXSpaces_5_10_REF_REF_XMinus10_Gg_0" vbProcedure="false">GHG_all_Fractions_en!$C$34</definedName>
    <definedName function="false" hidden="false" localSheetId="5" name="A4_9_3574_1_4XSpaceDXSpaceXMinusXSpaceallXSpaceXMinusXSpaceCH4XSpaceXMinusXSpaces_5_10_REF_REF_XMinus9_Gg_0" vbProcedure="false">GHG_all_Fractions_en!$D$34</definedName>
    <definedName function="false" hidden="false" localSheetId="5" name="A4_9_3575_1_4XSpaceDXSpaceXMinusXSpaceallXSpaceXMinusXSpaceCH4XSpaceXMinusXSpaces_5_10_REF_REF_XMinus8_Gg_0" vbProcedure="false">GHG_all_Fractions_en!$E$34</definedName>
    <definedName function="false" hidden="false" localSheetId="5" name="A4_9_3576_1_4XSpaceDXSpaceXMinusXSpaceallXSpaceXMinusXSpaceCH4XSpaceXMinusXSpaces_5_10_REF_REF_XMinus7_Gg_0" vbProcedure="false">GHG_all_Fractions_en!$F$34</definedName>
    <definedName function="false" hidden="false" localSheetId="5" name="A4_9_3577_1_4XSpaceDXSpaceXMinusXSpaceallXSpaceXMinusXSpaceCH4XSpaceXMinusXSpaces_5_10_REF_REF_XMinus6_Gg_0" vbProcedure="false">GHG_all_Fractions_en!$G$34</definedName>
    <definedName function="false" hidden="false" localSheetId="5" name="A4_9_3578_1_4XSpaceDXSpaceXMinusXSpaceallXSpaceXMinusXSpaceCH4XSpaceXMinusXSpaces_5_10_REF_REF_XMinus5_Gg_0" vbProcedure="false">GHG_all_Fractions_en!$H$34</definedName>
    <definedName function="false" hidden="false" localSheetId="5" name="A4_9_3579_1_4XSpaceDXSpaceXMinusXSpaceallXSpaceXMinusXSpaceCH4XSpaceXMinusXSpaces_5_10_REF_REF_XMinus4_Gg_0" vbProcedure="false">GHG_all_Fractions_en!$I$34</definedName>
    <definedName function="false" hidden="false" localSheetId="5" name="A4_9_3580_1_4XSpaceDXSpaceXMinusXSpaceallXSpaceXMinusXSpaceCH4XSpaceXMinusXSpaces_5_10_REF_REF_XMinus3_Gg_0" vbProcedure="false">GHG_all_Fractions_en!$J$34</definedName>
    <definedName function="false" hidden="false" localSheetId="5" name="A4_9_3581_1_4XSpaceDXSpaceXMinusXSpaceallXSpaceXMinusXSpaceCH4XSpaceXMinusXSpaces_5_10_REF_REF_XMinus2_Gg_0" vbProcedure="false">GHG_all_Fractions_en!$K$34</definedName>
    <definedName function="false" hidden="false" localSheetId="5" name="A4_9_3582_1_4XSpaceDXSpaceXMinusXSpaceallXSpaceXMinusXSpaceCH4XSpaceXMinusXSpaces_5_10_REF_REF_XMinus1_Gg_0" vbProcedure="false">GHG_all_Fractions_en!$L$34</definedName>
    <definedName function="false" hidden="false" localSheetId="5" name="A4_9_3583_1_4XSpaceDXSpaceXMinusXSpaceallXSpaceXMinusXSpaceCH4XSpaceXMinusXSpaces_5_10_REF_REF_0_Gg_0" vbProcedure="false">GHG_all_Fractions_en!$M$34</definedName>
    <definedName function="false" hidden="false" localSheetId="5" name="A4_9_3584_1_4XSpaceDXSpaceXMinusXSpaceallXSpaceXMinusXSpaceCH4XSpaceXMinusXSpaces_5_10_REF_REF_1_Gg_0" vbProcedure="false">GHG_all_Fractions_en!$N$34</definedName>
    <definedName function="false" hidden="false" localSheetId="5" name="A4_9_3585_1_4XSpaceDXSpaceXMinusXSpaceallXSpaceXMinusXSpaceCH4XSpaceXMinusXSpaces_5_10_REF_REF_2_Gg_0" vbProcedure="false">GHG_all_Fractions_en!$O$34</definedName>
    <definedName function="false" hidden="false" localSheetId="5" name="A4_9_3586_1_4XSpaceDXSpaceXMinusXSpaceallXSpaceXMinusXSpaceCH4XSpaceXMinusXSpaces_5_10_REF_REF_3_Gg_0" vbProcedure="false">GHG_all_Fractions_en!$P$34</definedName>
    <definedName function="false" hidden="false" localSheetId="5" name="A4_9_3587_1_4XSpaceDXSpaceXMinusXSpaceallXSpaceXMinusXSpaceCH4XSpaceXMinusXSpaces_5_10_REF_REF_4_Gg_0" vbProcedure="false">GHG_all_Fractions_en!$Q$34</definedName>
    <definedName function="false" hidden="false" localSheetId="5" name="A4_9_5945_1_4XSpaceAXSpaceXMinusXSpaceEMXSpaceXMinusXSpaceCH4_5_10_REF_REF_XMinus10_Gg_0" vbProcedure="false">GHG_all_Fractions_en!$C$31</definedName>
    <definedName function="false" hidden="false" localSheetId="5" name="A4_9_5960_1_4XSpaceAXSpaceXMinusXSpaceEMXSpaceXMinusXSpaceCH4_5_10_REF_REF_XMinus9_Gg_0" vbProcedure="false">GHG_all_Fractions_en!$D$31</definedName>
    <definedName function="false" hidden="false" localSheetId="5" name="A4_9_5961_1_4XSpaceAXSpaceXMinusXSpaceEMXSpaceXMinusXSpaceCH4_5_10_REF_REF_XMinus8_Gg_0" vbProcedure="false">GHG_all_Fractions_en!$E$31</definedName>
    <definedName function="false" hidden="false" localSheetId="5" name="A4_9_5962_1_4XSpaceAXSpaceXMinusXSpaceEMXSpaceXMinusXSpaceCH4_5_10_REF_REF_XMinus7_Gg_0" vbProcedure="false">GHG_all_Fractions_en!$F$31</definedName>
    <definedName function="false" hidden="false" localSheetId="5" name="A4_9_5963_1_4XSpaceAXSpaceXMinusXSpaceEMXSpaceXMinusXSpaceCH4_5_10_REF_REF_XMinus6_Gg_0" vbProcedure="false">GHG_all_Fractions_en!$G$31</definedName>
    <definedName function="false" hidden="false" localSheetId="5" name="A4_9_5964_1_4XSpaceAXSpaceXMinusXSpaceEMXSpaceXMinusXSpaceCH4_5_10_REF_REF_XMinus5_Gg_0" vbProcedure="false">GHG_all_Fractions_en!$H$31</definedName>
    <definedName function="false" hidden="false" localSheetId="5" name="A4_9_5965_1_4XSpaceAXSpaceXMinusXSpaceEMXSpaceXMinusXSpaceCH4_5_10_REF_REF_XMinus4_Gg_0" vbProcedure="false">GHG_all_Fractions_en!$I$31</definedName>
    <definedName function="false" hidden="false" localSheetId="5" name="A4_9_5966_1_4XSpaceAXSpaceXMinusXSpaceEMXSpaceXMinusXSpaceCH4_5_10_REF_REF_XMinus3_Gg_0" vbProcedure="false">GHG_all_Fractions_en!$J$31</definedName>
    <definedName function="false" hidden="false" localSheetId="5" name="A4_9_5967_1_4XSpaceAXSpaceXMinusXSpaceEMXSpaceXMinusXSpaceCH4_5_10_REF_REF_XMinus2_Gg_0" vbProcedure="false">GHG_all_Fractions_en!$K$31</definedName>
    <definedName function="false" hidden="false" localSheetId="5" name="A4_9_5968_1_4XSpaceAXSpaceXMinusXSpaceEMXSpaceXMinusXSpaceCH4_5_10_REF_REF_XMinus1_Gg_0" vbProcedure="false">GHG_all_Fractions_en!$L$31</definedName>
    <definedName function="false" hidden="false" localSheetId="5" name="A4_9_5969_1_4XSpaceAXSpaceXMinusXSpaceEMXSpaceXMinusXSpaceCH4_5_10_REF_REF_0_Gg_0" vbProcedure="false">GHG_all_Fractions_en!$M$31</definedName>
    <definedName function="false" hidden="false" localSheetId="5" name="A4_9_5970_1_4XSpaceAXSpaceXMinusXSpaceEMXSpaceXMinusXSpaceCH4_5_10_REF_REF_1_Gg_0" vbProcedure="false">GHG_all_Fractions_en!$N$31</definedName>
    <definedName function="false" hidden="false" localSheetId="5" name="A4_9_5971_1_4XSpaceAXSpaceXMinusXSpaceEMXSpaceXMinusXSpaceCH4_5_10_REF_REF_2_Gg_0" vbProcedure="false">GHG_all_Fractions_en!$O$31</definedName>
    <definedName function="false" hidden="false" localSheetId="5" name="A4_9_5972_1_4XSpaceAXSpaceXMinusXSpaceEMXSpaceXMinusXSpaceCH4_5_10_REF_REF_3_Gg_0" vbProcedure="false">GHG_all_Fractions_en!$P$31</definedName>
    <definedName function="false" hidden="false" localSheetId="5" name="A4_9_5973_1_4XSpaceAXSpaceXMinusXSpaceEMXSpaceXMinusXSpaceCH4_5_10_REF_REF_4_Gg_0" vbProcedure="false">GHG_all_Fractions_en!$Q$31</definedName>
    <definedName function="false" hidden="false" localSheetId="5" name="A4_9_5994_1_BUXSpaceXMinusXSpaceAVXSpaceXMinusXSpaceallXSpaceXMinusXSpaceCH4_4_10_REF__XMinus10_Gg_0" vbProcedure="false">#REF!</definedName>
    <definedName function="false" hidden="false" localSheetId="5" name="A4_9_5995_1_BUXSpaceXMinusXSpaceAVXSpaceXMinusXSpaceallXSpaceXMinusXSpaceCH4_4_10_REF__XMinus9_Gg_0" vbProcedure="false">#REF!</definedName>
    <definedName function="false" hidden="false" localSheetId="5" name="A4_9_5996_1_BUXSpaceXMinusXSpaceAVXSpaceXMinusXSpaceallXSpaceXMinusXSpaceCH4_4_10_REF__XMinus8_Gg_0" vbProcedure="false">#REF!</definedName>
    <definedName function="false" hidden="false" localSheetId="5" name="A4_9_5997_1_BUXSpaceXMinusXSpaceAVXSpaceXMinusXSpaceallXSpaceXMinusXSpaceCH4_4_10_REF__XMinus7_Gg_0" vbProcedure="false">#REF!</definedName>
    <definedName function="false" hidden="false" localSheetId="5" name="A4_9_5998_1_BUXSpaceXMinusXSpaceAVXSpaceXMinusXSpaceallXSpaceXMinusXSpaceCH4_4_10_REF__XMinus6_Gg_0" vbProcedure="false">#REF!</definedName>
    <definedName function="false" hidden="false" localSheetId="5" name="A4_9_5999_1_BUXSpaceXMinusXSpaceAVXSpaceXMinusXSpaceallXSpaceXMinusXSpaceCH4_4_10_REF__XMinus5_Gg_0" vbProcedure="false">#REF!</definedName>
    <definedName function="false" hidden="false" localSheetId="5" name="A4_9_6000_1_BUXSpaceXMinusXSpaceAVXSpaceXMinusXSpaceallXSpaceXMinusXSpaceCH4_4_10_REF__XMinus4_Gg_0" vbProcedure="false">#REF!</definedName>
    <definedName function="false" hidden="false" localSheetId="5" name="A4_9_6001_1_BUXSpaceXMinusXSpaceAVXSpaceXMinusXSpaceallXSpaceXMinusXSpaceCH4_4_10_REF__XMinus3_Gg_0" vbProcedure="false">#REF!</definedName>
    <definedName function="false" hidden="false" localSheetId="5" name="A4_9_6002_1_BUXSpaceXMinusXSpaceAVXSpaceXMinusXSpaceallXSpaceXMinusXSpaceCH4_4_10_REF__XMinus2_Gg_0" vbProcedure="false">#REF!</definedName>
    <definedName function="false" hidden="false" localSheetId="5" name="A4_9_6006_1_BUXSpaceXMinusXSpaceAVXSpaceXMinusXSpaceallXSpaceXMinusXSpaceCH4_4_10_REF__XMinus1_Gg_0" vbProcedure="false">#REF!</definedName>
    <definedName function="false" hidden="false" localSheetId="5" name="A4_9_6007_1_BUXSpaceXMinusXSpaceAVXSpaceXMinusXSpaceallXSpaceXMinusXSpaceCH4_4_10_REF__0_Gg_0" vbProcedure="false">#REF!</definedName>
    <definedName function="false" hidden="false" localSheetId="5" name="A4_9_6008_1_BUXSpaceXMinusXSpaceAVXSpaceXMinusXSpaceallXSpaceXMinusXSpaceCH4_4_10_REF__1_Gg_0" vbProcedure="false">#REF!</definedName>
    <definedName function="false" hidden="false" localSheetId="5" name="A4_9_6009_1_BUXSpaceXMinusXSpaceAVXSpaceXMinusXSpaceallXSpaceXMinusXSpaceCH4_4_10_REF__2_Gg_0" vbProcedure="false">#REF!</definedName>
    <definedName function="false" hidden="false" localSheetId="5" name="A4_9_6010_1_BUXSpaceXMinusXSpaceAVXSpaceXMinusXSpaceallXSpaceXMinusXSpaceCH4_4_10_REF__3_Gg_0" vbProcedure="false">#REF!</definedName>
    <definedName function="false" hidden="false" localSheetId="5" name="A4_9_6011_1_BUXSpaceXMinusXSpaceAVXSpaceXMinusXSpaceallXSpaceXMinusXSpaceCH4_4_10_REF__4_Gg_0" vbProcedure="false">#REF!</definedName>
    <definedName function="false" hidden="false" localSheetId="5" name="A4_9_6012_1_BUXSpaceXMinusXSpaceMAXSpaceXMinusXSpaceallXSpaceXMinusXSpaceCH4_4_10_REF__XMinus10_Gg_0" vbProcedure="false">#REF!</definedName>
    <definedName function="false" hidden="false" localSheetId="5" name="A4_9_6013_1_BUXSpaceXMinusXSpaceMAXSpaceXMinusXSpaceallXSpaceXMinusXSpaceCH4_4_10_REF__XMinus9_Gg_0" vbProcedure="false">#REF!</definedName>
    <definedName function="false" hidden="false" localSheetId="5" name="A4_9_6014_1_BUXSpaceXMinusXSpaceMAXSpaceXMinusXSpaceallXSpaceXMinusXSpaceCH4_4_10_REF__XMinus8_Gg_0" vbProcedure="false">#REF!</definedName>
    <definedName function="false" hidden="false" localSheetId="5" name="A4_9_6015_1_BUXSpaceXMinusXSpaceMAXSpaceXMinusXSpaceallXSpaceXMinusXSpaceCH4_4_10_REF__XMinus7_Gg_0" vbProcedure="false">#REF!</definedName>
    <definedName function="false" hidden="false" localSheetId="5" name="A4_9_6016_1_BUXSpaceXMinusXSpaceMAXSpaceXMinusXSpaceallXSpaceXMinusXSpaceCH4_4_10_REF__XMinus6_Gg_0" vbProcedure="false">#REF!</definedName>
    <definedName function="false" hidden="false" localSheetId="5" name="A4_9_6017_1_BUXSpaceXMinusXSpaceMAXSpaceXMinusXSpaceallXSpaceXMinusXSpaceCH4_4_10_REF__XMinus5_Gg_0" vbProcedure="false">#REF!</definedName>
    <definedName function="false" hidden="false" localSheetId="5" name="A4_9_6018_1_BUXSpaceXMinusXSpaceMAXSpaceXMinusXSpaceallXSpaceXMinusXSpaceCH4_4_10_REF__XMinus4_Gg_0" vbProcedure="false">#REF!</definedName>
    <definedName function="false" hidden="false" localSheetId="5" name="A4_9_6019_1_BUXSpaceXMinusXSpaceMAXSpaceXMinusXSpaceallXSpaceXMinusXSpaceCH4_4_10_REF__XMinus3_Gg_0" vbProcedure="false">#REF!</definedName>
    <definedName function="false" hidden="false" localSheetId="5" name="A4_9_6020_1_BUXSpaceXMinusXSpaceMAXSpaceXMinusXSpaceallXSpaceXMinusXSpaceCH4_4_10_REF__XMinus2_Gg_0" vbProcedure="false">#REF!</definedName>
    <definedName function="false" hidden="false" localSheetId="5" name="A4_9_6021_1_BUXSpaceXMinusXSpaceMAXSpaceXMinusXSpaceallXSpaceXMinusXSpaceCH4_4_10_REF__XMinus1_Gg_0" vbProcedure="false">#REF!</definedName>
    <definedName function="false" hidden="false" localSheetId="5" name="A4_9_6022_1_BUXSpaceXMinusXSpaceMAXSpaceXMinusXSpaceallXSpaceXMinusXSpaceCH4_4_10_REF__0_Gg_0" vbProcedure="false">#REF!</definedName>
    <definedName function="false" hidden="false" localSheetId="5" name="A4_9_6023_1_BUXSpaceXMinusXSpaceMAXSpaceXMinusXSpaceallXSpaceXMinusXSpaceCH4_4_10_REF__1_Gg_0" vbProcedure="false">#REF!</definedName>
    <definedName function="false" hidden="false" localSheetId="5" name="A4_9_6024_1_BUXSpaceXMinusXSpaceMAXSpaceXMinusXSpaceallXSpaceXMinusXSpaceCH4_4_10_REF__2_Gg_0" vbProcedure="false">#REF!</definedName>
    <definedName function="false" hidden="false" localSheetId="5" name="A4_9_6025_1_BUXSpaceXMinusXSpaceMAXSpaceXMinusXSpaceallXSpaceXMinusXSpaceCH4_4_10_REF__3_Gg_0" vbProcedure="false">#REF!</definedName>
    <definedName function="false" hidden="false" localSheetId="5" name="A4_9_6026_1_BUXSpaceXMinusXSpaceMAXSpaceXMinusXSpaceallXSpaceXMinusXSpaceCH4_4_10_REF__4_Gg_0" vbProcedure="false">#REF!</definedName>
    <definedName function="false" hidden="false" localSheetId="5" name="A4_9_6042_1_6XSpaceBXSpaceXMinusXSpaceallXSpaceXMinusXSpaceCH4_5_10_REF_REF_XMinus10_Gg_0" vbProcedure="false">GHG_all_Fractions_en!$C$48</definedName>
    <definedName function="false" hidden="false" localSheetId="5" name="A4_9_6043_1_6XSpaceBXSpaceXMinusXSpaceallXSpaceXMinusXSpaceCH4_5_10_REF_REF_XMinus9_Gg_0" vbProcedure="false">GHG_all_Fractions_en!$D$48</definedName>
    <definedName function="false" hidden="false" localSheetId="5" name="A4_9_6044_1_6XSpaceBXSpaceXMinusXSpaceallXSpaceXMinusXSpaceCH4_5_10_REF_REF_XMinus8_Gg_0" vbProcedure="false">GHG_all_Fractions_en!$E$48</definedName>
    <definedName function="false" hidden="false" localSheetId="5" name="A4_9_6045_1_6XSpaceBXSpaceXMinusXSpaceallXSpaceXMinusXSpaceCH4_5_10_REF_REF_XMinus7_Gg_0" vbProcedure="false">GHG_all_Fractions_en!$F$48</definedName>
    <definedName function="false" hidden="false" localSheetId="5" name="A4_9_6046_1_6XSpaceBXSpaceXMinusXSpaceallXSpaceXMinusXSpaceCH4_5_10_REF_REF_XMinus6_Gg_0" vbProcedure="false">GHG_all_Fractions_en!$G$48</definedName>
    <definedName function="false" hidden="false" localSheetId="5" name="A4_9_6047_1_6XSpaceBXSpaceXMinusXSpaceallXSpaceXMinusXSpaceCH4_5_10_REF_REF_XMinus5_Gg_0" vbProcedure="false">GHG_all_Fractions_en!$H$48</definedName>
    <definedName function="false" hidden="false" localSheetId="5" name="A4_9_6048_1_6XSpaceBXSpaceXMinusXSpaceallXSpaceXMinusXSpaceCH4_5_10_REF_REF_XMinus4_Gg_0" vbProcedure="false">GHG_all_Fractions_en!$I$48</definedName>
    <definedName function="false" hidden="false" localSheetId="5" name="A4_9_6049_1_6XSpaceBXSpaceXMinusXSpaceallXSpaceXMinusXSpaceCH4_5_10_REF_REF_XMinus3_Gg_0" vbProcedure="false">GHG_all_Fractions_en!$J$48</definedName>
    <definedName function="false" hidden="false" localSheetId="5" name="A4_9_6050_1_6XSpaceBXSpaceXMinusXSpaceallXSpaceXMinusXSpaceCH4_5_10_REF_REF_XMinus2_Gg_0" vbProcedure="false">GHG_all_Fractions_en!$K$48</definedName>
    <definedName function="false" hidden="false" localSheetId="5" name="A4_9_6051_1_6XSpaceBXSpaceXMinusXSpaceallXSpaceXMinusXSpaceCH4_5_10_REF_REF_XMinus1_Gg_0" vbProcedure="false">GHG_all_Fractions_en!$L$48</definedName>
    <definedName function="false" hidden="false" localSheetId="5" name="A4_9_6052_1_6XSpaceBXSpaceXMinusXSpaceallXSpaceXMinusXSpaceCH4_5_10_REF_REF_0_Gg_0" vbProcedure="false">GHG_all_Fractions_en!$M$48</definedName>
    <definedName function="false" hidden="false" localSheetId="5" name="A4_9_6053_1_6XSpaceBXSpaceXMinusXSpaceallXSpaceXMinusXSpaceCH4_5_10_REF_REF_1_Gg_0" vbProcedure="false">GHG_all_Fractions_en!$N$48</definedName>
    <definedName function="false" hidden="false" localSheetId="5" name="A4_9_6054_1_6XSpaceBXSpaceXMinusXSpaceallXSpaceXMinusXSpaceCH4_5_10_REF_REF_2_Gg_0" vbProcedure="false">GHG_all_Fractions_en!$O$48</definedName>
    <definedName function="false" hidden="false" localSheetId="5" name="A4_9_6055_1_6XSpaceBXSpaceXMinusXSpaceallXSpaceXMinusXSpaceCH4_5_10_REF_REF_3_Gg_0" vbProcedure="false">GHG_all_Fractions_en!$P$48</definedName>
    <definedName function="false" hidden="false" localSheetId="5" name="A4_9_6056_1_6XSpaceBXSpaceXMinusXSpaceallXSpaceXMinusXSpaceCH4_5_10_REF_REF_4_Gg_0" vbProcedure="false">GHG_all_Fractions_en!$Q$48</definedName>
    <definedName function="false" hidden="false" localSheetId="6" name="A4_9_3363_1_1XSpaceAXSpace1XSpaceXMinusXSpaceallXSpaceXMinusXSpaceCH4_5_10_REF_REF_XMinus10_Gg_0" vbProcedure="false">GHG_all_Fractions_de!$C$10</definedName>
    <definedName function="false" hidden="false" localSheetId="6" name="A4_9_3364_1_1XSpaceAXSpace1XSpaceXMinusXSpaceallXSpaceXMinusXSpaceCH4_5_10_REF_REF_XMinus9_Gg_0" vbProcedure="false">GHG_all_Fractions_de!$D$10</definedName>
    <definedName function="false" hidden="false" localSheetId="6" name="A4_9_3365_1_1XSpaceAXSpace1XSpaceXMinusXSpaceallXSpaceXMinusXSpaceCH4_5_10_REF_REF_XMinus8_Gg_0" vbProcedure="false">GHG_all_Fractions_de!$E$10</definedName>
    <definedName function="false" hidden="false" localSheetId="6" name="A4_9_3366_1_1XSpaceAXSpace1XSpaceXMinusXSpaceallXSpaceXMinusXSpaceCH4_5_10_REF_REF_XMinus7_Gg_0" vbProcedure="false">GHG_all_Fractions_de!$F$10</definedName>
    <definedName function="false" hidden="false" localSheetId="6" name="A4_9_3367_1_1XSpaceAXSpace1XSpaceXMinusXSpaceallXSpaceXMinusXSpaceCH4_5_10_REF_REF_XMinus6_Gg_0" vbProcedure="false">GHG_all_Fractions_de!$G$10</definedName>
    <definedName function="false" hidden="false" localSheetId="6" name="A4_9_3368_1_1XSpaceAXSpace1XSpaceXMinusXSpaceallXSpaceXMinusXSpaceCH4_5_10_REF_REF_XMinus5_Gg_0" vbProcedure="false">GHG_all_Fractions_de!$H$10</definedName>
    <definedName function="false" hidden="false" localSheetId="6" name="A4_9_3369_1_1XSpaceAXSpace1XSpaceXMinusXSpaceallXSpaceXMinusXSpaceCH4_5_10_REF_REF_XMinus4_Gg_0" vbProcedure="false">GHG_all_Fractions_de!$I$10</definedName>
    <definedName function="false" hidden="false" localSheetId="6" name="A4_9_3370_1_1XSpaceAXSpace1XSpaceXMinusXSpaceallXSpaceXMinusXSpaceCH4_5_10_REF_REF_XMinus3_Gg_0" vbProcedure="false">GHG_all_Fractions_de!$J$10</definedName>
    <definedName function="false" hidden="false" localSheetId="6" name="A4_9_3371_1_1XSpaceAXSpace1XSpaceXMinusXSpaceallXSpaceXMinusXSpaceCH4_5_10_REF_REF_XMinus2_Gg_0" vbProcedure="false">GHG_all_Fractions_de!$K$10</definedName>
    <definedName function="false" hidden="false" localSheetId="6" name="A4_9_3372_1_1XSpaceAXSpace1XSpaceXMinusXSpaceallXSpaceXMinusXSpaceCH4_5_10_REF_REF_XMinus1_Gg_0" vbProcedure="false">GHG_all_Fractions_de!$L$10</definedName>
    <definedName function="false" hidden="false" localSheetId="6" name="A4_9_3373_1_1XSpaceAXSpace1XSpaceXMinusXSpaceallXSpaceXMinusXSpaceCH4_5_10_REF_REF_0_Gg_0" vbProcedure="false">GHG_all_Fractions_de!$M$10</definedName>
    <definedName function="false" hidden="false" localSheetId="6" name="A4_9_3374_1_1XSpaceAXSpace1XSpaceXMinusXSpaceallXSpaceXMinusXSpaceCH4_5_10_REF_REF_1_Gg_0" vbProcedure="false">GHG_all_Fractions_de!$N$10</definedName>
    <definedName function="false" hidden="false" localSheetId="6" name="A4_9_3375_1_1XSpaceAXSpace1XSpaceXMinusXSpaceallXSpaceXMinusXSpaceCH4_5_10_REF_REF_2_Gg_0" vbProcedure="false">GHG_all_Fractions_de!$O$10</definedName>
    <definedName function="false" hidden="false" localSheetId="6" name="A4_9_3376_1_1XSpaceAXSpace1XSpaceXMinusXSpaceallXSpaceXMinusXSpaceCH4_5_10_REF_REF_3_Gg_0" vbProcedure="false">GHG_all_Fractions_de!$P$10</definedName>
    <definedName function="false" hidden="false" localSheetId="6" name="A4_9_3377_1_1XSpaceAXSpace1XSpaceXMinusXSpaceallXSpaceXMinusXSpaceCH4_5_10_REF_REF_4_Gg_0" vbProcedure="false">GHG_all_Fractions_de!$Q$10</definedName>
    <definedName function="false" hidden="false" localSheetId="6" name="A4_9_3378_1_1XSpaceAXSpace2XSpaceXMinusXSpaceallXSpaceXMinusXSpaceCH4_5_10_REF_REF_XMinus10_Gg_0" vbProcedure="false">GHG_all_Fractions_de!$C$11</definedName>
    <definedName function="false" hidden="false" localSheetId="6" name="A4_9_3379_1_1XSpaceAXSpace2XSpaceXMinusXSpaceallXSpaceXMinusXSpaceCH4_5_10_REF_REF_XMinus9_Gg_0" vbProcedure="false">GHG_all_Fractions_de!$D$11</definedName>
    <definedName function="false" hidden="false" localSheetId="6" name="A4_9_3380_1_1XSpaceAXSpace2XSpaceXMinusXSpaceallXSpaceXMinusXSpaceCH4_5_10_REF_REF_XMinus8_Gg_0" vbProcedure="false">GHG_all_Fractions_de!$E$11</definedName>
    <definedName function="false" hidden="false" localSheetId="6" name="A4_9_3381_1_1XSpaceAXSpace2XSpaceXMinusXSpaceallXSpaceXMinusXSpaceCH4_5_10_REF_REF_XMinus7_Gg_0" vbProcedure="false">GHG_all_Fractions_de!$F$11</definedName>
    <definedName function="false" hidden="false" localSheetId="6" name="A4_9_3382_1_1XSpaceAXSpace2XSpaceXMinusXSpaceallXSpaceXMinusXSpaceCH4_5_10_REF_REF_XMinus6_Gg_0" vbProcedure="false">GHG_all_Fractions_de!$G$11</definedName>
    <definedName function="false" hidden="false" localSheetId="6" name="A4_9_3383_1_1XSpaceAXSpace2XSpaceXMinusXSpaceallXSpaceXMinusXSpaceCH4_5_10_REF_REF_XMinus5_Gg_0" vbProcedure="false">GHG_all_Fractions_de!$H$11</definedName>
    <definedName function="false" hidden="false" localSheetId="6" name="A4_9_3384_1_1XSpaceAXSpace2XSpaceXMinusXSpaceallXSpaceXMinusXSpaceCH4_5_10_REF_REF_XMinus4_Gg_0" vbProcedure="false">GHG_all_Fractions_de!$I$11</definedName>
    <definedName function="false" hidden="false" localSheetId="6" name="A4_9_3385_1_1XSpaceAXSpace2XSpaceXMinusXSpaceallXSpaceXMinusXSpaceCH4_5_10_REF_REF_XMinus3_Gg_0" vbProcedure="false">GHG_all_Fractions_de!$J$11</definedName>
    <definedName function="false" hidden="false" localSheetId="6" name="A4_9_3386_1_1XSpaceAXSpace2XSpaceXMinusXSpaceallXSpaceXMinusXSpaceCH4_5_10_REF_REF_XMinus2_Gg_0" vbProcedure="false">GHG_all_Fractions_de!$K$11</definedName>
    <definedName function="false" hidden="false" localSheetId="6" name="A4_9_3387_1_1XSpaceAXSpace2XSpaceXMinusXSpaceallXSpaceXMinusXSpaceCH4_5_10_REF_REF_XMinus1_Gg_0" vbProcedure="false">GHG_all_Fractions_de!$L$11</definedName>
    <definedName function="false" hidden="false" localSheetId="6" name="A4_9_3388_1_1XSpaceAXSpace2XSpaceXMinusXSpaceallXSpaceXMinusXSpaceCH4_5_10_REF_REF_0_Gg_0" vbProcedure="false">GHG_all_Fractions_de!$M$11</definedName>
    <definedName function="false" hidden="false" localSheetId="6" name="A4_9_3389_1_1XSpaceAXSpace2XSpaceXMinusXSpaceallXSpaceXMinusXSpaceCH4_5_10_REF_REF_1_Gg_0" vbProcedure="false">GHG_all_Fractions_de!$N$11</definedName>
    <definedName function="false" hidden="false" localSheetId="6" name="A4_9_3390_1_1XSpaceAXSpace2XSpaceXMinusXSpaceallXSpaceXMinusXSpaceCH4_5_10_REF_REF_2_Gg_0" vbProcedure="false">GHG_all_Fractions_de!$O$11</definedName>
    <definedName function="false" hidden="false" localSheetId="6" name="A4_9_3391_1_1XSpaceAXSpace2XSpaceXMinusXSpaceallXSpaceXMinusXSpaceCH4_5_10_REF_REF_3_Gg_0" vbProcedure="false">GHG_all_Fractions_de!$P$11</definedName>
    <definedName function="false" hidden="false" localSheetId="6" name="A4_9_3392_1_1XSpaceAXSpace2XSpaceXMinusXSpaceallXSpaceXMinusXSpaceCH4_5_10_REF_REF_4_Gg_0" vbProcedure="false">GHG_all_Fractions_de!$Q$11</definedName>
    <definedName function="false" hidden="false" localSheetId="6" name="A4_9_3393_1_1XSpaceAXSpace3XSpaceXMinusXSpaceallXSpaceXMinusCH4_5_10_REF_REF_XMinus10_Gg_0" vbProcedure="false">GHG_all_Fractions_de!$C$12</definedName>
    <definedName function="false" hidden="false" localSheetId="6" name="A4_9_3394_1_1XSpaceAXSpace3XSpaceXMinusXSpaceallXSpaceXMinusCH4_5_10_REF_REF_XMinus9_Gg_0" vbProcedure="false">GHG_all_Fractions_de!$D$12</definedName>
    <definedName function="false" hidden="false" localSheetId="6" name="A4_9_3395_1_1XSpaceAXSpace3XSpaceXMinusXSpaceallXSpaceXMinusCH4_5_10_REF_REF_XMinus8_Gg_0" vbProcedure="false">GHG_all_Fractions_de!$E$12</definedName>
    <definedName function="false" hidden="false" localSheetId="6" name="A4_9_3396_1_1XSpaceAXSpace3XSpaceXMinusXSpaceallXSpaceXMinusCH4_5_10_REF_REF_XMinus7_Gg_0" vbProcedure="false">GHG_all_Fractions_de!$F$12</definedName>
    <definedName function="false" hidden="false" localSheetId="6" name="A4_9_3397_1_1XSpaceAXSpace3XSpaceXMinusXSpaceallXSpaceXMinusCH4_5_10_REF_REF_XMinus6_Gg_0" vbProcedure="false">GHG_all_Fractions_de!$G$12</definedName>
    <definedName function="false" hidden="false" localSheetId="6" name="A4_9_3398_1_1XSpaceAXSpace3XSpaceXMinusXSpaceallXSpaceXMinusCH4_5_10_REF_REF_XMinus5_Gg_0" vbProcedure="false">GHG_all_Fractions_de!$H$12</definedName>
    <definedName function="false" hidden="false" localSheetId="6" name="A4_9_3399_1_1XSpaceAXSpace3XSpaceXMinusXSpaceallXSpaceXMinusCH4_5_10_REF_REF_XMinus4_Gg_0" vbProcedure="false">GHG_all_Fractions_de!$I$12</definedName>
    <definedName function="false" hidden="false" localSheetId="6" name="A4_9_3400_1_1XSpaceAXSpace3XSpaceXMinusXSpaceallXSpaceXMinusCH4_5_10_REF_REF_XMinus3_Gg_0" vbProcedure="false">GHG_all_Fractions_de!$J$12</definedName>
    <definedName function="false" hidden="false" localSheetId="6" name="A4_9_3401_1_1XSpaceAXSpace3XSpaceXMinusXSpaceallXSpaceXMinusCH4_5_10_REF_REF_XMinus2_Gg_0" vbProcedure="false">GHG_all_Fractions_de!$K$12</definedName>
    <definedName function="false" hidden="false" localSheetId="6" name="A4_9_3402_1_1XSpaceAXSpace3XSpaceXMinusXSpaceallXSpaceXMinusCH4_5_10_REF_REF_XMinus1_Gg_0" vbProcedure="false">GHG_all_Fractions_de!$L$12</definedName>
    <definedName function="false" hidden="false" localSheetId="6" name="A4_9_3403_1_1XSpaceAXSpace3XSpaceXMinusXSpaceallXSpaceXMinusCH4_5_10_REF_REF_0_Gg_0" vbProcedure="false">GHG_all_Fractions_de!$M$12</definedName>
    <definedName function="false" hidden="false" localSheetId="6" name="A4_9_3404_1_1XSpaceAXSpace3XSpaceXMinusXSpaceallXSpaceXMinusCH4_5_10_REF_REF_1_Gg_0" vbProcedure="false">GHG_all_Fractions_de!$N$12</definedName>
    <definedName function="false" hidden="false" localSheetId="6" name="A4_9_3405_1_1XSpaceAXSpace3XSpaceXMinusXSpaceallXSpaceXMinusCH4_5_10_REF_REF_2_Gg_0" vbProcedure="false">GHG_all_Fractions_de!$O$12</definedName>
    <definedName function="false" hidden="false" localSheetId="6" name="A4_9_3406_1_1XSpaceAXSpace3XSpaceXMinusXSpaceallXSpaceXMinusCH4_5_10_REF_REF_3_Gg_0" vbProcedure="false">GHG_all_Fractions_de!$P$12</definedName>
    <definedName function="false" hidden="false" localSheetId="6" name="A4_9_3407_1_1XSpaceAXSpace3XSpaceXMinusXSpaceallXSpaceXMinusCH4_5_10_REF_REF_4_Gg_0" vbProcedure="false">GHG_all_Fractions_de!$Q$12</definedName>
    <definedName function="false" hidden="false" localSheetId="6" name="A4_9_3408_1_1XSpaceAXSpace3bXSpaceXMinusXSpaceallXSpaceXMinusXSpaceCH4_5_10_REF_REF_XMinus10_Gg_0" vbProcedure="false">GHG_all_Fractions_de!$C$13</definedName>
    <definedName function="false" hidden="false" localSheetId="6" name="A4_9_3409_1_1XSpaceAXSpace3bXSpaceXMinusXSpaceallXSpaceXMinusXSpaceCH4_5_10_REF_REF_XMinus9_Gg_0" vbProcedure="false">GHG_all_Fractions_de!$D$13</definedName>
    <definedName function="false" hidden="false" localSheetId="6" name="A4_9_3410_1_1XSpaceAXSpace3bXSpaceXMinusXSpaceallXSpaceXMinusXSpaceCH4_5_10_REF_REF_XMinus8_Gg_0" vbProcedure="false">GHG_all_Fractions_de!$E$13</definedName>
    <definedName function="false" hidden="false" localSheetId="6" name="A4_9_3411_1_1XSpaceAXSpace3bXSpaceXMinusXSpaceallXSpaceXMinusXSpaceCH4_5_10_REF_REF_XMinus7_Gg_0" vbProcedure="false">GHG_all_Fractions_de!$F$13</definedName>
    <definedName function="false" hidden="false" localSheetId="6" name="A4_9_3412_1_1XSpaceAXSpace3bXSpaceXMinusXSpaceallXSpaceXMinusXSpaceCH4_5_10_REF_REF_XMinus6_Gg_0" vbProcedure="false">GHG_all_Fractions_de!$G$13</definedName>
    <definedName function="false" hidden="false" localSheetId="6" name="A4_9_3413_1_1XSpaceAXSpace3bXSpaceXMinusXSpaceallXSpaceXMinusXSpaceCH4_5_10_REF_REF_XMinus5_Gg_0" vbProcedure="false">GHG_all_Fractions_de!$H$13</definedName>
    <definedName function="false" hidden="false" localSheetId="6" name="A4_9_3414_1_1XSpaceAXSpace3bXSpaceXMinusXSpaceallXSpaceXMinusXSpaceCH4_5_10_REF_REF_XMinus4_Gg_0" vbProcedure="false">GHG_all_Fractions_de!$I$13</definedName>
    <definedName function="false" hidden="false" localSheetId="6" name="A4_9_3415_1_1XSpaceAXSpace3bXSpaceXMinusXSpaceallXSpaceXMinusXSpaceCH4_5_10_REF_REF_XMinus3_Gg_0" vbProcedure="false">GHG_all_Fractions_de!$J$13</definedName>
    <definedName function="false" hidden="false" localSheetId="6" name="A4_9_3416_1_1XSpaceAXSpace3bXSpaceXMinusXSpaceallXSpaceXMinusXSpaceCH4_5_10_REF_REF_XMinus2_Gg_0" vbProcedure="false">GHG_all_Fractions_de!$K$13</definedName>
    <definedName function="false" hidden="false" localSheetId="6" name="A4_9_3417_1_1XSpaceAXSpace3bXSpaceXMinusXSpaceallXSpaceXMinusXSpaceCH4_5_10_REF_REF_XMinus1_Gg_0" vbProcedure="false">GHG_all_Fractions_de!$L$13</definedName>
    <definedName function="false" hidden="false" localSheetId="6" name="A4_9_3418_1_1XSpaceAXSpace3bXSpaceXMinusXSpaceallXSpaceXMinusXSpaceCH4_5_10_REF_REF_0_Gg_0" vbProcedure="false">GHG_all_Fractions_de!$M$13</definedName>
    <definedName function="false" hidden="false" localSheetId="6" name="A4_9_3419_1_1XSpaceAXSpace3bXSpaceXMinusXSpaceallXSpaceXMinusXSpaceCH4_5_10_REF_REF_1_Gg_0" vbProcedure="false">GHG_all_Fractions_de!$N$13</definedName>
    <definedName function="false" hidden="false" localSheetId="6" name="A4_9_3420_1_1XSpaceAXSpace3bXSpaceXMinusXSpaceallXSpaceXMinusXSpaceCH4_5_10_REF_REF_2_Gg_0" vbProcedure="false">GHG_all_Fractions_de!$O$13</definedName>
    <definedName function="false" hidden="false" localSheetId="6" name="A4_9_3421_1_1XSpaceAXSpace3bXSpaceXMinusXSpaceallXSpaceXMinusXSpaceCH4_5_10_REF_REF_3_Gg_0" vbProcedure="false">GHG_all_Fractions_de!$P$13</definedName>
    <definedName function="false" hidden="false" localSheetId="6" name="A4_9_3422_1_1XSpaceAXSpace3bXSpaceXMinusXSpaceallXSpaceXMinusXSpaceCH4_5_10_REF_REF_4_Gg_0" vbProcedure="false">GHG_all_Fractions_de!$Q$13</definedName>
    <definedName function="false" hidden="false" localSheetId="6" name="A4_9_3423_1_1XSpaceAXSpace4XSpaceXSpaceXMinusXSpaceallXSpaceXMinusXSpaceCH4_5_10_REF_REF_XMinus10_Gg_0" vbProcedure="false">GHG_all_Fractions_de!$C$14</definedName>
    <definedName function="false" hidden="false" localSheetId="6" name="A4_9_3424_1_1XSpaceAXSpace4XSpaceXSpaceXMinusXSpaceallXSpaceXMinusXSpaceCH4_5_10_REF_REF_XMinus9_Gg_0" vbProcedure="false">GHG_all_Fractions_de!$D$14</definedName>
    <definedName function="false" hidden="false" localSheetId="6" name="A4_9_3425_1_1XSpaceAXSpace4XSpaceXSpaceXMinusXSpaceallXSpaceXMinusXSpaceCH4_5_10_REF_REF_XMinus8_Gg_0" vbProcedure="false">GHG_all_Fractions_de!$E$14</definedName>
    <definedName function="false" hidden="false" localSheetId="6" name="A4_9_3426_1_1XSpaceAXSpace4XSpaceXSpaceXMinusXSpaceallXSpaceXMinusXSpaceCH4_5_10_REF_REF_XMinus7_Gg_0" vbProcedure="false">GHG_all_Fractions_de!$F$14</definedName>
    <definedName function="false" hidden="false" localSheetId="6" name="A4_9_3427_1_1XSpaceAXSpace4XSpaceXSpaceXMinusXSpaceallXSpaceXMinusXSpaceCH4_5_10_REF_REF_XMinus6_Gg_0" vbProcedure="false">GHG_all_Fractions_de!$G$14</definedName>
    <definedName function="false" hidden="false" localSheetId="6" name="A4_9_3428_1_1XSpaceAXSpace4XSpaceXSpaceXMinusXSpaceallXSpaceXMinusXSpaceCH4_5_10_REF_REF_XMinus5_Gg_0" vbProcedure="false">GHG_all_Fractions_de!$H$14</definedName>
    <definedName function="false" hidden="false" localSheetId="6" name="A4_9_3429_1_1XSpaceAXSpace4XSpaceXSpaceXMinusXSpaceallXSpaceXMinusXSpaceCH4_5_10_REF_REF_XMinus4_Gg_0" vbProcedure="false">GHG_all_Fractions_de!$I$14</definedName>
    <definedName function="false" hidden="false" localSheetId="6" name="A4_9_3430_1_1XSpaceAXSpace4XSpaceXSpaceXMinusXSpaceallXSpaceXMinusXSpaceCH4_5_10_REF_REF_XMinus3_Gg_0" vbProcedure="false">GHG_all_Fractions_de!$J$14</definedName>
    <definedName function="false" hidden="false" localSheetId="6" name="A4_9_3431_1_1XSpaceAXSpace4XSpaceXSpaceXMinusXSpaceallXSpaceXMinusXSpaceCH4_5_10_REF_REF_XMinus2_Gg_0" vbProcedure="false">GHG_all_Fractions_de!$K$14</definedName>
    <definedName function="false" hidden="false" localSheetId="6" name="A4_9_3432_1_1XSpaceAXSpace4XSpaceXSpaceXMinusXSpaceallXSpaceXMinusXSpaceCH4_5_10_REF_REF_XMinus1_Gg_0" vbProcedure="false">GHG_all_Fractions_de!$L$14</definedName>
    <definedName function="false" hidden="false" localSheetId="6" name="A4_9_3433_1_1XSpaceAXSpace4XSpaceXSpaceXMinusXSpaceallXSpaceXMinusXSpaceCH4_5_10_REF_REF_0_Gg_0" vbProcedure="false">GHG_all_Fractions_de!$M$14</definedName>
    <definedName function="false" hidden="false" localSheetId="6" name="A4_9_3434_1_1XSpaceAXSpace4XSpaceXSpaceXMinusXSpaceallXSpaceXMinusXSpaceCH4_5_10_REF_REF_1_Gg_0" vbProcedure="false">GHG_all_Fractions_de!$N$14</definedName>
    <definedName function="false" hidden="false" localSheetId="6" name="A4_9_3435_1_1XSpaceAXSpace4XSpaceXSpaceXMinusXSpaceallXSpaceXMinusXSpaceCH4_5_10_REF_REF_2_Gg_0" vbProcedure="false">GHG_all_Fractions_de!$O$14</definedName>
    <definedName function="false" hidden="false" localSheetId="6" name="A4_9_3436_1_1XSpaceAXSpace4XSpaceXSpaceXMinusXSpaceallXSpaceXMinusXSpaceCH4_5_10_REF_REF_3_Gg_0" vbProcedure="false">GHG_all_Fractions_de!$P$14</definedName>
    <definedName function="false" hidden="false" localSheetId="6" name="A4_9_3437_1_1XSpaceAXSpace4XSpaceXSpaceXMinusXSpaceallXSpaceXMinusXSpaceCH4_5_10_REF_REF_4_Gg_0" vbProcedure="false">GHG_all_Fractions_de!$Q$14</definedName>
    <definedName function="false" hidden="false" localSheetId="6" name="A4_9_3438_1_1XSpaceAXSpace4XSpaceXMinusXSpaceallXSpaceXMinusXSpaceCH4XSpaceXMinusXSpaceCommercial_5_10_REF_REF_XMinus10_Gg_0" vbProcedure="false">GHG_all_Fractions_de!$C$15</definedName>
    <definedName function="false" hidden="false" localSheetId="6" name="A4_9_3439_1_1XSpaceAXSpace4XSpaceXMinusXSpaceallXSpaceXMinusXSpaceCH4XSpaceXMinusXSpaceCommercial_5_10_REF_REF_XMinus9_Gg_0" vbProcedure="false">GHG_all_Fractions_de!$D$15</definedName>
    <definedName function="false" hidden="false" localSheetId="6" name="A4_9_3440_1_1XSpaceAXSpace4XSpaceXMinusXSpaceallXSpaceXMinusXSpaceCH4XSpaceXMinusXSpaceCommercial_5_10_REF_REF_XMinus8_Gg_0" vbProcedure="false">GHG_all_Fractions_de!$E$15</definedName>
    <definedName function="false" hidden="false" localSheetId="6" name="A4_9_3441_1_1XSpaceAXSpace4XSpaceXMinusXSpaceallXSpaceXMinusXSpaceCH4XSpaceXMinusXSpaceCommercial_5_10_REF_REF_XMinus7_Gg_0" vbProcedure="false">GHG_all_Fractions_de!$F$15</definedName>
    <definedName function="false" hidden="false" localSheetId="6" name="A4_9_3442_1_1XSpaceAXSpace4XSpaceXMinusXSpaceallXSpaceXMinusXSpaceCH4XSpaceXMinusXSpaceCommercial_5_10_REF_REF_XMinus6_Gg_0" vbProcedure="false">GHG_all_Fractions_de!$G$15</definedName>
    <definedName function="false" hidden="false" localSheetId="6" name="A4_9_3443_1_1XSpaceAXSpace4XSpaceXMinusXSpaceallXSpaceXMinusXSpaceCH4XSpaceXMinusXSpaceCommercial_5_10_REF_REF_XMinus5_Gg_0" vbProcedure="false">GHG_all_Fractions_de!$H$15</definedName>
    <definedName function="false" hidden="false" localSheetId="6" name="A4_9_3444_1_1XSpaceAXSpace4XSpaceXMinusXSpaceallXSpaceXMinusXSpaceCH4XSpaceXMinusXSpaceCommercial_5_10_REF_REF_XMinus4_Gg_0" vbProcedure="false">GHG_all_Fractions_de!$I$15</definedName>
    <definedName function="false" hidden="false" localSheetId="6" name="A4_9_3445_1_1XSpaceAXSpace4XSpaceXMinusXSpaceallXSpaceXMinusXSpaceCH4XSpaceXMinusXSpaceCommercial_5_10_REF_REF_XMinus3_Gg_0" vbProcedure="false">GHG_all_Fractions_de!$J$15</definedName>
    <definedName function="false" hidden="false" localSheetId="6" name="A4_9_3446_1_1XSpaceAXSpace4XSpaceXMinusXSpaceallXSpaceXMinusXSpaceCH4XSpaceXMinusXSpaceCommercial_5_10_REF_REF_XMinus2_Gg_0" vbProcedure="false">GHG_all_Fractions_de!$K$15</definedName>
    <definedName function="false" hidden="false" localSheetId="6" name="A4_9_3447_1_1XSpaceAXSpace4XSpaceXMinusXSpaceallXSpaceXMinusXSpaceCH4XSpaceXMinusXSpaceCommercial_5_10_REF_REF_XMinus1_Gg_0" vbProcedure="false">GHG_all_Fractions_de!$L$15</definedName>
    <definedName function="false" hidden="false" localSheetId="6" name="A4_9_3448_1_1XSpaceAXSpace4XSpaceXMinusXSpaceallXSpaceXMinusXSpaceCH4XSpaceXMinusXSpaceCommercial_5_10_REF_REF_0_Gg_0" vbProcedure="false">GHG_all_Fractions_de!$M$15</definedName>
    <definedName function="false" hidden="false" localSheetId="6" name="A4_9_3449_1_1XSpaceAXSpace4XSpaceXMinusXSpaceallXSpaceXMinusXSpaceCH4XSpaceXMinusXSpaceCommercial_5_10_REF_REF_1_Gg_0" vbProcedure="false">GHG_all_Fractions_de!$N$15</definedName>
    <definedName function="false" hidden="false" localSheetId="6" name="A4_9_3450_1_1XSpaceAXSpace4XSpaceXMinusXSpaceallXSpaceXMinusXSpaceCH4XSpaceXMinusXSpaceCommercial_5_10_REF_REF_2_Gg_0" vbProcedure="false">GHG_all_Fractions_de!$O$15</definedName>
    <definedName function="false" hidden="false" localSheetId="6" name="A4_9_3451_1_1XSpaceAXSpace4XSpaceXMinusXSpaceallXSpaceXMinusXSpaceCH4XSpaceXMinusXSpaceCommercial_5_10_REF_REF_3_Gg_0" vbProcedure="false">GHG_all_Fractions_de!$P$15</definedName>
    <definedName function="false" hidden="false" localSheetId="6" name="A4_9_3452_1_1XSpaceAXSpace4XSpaceXMinusXSpaceallXSpaceXMinusXSpaceCH4XSpaceXMinusXSpaceCommercial_5_10_REF_REF_4_Gg_0" vbProcedure="false">GHG_all_Fractions_de!$Q$15</definedName>
    <definedName function="false" hidden="false" localSheetId="6" name="A4_9_3453_1_1XSpaceAXSpace4XSpaceXMinusXSpaceallXSpaceXMinusXSpaceCH4XSpaceXMinusXSpaceresidential_5_10_REF_REF_XMinus10_Gg_0" vbProcedure="false">GHG_all_Fractions_de!$C$16</definedName>
    <definedName function="false" hidden="false" localSheetId="6" name="A4_9_3454_1_1XSpaceAXSpace4XSpaceXMinusXSpaceallXSpaceXMinusXSpaceCH4XSpaceXMinusXSpaceresidential_5_10_REF_REF_XMinus9_Gg_0" vbProcedure="false">GHG_all_Fractions_de!$D$16</definedName>
    <definedName function="false" hidden="false" localSheetId="6" name="A4_9_3455_1_1XSpaceAXSpace4XSpaceXMinusXSpaceallXSpaceXMinusXSpaceCH4XSpaceXMinusXSpaceresidential_5_10_REF_REF_XMinus8_Gg_0" vbProcedure="false">GHG_all_Fractions_de!$E$16</definedName>
    <definedName function="false" hidden="false" localSheetId="6" name="A4_9_3456_1_1XSpaceAXSpace4XSpaceXMinusXSpaceallXSpaceXMinusXSpaceCH4XSpaceXMinusXSpaceresidential_5_10_REF_REF_XMinus7_Gg_0" vbProcedure="false">GHG_all_Fractions_de!$F$16</definedName>
    <definedName function="false" hidden="false" localSheetId="6" name="A4_9_3457_1_1XSpaceAXSpace4XSpaceXMinusXSpaceallXSpaceXMinusXSpaceCH4XSpaceXMinusXSpaceresidential_5_10_REF_REF_XMinus6_Gg_0" vbProcedure="false">GHG_all_Fractions_de!$G$16</definedName>
    <definedName function="false" hidden="false" localSheetId="6" name="A4_9_3458_1_1XSpaceAXSpace4XSpaceXMinusXSpaceallXSpaceXMinusXSpaceCH4XSpaceXMinusXSpaceresidential_5_10_REF_REF_XMinus5_Gg_0" vbProcedure="false">GHG_all_Fractions_de!$H$16</definedName>
    <definedName function="false" hidden="false" localSheetId="6" name="A4_9_3459_1_1XSpaceAXSpace4XSpaceXMinusXSpaceallXSpaceXMinusXSpaceCH4XSpaceXMinusXSpaceresidential_5_10_REF_REF_XMinus4_Gg_0" vbProcedure="false">GHG_all_Fractions_de!$I$16</definedName>
    <definedName function="false" hidden="false" localSheetId="6" name="A4_9_3460_1_1XSpaceAXSpace4XSpaceXMinusXSpaceallXSpaceXMinusXSpaceCH4XSpaceXMinusXSpaceresidential_5_10_REF_REF_XMinus3_Gg_0" vbProcedure="false">GHG_all_Fractions_de!$J$16</definedName>
    <definedName function="false" hidden="false" localSheetId="6" name="A4_9_3461_1_1XSpaceAXSpace4XSpaceXMinusXSpaceallXSpaceXMinusXSpaceCH4XSpaceXMinusXSpaceresidential_5_10_REF_REF_XMinus2_Gg_0" vbProcedure="false">GHG_all_Fractions_de!$K$16</definedName>
    <definedName function="false" hidden="false" localSheetId="6" name="A4_9_3462_1_1XSpaceAXSpace4XSpaceXMinusXSpaceallXSpaceXMinusXSpaceCH4XSpaceXMinusXSpaceresidential_5_10_REF_REF_XMinus1_Gg_0" vbProcedure="false">GHG_all_Fractions_de!$L$16</definedName>
    <definedName function="false" hidden="false" localSheetId="6" name="A4_9_3463_1_1XSpaceAXSpace4XSpaceXMinusXSpaceallXSpaceXMinusXSpaceCH4XSpaceXMinusXSpaceresidential_5_10_REF_REF_0_Gg_0" vbProcedure="false">GHG_all_Fractions_de!$M$16</definedName>
    <definedName function="false" hidden="false" localSheetId="6" name="A4_9_3464_1_1XSpaceAXSpace4XSpaceXMinusXSpaceallXSpaceXMinusXSpaceCH4XSpaceXMinusXSpaceresidential_5_10_REF_REF_1_Gg_0" vbProcedure="false">GHG_all_Fractions_de!$N$16</definedName>
    <definedName function="false" hidden="false" localSheetId="6" name="A4_9_3465_1_1XSpaceAXSpace4XSpaceXMinusXSpaceallXSpaceXMinusXSpaceCH4XSpaceXMinusXSpaceresidential_5_10_REF_REF_2_Gg_0" vbProcedure="false">GHG_all_Fractions_de!$O$16</definedName>
    <definedName function="false" hidden="false" localSheetId="6" name="A4_9_3466_1_1XSpaceAXSpace4XSpaceXMinusXSpaceallXSpaceXMinusXSpaceCH4XSpaceXMinusXSpaceresidential_5_10_REF_REF_3_Gg_0" vbProcedure="false">GHG_all_Fractions_de!$P$16</definedName>
    <definedName function="false" hidden="false" localSheetId="6" name="A4_9_3467_1_1XSpaceAXSpace4XSpaceXMinusXSpaceallXSpaceXMinusXSpaceCH4XSpaceXMinusXSpaceresidential_5_10_REF_REF_4_Gg_0" vbProcedure="false">GHG_all_Fractions_de!$Q$16</definedName>
    <definedName function="false" hidden="false" localSheetId="6" name="A4_9_3468_1_1XSpaceAXSpace5XSpaceXMinusXSpaceallXSpaceXMinusCH4_5_10_REF_REF_XMinus10_Gg_0" vbProcedure="false">GHG_all_Fractions_de!$C$17</definedName>
    <definedName function="false" hidden="false" localSheetId="6" name="A4_9_3469_1_1XSpaceAXSpace5XSpaceXMinusXSpaceallXSpaceXMinusCH4_5_10_REF_REF_XMinus9_Gg_0" vbProcedure="false">GHG_all_Fractions_de!$D$17</definedName>
    <definedName function="false" hidden="false" localSheetId="6" name="A4_9_3470_1_1XSpaceAXSpace5XSpaceXMinusXSpaceallXSpaceXMinusCH4_5_10_REF_REF_XMinus8_Gg_0" vbProcedure="false">GHG_all_Fractions_de!$E$17</definedName>
    <definedName function="false" hidden="false" localSheetId="6" name="A4_9_3471_1_1XSpaceAXSpace5XSpaceXMinusXSpaceallXSpaceXMinusCH4_5_10_REF_REF_XMinus7_Gg_0" vbProcedure="false">GHG_all_Fractions_de!$F$17</definedName>
    <definedName function="false" hidden="false" localSheetId="6" name="A4_9_3472_1_1XSpaceAXSpace5XSpaceXMinusXSpaceallXSpaceXMinusCH4_5_10_REF_REF_XMinus6_Gg_0" vbProcedure="false">GHG_all_Fractions_de!$G$17</definedName>
    <definedName function="false" hidden="false" localSheetId="6" name="A4_9_3473_1_1XSpaceAXSpace5XSpaceXMinusXSpaceallXSpaceXMinusCH4_5_10_REF_REF_XMinus5_Gg_0" vbProcedure="false">GHG_all_Fractions_de!$H$17</definedName>
    <definedName function="false" hidden="false" localSheetId="6" name="A4_9_3474_1_1XSpaceAXSpace5XSpaceXMinusXSpaceallXSpaceXMinusCH4_5_10_REF_REF_XMinus4_Gg_0" vbProcedure="false">GHG_all_Fractions_de!$I$17</definedName>
    <definedName function="false" hidden="false" localSheetId="6" name="A4_9_3475_1_1XSpaceAXSpace5XSpaceXMinusXSpaceallXSpaceXMinusCH4_5_10_REF_REF_XMinus3_Gg_0" vbProcedure="false">GHG_all_Fractions_de!$J$17</definedName>
    <definedName function="false" hidden="false" localSheetId="6" name="A4_9_3476_1_1XSpaceAXSpace5XSpaceXMinusXSpaceallXSpaceXMinusCH4_5_10_REF_REF_XMinus2_Gg_0" vbProcedure="false">GHG_all_Fractions_de!$K$17</definedName>
    <definedName function="false" hidden="false" localSheetId="6" name="A4_9_3477_1_1XSpaceAXSpace5XSpaceXMinusXSpaceallXSpaceXMinusCH4_5_10_REF_REF_XMinus1_Gg_0" vbProcedure="false">GHG_all_Fractions_de!$L$17</definedName>
    <definedName function="false" hidden="false" localSheetId="6" name="A4_9_3478_1_1XSpaceAXSpace5XSpaceXMinusXSpaceallXSpaceXMinusCH4_5_10_REF_REF_0_Gg_0" vbProcedure="false">GHG_all_Fractions_de!$M$17</definedName>
    <definedName function="false" hidden="false" localSheetId="6" name="A4_9_3479_1_1XSpaceAXSpace5XSpaceXMinusXSpaceallXSpaceXMinusCH4_5_10_REF_REF_1_Gg_0" vbProcedure="false">GHG_all_Fractions_de!$N$17</definedName>
    <definedName function="false" hidden="false" localSheetId="6" name="A4_9_3480_1_1XSpaceAXSpace5XSpaceXMinusXSpaceallXSpaceXMinusCH4_5_10_REF_REF_2_Gg_0" vbProcedure="false">GHG_all_Fractions_de!$O$17</definedName>
    <definedName function="false" hidden="false" localSheetId="6" name="A4_9_3481_1_1XSpaceAXSpace5XSpaceXMinusXSpaceallXSpaceXMinusCH4_5_10_REF_REF_3_Gg_0" vbProcedure="false">GHG_all_Fractions_de!$P$17</definedName>
    <definedName function="false" hidden="false" localSheetId="6" name="A4_9_3482_1_1XSpaceAXSpace5XSpaceXMinusXSpaceallXSpaceXMinusCH4_5_10_REF_REF_4_Gg_0" vbProcedure="false">GHG_all_Fractions_de!$Q$17</definedName>
    <definedName function="false" hidden="false" localSheetId="6" name="A4_9_3483_1_1XSpaceBXSpace1XSpaceXMinusXSpaceallXSpaceXMinusXSpaceCH4_5_10_REF_REF_XMinus10_Gg_0" vbProcedure="false">GHG_all_Fractions_de!$C$19</definedName>
    <definedName function="false" hidden="false" localSheetId="6" name="A4_9_3484_1_1XSpaceBXSpace1XSpaceXMinusXSpaceallXSpaceXMinusXSpaceCH4_5_10_REF_REF_XMinus9_Gg_0" vbProcedure="false">GHG_all_Fractions_de!$D$19</definedName>
    <definedName function="false" hidden="false" localSheetId="6" name="A4_9_3485_1_1XSpaceBXSpace1XSpaceXMinusXSpaceallXSpaceXMinusXSpaceCH4_5_10_REF_REF_XMinus8_Gg_0" vbProcedure="false">GHG_all_Fractions_de!$E$19</definedName>
    <definedName function="false" hidden="false" localSheetId="6" name="A4_9_3486_1_1XSpaceBXSpace1XSpaceXMinusXSpaceallXSpaceXMinusXSpaceCH4_5_10_REF_REF_XMinus7_Gg_0" vbProcedure="false">GHG_all_Fractions_de!$F$19</definedName>
    <definedName function="false" hidden="false" localSheetId="6" name="A4_9_3487_1_1XSpaceBXSpace1XSpaceXMinusXSpaceallXSpaceXMinusXSpaceCH4_5_10_REF_REF_XMinus6_Gg_0" vbProcedure="false">GHG_all_Fractions_de!$G$19</definedName>
    <definedName function="false" hidden="false" localSheetId="6" name="A4_9_3488_1_1XSpaceBXSpace1XSpaceXMinusXSpaceallXSpaceXMinusXSpaceCH4_5_10_REF_REF_XMinus5_Gg_0" vbProcedure="false">GHG_all_Fractions_de!$H$19</definedName>
    <definedName function="false" hidden="false" localSheetId="6" name="A4_9_3489_1_1XSpaceBXSpace1XSpaceXMinusXSpaceallXSpaceXMinusXSpaceCH4_5_10_REF_REF_XMinus4_Gg_0" vbProcedure="false">GHG_all_Fractions_de!$I$19</definedName>
    <definedName function="false" hidden="false" localSheetId="6" name="A4_9_3490_1_1XSpaceBXSpace1XSpaceXMinusXSpaceallXSpaceXMinusXSpaceCH4_5_10_REF_REF_XMinus3_Gg_0" vbProcedure="false">GHG_all_Fractions_de!$J$19</definedName>
    <definedName function="false" hidden="false" localSheetId="6" name="A4_9_3491_1_1XSpaceBXSpace1XSpaceXMinusXSpaceallXSpaceXMinusXSpaceCH4_5_10_REF_REF_XMinus2_Gg_0" vbProcedure="false">GHG_all_Fractions_de!$K$19</definedName>
    <definedName function="false" hidden="false" localSheetId="6" name="A4_9_3492_1_1XSpaceBXSpace1XSpaceXMinusXSpaceallXSpaceXMinusXSpaceCH4_5_10_REF_REF_XMinus1_Gg_0" vbProcedure="false">GHG_all_Fractions_de!$L$19</definedName>
    <definedName function="false" hidden="false" localSheetId="6" name="A4_9_3493_1_1XSpaceBXSpace1XSpaceXMinusXSpaceallXSpaceXMinusXSpaceCH4_5_10_REF_REF_0_Gg_0" vbProcedure="false">GHG_all_Fractions_de!$M$19</definedName>
    <definedName function="false" hidden="false" localSheetId="6" name="A4_9_3494_1_1XSpaceBXSpace1XSpaceXMinusXSpaceallXSpaceXMinusXSpaceCH4_5_10_REF_REF_1_Gg_0" vbProcedure="false">GHG_all_Fractions_de!$N$19</definedName>
    <definedName function="false" hidden="false" localSheetId="6" name="A4_9_3495_1_1XSpaceBXSpace1XSpaceXMinusXSpaceallXSpaceXMinusXSpaceCH4_5_10_REF_REF_2_Gg_0" vbProcedure="false">GHG_all_Fractions_de!$O$19</definedName>
    <definedName function="false" hidden="false" localSheetId="6" name="A4_9_3496_1_1XSpaceBXSpace1XSpaceXMinusXSpaceallXSpaceXMinusXSpaceCH4_5_10_REF_REF_3_Gg_0" vbProcedure="false">GHG_all_Fractions_de!$P$19</definedName>
    <definedName function="false" hidden="false" localSheetId="6" name="A4_9_3497_1_1XSpaceBXSpace1XSpaceXMinusXSpaceallXSpaceXMinusXSpaceCH4_5_10_REF_REF_4_Gg_0" vbProcedure="false">GHG_all_Fractions_de!$Q$19</definedName>
    <definedName function="false" hidden="false" localSheetId="6" name="A4_9_3498_1_1XSpaceBXSpace2XSpaceXMinusXSpaceallXSpaceXMinusXSpaceCH4_5_10_REF_REF_XMinus10_Gg_0" vbProcedure="false">GHG_all_Fractions_de!$C$20</definedName>
    <definedName function="false" hidden="false" localSheetId="6" name="A4_9_3499_1_1XSpaceBXSpace2XSpaceXMinusXSpaceallXSpaceXMinusXSpaceCH4_5_10_REF_REF_XMinus9_Gg_0" vbProcedure="false">GHG_all_Fractions_de!$D$20</definedName>
    <definedName function="false" hidden="false" localSheetId="6" name="A4_9_3500_1_1XSpaceBXSpace2XSpaceXMinusXSpaceallXSpaceXMinusXSpaceCH4_5_10_REF_REF_XMinus8_Gg_0" vbProcedure="false">GHG_all_Fractions_de!$E$20</definedName>
    <definedName function="false" hidden="false" localSheetId="6" name="A4_9_3501_1_1XSpaceBXSpace2XSpaceXMinusXSpaceallXSpaceXMinusXSpaceCH4_5_10_REF_REF_XMinus7_Gg_0" vbProcedure="false">GHG_all_Fractions_de!$F$20</definedName>
    <definedName function="false" hidden="false" localSheetId="6" name="A4_9_3502_1_1XSpaceBXSpace2XSpaceXMinusXSpaceallXSpaceXMinusXSpaceCH4_5_10_REF_REF_XMinus6_Gg_0" vbProcedure="false">GHG_all_Fractions_de!$G$20</definedName>
    <definedName function="false" hidden="false" localSheetId="6" name="A4_9_3503_1_1XSpaceBXSpace2XSpaceXMinusXSpaceallXSpaceXMinusXSpaceCH4_5_10_REF_REF_XMinus5_Gg_0" vbProcedure="false">GHG_all_Fractions_de!$H$20</definedName>
    <definedName function="false" hidden="false" localSheetId="6" name="A4_9_3504_1_1XSpaceBXSpace2XSpaceXMinusXSpaceallXSpaceXMinusXSpaceCH4_5_10_REF_REF_XMinus4_Gg_0" vbProcedure="false">GHG_all_Fractions_de!$I$20</definedName>
    <definedName function="false" hidden="false" localSheetId="6" name="A4_9_3505_1_1XSpaceBXSpace2XSpaceXMinusXSpaceallXSpaceXMinusXSpaceCH4_5_10_REF_REF_XMinus3_Gg_0" vbProcedure="false">GHG_all_Fractions_de!$J$20</definedName>
    <definedName function="false" hidden="false" localSheetId="6" name="A4_9_3506_1_1XSpaceBXSpace2XSpaceXMinusXSpaceallXSpaceXMinusXSpaceCH4_5_10_REF_REF_XMinus2_Gg_0" vbProcedure="false">GHG_all_Fractions_de!$K$20</definedName>
    <definedName function="false" hidden="false" localSheetId="6" name="A4_9_3507_1_1XSpaceBXSpace2XSpaceXMinusXSpaceallXSpaceXMinusXSpaceCH4_5_10_REF_REF_XMinus1_Gg_0" vbProcedure="false">GHG_all_Fractions_de!$L$20</definedName>
    <definedName function="false" hidden="false" localSheetId="6" name="A4_9_3508_1_1XSpaceBXSpace2XSpaceXMinusXSpaceallXSpaceXMinusXSpaceCH4_5_10_REF_REF_0_Gg_0" vbProcedure="false">GHG_all_Fractions_de!$M$20</definedName>
    <definedName function="false" hidden="false" localSheetId="6" name="A4_9_3509_1_1XSpaceBXSpace2XSpaceXMinusXSpaceallXSpaceXMinusXSpaceCH4_5_10_REF_REF_1_Gg_0" vbProcedure="false">GHG_all_Fractions_de!$N$20</definedName>
    <definedName function="false" hidden="false" localSheetId="6" name="A4_9_3510_1_1XSpaceBXSpace2XSpaceXMinusXSpaceallXSpaceXMinusXSpaceCH4_5_10_REF_REF_2_Gg_0" vbProcedure="false">GHG_all_Fractions_de!$O$20</definedName>
    <definedName function="false" hidden="false" localSheetId="6" name="A4_9_3511_1_1XSpaceBXSpace2XSpaceXMinusXSpaceallXSpaceXMinusXSpaceCH4_5_10_REF_REF_3_Gg_0" vbProcedure="false">GHG_all_Fractions_de!$P$20</definedName>
    <definedName function="false" hidden="false" localSheetId="6" name="A4_9_3512_1_1XSpaceBXSpace2XSpaceXMinusXSpaceallXSpaceXMinusXSpaceCH4_5_10_REF_REF_4_Gg_0" vbProcedure="false">GHG_all_Fractions_de!$Q$20</definedName>
    <definedName function="false" hidden="false" localSheetId="6" name="A4_9_3513_1_2XSpaceBXSpaceXMinusXSpaceallXSpaceXMinusXSpaceCH4_5_10_REF_REF_XMinus10_Gg_0" vbProcedure="false">GHG_all_Fractions_de!$C$23</definedName>
    <definedName function="false" hidden="false" localSheetId="6" name="A4_9_3514_1_2XSpaceBXSpaceXMinusXSpaceallXSpaceXMinusXSpaceCH4_5_10_REF_REF_XMinus9_Gg_0" vbProcedure="false">GHG_all_Fractions_de!$D$23</definedName>
    <definedName function="false" hidden="false" localSheetId="6" name="A4_9_3515_1_2XSpaceBXSpaceXMinusXSpaceallXSpaceXMinusXSpaceCH4_5_10_REF_REF_XMinus8_Gg_0" vbProcedure="false">GHG_all_Fractions_de!$E$23</definedName>
    <definedName function="false" hidden="false" localSheetId="6" name="A4_9_3516_1_2XSpaceBXSpaceXMinusXSpaceallXSpaceXMinusXSpaceCH4_5_10_REF_REF_XMinus7_Gg_0" vbProcedure="false">GHG_all_Fractions_de!$F$23</definedName>
    <definedName function="false" hidden="false" localSheetId="6" name="A4_9_3517_1_2XSpaceBXSpaceXMinusXSpaceallXSpaceXMinusXSpaceCH4_5_10_REF_REF_XMinus6_Gg_0" vbProcedure="false">GHG_all_Fractions_de!$G$23</definedName>
    <definedName function="false" hidden="false" localSheetId="6" name="A4_9_3518_1_2XSpaceBXSpaceXMinusXSpaceallXSpaceXMinusXSpaceCH4_5_10_REF_REF_XMinus5_Gg_0" vbProcedure="false">GHG_all_Fractions_de!$H$23</definedName>
    <definedName function="false" hidden="false" localSheetId="6" name="A4_9_3519_1_2XSpaceBXSpaceXMinusXSpaceallXSpaceXMinusXSpaceCH4_5_10_REF_REF_XMinus4_Gg_0" vbProcedure="false">GHG_all_Fractions_de!$I$23</definedName>
    <definedName function="false" hidden="false" localSheetId="6" name="A4_9_3520_1_2XSpaceBXSpaceXMinusXSpaceallXSpaceXMinusXSpaceCH4_5_10_REF_REF_XMinus3_Gg_0" vbProcedure="false">GHG_all_Fractions_de!$J$23</definedName>
    <definedName function="false" hidden="false" localSheetId="6" name="A4_9_3521_1_2XSpaceBXSpaceXMinusXSpaceallXSpaceXMinusXSpaceCH4_5_10_REF_REF_XMinus2_Gg_0" vbProcedure="false">GHG_all_Fractions_de!$K$23</definedName>
    <definedName function="false" hidden="false" localSheetId="6" name="A4_9_3522_1_2XSpaceBXSpaceXMinusXSpaceallXSpaceXMinusXSpaceCH4_5_10_REF_REF_XMinus1_Gg_0" vbProcedure="false">GHG_all_Fractions_de!$L$23</definedName>
    <definedName function="false" hidden="false" localSheetId="6" name="A4_9_3523_1_2XSpaceBXSpaceXMinusXSpaceallXSpaceXMinusXSpaceCH4_5_10_REF_REF_0_Gg_0" vbProcedure="false">GHG_all_Fractions_de!$M$23</definedName>
    <definedName function="false" hidden="false" localSheetId="6" name="A4_9_3524_1_2XSpaceBXSpaceXMinusXSpaceallXSpaceXMinusXSpaceCH4_5_10_REF_REF_1_Gg_0" vbProcedure="false">GHG_all_Fractions_de!$N$23</definedName>
    <definedName function="false" hidden="false" localSheetId="6" name="A4_9_3525_1_2XSpaceBXSpaceXMinusXSpaceallXSpaceXMinusXSpaceCH4_5_10_REF_REF_2_Gg_0" vbProcedure="false">GHG_all_Fractions_de!$O$23</definedName>
    <definedName function="false" hidden="false" localSheetId="6" name="A4_9_3526_1_2XSpaceBXSpaceXMinusXSpaceallXSpaceXMinusXSpaceCH4_5_10_REF_REF_3_Gg_0" vbProcedure="false">GHG_all_Fractions_de!$P$23</definedName>
    <definedName function="false" hidden="false" localSheetId="6" name="A4_9_3527_1_2XSpaceBXSpaceXMinusXSpaceallXSpaceXMinusXSpaceCH4_5_10_REF_REF_4_Gg_0" vbProcedure="false">GHG_all_Fractions_de!$Q$23</definedName>
    <definedName function="false" hidden="false" localSheetId="6" name="A4_9_3528_1_2XSpaceCXSpaceXMinusXSpaceallXSpaceXMinusXSpaceCH4_5_10_REF_REF_XMinus10_Gg_0" vbProcedure="false">GHG_all_Fractions_de!$C$24</definedName>
    <definedName function="false" hidden="false" localSheetId="6" name="A4_9_3529_1_2XSpaceCXSpaceXMinusXSpaceallXSpaceXMinusXSpaceCH4_5_10_REF_REF_XMinus9_Gg_0" vbProcedure="false">GHG_all_Fractions_de!$D$24</definedName>
    <definedName function="false" hidden="false" localSheetId="6" name="A4_9_3530_1_2XSpaceCXSpaceXMinusXSpaceallXSpaceXMinusXSpaceCH4_5_10_REF_REF_XMinus8_Gg_0" vbProcedure="false">GHG_all_Fractions_de!$E$24</definedName>
    <definedName function="false" hidden="false" localSheetId="6" name="A4_9_3531_1_2XSpaceCXSpaceXMinusXSpaceallXSpaceXMinusXSpaceCH4_5_10_REF_REF_XMinus7_Gg_0" vbProcedure="false">GHG_all_Fractions_de!$F$24</definedName>
    <definedName function="false" hidden="false" localSheetId="6" name="A4_9_3532_1_2XSpaceCXSpaceXMinusXSpaceallXSpaceXMinusXSpaceCH4_5_10_REF_REF_XMinus6_Gg_0" vbProcedure="false">GHG_all_Fractions_de!$G$24</definedName>
    <definedName function="false" hidden="false" localSheetId="6" name="A4_9_3533_1_2XSpaceCXSpaceXMinusXSpaceallXSpaceXMinusXSpaceCH4_5_10_REF_REF_XMinus5_Gg_0" vbProcedure="false">GHG_all_Fractions_de!$H$24</definedName>
    <definedName function="false" hidden="false" localSheetId="6" name="A4_9_3534_1_2XSpaceCXSpaceXMinusXSpaceallXSpaceXMinusXSpaceCH4_5_10_REF_REF_XMinus4_Gg_0" vbProcedure="false">GHG_all_Fractions_de!$I$24</definedName>
    <definedName function="false" hidden="false" localSheetId="6" name="A4_9_3535_1_2XSpaceCXSpaceXMinusXSpaceallXSpaceXMinusXSpaceCH4_5_10_REF_REF_XMinus3_Gg_0" vbProcedure="false">GHG_all_Fractions_de!$J$24</definedName>
    <definedName function="false" hidden="false" localSheetId="6" name="A4_9_3536_1_2XSpaceCXSpaceXMinusXSpaceallXSpaceXMinusXSpaceCH4_5_10_REF_REF_XMinus2_Gg_0" vbProcedure="false">GHG_all_Fractions_de!$K$24</definedName>
    <definedName function="false" hidden="false" localSheetId="6" name="A4_9_3537_1_2XSpaceCXSpaceXMinusXSpaceallXSpaceXMinusXSpaceCH4_5_10_REF_REF_XMinus1_Gg_0" vbProcedure="false">GHG_all_Fractions_de!$L$24</definedName>
    <definedName function="false" hidden="false" localSheetId="6" name="A4_9_3538_1_2XSpaceCXSpaceXMinusXSpaceallXSpaceXMinusXSpaceCH4_5_10_REF_REF_0_Gg_0" vbProcedure="false">GHG_all_Fractions_de!$M$24</definedName>
    <definedName function="false" hidden="false" localSheetId="6" name="A4_9_3539_1_2XSpaceCXSpaceXMinusXSpaceallXSpaceXMinusXSpaceCH4_5_10_REF_REF_1_Gg_0" vbProcedure="false">GHG_all_Fractions_de!$N$24</definedName>
    <definedName function="false" hidden="false" localSheetId="6" name="A4_9_3540_1_2XSpaceCXSpaceXMinusXSpaceallXSpaceXMinusXSpaceCH4_5_10_REF_REF_2_Gg_0" vbProcedure="false">GHG_all_Fractions_de!$O$24</definedName>
    <definedName function="false" hidden="false" localSheetId="6" name="A4_9_3541_1_2XSpaceCXSpaceXMinusXSpaceallXSpaceXMinusXSpaceCH4_5_10_REF_REF_3_Gg_0" vbProcedure="false">GHG_all_Fractions_de!$P$24</definedName>
    <definedName function="false" hidden="false" localSheetId="6" name="A4_9_3542_1_2XSpaceCXSpaceXMinusXSpaceallXSpaceXMinusXSpaceCH4_5_10_REF_REF_4_Gg_0" vbProcedure="false">GHG_all_Fractions_de!$Q$24</definedName>
    <definedName function="false" hidden="false" localSheetId="6" name="A4_9_3558_1_4XSpaceBXSpaceXMinusXSpaceallXSpaceXMinusXSpaceCH4_5_10_REF_REF_XMinus10_Gg_0" vbProcedure="false">GHG_all_Fractions_de!$C$32</definedName>
    <definedName function="false" hidden="false" localSheetId="6" name="A4_9_3559_1_4XSpaceBXSpaceXMinusXSpaceallXSpaceXMinusXSpaceCH4_5_10_REF_REF_XMinus9_Gg_0" vbProcedure="false">GHG_all_Fractions_de!$D$32</definedName>
    <definedName function="false" hidden="false" localSheetId="6" name="A4_9_3560_1_4XSpaceBXSpaceXMinusXSpaceallXSpaceXMinusXSpaceCH4_5_10_REF_REF_XMinus8_Gg_0" vbProcedure="false">GHG_all_Fractions_de!$E$32</definedName>
    <definedName function="false" hidden="false" localSheetId="6" name="A4_9_3561_1_4XSpaceBXSpaceXMinusXSpaceallXSpaceXMinusXSpaceCH4_5_10_REF_REF_XMinus7_Gg_0" vbProcedure="false">GHG_all_Fractions_de!$F$32</definedName>
    <definedName function="false" hidden="false" localSheetId="6" name="A4_9_3562_1_4XSpaceBXSpaceXMinusXSpaceallXSpaceXMinusXSpaceCH4_5_10_REF_REF_XMinus6_Gg_0" vbProcedure="false">GHG_all_Fractions_de!$G$32</definedName>
    <definedName function="false" hidden="false" localSheetId="6" name="A4_9_3563_1_4XSpaceBXSpaceXMinusXSpaceallXSpaceXMinusXSpaceCH4_5_10_REF_REF_XMinus5_Gg_0" vbProcedure="false">GHG_all_Fractions_de!$H$32</definedName>
    <definedName function="false" hidden="false" localSheetId="6" name="A4_9_3564_1_4XSpaceBXSpaceXMinusXSpaceallXSpaceXMinusXSpaceCH4_5_10_REF_REF_XMinus4_Gg_0" vbProcedure="false">GHG_all_Fractions_de!$I$32</definedName>
    <definedName function="false" hidden="false" localSheetId="6" name="A4_9_3565_1_4XSpaceBXSpaceXMinusXSpaceallXSpaceXMinusXSpaceCH4_5_10_REF_REF_XMinus3_Gg_0" vbProcedure="false">GHG_all_Fractions_de!$J$32</definedName>
    <definedName function="false" hidden="false" localSheetId="6" name="A4_9_3566_1_4XSpaceBXSpaceXMinusXSpaceallXSpaceXMinusXSpaceCH4_5_10_REF_REF_XMinus2_Gg_0" vbProcedure="false">GHG_all_Fractions_de!$K$32</definedName>
    <definedName function="false" hidden="false" localSheetId="6" name="A4_9_3567_1_4XSpaceBXSpaceXMinusXSpaceallXSpaceXMinusXSpaceCH4_5_10_REF_REF_XMinus1_Gg_0" vbProcedure="false">GHG_all_Fractions_de!$L$32</definedName>
    <definedName function="false" hidden="false" localSheetId="6" name="A4_9_3568_1_4XSpaceBXSpaceXMinusXSpaceallXSpaceXMinusXSpaceCH4_5_10_REF_REF_0_Gg_0" vbProcedure="false">GHG_all_Fractions_de!$M$32</definedName>
    <definedName function="false" hidden="false" localSheetId="6" name="A4_9_3569_1_4XSpaceBXSpaceXMinusXSpaceallXSpaceXMinusXSpaceCH4_5_10_REF_REF_1_Gg_0" vbProcedure="false">GHG_all_Fractions_de!$N$32</definedName>
    <definedName function="false" hidden="false" localSheetId="6" name="A4_9_3570_1_4XSpaceBXSpaceXMinusXSpaceallXSpaceXMinusXSpaceCH4_5_10_REF_REF_2_Gg_0" vbProcedure="false">GHG_all_Fractions_de!$O$32</definedName>
    <definedName function="false" hidden="false" localSheetId="6" name="A4_9_3571_1_4XSpaceBXSpaceXMinusXSpaceallXSpaceXMinusXSpaceCH4_5_10_REF_REF_3_Gg_0" vbProcedure="false">GHG_all_Fractions_de!$P$32</definedName>
    <definedName function="false" hidden="false" localSheetId="6" name="A4_9_3572_1_4XSpaceBXSpaceXMinusXSpaceallXSpaceXMinusXSpaceCH4_5_10_REF_REF_4_Gg_0" vbProcedure="false">GHG_all_Fractions_de!$Q$32</definedName>
    <definedName function="false" hidden="false" localSheetId="6" name="A4_9_3573_1_4XSpaceDXSpaceXMinusXSpaceallXSpaceXMinusXSpaceCH4XSpaceXMinusXSpaces_5_10_REF_REF_XMinus10_Gg_0" vbProcedure="false">GHG_all_Fractions_de!$C$34</definedName>
    <definedName function="false" hidden="false" localSheetId="6" name="A4_9_3574_1_4XSpaceDXSpaceXMinusXSpaceallXSpaceXMinusXSpaceCH4XSpaceXMinusXSpaces_5_10_REF_REF_XMinus9_Gg_0" vbProcedure="false">GHG_all_Fractions_de!$D$34</definedName>
    <definedName function="false" hidden="false" localSheetId="6" name="A4_9_3575_1_4XSpaceDXSpaceXMinusXSpaceallXSpaceXMinusXSpaceCH4XSpaceXMinusXSpaces_5_10_REF_REF_XMinus8_Gg_0" vbProcedure="false">GHG_all_Fractions_de!$E$34</definedName>
    <definedName function="false" hidden="false" localSheetId="6" name="A4_9_3576_1_4XSpaceDXSpaceXMinusXSpaceallXSpaceXMinusXSpaceCH4XSpaceXMinusXSpaces_5_10_REF_REF_XMinus7_Gg_0" vbProcedure="false">GHG_all_Fractions_de!$F$34</definedName>
    <definedName function="false" hidden="false" localSheetId="6" name="A4_9_3577_1_4XSpaceDXSpaceXMinusXSpaceallXSpaceXMinusXSpaceCH4XSpaceXMinusXSpaces_5_10_REF_REF_XMinus6_Gg_0" vbProcedure="false">GHG_all_Fractions_de!$G$34</definedName>
    <definedName function="false" hidden="false" localSheetId="6" name="A4_9_3578_1_4XSpaceDXSpaceXMinusXSpaceallXSpaceXMinusXSpaceCH4XSpaceXMinusXSpaces_5_10_REF_REF_XMinus5_Gg_0" vbProcedure="false">GHG_all_Fractions_de!$H$34</definedName>
    <definedName function="false" hidden="false" localSheetId="6" name="A4_9_3579_1_4XSpaceDXSpaceXMinusXSpaceallXSpaceXMinusXSpaceCH4XSpaceXMinusXSpaces_5_10_REF_REF_XMinus4_Gg_0" vbProcedure="false">GHG_all_Fractions_de!$I$34</definedName>
    <definedName function="false" hidden="false" localSheetId="6" name="A4_9_3580_1_4XSpaceDXSpaceXMinusXSpaceallXSpaceXMinusXSpaceCH4XSpaceXMinusXSpaces_5_10_REF_REF_XMinus3_Gg_0" vbProcedure="false">GHG_all_Fractions_de!$J$34</definedName>
    <definedName function="false" hidden="false" localSheetId="6" name="A4_9_3581_1_4XSpaceDXSpaceXMinusXSpaceallXSpaceXMinusXSpaceCH4XSpaceXMinusXSpaces_5_10_REF_REF_XMinus2_Gg_0" vbProcedure="false">GHG_all_Fractions_de!$K$34</definedName>
    <definedName function="false" hidden="false" localSheetId="6" name="A4_9_3582_1_4XSpaceDXSpaceXMinusXSpaceallXSpaceXMinusXSpaceCH4XSpaceXMinusXSpaces_5_10_REF_REF_XMinus1_Gg_0" vbProcedure="false">GHG_all_Fractions_de!$L$34</definedName>
    <definedName function="false" hidden="false" localSheetId="6" name="A4_9_3583_1_4XSpaceDXSpaceXMinusXSpaceallXSpaceXMinusXSpaceCH4XSpaceXMinusXSpaces_5_10_REF_REF_0_Gg_0" vbProcedure="false">GHG_all_Fractions_de!$M$34</definedName>
    <definedName function="false" hidden="false" localSheetId="6" name="A4_9_3584_1_4XSpaceDXSpaceXMinusXSpaceallXSpaceXMinusXSpaceCH4XSpaceXMinusXSpaces_5_10_REF_REF_1_Gg_0" vbProcedure="false">GHG_all_Fractions_de!$N$34</definedName>
    <definedName function="false" hidden="false" localSheetId="6" name="A4_9_3585_1_4XSpaceDXSpaceXMinusXSpaceallXSpaceXMinusXSpaceCH4XSpaceXMinusXSpaces_5_10_REF_REF_2_Gg_0" vbProcedure="false">GHG_all_Fractions_de!$O$34</definedName>
    <definedName function="false" hidden="false" localSheetId="6" name="A4_9_3586_1_4XSpaceDXSpaceXMinusXSpaceallXSpaceXMinusXSpaceCH4XSpaceXMinusXSpaces_5_10_REF_REF_3_Gg_0" vbProcedure="false">GHG_all_Fractions_de!$P$34</definedName>
    <definedName function="false" hidden="false" localSheetId="6" name="A4_9_3587_1_4XSpaceDXSpaceXMinusXSpaceallXSpaceXMinusXSpaceCH4XSpaceXMinusXSpaces_5_10_REF_REF_4_Gg_0" vbProcedure="false">GHG_all_Fractions_de!$Q$34</definedName>
    <definedName function="false" hidden="false" localSheetId="6" name="A4_9_5945_1_4XSpaceAXSpaceXMinusXSpaceEMXSpaceXMinusXSpaceCH4_5_10_REF_REF_XMinus10_Gg_0" vbProcedure="false">GHG_all_Fractions_de!$C$31</definedName>
    <definedName function="false" hidden="false" localSheetId="6" name="A4_9_5960_1_4XSpaceAXSpaceXMinusXSpaceEMXSpaceXMinusXSpaceCH4_5_10_REF_REF_XMinus9_Gg_0" vbProcedure="false">GHG_all_Fractions_de!$D$31</definedName>
    <definedName function="false" hidden="false" localSheetId="6" name="A4_9_5961_1_4XSpaceAXSpaceXMinusXSpaceEMXSpaceXMinusXSpaceCH4_5_10_REF_REF_XMinus8_Gg_0" vbProcedure="false">GHG_all_Fractions_de!$E$31</definedName>
    <definedName function="false" hidden="false" localSheetId="6" name="A4_9_5962_1_4XSpaceAXSpaceXMinusXSpaceEMXSpaceXMinusXSpaceCH4_5_10_REF_REF_XMinus7_Gg_0" vbProcedure="false">GHG_all_Fractions_de!$F$31</definedName>
    <definedName function="false" hidden="false" localSheetId="6" name="A4_9_5963_1_4XSpaceAXSpaceXMinusXSpaceEMXSpaceXMinusXSpaceCH4_5_10_REF_REF_XMinus6_Gg_0" vbProcedure="false">GHG_all_Fractions_de!$G$31</definedName>
    <definedName function="false" hidden="false" localSheetId="6" name="A4_9_5964_1_4XSpaceAXSpaceXMinusXSpaceEMXSpaceXMinusXSpaceCH4_5_10_REF_REF_XMinus5_Gg_0" vbProcedure="false">GHG_all_Fractions_de!$H$31</definedName>
    <definedName function="false" hidden="false" localSheetId="6" name="A4_9_5965_1_4XSpaceAXSpaceXMinusXSpaceEMXSpaceXMinusXSpaceCH4_5_10_REF_REF_XMinus4_Gg_0" vbProcedure="false">GHG_all_Fractions_de!$I$31</definedName>
    <definedName function="false" hidden="false" localSheetId="6" name="A4_9_5966_1_4XSpaceAXSpaceXMinusXSpaceEMXSpaceXMinusXSpaceCH4_5_10_REF_REF_XMinus3_Gg_0" vbProcedure="false">GHG_all_Fractions_de!$J$31</definedName>
    <definedName function="false" hidden="false" localSheetId="6" name="A4_9_5967_1_4XSpaceAXSpaceXMinusXSpaceEMXSpaceXMinusXSpaceCH4_5_10_REF_REF_XMinus2_Gg_0" vbProcedure="false">GHG_all_Fractions_de!$K$31</definedName>
    <definedName function="false" hidden="false" localSheetId="6" name="A4_9_5968_1_4XSpaceAXSpaceXMinusXSpaceEMXSpaceXMinusXSpaceCH4_5_10_REF_REF_XMinus1_Gg_0" vbProcedure="false">GHG_all_Fractions_de!$L$31</definedName>
    <definedName function="false" hidden="false" localSheetId="6" name="A4_9_5969_1_4XSpaceAXSpaceXMinusXSpaceEMXSpaceXMinusXSpaceCH4_5_10_REF_REF_0_Gg_0" vbProcedure="false">GHG_all_Fractions_de!$M$31</definedName>
    <definedName function="false" hidden="false" localSheetId="6" name="A4_9_5970_1_4XSpaceAXSpaceXMinusXSpaceEMXSpaceXMinusXSpaceCH4_5_10_REF_REF_1_Gg_0" vbProcedure="false">GHG_all_Fractions_de!$N$31</definedName>
    <definedName function="false" hidden="false" localSheetId="6" name="A4_9_5971_1_4XSpaceAXSpaceXMinusXSpaceEMXSpaceXMinusXSpaceCH4_5_10_REF_REF_2_Gg_0" vbProcedure="false">GHG_all_Fractions_de!$O$31</definedName>
    <definedName function="false" hidden="false" localSheetId="6" name="A4_9_5972_1_4XSpaceAXSpaceXMinusXSpaceEMXSpaceXMinusXSpaceCH4_5_10_REF_REF_3_Gg_0" vbProcedure="false">GHG_all_Fractions_de!$P$31</definedName>
    <definedName function="false" hidden="false" localSheetId="6" name="A4_9_5973_1_4XSpaceAXSpaceXMinusXSpaceEMXSpaceXMinusXSpaceCH4_5_10_REF_REF_4_Gg_0" vbProcedure="false">GHG_all_Fractions_de!$Q$31</definedName>
    <definedName function="false" hidden="false" localSheetId="6" name="A4_9_5994_1_BUXSpaceXMinusXSpaceAVXSpaceXMinusXSpaceallXSpaceXMinusXSpaceCH4_4_10_REF__XMinus10_Gg_0" vbProcedure="false">#REF!</definedName>
    <definedName function="false" hidden="false" localSheetId="6" name="A4_9_5995_1_BUXSpaceXMinusXSpaceAVXSpaceXMinusXSpaceallXSpaceXMinusXSpaceCH4_4_10_REF__XMinus9_Gg_0" vbProcedure="false">#REF!</definedName>
    <definedName function="false" hidden="false" localSheetId="6" name="A4_9_5996_1_BUXSpaceXMinusXSpaceAVXSpaceXMinusXSpaceallXSpaceXMinusXSpaceCH4_4_10_REF__XMinus8_Gg_0" vbProcedure="false">#REF!</definedName>
    <definedName function="false" hidden="false" localSheetId="6" name="A4_9_5997_1_BUXSpaceXMinusXSpaceAVXSpaceXMinusXSpaceallXSpaceXMinusXSpaceCH4_4_10_REF__XMinus7_Gg_0" vbProcedure="false">#REF!</definedName>
    <definedName function="false" hidden="false" localSheetId="6" name="A4_9_5998_1_BUXSpaceXMinusXSpaceAVXSpaceXMinusXSpaceallXSpaceXMinusXSpaceCH4_4_10_REF__XMinus6_Gg_0" vbProcedure="false">#REF!</definedName>
    <definedName function="false" hidden="false" localSheetId="6" name="A4_9_5999_1_BUXSpaceXMinusXSpaceAVXSpaceXMinusXSpaceallXSpaceXMinusXSpaceCH4_4_10_REF__XMinus5_Gg_0" vbProcedure="false">#REF!</definedName>
    <definedName function="false" hidden="false" localSheetId="6" name="A4_9_6000_1_BUXSpaceXMinusXSpaceAVXSpaceXMinusXSpaceallXSpaceXMinusXSpaceCH4_4_10_REF__XMinus4_Gg_0" vbProcedure="false">#REF!</definedName>
    <definedName function="false" hidden="false" localSheetId="6" name="A4_9_6001_1_BUXSpaceXMinusXSpaceAVXSpaceXMinusXSpaceallXSpaceXMinusXSpaceCH4_4_10_REF__XMinus3_Gg_0" vbProcedure="false">#REF!</definedName>
    <definedName function="false" hidden="false" localSheetId="6" name="A4_9_6002_1_BUXSpaceXMinusXSpaceAVXSpaceXMinusXSpaceallXSpaceXMinusXSpaceCH4_4_10_REF__XMinus2_Gg_0" vbProcedure="false">#REF!</definedName>
    <definedName function="false" hidden="false" localSheetId="6" name="A4_9_6006_1_BUXSpaceXMinusXSpaceAVXSpaceXMinusXSpaceallXSpaceXMinusXSpaceCH4_4_10_REF__XMinus1_Gg_0" vbProcedure="false">#REF!</definedName>
    <definedName function="false" hidden="false" localSheetId="6" name="A4_9_6007_1_BUXSpaceXMinusXSpaceAVXSpaceXMinusXSpaceallXSpaceXMinusXSpaceCH4_4_10_REF__0_Gg_0" vbProcedure="false">#REF!</definedName>
    <definedName function="false" hidden="false" localSheetId="6" name="A4_9_6008_1_BUXSpaceXMinusXSpaceAVXSpaceXMinusXSpaceallXSpaceXMinusXSpaceCH4_4_10_REF__1_Gg_0" vbProcedure="false">#REF!</definedName>
    <definedName function="false" hidden="false" localSheetId="6" name="A4_9_6009_1_BUXSpaceXMinusXSpaceAVXSpaceXMinusXSpaceallXSpaceXMinusXSpaceCH4_4_10_REF__2_Gg_0" vbProcedure="false">#REF!</definedName>
    <definedName function="false" hidden="false" localSheetId="6" name="A4_9_6010_1_BUXSpaceXMinusXSpaceAVXSpaceXMinusXSpaceallXSpaceXMinusXSpaceCH4_4_10_REF__3_Gg_0" vbProcedure="false">#REF!</definedName>
    <definedName function="false" hidden="false" localSheetId="6" name="A4_9_6011_1_BUXSpaceXMinusXSpaceAVXSpaceXMinusXSpaceallXSpaceXMinusXSpaceCH4_4_10_REF__4_Gg_0" vbProcedure="false">#REF!</definedName>
    <definedName function="false" hidden="false" localSheetId="6" name="A4_9_6012_1_BUXSpaceXMinusXSpaceMAXSpaceXMinusXSpaceallXSpaceXMinusXSpaceCH4_4_10_REF__XMinus10_Gg_0" vbProcedure="false">#REF!</definedName>
    <definedName function="false" hidden="false" localSheetId="6" name="A4_9_6013_1_BUXSpaceXMinusXSpaceMAXSpaceXMinusXSpaceallXSpaceXMinusXSpaceCH4_4_10_REF__XMinus9_Gg_0" vbProcedure="false">#REF!</definedName>
    <definedName function="false" hidden="false" localSheetId="6" name="A4_9_6014_1_BUXSpaceXMinusXSpaceMAXSpaceXMinusXSpaceallXSpaceXMinusXSpaceCH4_4_10_REF__XMinus8_Gg_0" vbProcedure="false">#REF!</definedName>
    <definedName function="false" hidden="false" localSheetId="6" name="A4_9_6015_1_BUXSpaceXMinusXSpaceMAXSpaceXMinusXSpaceallXSpaceXMinusXSpaceCH4_4_10_REF__XMinus7_Gg_0" vbProcedure="false">#REF!</definedName>
    <definedName function="false" hidden="false" localSheetId="6" name="A4_9_6016_1_BUXSpaceXMinusXSpaceMAXSpaceXMinusXSpaceallXSpaceXMinusXSpaceCH4_4_10_REF__XMinus6_Gg_0" vbProcedure="false">#REF!</definedName>
    <definedName function="false" hidden="false" localSheetId="6" name="A4_9_6017_1_BUXSpaceXMinusXSpaceMAXSpaceXMinusXSpaceallXSpaceXMinusXSpaceCH4_4_10_REF__XMinus5_Gg_0" vbProcedure="false">#REF!</definedName>
    <definedName function="false" hidden="false" localSheetId="6" name="A4_9_6018_1_BUXSpaceXMinusXSpaceMAXSpaceXMinusXSpaceallXSpaceXMinusXSpaceCH4_4_10_REF__XMinus4_Gg_0" vbProcedure="false">#REF!</definedName>
    <definedName function="false" hidden="false" localSheetId="6" name="A4_9_6019_1_BUXSpaceXMinusXSpaceMAXSpaceXMinusXSpaceallXSpaceXMinusXSpaceCH4_4_10_REF__XMinus3_Gg_0" vbProcedure="false">#REF!</definedName>
    <definedName function="false" hidden="false" localSheetId="6" name="A4_9_6020_1_BUXSpaceXMinusXSpaceMAXSpaceXMinusXSpaceallXSpaceXMinusXSpaceCH4_4_10_REF__XMinus2_Gg_0" vbProcedure="false">#REF!</definedName>
    <definedName function="false" hidden="false" localSheetId="6" name="A4_9_6021_1_BUXSpaceXMinusXSpaceMAXSpaceXMinusXSpaceallXSpaceXMinusXSpaceCH4_4_10_REF__XMinus1_Gg_0" vbProcedure="false">#REF!</definedName>
    <definedName function="false" hidden="false" localSheetId="6" name="A4_9_6022_1_BUXSpaceXMinusXSpaceMAXSpaceXMinusXSpaceallXSpaceXMinusXSpaceCH4_4_10_REF__0_Gg_0" vbProcedure="false">#REF!</definedName>
    <definedName function="false" hidden="false" localSheetId="6" name="A4_9_6023_1_BUXSpaceXMinusXSpaceMAXSpaceXMinusXSpaceallXSpaceXMinusXSpaceCH4_4_10_REF__1_Gg_0" vbProcedure="false">#REF!</definedName>
    <definedName function="false" hidden="false" localSheetId="6" name="A4_9_6024_1_BUXSpaceXMinusXSpaceMAXSpaceXMinusXSpaceallXSpaceXMinusXSpaceCH4_4_10_REF__2_Gg_0" vbProcedure="false">#REF!</definedName>
    <definedName function="false" hidden="false" localSheetId="6" name="A4_9_6025_1_BUXSpaceXMinusXSpaceMAXSpaceXMinusXSpaceallXSpaceXMinusXSpaceCH4_4_10_REF__3_Gg_0" vbProcedure="false">#REF!</definedName>
    <definedName function="false" hidden="false" localSheetId="6" name="A4_9_6026_1_BUXSpaceXMinusXSpaceMAXSpaceXMinusXSpaceallXSpaceXMinusXSpaceCH4_4_10_REF__4_Gg_0" vbProcedure="false">#REF!</definedName>
    <definedName function="false" hidden="false" localSheetId="6" name="A4_9_6042_1_6XSpaceBXSpaceXMinusXSpaceallXSpaceXMinusXSpaceCH4_5_10_REF_REF_XMinus10_Gg_0" vbProcedure="false">GHG_all_Fractions_de!$C$48</definedName>
    <definedName function="false" hidden="false" localSheetId="6" name="A4_9_6043_1_6XSpaceBXSpaceXMinusXSpaceallXSpaceXMinusXSpaceCH4_5_10_REF_REF_XMinus9_Gg_0" vbProcedure="false">GHG_all_Fractions_de!$D$48</definedName>
    <definedName function="false" hidden="false" localSheetId="6" name="A4_9_6044_1_6XSpaceBXSpaceXMinusXSpaceallXSpaceXMinusXSpaceCH4_5_10_REF_REF_XMinus8_Gg_0" vbProcedure="false">GHG_all_Fractions_de!$E$48</definedName>
    <definedName function="false" hidden="false" localSheetId="6" name="A4_9_6045_1_6XSpaceBXSpaceXMinusXSpaceallXSpaceXMinusXSpaceCH4_5_10_REF_REF_XMinus7_Gg_0" vbProcedure="false">GHG_all_Fractions_de!$F$48</definedName>
    <definedName function="false" hidden="false" localSheetId="6" name="A4_9_6046_1_6XSpaceBXSpaceXMinusXSpaceallXSpaceXMinusXSpaceCH4_5_10_REF_REF_XMinus6_Gg_0" vbProcedure="false">GHG_all_Fractions_de!$G$48</definedName>
    <definedName function="false" hidden="false" localSheetId="6" name="A4_9_6047_1_6XSpaceBXSpaceXMinusXSpaceallXSpaceXMinusXSpaceCH4_5_10_REF_REF_XMinus5_Gg_0" vbProcedure="false">GHG_all_Fractions_de!$H$48</definedName>
    <definedName function="false" hidden="false" localSheetId="6" name="A4_9_6048_1_6XSpaceBXSpaceXMinusXSpaceallXSpaceXMinusXSpaceCH4_5_10_REF_REF_XMinus4_Gg_0" vbProcedure="false">GHG_all_Fractions_de!$I$48</definedName>
    <definedName function="false" hidden="false" localSheetId="6" name="A4_9_6049_1_6XSpaceBXSpaceXMinusXSpaceallXSpaceXMinusXSpaceCH4_5_10_REF_REF_XMinus3_Gg_0" vbProcedure="false">GHG_all_Fractions_de!$J$48</definedName>
    <definedName function="false" hidden="false" localSheetId="6" name="A4_9_6050_1_6XSpaceBXSpaceXMinusXSpaceallXSpaceXMinusXSpaceCH4_5_10_REF_REF_XMinus2_Gg_0" vbProcedure="false">GHG_all_Fractions_de!$K$48</definedName>
    <definedName function="false" hidden="false" localSheetId="6" name="A4_9_6051_1_6XSpaceBXSpaceXMinusXSpaceallXSpaceXMinusXSpaceCH4_5_10_REF_REF_XMinus1_Gg_0" vbProcedure="false">GHG_all_Fractions_de!$L$48</definedName>
    <definedName function="false" hidden="false" localSheetId="6" name="A4_9_6052_1_6XSpaceBXSpaceXMinusXSpaceallXSpaceXMinusXSpaceCH4_5_10_REF_REF_0_Gg_0" vbProcedure="false">GHG_all_Fractions_de!$M$48</definedName>
    <definedName function="false" hidden="false" localSheetId="6" name="A4_9_6053_1_6XSpaceBXSpaceXMinusXSpaceallXSpaceXMinusXSpaceCH4_5_10_REF_REF_1_Gg_0" vbProcedure="false">GHG_all_Fractions_de!$N$48</definedName>
    <definedName function="false" hidden="false" localSheetId="6" name="A4_9_6054_1_6XSpaceBXSpaceXMinusXSpaceallXSpaceXMinusXSpaceCH4_5_10_REF_REF_2_Gg_0" vbProcedure="false">GHG_all_Fractions_de!$O$48</definedName>
    <definedName function="false" hidden="false" localSheetId="6" name="A4_9_6055_1_6XSpaceBXSpaceXMinusXSpaceallXSpaceXMinusXSpaceCH4_5_10_REF_REF_3_Gg_0" vbProcedure="false">GHG_all_Fractions_de!$P$48</definedName>
    <definedName function="false" hidden="false" localSheetId="6" name="A4_9_6056_1_6XSpaceBXSpaceXMinusXSpaceallXSpaceXMinusXSpaceCH4_5_10_REF_REF_4_Gg_0" vbProcedure="false">GHG_all_Fractions_de!$Q$48</definedName>
    <definedName function="false" hidden="false" localSheetId="7" name="A4_9_3363_1_1XSpaceAXSpace1XSpaceXMinusXSpaceallXSpaceXMinusXSpaceCH4_5_10_REF_REF_XMinus10_Gg_0" vbProcedure="false">GHG_all_en_equi!$C$10</definedName>
    <definedName function="false" hidden="false" localSheetId="7" name="A4_9_3364_1_1XSpaceAXSpace1XSpaceXMinusXSpaceallXSpaceXMinusXSpaceCH4_5_10_REF_REF_XMinus9_Gg_0" vbProcedure="false">GHG_all_en_equi!$D$10</definedName>
    <definedName function="false" hidden="false" localSheetId="7" name="A4_9_3365_1_1XSpaceAXSpace1XSpaceXMinusXSpaceallXSpaceXMinusXSpaceCH4_5_10_REF_REF_XMinus8_Gg_0" vbProcedure="false">GHG_all_en_equi!$E$10</definedName>
    <definedName function="false" hidden="false" localSheetId="7" name="A4_9_3366_1_1XSpaceAXSpace1XSpaceXMinusXSpaceallXSpaceXMinusXSpaceCH4_5_10_REF_REF_XMinus7_Gg_0" vbProcedure="false">GHG_all_en_equi!$F$10</definedName>
    <definedName function="false" hidden="false" localSheetId="7" name="A4_9_3367_1_1XSpaceAXSpace1XSpaceXMinusXSpaceallXSpaceXMinusXSpaceCH4_5_10_REF_REF_XMinus6_Gg_0" vbProcedure="false">GHG_all_en_equi!$G$10</definedName>
    <definedName function="false" hidden="false" localSheetId="7" name="A4_9_3368_1_1XSpaceAXSpace1XSpaceXMinusXSpaceallXSpaceXMinusXSpaceCH4_5_10_REF_REF_XMinus5_Gg_0" vbProcedure="false">GHG_all_en_equi!$H$10</definedName>
    <definedName function="false" hidden="false" localSheetId="7" name="A4_9_3369_1_1XSpaceAXSpace1XSpaceXMinusXSpaceallXSpaceXMinusXSpaceCH4_5_10_REF_REF_XMinus4_Gg_0" vbProcedure="false">GHG_all_en_equi!$I$10</definedName>
    <definedName function="false" hidden="false" localSheetId="7" name="A4_9_3370_1_1XSpaceAXSpace1XSpaceXMinusXSpaceallXSpaceXMinusXSpaceCH4_5_10_REF_REF_XMinus3_Gg_0" vbProcedure="false">GHG_all_en_equi!$J$10</definedName>
    <definedName function="false" hidden="false" localSheetId="7" name="A4_9_3371_1_1XSpaceAXSpace1XSpaceXMinusXSpaceallXSpaceXMinusXSpaceCH4_5_10_REF_REF_XMinus2_Gg_0" vbProcedure="false">GHG_all_en_equi!$K$10</definedName>
    <definedName function="false" hidden="false" localSheetId="7" name="A4_9_3372_1_1XSpaceAXSpace1XSpaceXMinusXSpaceallXSpaceXMinusXSpaceCH4_5_10_REF_REF_XMinus1_Gg_0" vbProcedure="false">GHG_all_en_equi!$L$10</definedName>
    <definedName function="false" hidden="false" localSheetId="7" name="A4_9_3373_1_1XSpaceAXSpace1XSpaceXMinusXSpaceallXSpaceXMinusXSpaceCH4_5_10_REF_REF_0_Gg_0" vbProcedure="false">GHG_all_en_equi!$M$10</definedName>
    <definedName function="false" hidden="false" localSheetId="7" name="A4_9_3374_1_1XSpaceAXSpace1XSpaceXMinusXSpaceallXSpaceXMinusXSpaceCH4_5_10_REF_REF_1_Gg_0" vbProcedure="false">GHG_all_en_equi!$N$10</definedName>
    <definedName function="false" hidden="false" localSheetId="7" name="A4_9_3375_1_1XSpaceAXSpace1XSpaceXMinusXSpaceallXSpaceXMinusXSpaceCH4_5_10_REF_REF_2_Gg_0" vbProcedure="false">GHG_all_en_equi!$O$10</definedName>
    <definedName function="false" hidden="false" localSheetId="7" name="A4_9_3376_1_1XSpaceAXSpace1XSpaceXMinusXSpaceallXSpaceXMinusXSpaceCH4_5_10_REF_REF_3_Gg_0" vbProcedure="false">GHG_all_en_equi!$P$10</definedName>
    <definedName function="false" hidden="false" localSheetId="7" name="A4_9_3377_1_1XSpaceAXSpace1XSpaceXMinusXSpaceallXSpaceXMinusXSpaceCH4_5_10_REF_REF_4_Gg_0" vbProcedure="false">GHG_all_en_equi!$Q$10</definedName>
    <definedName function="false" hidden="false" localSheetId="7" name="A4_9_3378_1_1XSpaceAXSpace2XSpaceXMinusXSpaceallXSpaceXMinusXSpaceCH4_5_10_REF_REF_XMinus10_Gg_0" vbProcedure="false">GHG_all_en_equi!$C$11</definedName>
    <definedName function="false" hidden="false" localSheetId="7" name="A4_9_3379_1_1XSpaceAXSpace2XSpaceXMinusXSpaceallXSpaceXMinusXSpaceCH4_5_10_REF_REF_XMinus9_Gg_0" vbProcedure="false">GHG_all_en_equi!$D$11</definedName>
    <definedName function="false" hidden="false" localSheetId="7" name="A4_9_3380_1_1XSpaceAXSpace2XSpaceXMinusXSpaceallXSpaceXMinusXSpaceCH4_5_10_REF_REF_XMinus8_Gg_0" vbProcedure="false">GHG_all_en_equi!$E$11</definedName>
    <definedName function="false" hidden="false" localSheetId="7" name="A4_9_3381_1_1XSpaceAXSpace2XSpaceXMinusXSpaceallXSpaceXMinusXSpaceCH4_5_10_REF_REF_XMinus7_Gg_0" vbProcedure="false">GHG_all_en_equi!$F$11</definedName>
    <definedName function="false" hidden="false" localSheetId="7" name="A4_9_3382_1_1XSpaceAXSpace2XSpaceXMinusXSpaceallXSpaceXMinusXSpaceCH4_5_10_REF_REF_XMinus6_Gg_0" vbProcedure="false">GHG_all_en_equi!$G$11</definedName>
    <definedName function="false" hidden="false" localSheetId="7" name="A4_9_3383_1_1XSpaceAXSpace2XSpaceXMinusXSpaceallXSpaceXMinusXSpaceCH4_5_10_REF_REF_XMinus5_Gg_0" vbProcedure="false">GHG_all_en_equi!$H$11</definedName>
    <definedName function="false" hidden="false" localSheetId="7" name="A4_9_3384_1_1XSpaceAXSpace2XSpaceXMinusXSpaceallXSpaceXMinusXSpaceCH4_5_10_REF_REF_XMinus4_Gg_0" vbProcedure="false">GHG_all_en_equi!$I$11</definedName>
    <definedName function="false" hidden="false" localSheetId="7" name="A4_9_3385_1_1XSpaceAXSpace2XSpaceXMinusXSpaceallXSpaceXMinusXSpaceCH4_5_10_REF_REF_XMinus3_Gg_0" vbProcedure="false">GHG_all_en_equi!$J$11</definedName>
    <definedName function="false" hidden="false" localSheetId="7" name="A4_9_3386_1_1XSpaceAXSpace2XSpaceXMinusXSpaceallXSpaceXMinusXSpaceCH4_5_10_REF_REF_XMinus2_Gg_0" vbProcedure="false">GHG_all_en_equi!$K$11</definedName>
    <definedName function="false" hidden="false" localSheetId="7" name="A4_9_3387_1_1XSpaceAXSpace2XSpaceXMinusXSpaceallXSpaceXMinusXSpaceCH4_5_10_REF_REF_XMinus1_Gg_0" vbProcedure="false">GHG_all_en_equi!$L$11</definedName>
    <definedName function="false" hidden="false" localSheetId="7" name="A4_9_3388_1_1XSpaceAXSpace2XSpaceXMinusXSpaceallXSpaceXMinusXSpaceCH4_5_10_REF_REF_0_Gg_0" vbProcedure="false">GHG_all_en_equi!$M$11</definedName>
    <definedName function="false" hidden="false" localSheetId="7" name="A4_9_3389_1_1XSpaceAXSpace2XSpaceXMinusXSpaceallXSpaceXMinusXSpaceCH4_5_10_REF_REF_1_Gg_0" vbProcedure="false">GHG_all_en_equi!$N$11</definedName>
    <definedName function="false" hidden="false" localSheetId="7" name="A4_9_3390_1_1XSpaceAXSpace2XSpaceXMinusXSpaceallXSpaceXMinusXSpaceCH4_5_10_REF_REF_2_Gg_0" vbProcedure="false">GHG_all_en_equi!$O$11</definedName>
    <definedName function="false" hidden="false" localSheetId="7" name="A4_9_3391_1_1XSpaceAXSpace2XSpaceXMinusXSpaceallXSpaceXMinusXSpaceCH4_5_10_REF_REF_3_Gg_0" vbProcedure="false">GHG_all_en_equi!$P$11</definedName>
    <definedName function="false" hidden="false" localSheetId="7" name="A4_9_3392_1_1XSpaceAXSpace2XSpaceXMinusXSpaceallXSpaceXMinusXSpaceCH4_5_10_REF_REF_4_Gg_0" vbProcedure="false">GHG_all_en_equi!$Q$11</definedName>
    <definedName function="false" hidden="false" localSheetId="7" name="A4_9_3393_1_1XSpaceAXSpace3XSpaceXMinusXSpaceallXSpaceXMinusCH4_5_10_REF_REF_XMinus10_Gg_0" vbProcedure="false">GHG_all_en_equi!$C$12</definedName>
    <definedName function="false" hidden="false" localSheetId="7" name="A4_9_3394_1_1XSpaceAXSpace3XSpaceXMinusXSpaceallXSpaceXMinusCH4_5_10_REF_REF_XMinus9_Gg_0" vbProcedure="false">GHG_all_en_equi!$D$12</definedName>
    <definedName function="false" hidden="false" localSheetId="7" name="A4_9_3395_1_1XSpaceAXSpace3XSpaceXMinusXSpaceallXSpaceXMinusCH4_5_10_REF_REF_XMinus8_Gg_0" vbProcedure="false">GHG_all_en_equi!$E$12</definedName>
    <definedName function="false" hidden="false" localSheetId="7" name="A4_9_3396_1_1XSpaceAXSpace3XSpaceXMinusXSpaceallXSpaceXMinusCH4_5_10_REF_REF_XMinus7_Gg_0" vbProcedure="false">GHG_all_en_equi!$F$12</definedName>
    <definedName function="false" hidden="false" localSheetId="7" name="A4_9_3397_1_1XSpaceAXSpace3XSpaceXMinusXSpaceallXSpaceXMinusCH4_5_10_REF_REF_XMinus6_Gg_0" vbProcedure="false">GHG_all_en_equi!$G$12</definedName>
    <definedName function="false" hidden="false" localSheetId="7" name="A4_9_3398_1_1XSpaceAXSpace3XSpaceXMinusXSpaceallXSpaceXMinusCH4_5_10_REF_REF_XMinus5_Gg_0" vbProcedure="false">GHG_all_en_equi!$H$12</definedName>
    <definedName function="false" hidden="false" localSheetId="7" name="A4_9_3399_1_1XSpaceAXSpace3XSpaceXMinusXSpaceallXSpaceXMinusCH4_5_10_REF_REF_XMinus4_Gg_0" vbProcedure="false">GHG_all_en_equi!$I$12</definedName>
    <definedName function="false" hidden="false" localSheetId="7" name="A4_9_3400_1_1XSpaceAXSpace3XSpaceXMinusXSpaceallXSpaceXMinusCH4_5_10_REF_REF_XMinus3_Gg_0" vbProcedure="false">GHG_all_en_equi!$J$12</definedName>
    <definedName function="false" hidden="false" localSheetId="7" name="A4_9_3401_1_1XSpaceAXSpace3XSpaceXMinusXSpaceallXSpaceXMinusCH4_5_10_REF_REF_XMinus2_Gg_0" vbProcedure="false">GHG_all_en_equi!$K$12</definedName>
    <definedName function="false" hidden="false" localSheetId="7" name="A4_9_3402_1_1XSpaceAXSpace3XSpaceXMinusXSpaceallXSpaceXMinusCH4_5_10_REF_REF_XMinus1_Gg_0" vbProcedure="false">GHG_all_en_equi!$L$12</definedName>
    <definedName function="false" hidden="false" localSheetId="7" name="A4_9_3403_1_1XSpaceAXSpace3XSpaceXMinusXSpaceallXSpaceXMinusCH4_5_10_REF_REF_0_Gg_0" vbProcedure="false">GHG_all_en_equi!$M$12</definedName>
    <definedName function="false" hidden="false" localSheetId="7" name="A4_9_3404_1_1XSpaceAXSpace3XSpaceXMinusXSpaceallXSpaceXMinusCH4_5_10_REF_REF_1_Gg_0" vbProcedure="false">GHG_all_en_equi!$N$12</definedName>
    <definedName function="false" hidden="false" localSheetId="7" name="A4_9_3405_1_1XSpaceAXSpace3XSpaceXMinusXSpaceallXSpaceXMinusCH4_5_10_REF_REF_2_Gg_0" vbProcedure="false">GHG_all_en_equi!$O$12</definedName>
    <definedName function="false" hidden="false" localSheetId="7" name="A4_9_3406_1_1XSpaceAXSpace3XSpaceXMinusXSpaceallXSpaceXMinusCH4_5_10_REF_REF_3_Gg_0" vbProcedure="false">GHG_all_en_equi!$P$12</definedName>
    <definedName function="false" hidden="false" localSheetId="7" name="A4_9_3407_1_1XSpaceAXSpace3XSpaceXMinusXSpaceallXSpaceXMinusCH4_5_10_REF_REF_4_Gg_0" vbProcedure="false">GHG_all_en_equi!$Q$12</definedName>
    <definedName function="false" hidden="false" localSheetId="7" name="A4_9_3408_1_1XSpaceAXSpace3bXSpaceXMinusXSpaceallXSpaceXMinusXSpaceCH4_5_10_REF_REF_XMinus10_Gg_0" vbProcedure="false">GHG_all_en_equi!$C$13</definedName>
    <definedName function="false" hidden="false" localSheetId="7" name="A4_9_3409_1_1XSpaceAXSpace3bXSpaceXMinusXSpaceallXSpaceXMinusXSpaceCH4_5_10_REF_REF_XMinus9_Gg_0" vbProcedure="false">GHG_all_en_equi!$D$13</definedName>
    <definedName function="false" hidden="false" localSheetId="7" name="A4_9_3410_1_1XSpaceAXSpace3bXSpaceXMinusXSpaceallXSpaceXMinusXSpaceCH4_5_10_REF_REF_XMinus8_Gg_0" vbProcedure="false">GHG_all_en_equi!$E$13</definedName>
    <definedName function="false" hidden="false" localSheetId="7" name="A4_9_3411_1_1XSpaceAXSpace3bXSpaceXMinusXSpaceallXSpaceXMinusXSpaceCH4_5_10_REF_REF_XMinus7_Gg_0" vbProcedure="false">GHG_all_en_equi!$F$13</definedName>
    <definedName function="false" hidden="false" localSheetId="7" name="A4_9_3412_1_1XSpaceAXSpace3bXSpaceXMinusXSpaceallXSpaceXMinusXSpaceCH4_5_10_REF_REF_XMinus6_Gg_0" vbProcedure="false">GHG_all_en_equi!$G$13</definedName>
    <definedName function="false" hidden="false" localSheetId="7" name="A4_9_3413_1_1XSpaceAXSpace3bXSpaceXMinusXSpaceallXSpaceXMinusXSpaceCH4_5_10_REF_REF_XMinus5_Gg_0" vbProcedure="false">GHG_all_en_equi!$H$13</definedName>
    <definedName function="false" hidden="false" localSheetId="7" name="A4_9_3414_1_1XSpaceAXSpace3bXSpaceXMinusXSpaceallXSpaceXMinusXSpaceCH4_5_10_REF_REF_XMinus4_Gg_0" vbProcedure="false">GHG_all_en_equi!$I$13</definedName>
    <definedName function="false" hidden="false" localSheetId="7" name="A4_9_3415_1_1XSpaceAXSpace3bXSpaceXMinusXSpaceallXSpaceXMinusXSpaceCH4_5_10_REF_REF_XMinus3_Gg_0" vbProcedure="false">GHG_all_en_equi!$J$13</definedName>
    <definedName function="false" hidden="false" localSheetId="7" name="A4_9_3416_1_1XSpaceAXSpace3bXSpaceXMinusXSpaceallXSpaceXMinusXSpaceCH4_5_10_REF_REF_XMinus2_Gg_0" vbProcedure="false">GHG_all_en_equi!$K$13</definedName>
    <definedName function="false" hidden="false" localSheetId="7" name="A4_9_3417_1_1XSpaceAXSpace3bXSpaceXMinusXSpaceallXSpaceXMinusXSpaceCH4_5_10_REF_REF_XMinus1_Gg_0" vbProcedure="false">GHG_all_en_equi!$L$13</definedName>
    <definedName function="false" hidden="false" localSheetId="7" name="A4_9_3418_1_1XSpaceAXSpace3bXSpaceXMinusXSpaceallXSpaceXMinusXSpaceCH4_5_10_REF_REF_0_Gg_0" vbProcedure="false">GHG_all_en_equi!$M$13</definedName>
    <definedName function="false" hidden="false" localSheetId="7" name="A4_9_3419_1_1XSpaceAXSpace3bXSpaceXMinusXSpaceallXSpaceXMinusXSpaceCH4_5_10_REF_REF_1_Gg_0" vbProcedure="false">GHG_all_en_equi!$N$13</definedName>
    <definedName function="false" hidden="false" localSheetId="7" name="A4_9_3420_1_1XSpaceAXSpace3bXSpaceXMinusXSpaceallXSpaceXMinusXSpaceCH4_5_10_REF_REF_2_Gg_0" vbProcedure="false">GHG_all_en_equi!$O$13</definedName>
    <definedName function="false" hidden="false" localSheetId="7" name="A4_9_3421_1_1XSpaceAXSpace3bXSpaceXMinusXSpaceallXSpaceXMinusXSpaceCH4_5_10_REF_REF_3_Gg_0" vbProcedure="false">GHG_all_en_equi!$P$13</definedName>
    <definedName function="false" hidden="false" localSheetId="7" name="A4_9_3422_1_1XSpaceAXSpace3bXSpaceXMinusXSpaceallXSpaceXMinusXSpaceCH4_5_10_REF_REF_4_Gg_0" vbProcedure="false">GHG_all_en_equi!$Q$13</definedName>
    <definedName function="false" hidden="false" localSheetId="7" name="A4_9_3423_1_1XSpaceAXSpace4XSpaceXSpaceXMinusXSpaceallXSpaceXMinusXSpaceCH4_5_10_REF_REF_XMinus10_Gg_0" vbProcedure="false">GHG_all_en_equi!$C$14</definedName>
    <definedName function="false" hidden="false" localSheetId="7" name="A4_9_3424_1_1XSpaceAXSpace4XSpaceXSpaceXMinusXSpaceallXSpaceXMinusXSpaceCH4_5_10_REF_REF_XMinus9_Gg_0" vbProcedure="false">GHG_all_en_equi!$D$14</definedName>
    <definedName function="false" hidden="false" localSheetId="7" name="A4_9_3425_1_1XSpaceAXSpace4XSpaceXSpaceXMinusXSpaceallXSpaceXMinusXSpaceCH4_5_10_REF_REF_XMinus8_Gg_0" vbProcedure="false">GHG_all_en_equi!$E$14</definedName>
    <definedName function="false" hidden="false" localSheetId="7" name="A4_9_3426_1_1XSpaceAXSpace4XSpaceXSpaceXMinusXSpaceallXSpaceXMinusXSpaceCH4_5_10_REF_REF_XMinus7_Gg_0" vbProcedure="false">GHG_all_en_equi!$F$14</definedName>
    <definedName function="false" hidden="false" localSheetId="7" name="A4_9_3427_1_1XSpaceAXSpace4XSpaceXSpaceXMinusXSpaceallXSpaceXMinusXSpaceCH4_5_10_REF_REF_XMinus6_Gg_0" vbProcedure="false">GHG_all_en_equi!$G$14</definedName>
    <definedName function="false" hidden="false" localSheetId="7" name="A4_9_3428_1_1XSpaceAXSpace4XSpaceXSpaceXMinusXSpaceallXSpaceXMinusXSpaceCH4_5_10_REF_REF_XMinus5_Gg_0" vbProcedure="false">GHG_all_en_equi!$H$14</definedName>
    <definedName function="false" hidden="false" localSheetId="7" name="A4_9_3429_1_1XSpaceAXSpace4XSpaceXSpaceXMinusXSpaceallXSpaceXMinusXSpaceCH4_5_10_REF_REF_XMinus4_Gg_0" vbProcedure="false">GHG_all_en_equi!$I$14</definedName>
    <definedName function="false" hidden="false" localSheetId="7" name="A4_9_3430_1_1XSpaceAXSpace4XSpaceXSpaceXMinusXSpaceallXSpaceXMinusXSpaceCH4_5_10_REF_REF_XMinus3_Gg_0" vbProcedure="false">GHG_all_en_equi!$J$14</definedName>
    <definedName function="false" hidden="false" localSheetId="7" name="A4_9_3431_1_1XSpaceAXSpace4XSpaceXSpaceXMinusXSpaceallXSpaceXMinusXSpaceCH4_5_10_REF_REF_XMinus2_Gg_0" vbProcedure="false">GHG_all_en_equi!$K$14</definedName>
    <definedName function="false" hidden="false" localSheetId="7" name="A4_9_3432_1_1XSpaceAXSpace4XSpaceXSpaceXMinusXSpaceallXSpaceXMinusXSpaceCH4_5_10_REF_REF_XMinus1_Gg_0" vbProcedure="false">GHG_all_en_equi!$L$14</definedName>
    <definedName function="false" hidden="false" localSheetId="7" name="A4_9_3433_1_1XSpaceAXSpace4XSpaceXSpaceXMinusXSpaceallXSpaceXMinusXSpaceCH4_5_10_REF_REF_0_Gg_0" vbProcedure="false">GHG_all_en_equi!$M$14</definedName>
    <definedName function="false" hidden="false" localSheetId="7" name="A4_9_3434_1_1XSpaceAXSpace4XSpaceXSpaceXMinusXSpaceallXSpaceXMinusXSpaceCH4_5_10_REF_REF_1_Gg_0" vbProcedure="false">GHG_all_en_equi!$N$14</definedName>
    <definedName function="false" hidden="false" localSheetId="7" name="A4_9_3435_1_1XSpaceAXSpace4XSpaceXSpaceXMinusXSpaceallXSpaceXMinusXSpaceCH4_5_10_REF_REF_2_Gg_0" vbProcedure="false">GHG_all_en_equi!$O$14</definedName>
    <definedName function="false" hidden="false" localSheetId="7" name="A4_9_3436_1_1XSpaceAXSpace4XSpaceXSpaceXMinusXSpaceallXSpaceXMinusXSpaceCH4_5_10_REF_REF_3_Gg_0" vbProcedure="false">GHG_all_en_equi!$P$14</definedName>
    <definedName function="false" hidden="false" localSheetId="7" name="A4_9_3437_1_1XSpaceAXSpace4XSpaceXSpaceXMinusXSpaceallXSpaceXMinusXSpaceCH4_5_10_REF_REF_4_Gg_0" vbProcedure="false">GHG_all_en_equi!$Q$14</definedName>
    <definedName function="false" hidden="false" localSheetId="7" name="A4_9_3438_1_1XSpaceAXSpace4XSpaceXMinusXSpaceallXSpaceXMinusXSpaceCH4XSpaceXMinusXSpaceCommercial_5_10_REF_REF_XMinus10_Gg_0" vbProcedure="false">GHG_all_en_equi!$C$15</definedName>
    <definedName function="false" hidden="false" localSheetId="7" name="A4_9_3439_1_1XSpaceAXSpace4XSpaceXMinusXSpaceallXSpaceXMinusXSpaceCH4XSpaceXMinusXSpaceCommercial_5_10_REF_REF_XMinus9_Gg_0" vbProcedure="false">GHG_all_en_equi!$D$15</definedName>
    <definedName function="false" hidden="false" localSheetId="7" name="A4_9_3440_1_1XSpaceAXSpace4XSpaceXMinusXSpaceallXSpaceXMinusXSpaceCH4XSpaceXMinusXSpaceCommercial_5_10_REF_REF_XMinus8_Gg_0" vbProcedure="false">GHG_all_en_equi!$E$15</definedName>
    <definedName function="false" hidden="false" localSheetId="7" name="A4_9_3441_1_1XSpaceAXSpace4XSpaceXMinusXSpaceallXSpaceXMinusXSpaceCH4XSpaceXMinusXSpaceCommercial_5_10_REF_REF_XMinus7_Gg_0" vbProcedure="false">GHG_all_en_equi!$F$15</definedName>
    <definedName function="false" hidden="false" localSheetId="7" name="A4_9_3442_1_1XSpaceAXSpace4XSpaceXMinusXSpaceallXSpaceXMinusXSpaceCH4XSpaceXMinusXSpaceCommercial_5_10_REF_REF_XMinus6_Gg_0" vbProcedure="false">GHG_all_en_equi!$G$15</definedName>
    <definedName function="false" hidden="false" localSheetId="7" name="A4_9_3443_1_1XSpaceAXSpace4XSpaceXMinusXSpaceallXSpaceXMinusXSpaceCH4XSpaceXMinusXSpaceCommercial_5_10_REF_REF_XMinus5_Gg_0" vbProcedure="false">GHG_all_en_equi!$H$15</definedName>
    <definedName function="false" hidden="false" localSheetId="7" name="A4_9_3444_1_1XSpaceAXSpace4XSpaceXMinusXSpaceallXSpaceXMinusXSpaceCH4XSpaceXMinusXSpaceCommercial_5_10_REF_REF_XMinus4_Gg_0" vbProcedure="false">GHG_all_en_equi!$I$15</definedName>
    <definedName function="false" hidden="false" localSheetId="7" name="A4_9_3445_1_1XSpaceAXSpace4XSpaceXMinusXSpaceallXSpaceXMinusXSpaceCH4XSpaceXMinusXSpaceCommercial_5_10_REF_REF_XMinus3_Gg_0" vbProcedure="false">GHG_all_en_equi!$J$15</definedName>
    <definedName function="false" hidden="false" localSheetId="7" name="A4_9_3446_1_1XSpaceAXSpace4XSpaceXMinusXSpaceallXSpaceXMinusXSpaceCH4XSpaceXMinusXSpaceCommercial_5_10_REF_REF_XMinus2_Gg_0" vbProcedure="false">GHG_all_en_equi!$K$15</definedName>
    <definedName function="false" hidden="false" localSheetId="7" name="A4_9_3447_1_1XSpaceAXSpace4XSpaceXMinusXSpaceallXSpaceXMinusXSpaceCH4XSpaceXMinusXSpaceCommercial_5_10_REF_REF_XMinus1_Gg_0" vbProcedure="false">GHG_all_en_equi!$L$15</definedName>
    <definedName function="false" hidden="false" localSheetId="7" name="A4_9_3448_1_1XSpaceAXSpace4XSpaceXMinusXSpaceallXSpaceXMinusXSpaceCH4XSpaceXMinusXSpaceCommercial_5_10_REF_REF_0_Gg_0" vbProcedure="false">GHG_all_en_equi!$M$15</definedName>
    <definedName function="false" hidden="false" localSheetId="7" name="A4_9_3449_1_1XSpaceAXSpace4XSpaceXMinusXSpaceallXSpaceXMinusXSpaceCH4XSpaceXMinusXSpaceCommercial_5_10_REF_REF_1_Gg_0" vbProcedure="false">GHG_all_en_equi!$N$15</definedName>
    <definedName function="false" hidden="false" localSheetId="7" name="A4_9_3450_1_1XSpaceAXSpace4XSpaceXMinusXSpaceallXSpaceXMinusXSpaceCH4XSpaceXMinusXSpaceCommercial_5_10_REF_REF_2_Gg_0" vbProcedure="false">GHG_all_en_equi!$O$15</definedName>
    <definedName function="false" hidden="false" localSheetId="7" name="A4_9_3451_1_1XSpaceAXSpace4XSpaceXMinusXSpaceallXSpaceXMinusXSpaceCH4XSpaceXMinusXSpaceCommercial_5_10_REF_REF_3_Gg_0" vbProcedure="false">GHG_all_en_equi!$P$15</definedName>
    <definedName function="false" hidden="false" localSheetId="7" name="A4_9_3452_1_1XSpaceAXSpace4XSpaceXMinusXSpaceallXSpaceXMinusXSpaceCH4XSpaceXMinusXSpaceCommercial_5_10_REF_REF_4_Gg_0" vbProcedure="false">GHG_all_en_equi!$Q$15</definedName>
    <definedName function="false" hidden="false" localSheetId="7" name="A4_9_3453_1_1XSpaceAXSpace4XSpaceXMinusXSpaceallXSpaceXMinusXSpaceCH4XSpaceXMinusXSpaceresidential_5_10_REF_REF_XMinus10_Gg_0" vbProcedure="false">GHG_all_en_equi!$C$16</definedName>
    <definedName function="false" hidden="false" localSheetId="7" name="A4_9_3454_1_1XSpaceAXSpace4XSpaceXMinusXSpaceallXSpaceXMinusXSpaceCH4XSpaceXMinusXSpaceresidential_5_10_REF_REF_XMinus9_Gg_0" vbProcedure="false">GHG_all_en_equi!$D$16</definedName>
    <definedName function="false" hidden="false" localSheetId="7" name="A4_9_3455_1_1XSpaceAXSpace4XSpaceXMinusXSpaceallXSpaceXMinusXSpaceCH4XSpaceXMinusXSpaceresidential_5_10_REF_REF_XMinus8_Gg_0" vbProcedure="false">GHG_all_en_equi!$E$16</definedName>
    <definedName function="false" hidden="false" localSheetId="7" name="A4_9_3456_1_1XSpaceAXSpace4XSpaceXMinusXSpaceallXSpaceXMinusXSpaceCH4XSpaceXMinusXSpaceresidential_5_10_REF_REF_XMinus7_Gg_0" vbProcedure="false">GHG_all_en_equi!$F$16</definedName>
    <definedName function="false" hidden="false" localSheetId="7" name="A4_9_3457_1_1XSpaceAXSpace4XSpaceXMinusXSpaceallXSpaceXMinusXSpaceCH4XSpaceXMinusXSpaceresidential_5_10_REF_REF_XMinus6_Gg_0" vbProcedure="false">GHG_all_en_equi!$G$16</definedName>
    <definedName function="false" hidden="false" localSheetId="7" name="A4_9_3458_1_1XSpaceAXSpace4XSpaceXMinusXSpaceallXSpaceXMinusXSpaceCH4XSpaceXMinusXSpaceresidential_5_10_REF_REF_XMinus5_Gg_0" vbProcedure="false">GHG_all_en_equi!$H$16</definedName>
    <definedName function="false" hidden="false" localSheetId="7" name="A4_9_3459_1_1XSpaceAXSpace4XSpaceXMinusXSpaceallXSpaceXMinusXSpaceCH4XSpaceXMinusXSpaceresidential_5_10_REF_REF_XMinus4_Gg_0" vbProcedure="false">GHG_all_en_equi!$I$16</definedName>
    <definedName function="false" hidden="false" localSheetId="7" name="A4_9_3460_1_1XSpaceAXSpace4XSpaceXMinusXSpaceallXSpaceXMinusXSpaceCH4XSpaceXMinusXSpaceresidential_5_10_REF_REF_XMinus3_Gg_0" vbProcedure="false">GHG_all_en_equi!$J$16</definedName>
    <definedName function="false" hidden="false" localSheetId="7" name="A4_9_3461_1_1XSpaceAXSpace4XSpaceXMinusXSpaceallXSpaceXMinusXSpaceCH4XSpaceXMinusXSpaceresidential_5_10_REF_REF_XMinus2_Gg_0" vbProcedure="false">GHG_all_en_equi!$K$16</definedName>
    <definedName function="false" hidden="false" localSheetId="7" name="A4_9_3462_1_1XSpaceAXSpace4XSpaceXMinusXSpaceallXSpaceXMinusXSpaceCH4XSpaceXMinusXSpaceresidential_5_10_REF_REF_XMinus1_Gg_0" vbProcedure="false">GHG_all_en_equi!$L$16</definedName>
    <definedName function="false" hidden="false" localSheetId="7" name="A4_9_3463_1_1XSpaceAXSpace4XSpaceXMinusXSpaceallXSpaceXMinusXSpaceCH4XSpaceXMinusXSpaceresidential_5_10_REF_REF_0_Gg_0" vbProcedure="false">GHG_all_en_equi!$M$16</definedName>
    <definedName function="false" hidden="false" localSheetId="7" name="A4_9_3464_1_1XSpaceAXSpace4XSpaceXMinusXSpaceallXSpaceXMinusXSpaceCH4XSpaceXMinusXSpaceresidential_5_10_REF_REF_1_Gg_0" vbProcedure="false">GHG_all_en_equi!$N$16</definedName>
    <definedName function="false" hidden="false" localSheetId="7" name="A4_9_3465_1_1XSpaceAXSpace4XSpaceXMinusXSpaceallXSpaceXMinusXSpaceCH4XSpaceXMinusXSpaceresidential_5_10_REF_REF_2_Gg_0" vbProcedure="false">GHG_all_en_equi!$O$16</definedName>
    <definedName function="false" hidden="false" localSheetId="7" name="A4_9_3466_1_1XSpaceAXSpace4XSpaceXMinusXSpaceallXSpaceXMinusXSpaceCH4XSpaceXMinusXSpaceresidential_5_10_REF_REF_3_Gg_0" vbProcedure="false">GHG_all_en_equi!$P$16</definedName>
    <definedName function="false" hidden="false" localSheetId="7" name="A4_9_3467_1_1XSpaceAXSpace4XSpaceXMinusXSpaceallXSpaceXMinusXSpaceCH4XSpaceXMinusXSpaceresidential_5_10_REF_REF_4_Gg_0" vbProcedure="false">GHG_all_en_equi!$Q$16</definedName>
    <definedName function="false" hidden="false" localSheetId="7" name="A4_9_3468_1_1XSpaceAXSpace5XSpaceXMinusXSpaceallXSpaceXMinusCH4_5_10_REF_REF_XMinus10_Gg_0" vbProcedure="false">GHG_all_en_equi!$C$17</definedName>
    <definedName function="false" hidden="false" localSheetId="7" name="A4_9_3469_1_1XSpaceAXSpace5XSpaceXMinusXSpaceallXSpaceXMinusCH4_5_10_REF_REF_XMinus9_Gg_0" vbProcedure="false">GHG_all_en_equi!$D$17</definedName>
    <definedName function="false" hidden="false" localSheetId="7" name="A4_9_3470_1_1XSpaceAXSpace5XSpaceXMinusXSpaceallXSpaceXMinusCH4_5_10_REF_REF_XMinus8_Gg_0" vbProcedure="false">GHG_all_en_equi!$E$17</definedName>
    <definedName function="false" hidden="false" localSheetId="7" name="A4_9_3471_1_1XSpaceAXSpace5XSpaceXMinusXSpaceallXSpaceXMinusCH4_5_10_REF_REF_XMinus7_Gg_0" vbProcedure="false">GHG_all_en_equi!$F$17</definedName>
    <definedName function="false" hidden="false" localSheetId="7" name="A4_9_3472_1_1XSpaceAXSpace5XSpaceXMinusXSpaceallXSpaceXMinusCH4_5_10_REF_REF_XMinus6_Gg_0" vbProcedure="false">GHG_all_en_equi!$G$17</definedName>
    <definedName function="false" hidden="false" localSheetId="7" name="A4_9_3473_1_1XSpaceAXSpace5XSpaceXMinusXSpaceallXSpaceXMinusCH4_5_10_REF_REF_XMinus5_Gg_0" vbProcedure="false">GHG_all_en_equi!$H$17</definedName>
    <definedName function="false" hidden="false" localSheetId="7" name="A4_9_3474_1_1XSpaceAXSpace5XSpaceXMinusXSpaceallXSpaceXMinusCH4_5_10_REF_REF_XMinus4_Gg_0" vbProcedure="false">GHG_all_en_equi!$I$17</definedName>
    <definedName function="false" hidden="false" localSheetId="7" name="A4_9_3475_1_1XSpaceAXSpace5XSpaceXMinusXSpaceallXSpaceXMinusCH4_5_10_REF_REF_XMinus3_Gg_0" vbProcedure="false">GHG_all_en_equi!$J$17</definedName>
    <definedName function="false" hidden="false" localSheetId="7" name="A4_9_3476_1_1XSpaceAXSpace5XSpaceXMinusXSpaceallXSpaceXMinusCH4_5_10_REF_REF_XMinus2_Gg_0" vbProcedure="false">GHG_all_en_equi!$K$17</definedName>
    <definedName function="false" hidden="false" localSheetId="7" name="A4_9_3477_1_1XSpaceAXSpace5XSpaceXMinusXSpaceallXSpaceXMinusCH4_5_10_REF_REF_XMinus1_Gg_0" vbProcedure="false">GHG_all_en_equi!$L$17</definedName>
    <definedName function="false" hidden="false" localSheetId="7" name="A4_9_3478_1_1XSpaceAXSpace5XSpaceXMinusXSpaceallXSpaceXMinusCH4_5_10_REF_REF_0_Gg_0" vbProcedure="false">GHG_all_en_equi!$M$17</definedName>
    <definedName function="false" hidden="false" localSheetId="7" name="A4_9_3479_1_1XSpaceAXSpace5XSpaceXMinusXSpaceallXSpaceXMinusCH4_5_10_REF_REF_1_Gg_0" vbProcedure="false">GHG_all_en_equi!$N$17</definedName>
    <definedName function="false" hidden="false" localSheetId="7" name="A4_9_3480_1_1XSpaceAXSpace5XSpaceXMinusXSpaceallXSpaceXMinusCH4_5_10_REF_REF_2_Gg_0" vbProcedure="false">GHG_all_en_equi!$O$17</definedName>
    <definedName function="false" hidden="false" localSheetId="7" name="A4_9_3481_1_1XSpaceAXSpace5XSpaceXMinusXSpaceallXSpaceXMinusCH4_5_10_REF_REF_3_Gg_0" vbProcedure="false">GHG_all_en_equi!$P$17</definedName>
    <definedName function="false" hidden="false" localSheetId="7" name="A4_9_3482_1_1XSpaceAXSpace5XSpaceXMinusXSpaceallXSpaceXMinusCH4_5_10_REF_REF_4_Gg_0" vbProcedure="false">GHG_all_en_equi!$Q$17</definedName>
    <definedName function="false" hidden="false" localSheetId="7" name="A4_9_3483_1_1XSpaceBXSpace1XSpaceXMinusXSpaceallXSpaceXMinusXSpaceCH4_5_10_REF_REF_XMinus10_Gg_0" vbProcedure="false">GHG_all_en_equi!$C$19</definedName>
    <definedName function="false" hidden="false" localSheetId="7" name="A4_9_3484_1_1XSpaceBXSpace1XSpaceXMinusXSpaceallXSpaceXMinusXSpaceCH4_5_10_REF_REF_XMinus9_Gg_0" vbProcedure="false">GHG_all_en_equi!$D$19</definedName>
    <definedName function="false" hidden="false" localSheetId="7" name="A4_9_3485_1_1XSpaceBXSpace1XSpaceXMinusXSpaceallXSpaceXMinusXSpaceCH4_5_10_REF_REF_XMinus8_Gg_0" vbProcedure="false">GHG_all_en_equi!$E$19</definedName>
    <definedName function="false" hidden="false" localSheetId="7" name="A4_9_3486_1_1XSpaceBXSpace1XSpaceXMinusXSpaceallXSpaceXMinusXSpaceCH4_5_10_REF_REF_XMinus7_Gg_0" vbProcedure="false">GHG_all_en_equi!$F$19</definedName>
    <definedName function="false" hidden="false" localSheetId="7" name="A4_9_3487_1_1XSpaceBXSpace1XSpaceXMinusXSpaceallXSpaceXMinusXSpaceCH4_5_10_REF_REF_XMinus6_Gg_0" vbProcedure="false">GHG_all_en_equi!$G$19</definedName>
    <definedName function="false" hidden="false" localSheetId="7" name="A4_9_3488_1_1XSpaceBXSpace1XSpaceXMinusXSpaceallXSpaceXMinusXSpaceCH4_5_10_REF_REF_XMinus5_Gg_0" vbProcedure="false">GHG_all_en_equi!$H$19</definedName>
    <definedName function="false" hidden="false" localSheetId="7" name="A4_9_3489_1_1XSpaceBXSpace1XSpaceXMinusXSpaceallXSpaceXMinusXSpaceCH4_5_10_REF_REF_XMinus4_Gg_0" vbProcedure="false">GHG_all_en_equi!$I$19</definedName>
    <definedName function="false" hidden="false" localSheetId="7" name="A4_9_3490_1_1XSpaceBXSpace1XSpaceXMinusXSpaceallXSpaceXMinusXSpaceCH4_5_10_REF_REF_XMinus3_Gg_0" vbProcedure="false">GHG_all_en_equi!$J$19</definedName>
    <definedName function="false" hidden="false" localSheetId="7" name="A4_9_3491_1_1XSpaceBXSpace1XSpaceXMinusXSpaceallXSpaceXMinusXSpaceCH4_5_10_REF_REF_XMinus2_Gg_0" vbProcedure="false">GHG_all_en_equi!$K$19</definedName>
    <definedName function="false" hidden="false" localSheetId="7" name="A4_9_3492_1_1XSpaceBXSpace1XSpaceXMinusXSpaceallXSpaceXMinusXSpaceCH4_5_10_REF_REF_XMinus1_Gg_0" vbProcedure="false">GHG_all_en_equi!$L$19</definedName>
    <definedName function="false" hidden="false" localSheetId="7" name="A4_9_3493_1_1XSpaceBXSpace1XSpaceXMinusXSpaceallXSpaceXMinusXSpaceCH4_5_10_REF_REF_0_Gg_0" vbProcedure="false">GHG_all_en_equi!$M$19</definedName>
    <definedName function="false" hidden="false" localSheetId="7" name="A4_9_3494_1_1XSpaceBXSpace1XSpaceXMinusXSpaceallXSpaceXMinusXSpaceCH4_5_10_REF_REF_1_Gg_0" vbProcedure="false">GHG_all_en_equi!$N$19</definedName>
    <definedName function="false" hidden="false" localSheetId="7" name="A4_9_3495_1_1XSpaceBXSpace1XSpaceXMinusXSpaceallXSpaceXMinusXSpaceCH4_5_10_REF_REF_2_Gg_0" vbProcedure="false">GHG_all_en_equi!$O$19</definedName>
    <definedName function="false" hidden="false" localSheetId="7" name="A4_9_3496_1_1XSpaceBXSpace1XSpaceXMinusXSpaceallXSpaceXMinusXSpaceCH4_5_10_REF_REF_3_Gg_0" vbProcedure="false">GHG_all_en_equi!$P$19</definedName>
    <definedName function="false" hidden="false" localSheetId="7" name="A4_9_3497_1_1XSpaceBXSpace1XSpaceXMinusXSpaceallXSpaceXMinusXSpaceCH4_5_10_REF_REF_4_Gg_0" vbProcedure="false">GHG_all_en_equi!$Q$19</definedName>
    <definedName function="false" hidden="false" localSheetId="7" name="A4_9_3498_1_1XSpaceBXSpace2XSpaceXMinusXSpaceallXSpaceXMinusXSpaceCH4_5_10_REF_REF_XMinus10_Gg_0" vbProcedure="false">GHG_all_en_equi!$C$20</definedName>
    <definedName function="false" hidden="false" localSheetId="7" name="A4_9_3499_1_1XSpaceBXSpace2XSpaceXMinusXSpaceallXSpaceXMinusXSpaceCH4_5_10_REF_REF_XMinus9_Gg_0" vbProcedure="false">GHG_all_en_equi!$D$20</definedName>
    <definedName function="false" hidden="false" localSheetId="7" name="A4_9_3500_1_1XSpaceBXSpace2XSpaceXMinusXSpaceallXSpaceXMinusXSpaceCH4_5_10_REF_REF_XMinus8_Gg_0" vbProcedure="false">GHG_all_en_equi!$E$20</definedName>
    <definedName function="false" hidden="false" localSheetId="7" name="A4_9_3501_1_1XSpaceBXSpace2XSpaceXMinusXSpaceallXSpaceXMinusXSpaceCH4_5_10_REF_REF_XMinus7_Gg_0" vbProcedure="false">GHG_all_en_equi!$F$20</definedName>
    <definedName function="false" hidden="false" localSheetId="7" name="A4_9_3502_1_1XSpaceBXSpace2XSpaceXMinusXSpaceallXSpaceXMinusXSpaceCH4_5_10_REF_REF_XMinus6_Gg_0" vbProcedure="false">GHG_all_en_equi!$G$20</definedName>
    <definedName function="false" hidden="false" localSheetId="7" name="A4_9_3503_1_1XSpaceBXSpace2XSpaceXMinusXSpaceallXSpaceXMinusXSpaceCH4_5_10_REF_REF_XMinus5_Gg_0" vbProcedure="false">GHG_all_en_equi!$H$20</definedName>
    <definedName function="false" hidden="false" localSheetId="7" name="A4_9_3504_1_1XSpaceBXSpace2XSpaceXMinusXSpaceallXSpaceXMinusXSpaceCH4_5_10_REF_REF_XMinus4_Gg_0" vbProcedure="false">GHG_all_en_equi!$I$20</definedName>
    <definedName function="false" hidden="false" localSheetId="7" name="A4_9_3505_1_1XSpaceBXSpace2XSpaceXMinusXSpaceallXSpaceXMinusXSpaceCH4_5_10_REF_REF_XMinus3_Gg_0" vbProcedure="false">GHG_all_en_equi!$J$20</definedName>
    <definedName function="false" hidden="false" localSheetId="7" name="A4_9_3506_1_1XSpaceBXSpace2XSpaceXMinusXSpaceallXSpaceXMinusXSpaceCH4_5_10_REF_REF_XMinus2_Gg_0" vbProcedure="false">GHG_all_en_equi!$K$20</definedName>
    <definedName function="false" hidden="false" localSheetId="7" name="A4_9_3507_1_1XSpaceBXSpace2XSpaceXMinusXSpaceallXSpaceXMinusXSpaceCH4_5_10_REF_REF_XMinus1_Gg_0" vbProcedure="false">GHG_all_en_equi!$L$20</definedName>
    <definedName function="false" hidden="false" localSheetId="7" name="A4_9_3508_1_1XSpaceBXSpace2XSpaceXMinusXSpaceallXSpaceXMinusXSpaceCH4_5_10_REF_REF_0_Gg_0" vbProcedure="false">GHG_all_en_equi!$M$20</definedName>
    <definedName function="false" hidden="false" localSheetId="7" name="A4_9_3509_1_1XSpaceBXSpace2XSpaceXMinusXSpaceallXSpaceXMinusXSpaceCH4_5_10_REF_REF_1_Gg_0" vbProcedure="false">GHG_all_en_equi!$N$20</definedName>
    <definedName function="false" hidden="false" localSheetId="7" name="A4_9_3510_1_1XSpaceBXSpace2XSpaceXMinusXSpaceallXSpaceXMinusXSpaceCH4_5_10_REF_REF_2_Gg_0" vbProcedure="false">GHG_all_en_equi!$O$20</definedName>
    <definedName function="false" hidden="false" localSheetId="7" name="A4_9_3511_1_1XSpaceBXSpace2XSpaceXMinusXSpaceallXSpaceXMinusXSpaceCH4_5_10_REF_REF_3_Gg_0" vbProcedure="false">GHG_all_en_equi!$P$20</definedName>
    <definedName function="false" hidden="false" localSheetId="7" name="A4_9_3512_1_1XSpaceBXSpace2XSpaceXMinusXSpaceallXSpaceXMinusXSpaceCH4_5_10_REF_REF_4_Gg_0" vbProcedure="false">GHG_all_en_equi!$Q$20</definedName>
    <definedName function="false" hidden="false" localSheetId="7" name="A4_9_3513_1_2XSpaceBXSpaceXMinusXSpaceallXSpaceXMinusXSpaceCH4_5_10_REF_REF_XMinus10_Gg_0" vbProcedure="false">GHG_all_en_equi!$C$23</definedName>
    <definedName function="false" hidden="false" localSheetId="7" name="A4_9_3514_1_2XSpaceBXSpaceXMinusXSpaceallXSpaceXMinusXSpaceCH4_5_10_REF_REF_XMinus9_Gg_0" vbProcedure="false">GHG_all_en_equi!$D$23</definedName>
    <definedName function="false" hidden="false" localSheetId="7" name="A4_9_3515_1_2XSpaceBXSpaceXMinusXSpaceallXSpaceXMinusXSpaceCH4_5_10_REF_REF_XMinus8_Gg_0" vbProcedure="false">GHG_all_en_equi!$E$23</definedName>
    <definedName function="false" hidden="false" localSheetId="7" name="A4_9_3516_1_2XSpaceBXSpaceXMinusXSpaceallXSpaceXMinusXSpaceCH4_5_10_REF_REF_XMinus7_Gg_0" vbProcedure="false">GHG_all_en_equi!$F$23</definedName>
    <definedName function="false" hidden="false" localSheetId="7" name="A4_9_3517_1_2XSpaceBXSpaceXMinusXSpaceallXSpaceXMinusXSpaceCH4_5_10_REF_REF_XMinus6_Gg_0" vbProcedure="false">GHG_all_en_equi!$G$23</definedName>
    <definedName function="false" hidden="false" localSheetId="7" name="A4_9_3518_1_2XSpaceBXSpaceXMinusXSpaceallXSpaceXMinusXSpaceCH4_5_10_REF_REF_XMinus5_Gg_0" vbProcedure="false">GHG_all_en_equi!$H$23</definedName>
    <definedName function="false" hidden="false" localSheetId="7" name="A4_9_3519_1_2XSpaceBXSpaceXMinusXSpaceallXSpaceXMinusXSpaceCH4_5_10_REF_REF_XMinus4_Gg_0" vbProcedure="false">GHG_all_en_equi!$I$23</definedName>
    <definedName function="false" hidden="false" localSheetId="7" name="A4_9_3520_1_2XSpaceBXSpaceXMinusXSpaceallXSpaceXMinusXSpaceCH4_5_10_REF_REF_XMinus3_Gg_0" vbProcedure="false">GHG_all_en_equi!$J$23</definedName>
    <definedName function="false" hidden="false" localSheetId="7" name="A4_9_3521_1_2XSpaceBXSpaceXMinusXSpaceallXSpaceXMinusXSpaceCH4_5_10_REF_REF_XMinus2_Gg_0" vbProcedure="false">GHG_all_en_equi!$K$23</definedName>
    <definedName function="false" hidden="false" localSheetId="7" name="A4_9_3522_1_2XSpaceBXSpaceXMinusXSpaceallXSpaceXMinusXSpaceCH4_5_10_REF_REF_XMinus1_Gg_0" vbProcedure="false">GHG_all_en_equi!$L$23</definedName>
    <definedName function="false" hidden="false" localSheetId="7" name="A4_9_3523_1_2XSpaceBXSpaceXMinusXSpaceallXSpaceXMinusXSpaceCH4_5_10_REF_REF_0_Gg_0" vbProcedure="false">GHG_all_en_equi!$M$23</definedName>
    <definedName function="false" hidden="false" localSheetId="7" name="A4_9_3524_1_2XSpaceBXSpaceXMinusXSpaceallXSpaceXMinusXSpaceCH4_5_10_REF_REF_1_Gg_0" vbProcedure="false">GHG_all_en_equi!$N$23</definedName>
    <definedName function="false" hidden="false" localSheetId="7" name="A4_9_3525_1_2XSpaceBXSpaceXMinusXSpaceallXSpaceXMinusXSpaceCH4_5_10_REF_REF_2_Gg_0" vbProcedure="false">GHG_all_en_equi!$O$23</definedName>
    <definedName function="false" hidden="false" localSheetId="7" name="A4_9_3526_1_2XSpaceBXSpaceXMinusXSpaceallXSpaceXMinusXSpaceCH4_5_10_REF_REF_3_Gg_0" vbProcedure="false">GHG_all_en_equi!$P$23</definedName>
    <definedName function="false" hidden="false" localSheetId="7" name="A4_9_3527_1_2XSpaceBXSpaceXMinusXSpaceallXSpaceXMinusXSpaceCH4_5_10_REF_REF_4_Gg_0" vbProcedure="false">GHG_all_en_equi!$Q$23</definedName>
    <definedName function="false" hidden="false" localSheetId="7" name="A4_9_3528_1_2XSpaceCXSpaceXMinusXSpaceallXSpaceXMinusXSpaceCH4_5_10_REF_REF_XMinus10_Gg_0" vbProcedure="false">GHG_all_en_equi!$C$24</definedName>
    <definedName function="false" hidden="false" localSheetId="7" name="A4_9_3529_1_2XSpaceCXSpaceXMinusXSpaceallXSpaceXMinusXSpaceCH4_5_10_REF_REF_XMinus9_Gg_0" vbProcedure="false">GHG_all_en_equi!$D$24</definedName>
    <definedName function="false" hidden="false" localSheetId="7" name="A4_9_3530_1_2XSpaceCXSpaceXMinusXSpaceallXSpaceXMinusXSpaceCH4_5_10_REF_REF_XMinus8_Gg_0" vbProcedure="false">GHG_all_en_equi!$E$24</definedName>
    <definedName function="false" hidden="false" localSheetId="7" name="A4_9_3531_1_2XSpaceCXSpaceXMinusXSpaceallXSpaceXMinusXSpaceCH4_5_10_REF_REF_XMinus7_Gg_0" vbProcedure="false">GHG_all_en_equi!$F$24</definedName>
    <definedName function="false" hidden="false" localSheetId="7" name="A4_9_3532_1_2XSpaceCXSpaceXMinusXSpaceallXSpaceXMinusXSpaceCH4_5_10_REF_REF_XMinus6_Gg_0" vbProcedure="false">GHG_all_en_equi!$G$24</definedName>
    <definedName function="false" hidden="false" localSheetId="7" name="A4_9_3533_1_2XSpaceCXSpaceXMinusXSpaceallXSpaceXMinusXSpaceCH4_5_10_REF_REF_XMinus5_Gg_0" vbProcedure="false">GHG_all_en_equi!$H$24</definedName>
    <definedName function="false" hidden="false" localSheetId="7" name="A4_9_3534_1_2XSpaceCXSpaceXMinusXSpaceallXSpaceXMinusXSpaceCH4_5_10_REF_REF_XMinus4_Gg_0" vbProcedure="false">GHG_all_en_equi!$I$24</definedName>
    <definedName function="false" hidden="false" localSheetId="7" name="A4_9_3535_1_2XSpaceCXSpaceXMinusXSpaceallXSpaceXMinusXSpaceCH4_5_10_REF_REF_XMinus3_Gg_0" vbProcedure="false">GHG_all_en_equi!$J$24</definedName>
    <definedName function="false" hidden="false" localSheetId="7" name="A4_9_3536_1_2XSpaceCXSpaceXMinusXSpaceallXSpaceXMinusXSpaceCH4_5_10_REF_REF_XMinus2_Gg_0" vbProcedure="false">GHG_all_en_equi!$K$24</definedName>
    <definedName function="false" hidden="false" localSheetId="7" name="A4_9_3537_1_2XSpaceCXSpaceXMinusXSpaceallXSpaceXMinusXSpaceCH4_5_10_REF_REF_XMinus1_Gg_0" vbProcedure="false">GHG_all_en_equi!$L$24</definedName>
    <definedName function="false" hidden="false" localSheetId="7" name="A4_9_3538_1_2XSpaceCXSpaceXMinusXSpaceallXSpaceXMinusXSpaceCH4_5_10_REF_REF_0_Gg_0" vbProcedure="false">GHG_all_en_equi!$M$24</definedName>
    <definedName function="false" hidden="false" localSheetId="7" name="A4_9_3539_1_2XSpaceCXSpaceXMinusXSpaceallXSpaceXMinusXSpaceCH4_5_10_REF_REF_1_Gg_0" vbProcedure="false">GHG_all_en_equi!$N$24</definedName>
    <definedName function="false" hidden="false" localSheetId="7" name="A4_9_3540_1_2XSpaceCXSpaceXMinusXSpaceallXSpaceXMinusXSpaceCH4_5_10_REF_REF_2_Gg_0" vbProcedure="false">GHG_all_en_equi!$O$24</definedName>
    <definedName function="false" hidden="false" localSheetId="7" name="A4_9_3541_1_2XSpaceCXSpaceXMinusXSpaceallXSpaceXMinusXSpaceCH4_5_10_REF_REF_3_Gg_0" vbProcedure="false">GHG_all_en_equi!$P$24</definedName>
    <definedName function="false" hidden="false" localSheetId="7" name="A4_9_3542_1_2XSpaceCXSpaceXMinusXSpaceallXSpaceXMinusXSpaceCH4_5_10_REF_REF_4_Gg_0" vbProcedure="false">GHG_all_en_equi!$Q$24</definedName>
    <definedName function="false" hidden="false" localSheetId="7" name="A4_9_3558_1_4XSpaceBXSpaceXMinusXSpaceallXSpaceXMinusXSpaceCH4_5_10_REF_REF_XMinus10_Gg_0" vbProcedure="false">GHG_all_en_equi!$C$32</definedName>
    <definedName function="false" hidden="false" localSheetId="7" name="A4_9_3559_1_4XSpaceBXSpaceXMinusXSpaceallXSpaceXMinusXSpaceCH4_5_10_REF_REF_XMinus9_Gg_0" vbProcedure="false">GHG_all_en_equi!$D$32</definedName>
    <definedName function="false" hidden="false" localSheetId="7" name="A4_9_3560_1_4XSpaceBXSpaceXMinusXSpaceallXSpaceXMinusXSpaceCH4_5_10_REF_REF_XMinus8_Gg_0" vbProcedure="false">GHG_all_en_equi!$E$32</definedName>
    <definedName function="false" hidden="false" localSheetId="7" name="A4_9_3561_1_4XSpaceBXSpaceXMinusXSpaceallXSpaceXMinusXSpaceCH4_5_10_REF_REF_XMinus7_Gg_0" vbProcedure="false">GHG_all_en_equi!$F$32</definedName>
    <definedName function="false" hidden="false" localSheetId="7" name="A4_9_3562_1_4XSpaceBXSpaceXMinusXSpaceallXSpaceXMinusXSpaceCH4_5_10_REF_REF_XMinus6_Gg_0" vbProcedure="false">GHG_all_en_equi!$G$32</definedName>
    <definedName function="false" hidden="false" localSheetId="7" name="A4_9_3563_1_4XSpaceBXSpaceXMinusXSpaceallXSpaceXMinusXSpaceCH4_5_10_REF_REF_XMinus5_Gg_0" vbProcedure="false">GHG_all_en_equi!$H$32</definedName>
    <definedName function="false" hidden="false" localSheetId="7" name="A4_9_3564_1_4XSpaceBXSpaceXMinusXSpaceallXSpaceXMinusXSpaceCH4_5_10_REF_REF_XMinus4_Gg_0" vbProcedure="false">GHG_all_en_equi!$I$32</definedName>
    <definedName function="false" hidden="false" localSheetId="7" name="A4_9_3565_1_4XSpaceBXSpaceXMinusXSpaceallXSpaceXMinusXSpaceCH4_5_10_REF_REF_XMinus3_Gg_0" vbProcedure="false">GHG_all_en_equi!$J$32</definedName>
    <definedName function="false" hidden="false" localSheetId="7" name="A4_9_3566_1_4XSpaceBXSpaceXMinusXSpaceallXSpaceXMinusXSpaceCH4_5_10_REF_REF_XMinus2_Gg_0" vbProcedure="false">GHG_all_en_equi!$K$32</definedName>
    <definedName function="false" hidden="false" localSheetId="7" name="A4_9_3567_1_4XSpaceBXSpaceXMinusXSpaceallXSpaceXMinusXSpaceCH4_5_10_REF_REF_XMinus1_Gg_0" vbProcedure="false">GHG_all_en_equi!$L$32</definedName>
    <definedName function="false" hidden="false" localSheetId="7" name="A4_9_3568_1_4XSpaceBXSpaceXMinusXSpaceallXSpaceXMinusXSpaceCH4_5_10_REF_REF_0_Gg_0" vbProcedure="false">GHG_all_en_equi!$M$32</definedName>
    <definedName function="false" hidden="false" localSheetId="7" name="A4_9_3569_1_4XSpaceBXSpaceXMinusXSpaceallXSpaceXMinusXSpaceCH4_5_10_REF_REF_1_Gg_0" vbProcedure="false">GHG_all_en_equi!$N$32</definedName>
    <definedName function="false" hidden="false" localSheetId="7" name="A4_9_3570_1_4XSpaceBXSpaceXMinusXSpaceallXSpaceXMinusXSpaceCH4_5_10_REF_REF_2_Gg_0" vbProcedure="false">GHG_all_en_equi!$O$32</definedName>
    <definedName function="false" hidden="false" localSheetId="7" name="A4_9_3571_1_4XSpaceBXSpaceXMinusXSpaceallXSpaceXMinusXSpaceCH4_5_10_REF_REF_3_Gg_0" vbProcedure="false">GHG_all_en_equi!$P$32</definedName>
    <definedName function="false" hidden="false" localSheetId="7" name="A4_9_3572_1_4XSpaceBXSpaceXMinusXSpaceallXSpaceXMinusXSpaceCH4_5_10_REF_REF_4_Gg_0" vbProcedure="false">GHG_all_en_equi!$Q$32</definedName>
    <definedName function="false" hidden="false" localSheetId="7" name="A4_9_3573_1_4XSpaceDXSpaceXMinusXSpaceallXSpaceXMinusXSpaceCH4XSpaceXMinusXSpaces_5_10_REF_REF_XMinus10_Gg_0" vbProcedure="false">GHG_all_en_equi!$C$34</definedName>
    <definedName function="false" hidden="false" localSheetId="7" name="A4_9_3574_1_4XSpaceDXSpaceXMinusXSpaceallXSpaceXMinusXSpaceCH4XSpaceXMinusXSpaces_5_10_REF_REF_XMinus9_Gg_0" vbProcedure="false">GHG_all_en_equi!$D$34</definedName>
    <definedName function="false" hidden="false" localSheetId="7" name="A4_9_3575_1_4XSpaceDXSpaceXMinusXSpaceallXSpaceXMinusXSpaceCH4XSpaceXMinusXSpaces_5_10_REF_REF_XMinus8_Gg_0" vbProcedure="false">GHG_all_en_equi!$E$34</definedName>
    <definedName function="false" hidden="false" localSheetId="7" name="A4_9_3576_1_4XSpaceDXSpaceXMinusXSpaceallXSpaceXMinusXSpaceCH4XSpaceXMinusXSpaces_5_10_REF_REF_XMinus7_Gg_0" vbProcedure="false">GHG_all_en_equi!$F$34</definedName>
    <definedName function="false" hidden="false" localSheetId="7" name="A4_9_3577_1_4XSpaceDXSpaceXMinusXSpaceallXSpaceXMinusXSpaceCH4XSpaceXMinusXSpaces_5_10_REF_REF_XMinus6_Gg_0" vbProcedure="false">GHG_all_en_equi!$G$34</definedName>
    <definedName function="false" hidden="false" localSheetId="7" name="A4_9_3578_1_4XSpaceDXSpaceXMinusXSpaceallXSpaceXMinusXSpaceCH4XSpaceXMinusXSpaces_5_10_REF_REF_XMinus5_Gg_0" vbProcedure="false">GHG_all_en_equi!$H$34</definedName>
    <definedName function="false" hidden="false" localSheetId="7" name="A4_9_3579_1_4XSpaceDXSpaceXMinusXSpaceallXSpaceXMinusXSpaceCH4XSpaceXMinusXSpaces_5_10_REF_REF_XMinus4_Gg_0" vbProcedure="false">GHG_all_en_equi!$I$34</definedName>
    <definedName function="false" hidden="false" localSheetId="7" name="A4_9_3580_1_4XSpaceDXSpaceXMinusXSpaceallXSpaceXMinusXSpaceCH4XSpaceXMinusXSpaces_5_10_REF_REF_XMinus3_Gg_0" vbProcedure="false">GHG_all_en_equi!$J$34</definedName>
    <definedName function="false" hidden="false" localSheetId="7" name="A4_9_3581_1_4XSpaceDXSpaceXMinusXSpaceallXSpaceXMinusXSpaceCH4XSpaceXMinusXSpaces_5_10_REF_REF_XMinus2_Gg_0" vbProcedure="false">GHG_all_en_equi!$K$34</definedName>
    <definedName function="false" hidden="false" localSheetId="7" name="A4_9_3582_1_4XSpaceDXSpaceXMinusXSpaceallXSpaceXMinusXSpaceCH4XSpaceXMinusXSpaces_5_10_REF_REF_XMinus1_Gg_0" vbProcedure="false">GHG_all_en_equi!$L$34</definedName>
    <definedName function="false" hidden="false" localSheetId="7" name="A4_9_3583_1_4XSpaceDXSpaceXMinusXSpaceallXSpaceXMinusXSpaceCH4XSpaceXMinusXSpaces_5_10_REF_REF_0_Gg_0" vbProcedure="false">GHG_all_en_equi!$M$34</definedName>
    <definedName function="false" hidden="false" localSheetId="7" name="A4_9_3584_1_4XSpaceDXSpaceXMinusXSpaceallXSpaceXMinusXSpaceCH4XSpaceXMinusXSpaces_5_10_REF_REF_1_Gg_0" vbProcedure="false">GHG_all_en_equi!$N$34</definedName>
    <definedName function="false" hidden="false" localSheetId="7" name="A4_9_3585_1_4XSpaceDXSpaceXMinusXSpaceallXSpaceXMinusXSpaceCH4XSpaceXMinusXSpaces_5_10_REF_REF_2_Gg_0" vbProcedure="false">GHG_all_en_equi!$O$34</definedName>
    <definedName function="false" hidden="false" localSheetId="7" name="A4_9_3586_1_4XSpaceDXSpaceXMinusXSpaceallXSpaceXMinusXSpaceCH4XSpaceXMinusXSpaces_5_10_REF_REF_3_Gg_0" vbProcedure="false">GHG_all_en_equi!$P$34</definedName>
    <definedName function="false" hidden="false" localSheetId="7" name="A4_9_3587_1_4XSpaceDXSpaceXMinusXSpaceallXSpaceXMinusXSpaceCH4XSpaceXMinusXSpaces_5_10_REF_REF_4_Gg_0" vbProcedure="false">GHG_all_en_equi!$Q$34</definedName>
    <definedName function="false" hidden="false" localSheetId="7" name="A4_9_5945_1_4XSpaceAXSpaceXMinusXSpaceEMXSpaceXMinusXSpaceCH4_5_10_REF_REF_XMinus10_Gg_0" vbProcedure="false">GHG_all_en_equi!$C$31</definedName>
    <definedName function="false" hidden="false" localSheetId="7" name="A4_9_5960_1_4XSpaceAXSpaceXMinusXSpaceEMXSpaceXMinusXSpaceCH4_5_10_REF_REF_XMinus9_Gg_0" vbProcedure="false">GHG_all_en_equi!$D$31</definedName>
    <definedName function="false" hidden="false" localSheetId="7" name="A4_9_5961_1_4XSpaceAXSpaceXMinusXSpaceEMXSpaceXMinusXSpaceCH4_5_10_REF_REF_XMinus8_Gg_0" vbProcedure="false">GHG_all_en_equi!$E$31</definedName>
    <definedName function="false" hidden="false" localSheetId="7" name="A4_9_5962_1_4XSpaceAXSpaceXMinusXSpaceEMXSpaceXMinusXSpaceCH4_5_10_REF_REF_XMinus7_Gg_0" vbProcedure="false">GHG_all_en_equi!$F$31</definedName>
    <definedName function="false" hidden="false" localSheetId="7" name="A4_9_5963_1_4XSpaceAXSpaceXMinusXSpaceEMXSpaceXMinusXSpaceCH4_5_10_REF_REF_XMinus6_Gg_0" vbProcedure="false">GHG_all_en_equi!$G$31</definedName>
    <definedName function="false" hidden="false" localSheetId="7" name="A4_9_5964_1_4XSpaceAXSpaceXMinusXSpaceEMXSpaceXMinusXSpaceCH4_5_10_REF_REF_XMinus5_Gg_0" vbProcedure="false">GHG_all_en_equi!$H$31</definedName>
    <definedName function="false" hidden="false" localSheetId="7" name="A4_9_5965_1_4XSpaceAXSpaceXMinusXSpaceEMXSpaceXMinusXSpaceCH4_5_10_REF_REF_XMinus4_Gg_0" vbProcedure="false">GHG_all_en_equi!$I$31</definedName>
    <definedName function="false" hidden="false" localSheetId="7" name="A4_9_5966_1_4XSpaceAXSpaceXMinusXSpaceEMXSpaceXMinusXSpaceCH4_5_10_REF_REF_XMinus3_Gg_0" vbProcedure="false">GHG_all_en_equi!$J$31</definedName>
    <definedName function="false" hidden="false" localSheetId="7" name="A4_9_5967_1_4XSpaceAXSpaceXMinusXSpaceEMXSpaceXMinusXSpaceCH4_5_10_REF_REF_XMinus2_Gg_0" vbProcedure="false">GHG_all_en_equi!$K$31</definedName>
    <definedName function="false" hidden="false" localSheetId="7" name="A4_9_5968_1_4XSpaceAXSpaceXMinusXSpaceEMXSpaceXMinusXSpaceCH4_5_10_REF_REF_XMinus1_Gg_0" vbProcedure="false">GHG_all_en_equi!$L$31</definedName>
    <definedName function="false" hidden="false" localSheetId="7" name="A4_9_5969_1_4XSpaceAXSpaceXMinusXSpaceEMXSpaceXMinusXSpaceCH4_5_10_REF_REF_0_Gg_0" vbProcedure="false">GHG_all_en_equi!$M$31</definedName>
    <definedName function="false" hidden="false" localSheetId="7" name="A4_9_5970_1_4XSpaceAXSpaceXMinusXSpaceEMXSpaceXMinusXSpaceCH4_5_10_REF_REF_1_Gg_0" vbProcedure="false">GHG_all_en_equi!$N$31</definedName>
    <definedName function="false" hidden="false" localSheetId="7" name="A4_9_5971_1_4XSpaceAXSpaceXMinusXSpaceEMXSpaceXMinusXSpaceCH4_5_10_REF_REF_2_Gg_0" vbProcedure="false">GHG_all_en_equi!$O$31</definedName>
    <definedName function="false" hidden="false" localSheetId="7" name="A4_9_5972_1_4XSpaceAXSpaceXMinusXSpaceEMXSpaceXMinusXSpaceCH4_5_10_REF_REF_3_Gg_0" vbProcedure="false">GHG_all_en_equi!$P$31</definedName>
    <definedName function="false" hidden="false" localSheetId="7" name="A4_9_5973_1_4XSpaceAXSpaceXMinusXSpaceEMXSpaceXMinusXSpaceCH4_5_10_REF_REF_4_Gg_0" vbProcedure="false">GHG_all_en_equi!$Q$31</definedName>
    <definedName function="false" hidden="false" localSheetId="7" name="A4_9_5994_1_BUXSpaceXMinusXSpaceAVXSpaceXMinusXSpaceallXSpaceXMinusXSpaceCH4_4_10_REF__XMinus10_Gg_0" vbProcedure="false">GHG_all_en_equi!$C$55</definedName>
    <definedName function="false" hidden="false" localSheetId="7" name="A4_9_5995_1_BUXSpaceXMinusXSpaceAVXSpaceXMinusXSpaceallXSpaceXMinusXSpaceCH4_4_10_REF__XMinus9_Gg_0" vbProcedure="false">GHG_all_en_equi!$D$55</definedName>
    <definedName function="false" hidden="false" localSheetId="7" name="A4_9_5996_1_BUXSpaceXMinusXSpaceAVXSpaceXMinusXSpaceallXSpaceXMinusXSpaceCH4_4_10_REF__XMinus8_Gg_0" vbProcedure="false">GHG_all_en_equi!$E$55</definedName>
    <definedName function="false" hidden="false" localSheetId="7" name="A4_9_5997_1_BUXSpaceXMinusXSpaceAVXSpaceXMinusXSpaceallXSpaceXMinusXSpaceCH4_4_10_REF__XMinus7_Gg_0" vbProcedure="false">GHG_all_en_equi!$F$55</definedName>
    <definedName function="false" hidden="false" localSheetId="7" name="A4_9_5998_1_BUXSpaceXMinusXSpaceAVXSpaceXMinusXSpaceallXSpaceXMinusXSpaceCH4_4_10_REF__XMinus6_Gg_0" vbProcedure="false">GHG_all_en_equi!$G$55</definedName>
    <definedName function="false" hidden="false" localSheetId="7" name="A4_9_5999_1_BUXSpaceXMinusXSpaceAVXSpaceXMinusXSpaceallXSpaceXMinusXSpaceCH4_4_10_REF__XMinus5_Gg_0" vbProcedure="false">GHG_all_en_equi!$H$55</definedName>
    <definedName function="false" hidden="false" localSheetId="7" name="A4_9_6000_1_BUXSpaceXMinusXSpaceAVXSpaceXMinusXSpaceallXSpaceXMinusXSpaceCH4_4_10_REF__XMinus4_Gg_0" vbProcedure="false">GHG_all_en_equi!$I$55</definedName>
    <definedName function="false" hidden="false" localSheetId="7" name="A4_9_6001_1_BUXSpaceXMinusXSpaceAVXSpaceXMinusXSpaceallXSpaceXMinusXSpaceCH4_4_10_REF__XMinus3_Gg_0" vbProcedure="false">GHG_all_en_equi!$J$55</definedName>
    <definedName function="false" hidden="false" localSheetId="7" name="A4_9_6002_1_BUXSpaceXMinusXSpaceAVXSpaceXMinusXSpaceallXSpaceXMinusXSpaceCH4_4_10_REF__XMinus2_Gg_0" vbProcedure="false">GHG_all_en_equi!$K$55</definedName>
    <definedName function="false" hidden="false" localSheetId="7" name="A4_9_6006_1_BUXSpaceXMinusXSpaceAVXSpaceXMinusXSpaceallXSpaceXMinusXSpaceCH4_4_10_REF__XMinus1_Gg_0" vbProcedure="false">GHG_all_en_equi!$L$55</definedName>
    <definedName function="false" hidden="false" localSheetId="7" name="A4_9_6007_1_BUXSpaceXMinusXSpaceAVXSpaceXMinusXSpaceallXSpaceXMinusXSpaceCH4_4_10_REF__0_Gg_0" vbProcedure="false">GHG_all_en_equi!$M$55</definedName>
    <definedName function="false" hidden="false" localSheetId="7" name="A4_9_6008_1_BUXSpaceXMinusXSpaceAVXSpaceXMinusXSpaceallXSpaceXMinusXSpaceCH4_4_10_REF__1_Gg_0" vbProcedure="false">GHG_all_en_equi!$N$55</definedName>
    <definedName function="false" hidden="false" localSheetId="7" name="A4_9_6009_1_BUXSpaceXMinusXSpaceAVXSpaceXMinusXSpaceallXSpaceXMinusXSpaceCH4_4_10_REF__2_Gg_0" vbProcedure="false">GHG_all_en_equi!$O$55</definedName>
    <definedName function="false" hidden="false" localSheetId="7" name="A4_9_6010_1_BUXSpaceXMinusXSpaceAVXSpaceXMinusXSpaceallXSpaceXMinusXSpaceCH4_4_10_REF__3_Gg_0" vbProcedure="false">GHG_all_en_equi!$P$55</definedName>
    <definedName function="false" hidden="false" localSheetId="7" name="A4_9_6011_1_BUXSpaceXMinusXSpaceAVXSpaceXMinusXSpaceallXSpaceXMinusXSpaceCH4_4_10_REF__4_Gg_0" vbProcedure="false">GHG_all_en_equi!$Q$55</definedName>
    <definedName function="false" hidden="false" localSheetId="7" name="A4_9_6012_1_BUXSpaceXMinusXSpaceMAXSpaceXMinusXSpaceallXSpaceXMinusXSpaceCH4_4_10_REF__XMinus10_Gg_0" vbProcedure="false">GHG_all_en_equi!$C$56</definedName>
    <definedName function="false" hidden="false" localSheetId="7" name="A4_9_6013_1_BUXSpaceXMinusXSpaceMAXSpaceXMinusXSpaceallXSpaceXMinusXSpaceCH4_4_10_REF__XMinus9_Gg_0" vbProcedure="false">GHG_all_en_equi!$D$56</definedName>
    <definedName function="false" hidden="false" localSheetId="7" name="A4_9_6014_1_BUXSpaceXMinusXSpaceMAXSpaceXMinusXSpaceallXSpaceXMinusXSpaceCH4_4_10_REF__XMinus8_Gg_0" vbProcedure="false">GHG_all_en_equi!$E$56</definedName>
    <definedName function="false" hidden="false" localSheetId="7" name="A4_9_6015_1_BUXSpaceXMinusXSpaceMAXSpaceXMinusXSpaceallXSpaceXMinusXSpaceCH4_4_10_REF__XMinus7_Gg_0" vbProcedure="false">GHG_all_en_equi!$F$56</definedName>
    <definedName function="false" hidden="false" localSheetId="7" name="A4_9_6016_1_BUXSpaceXMinusXSpaceMAXSpaceXMinusXSpaceallXSpaceXMinusXSpaceCH4_4_10_REF__XMinus6_Gg_0" vbProcedure="false">GHG_all_en_equi!$G$56</definedName>
    <definedName function="false" hidden="false" localSheetId="7" name="A4_9_6017_1_BUXSpaceXMinusXSpaceMAXSpaceXMinusXSpaceallXSpaceXMinusXSpaceCH4_4_10_REF__XMinus5_Gg_0" vbProcedure="false">GHG_all_en_equi!$H$56</definedName>
    <definedName function="false" hidden="false" localSheetId="7" name="A4_9_6018_1_BUXSpaceXMinusXSpaceMAXSpaceXMinusXSpaceallXSpaceXMinusXSpaceCH4_4_10_REF__XMinus4_Gg_0" vbProcedure="false">GHG_all_en_equi!$I$56</definedName>
    <definedName function="false" hidden="false" localSheetId="7" name="A4_9_6019_1_BUXSpaceXMinusXSpaceMAXSpaceXMinusXSpaceallXSpaceXMinusXSpaceCH4_4_10_REF__XMinus3_Gg_0" vbProcedure="false">GHG_all_en_equi!$J$56</definedName>
    <definedName function="false" hidden="false" localSheetId="7" name="A4_9_6020_1_BUXSpaceXMinusXSpaceMAXSpaceXMinusXSpaceallXSpaceXMinusXSpaceCH4_4_10_REF__XMinus2_Gg_0" vbProcedure="false">GHG_all_en_equi!$K$56</definedName>
    <definedName function="false" hidden="false" localSheetId="7" name="A4_9_6021_1_BUXSpaceXMinusXSpaceMAXSpaceXMinusXSpaceallXSpaceXMinusXSpaceCH4_4_10_REF__XMinus1_Gg_0" vbProcedure="false">GHG_all_en_equi!$L$56</definedName>
    <definedName function="false" hidden="false" localSheetId="7" name="A4_9_6022_1_BUXSpaceXMinusXSpaceMAXSpaceXMinusXSpaceallXSpaceXMinusXSpaceCH4_4_10_REF__0_Gg_0" vbProcedure="false">GHG_all_en_equi!$M$56</definedName>
    <definedName function="false" hidden="false" localSheetId="7" name="A4_9_6023_1_BUXSpaceXMinusXSpaceMAXSpaceXMinusXSpaceallXSpaceXMinusXSpaceCH4_4_10_REF__1_Gg_0" vbProcedure="false">GHG_all_en_equi!$N$56</definedName>
    <definedName function="false" hidden="false" localSheetId="7" name="A4_9_6024_1_BUXSpaceXMinusXSpaceMAXSpaceXMinusXSpaceallXSpaceXMinusXSpaceCH4_4_10_REF__2_Gg_0" vbProcedure="false">GHG_all_en_equi!$O$56</definedName>
    <definedName function="false" hidden="false" localSheetId="7" name="A4_9_6025_1_BUXSpaceXMinusXSpaceMAXSpaceXMinusXSpaceallXSpaceXMinusXSpaceCH4_4_10_REF__3_Gg_0" vbProcedure="false">GHG_all_en_equi!$P$56</definedName>
    <definedName function="false" hidden="false" localSheetId="7" name="A4_9_6026_1_BUXSpaceXMinusXSpaceMAXSpaceXMinusXSpaceallXSpaceXMinusXSpaceCH4_4_10_REF__4_Gg_0" vbProcedure="false">GHG_all_en_equi!$Q$56</definedName>
    <definedName function="false" hidden="false" localSheetId="7" name="A4_9_6042_1_6XSpaceBXSpaceXMinusXSpaceallXSpaceXMinusXSpaceCH4_5_10_REF_REF_XMinus10_Gg_0" vbProcedure="false">GHG_all_en_equi!$C$48</definedName>
    <definedName function="false" hidden="false" localSheetId="7" name="A4_9_6043_1_6XSpaceBXSpaceXMinusXSpaceallXSpaceXMinusXSpaceCH4_5_10_REF_REF_XMinus9_Gg_0" vbProcedure="false">GHG_all_en_equi!$D$48</definedName>
    <definedName function="false" hidden="false" localSheetId="7" name="A4_9_6044_1_6XSpaceBXSpaceXMinusXSpaceallXSpaceXMinusXSpaceCH4_5_10_REF_REF_XMinus8_Gg_0" vbProcedure="false">GHG_all_en_equi!$E$48</definedName>
    <definedName function="false" hidden="false" localSheetId="7" name="A4_9_6045_1_6XSpaceBXSpaceXMinusXSpaceallXSpaceXMinusXSpaceCH4_5_10_REF_REF_XMinus7_Gg_0" vbProcedure="false">GHG_all_en_equi!$F$48</definedName>
    <definedName function="false" hidden="false" localSheetId="7" name="A4_9_6046_1_6XSpaceBXSpaceXMinusXSpaceallXSpaceXMinusXSpaceCH4_5_10_REF_REF_XMinus6_Gg_0" vbProcedure="false">GHG_all_en_equi!$G$48</definedName>
    <definedName function="false" hidden="false" localSheetId="7" name="A4_9_6047_1_6XSpaceBXSpaceXMinusXSpaceallXSpaceXMinusXSpaceCH4_5_10_REF_REF_XMinus5_Gg_0" vbProcedure="false">GHG_all_en_equi!$H$48</definedName>
    <definedName function="false" hidden="false" localSheetId="7" name="A4_9_6048_1_6XSpaceBXSpaceXMinusXSpaceallXSpaceXMinusXSpaceCH4_5_10_REF_REF_XMinus4_Gg_0" vbProcedure="false">GHG_all_en_equi!$I$48</definedName>
    <definedName function="false" hidden="false" localSheetId="7" name="A4_9_6049_1_6XSpaceBXSpaceXMinusXSpaceallXSpaceXMinusXSpaceCH4_5_10_REF_REF_XMinus3_Gg_0" vbProcedure="false">GHG_all_en_equi!$J$48</definedName>
    <definedName function="false" hidden="false" localSheetId="7" name="A4_9_6050_1_6XSpaceBXSpaceXMinusXSpaceallXSpaceXMinusXSpaceCH4_5_10_REF_REF_XMinus2_Gg_0" vbProcedure="false">GHG_all_en_equi!$K$48</definedName>
    <definedName function="false" hidden="false" localSheetId="7" name="A4_9_6051_1_6XSpaceBXSpaceXMinusXSpaceallXSpaceXMinusXSpaceCH4_5_10_REF_REF_XMinus1_Gg_0" vbProcedure="false">GHG_all_en_equi!$L$48</definedName>
    <definedName function="false" hidden="false" localSheetId="7" name="A4_9_6052_1_6XSpaceBXSpaceXMinusXSpaceallXSpaceXMinusXSpaceCH4_5_10_REF_REF_0_Gg_0" vbProcedure="false">GHG_all_en_equi!$M$48</definedName>
    <definedName function="false" hidden="false" localSheetId="7" name="A4_9_6053_1_6XSpaceBXSpaceXMinusXSpaceallXSpaceXMinusXSpaceCH4_5_10_REF_REF_1_Gg_0" vbProcedure="false">GHG_all_en_equi!$N$48</definedName>
    <definedName function="false" hidden="false" localSheetId="7" name="A4_9_6054_1_6XSpaceBXSpaceXMinusXSpaceallXSpaceXMinusXSpaceCH4_5_10_REF_REF_2_Gg_0" vbProcedure="false">GHG_all_en_equi!$O$48</definedName>
    <definedName function="false" hidden="false" localSheetId="7" name="A4_9_6055_1_6XSpaceBXSpaceXMinusXSpaceallXSpaceXMinusXSpaceCH4_5_10_REF_REF_3_Gg_0" vbProcedure="false">GHG_all_en_equi!$P$48</definedName>
    <definedName function="false" hidden="false" localSheetId="7" name="A4_9_6056_1_6XSpaceBXSpaceXMinusXSpaceallXSpaceXMinusXSpaceCH4_5_10_REF_REF_4_Gg_0" vbProcedure="false">GHG_all_en_equi!$Q$48</definedName>
    <definedName function="false" hidden="false" localSheetId="8" name="A4_9_3363_1_1XSpaceAXSpace1XSpaceXMinusXSpaceallXSpaceXMinusXSpaceCH4_5_10_REF_REF_XMinus10_Gg_0" vbProcedure="false">GHG_all_de_äqui!$C$10</definedName>
    <definedName function="false" hidden="false" localSheetId="8" name="A4_9_3364_1_1XSpaceAXSpace1XSpaceXMinusXSpaceallXSpaceXMinusXSpaceCH4_5_10_REF_REF_XMinus9_Gg_0" vbProcedure="false">GHG_all_de_äqui!$D$10</definedName>
    <definedName function="false" hidden="false" localSheetId="8" name="A4_9_3365_1_1XSpaceAXSpace1XSpaceXMinusXSpaceallXSpaceXMinusXSpaceCH4_5_10_REF_REF_XMinus8_Gg_0" vbProcedure="false">GHG_all_de_äqui!$E$10</definedName>
    <definedName function="false" hidden="false" localSheetId="8" name="A4_9_3366_1_1XSpaceAXSpace1XSpaceXMinusXSpaceallXSpaceXMinusXSpaceCH4_5_10_REF_REF_XMinus7_Gg_0" vbProcedure="false">GHG_all_de_äqui!$F$10</definedName>
    <definedName function="false" hidden="false" localSheetId="8" name="A4_9_3367_1_1XSpaceAXSpace1XSpaceXMinusXSpaceallXSpaceXMinusXSpaceCH4_5_10_REF_REF_XMinus6_Gg_0" vbProcedure="false">GHG_all_de_äqui!$G$10</definedName>
    <definedName function="false" hidden="false" localSheetId="8" name="A4_9_3368_1_1XSpaceAXSpace1XSpaceXMinusXSpaceallXSpaceXMinusXSpaceCH4_5_10_REF_REF_XMinus5_Gg_0" vbProcedure="false">GHG_all_de_äqui!$H$10</definedName>
    <definedName function="false" hidden="false" localSheetId="8" name="A4_9_3369_1_1XSpaceAXSpace1XSpaceXMinusXSpaceallXSpaceXMinusXSpaceCH4_5_10_REF_REF_XMinus4_Gg_0" vbProcedure="false">GHG_all_de_äqui!$I$10</definedName>
    <definedName function="false" hidden="false" localSheetId="8" name="A4_9_3370_1_1XSpaceAXSpace1XSpaceXMinusXSpaceallXSpaceXMinusXSpaceCH4_5_10_REF_REF_XMinus3_Gg_0" vbProcedure="false">GHG_all_de_äqui!$J$10</definedName>
    <definedName function="false" hidden="false" localSheetId="8" name="A4_9_3371_1_1XSpaceAXSpace1XSpaceXMinusXSpaceallXSpaceXMinusXSpaceCH4_5_10_REF_REF_XMinus2_Gg_0" vbProcedure="false">GHG_all_de_äqui!$K$10</definedName>
    <definedName function="false" hidden="false" localSheetId="8" name="A4_9_3372_1_1XSpaceAXSpace1XSpaceXMinusXSpaceallXSpaceXMinusXSpaceCH4_5_10_REF_REF_XMinus1_Gg_0" vbProcedure="false">GHG_all_de_äqui!$L$10</definedName>
    <definedName function="false" hidden="false" localSheetId="8" name="A4_9_3373_1_1XSpaceAXSpace1XSpaceXMinusXSpaceallXSpaceXMinusXSpaceCH4_5_10_REF_REF_0_Gg_0" vbProcedure="false">GHG_all_de_äqui!$M$10</definedName>
    <definedName function="false" hidden="false" localSheetId="8" name="A4_9_3374_1_1XSpaceAXSpace1XSpaceXMinusXSpaceallXSpaceXMinusXSpaceCH4_5_10_REF_REF_1_Gg_0" vbProcedure="false">GHG_all_de_äqui!$N$10</definedName>
    <definedName function="false" hidden="false" localSheetId="8" name="A4_9_3375_1_1XSpaceAXSpace1XSpaceXMinusXSpaceallXSpaceXMinusXSpaceCH4_5_10_REF_REF_2_Gg_0" vbProcedure="false">GHG_all_de_äqui!$O$10</definedName>
    <definedName function="false" hidden="false" localSheetId="8" name="A4_9_3376_1_1XSpaceAXSpace1XSpaceXMinusXSpaceallXSpaceXMinusXSpaceCH4_5_10_REF_REF_3_Gg_0" vbProcedure="false">GHG_all_de_äqui!$P$10</definedName>
    <definedName function="false" hidden="false" localSheetId="8" name="A4_9_3377_1_1XSpaceAXSpace1XSpaceXMinusXSpaceallXSpaceXMinusXSpaceCH4_5_10_REF_REF_4_Gg_0" vbProcedure="false">GHG_all_de_äqui!$Q$10</definedName>
    <definedName function="false" hidden="false" localSheetId="8" name="A4_9_3378_1_1XSpaceAXSpace2XSpaceXMinusXSpaceallXSpaceXMinusXSpaceCH4_5_10_REF_REF_XMinus10_Gg_0" vbProcedure="false">GHG_all_de_äqui!$C$11</definedName>
    <definedName function="false" hidden="false" localSheetId="8" name="A4_9_3379_1_1XSpaceAXSpace2XSpaceXMinusXSpaceallXSpaceXMinusXSpaceCH4_5_10_REF_REF_XMinus9_Gg_0" vbProcedure="false">GHG_all_de_äqui!$D$11</definedName>
    <definedName function="false" hidden="false" localSheetId="8" name="A4_9_3380_1_1XSpaceAXSpace2XSpaceXMinusXSpaceallXSpaceXMinusXSpaceCH4_5_10_REF_REF_XMinus8_Gg_0" vbProcedure="false">GHG_all_de_äqui!$E$11</definedName>
    <definedName function="false" hidden="false" localSheetId="8" name="A4_9_3381_1_1XSpaceAXSpace2XSpaceXMinusXSpaceallXSpaceXMinusXSpaceCH4_5_10_REF_REF_XMinus7_Gg_0" vbProcedure="false">GHG_all_de_äqui!$F$11</definedName>
    <definedName function="false" hidden="false" localSheetId="8" name="A4_9_3382_1_1XSpaceAXSpace2XSpaceXMinusXSpaceallXSpaceXMinusXSpaceCH4_5_10_REF_REF_XMinus6_Gg_0" vbProcedure="false">GHG_all_de_äqui!$G$11</definedName>
    <definedName function="false" hidden="false" localSheetId="8" name="A4_9_3383_1_1XSpaceAXSpace2XSpaceXMinusXSpaceallXSpaceXMinusXSpaceCH4_5_10_REF_REF_XMinus5_Gg_0" vbProcedure="false">GHG_all_de_äqui!$H$11</definedName>
    <definedName function="false" hidden="false" localSheetId="8" name="A4_9_3384_1_1XSpaceAXSpace2XSpaceXMinusXSpaceallXSpaceXMinusXSpaceCH4_5_10_REF_REF_XMinus4_Gg_0" vbProcedure="false">GHG_all_de_äqui!$I$11</definedName>
    <definedName function="false" hidden="false" localSheetId="8" name="A4_9_3385_1_1XSpaceAXSpace2XSpaceXMinusXSpaceallXSpaceXMinusXSpaceCH4_5_10_REF_REF_XMinus3_Gg_0" vbProcedure="false">GHG_all_de_äqui!$J$11</definedName>
    <definedName function="false" hidden="false" localSheetId="8" name="A4_9_3386_1_1XSpaceAXSpace2XSpaceXMinusXSpaceallXSpaceXMinusXSpaceCH4_5_10_REF_REF_XMinus2_Gg_0" vbProcedure="false">GHG_all_de_äqui!$K$11</definedName>
    <definedName function="false" hidden="false" localSheetId="8" name="A4_9_3387_1_1XSpaceAXSpace2XSpaceXMinusXSpaceallXSpaceXMinusXSpaceCH4_5_10_REF_REF_XMinus1_Gg_0" vbProcedure="false">GHG_all_de_äqui!$L$11</definedName>
    <definedName function="false" hidden="false" localSheetId="8" name="A4_9_3388_1_1XSpaceAXSpace2XSpaceXMinusXSpaceallXSpaceXMinusXSpaceCH4_5_10_REF_REF_0_Gg_0" vbProcedure="false">GHG_all_de_äqui!$M$11</definedName>
    <definedName function="false" hidden="false" localSheetId="8" name="A4_9_3389_1_1XSpaceAXSpace2XSpaceXMinusXSpaceallXSpaceXMinusXSpaceCH4_5_10_REF_REF_1_Gg_0" vbProcedure="false">GHG_all_de_äqui!$N$11</definedName>
    <definedName function="false" hidden="false" localSheetId="8" name="A4_9_3390_1_1XSpaceAXSpace2XSpaceXMinusXSpaceallXSpaceXMinusXSpaceCH4_5_10_REF_REF_2_Gg_0" vbProcedure="false">GHG_all_de_äqui!$O$11</definedName>
    <definedName function="false" hidden="false" localSheetId="8" name="A4_9_3391_1_1XSpaceAXSpace2XSpaceXMinusXSpaceallXSpaceXMinusXSpaceCH4_5_10_REF_REF_3_Gg_0" vbProcedure="false">GHG_all_de_äqui!$P$11</definedName>
    <definedName function="false" hidden="false" localSheetId="8" name="A4_9_3392_1_1XSpaceAXSpace2XSpaceXMinusXSpaceallXSpaceXMinusXSpaceCH4_5_10_REF_REF_4_Gg_0" vbProcedure="false">GHG_all_de_äqui!$Q$11</definedName>
    <definedName function="false" hidden="false" localSheetId="8" name="A4_9_3393_1_1XSpaceAXSpace3XSpaceXMinusXSpaceallXSpaceXMinusCH4_5_10_REF_REF_XMinus10_Gg_0" vbProcedure="false">GHG_all_de_äqui!$C$12</definedName>
    <definedName function="false" hidden="false" localSheetId="8" name="A4_9_3394_1_1XSpaceAXSpace3XSpaceXMinusXSpaceallXSpaceXMinusCH4_5_10_REF_REF_XMinus9_Gg_0" vbProcedure="false">GHG_all_de_äqui!$D$12</definedName>
    <definedName function="false" hidden="false" localSheetId="8" name="A4_9_3395_1_1XSpaceAXSpace3XSpaceXMinusXSpaceallXSpaceXMinusCH4_5_10_REF_REF_XMinus8_Gg_0" vbProcedure="false">GHG_all_de_äqui!$E$12</definedName>
    <definedName function="false" hidden="false" localSheetId="8" name="A4_9_3396_1_1XSpaceAXSpace3XSpaceXMinusXSpaceallXSpaceXMinusCH4_5_10_REF_REF_XMinus7_Gg_0" vbProcedure="false">GHG_all_de_äqui!$F$12</definedName>
    <definedName function="false" hidden="false" localSheetId="8" name="A4_9_3397_1_1XSpaceAXSpace3XSpaceXMinusXSpaceallXSpaceXMinusCH4_5_10_REF_REF_XMinus6_Gg_0" vbProcedure="false">GHG_all_de_äqui!$G$12</definedName>
    <definedName function="false" hidden="false" localSheetId="8" name="A4_9_3398_1_1XSpaceAXSpace3XSpaceXMinusXSpaceallXSpaceXMinusCH4_5_10_REF_REF_XMinus5_Gg_0" vbProcedure="false">GHG_all_de_äqui!$H$12</definedName>
    <definedName function="false" hidden="false" localSheetId="8" name="A4_9_3399_1_1XSpaceAXSpace3XSpaceXMinusXSpaceallXSpaceXMinusCH4_5_10_REF_REF_XMinus4_Gg_0" vbProcedure="false">GHG_all_de_äqui!$I$12</definedName>
    <definedName function="false" hidden="false" localSheetId="8" name="A4_9_3400_1_1XSpaceAXSpace3XSpaceXMinusXSpaceallXSpaceXMinusCH4_5_10_REF_REF_XMinus3_Gg_0" vbProcedure="false">GHG_all_de_äqui!$J$12</definedName>
    <definedName function="false" hidden="false" localSheetId="8" name="A4_9_3401_1_1XSpaceAXSpace3XSpaceXMinusXSpaceallXSpaceXMinusCH4_5_10_REF_REF_XMinus2_Gg_0" vbProcedure="false">GHG_all_de_äqui!$K$12</definedName>
    <definedName function="false" hidden="false" localSheetId="8" name="A4_9_3402_1_1XSpaceAXSpace3XSpaceXMinusXSpaceallXSpaceXMinusCH4_5_10_REF_REF_XMinus1_Gg_0" vbProcedure="false">GHG_all_de_äqui!$L$12</definedName>
    <definedName function="false" hidden="false" localSheetId="8" name="A4_9_3403_1_1XSpaceAXSpace3XSpaceXMinusXSpaceallXSpaceXMinusCH4_5_10_REF_REF_0_Gg_0" vbProcedure="false">GHG_all_de_äqui!$M$12</definedName>
    <definedName function="false" hidden="false" localSheetId="8" name="A4_9_3404_1_1XSpaceAXSpace3XSpaceXMinusXSpaceallXSpaceXMinusCH4_5_10_REF_REF_1_Gg_0" vbProcedure="false">GHG_all_de_äqui!$N$12</definedName>
    <definedName function="false" hidden="false" localSheetId="8" name="A4_9_3405_1_1XSpaceAXSpace3XSpaceXMinusXSpaceallXSpaceXMinusCH4_5_10_REF_REF_2_Gg_0" vbProcedure="false">GHG_all_de_äqui!$O$12</definedName>
    <definedName function="false" hidden="false" localSheetId="8" name="A4_9_3406_1_1XSpaceAXSpace3XSpaceXMinusXSpaceallXSpaceXMinusCH4_5_10_REF_REF_3_Gg_0" vbProcedure="false">GHG_all_de_äqui!$P$12</definedName>
    <definedName function="false" hidden="false" localSheetId="8" name="A4_9_3407_1_1XSpaceAXSpace3XSpaceXMinusXSpaceallXSpaceXMinusCH4_5_10_REF_REF_4_Gg_0" vbProcedure="false">GHG_all_de_äqui!$Q$12</definedName>
    <definedName function="false" hidden="false" localSheetId="8" name="A4_9_3408_1_1XSpaceAXSpace3bXSpaceXMinusXSpaceallXSpaceXMinusXSpaceCH4_5_10_REF_REF_XMinus10_Gg_0" vbProcedure="false">GHG_all_de_äqui!$C$13</definedName>
    <definedName function="false" hidden="false" localSheetId="8" name="A4_9_3409_1_1XSpaceAXSpace3bXSpaceXMinusXSpaceallXSpaceXMinusXSpaceCH4_5_10_REF_REF_XMinus9_Gg_0" vbProcedure="false">GHG_all_de_äqui!$D$13</definedName>
    <definedName function="false" hidden="false" localSheetId="8" name="A4_9_3410_1_1XSpaceAXSpace3bXSpaceXMinusXSpaceallXSpaceXMinusXSpaceCH4_5_10_REF_REF_XMinus8_Gg_0" vbProcedure="false">GHG_all_de_äqui!$E$13</definedName>
    <definedName function="false" hidden="false" localSheetId="8" name="A4_9_3411_1_1XSpaceAXSpace3bXSpaceXMinusXSpaceallXSpaceXMinusXSpaceCH4_5_10_REF_REF_XMinus7_Gg_0" vbProcedure="false">GHG_all_de_äqui!$F$13</definedName>
    <definedName function="false" hidden="false" localSheetId="8" name="A4_9_3412_1_1XSpaceAXSpace3bXSpaceXMinusXSpaceallXSpaceXMinusXSpaceCH4_5_10_REF_REF_XMinus6_Gg_0" vbProcedure="false">GHG_all_de_äqui!$G$13</definedName>
    <definedName function="false" hidden="false" localSheetId="8" name="A4_9_3413_1_1XSpaceAXSpace3bXSpaceXMinusXSpaceallXSpaceXMinusXSpaceCH4_5_10_REF_REF_XMinus5_Gg_0" vbProcedure="false">GHG_all_de_äqui!$H$13</definedName>
    <definedName function="false" hidden="false" localSheetId="8" name="A4_9_3414_1_1XSpaceAXSpace3bXSpaceXMinusXSpaceallXSpaceXMinusXSpaceCH4_5_10_REF_REF_XMinus4_Gg_0" vbProcedure="false">GHG_all_de_äqui!$I$13</definedName>
    <definedName function="false" hidden="false" localSheetId="8" name="A4_9_3415_1_1XSpaceAXSpace3bXSpaceXMinusXSpaceallXSpaceXMinusXSpaceCH4_5_10_REF_REF_XMinus3_Gg_0" vbProcedure="false">GHG_all_de_äqui!$J$13</definedName>
    <definedName function="false" hidden="false" localSheetId="8" name="A4_9_3416_1_1XSpaceAXSpace3bXSpaceXMinusXSpaceallXSpaceXMinusXSpaceCH4_5_10_REF_REF_XMinus2_Gg_0" vbProcedure="false">GHG_all_de_äqui!$K$13</definedName>
    <definedName function="false" hidden="false" localSheetId="8" name="A4_9_3417_1_1XSpaceAXSpace3bXSpaceXMinusXSpaceallXSpaceXMinusXSpaceCH4_5_10_REF_REF_XMinus1_Gg_0" vbProcedure="false">GHG_all_de_äqui!$L$13</definedName>
    <definedName function="false" hidden="false" localSheetId="8" name="A4_9_3418_1_1XSpaceAXSpace3bXSpaceXMinusXSpaceallXSpaceXMinusXSpaceCH4_5_10_REF_REF_0_Gg_0" vbProcedure="false">GHG_all_de_äqui!$M$13</definedName>
    <definedName function="false" hidden="false" localSheetId="8" name="A4_9_3419_1_1XSpaceAXSpace3bXSpaceXMinusXSpaceallXSpaceXMinusXSpaceCH4_5_10_REF_REF_1_Gg_0" vbProcedure="false">GHG_all_de_äqui!$N$13</definedName>
    <definedName function="false" hidden="false" localSheetId="8" name="A4_9_3420_1_1XSpaceAXSpace3bXSpaceXMinusXSpaceallXSpaceXMinusXSpaceCH4_5_10_REF_REF_2_Gg_0" vbProcedure="false">GHG_all_de_äqui!$O$13</definedName>
    <definedName function="false" hidden="false" localSheetId="8" name="A4_9_3421_1_1XSpaceAXSpace3bXSpaceXMinusXSpaceallXSpaceXMinusXSpaceCH4_5_10_REF_REF_3_Gg_0" vbProcedure="false">GHG_all_de_äqui!$P$13</definedName>
    <definedName function="false" hidden="false" localSheetId="8" name="A4_9_3422_1_1XSpaceAXSpace3bXSpaceXMinusXSpaceallXSpaceXMinusXSpaceCH4_5_10_REF_REF_4_Gg_0" vbProcedure="false">GHG_all_de_äqui!$Q$13</definedName>
    <definedName function="false" hidden="false" localSheetId="8" name="A4_9_3423_1_1XSpaceAXSpace4XSpaceXSpaceXMinusXSpaceallXSpaceXMinusXSpaceCH4_5_10_REF_REF_XMinus10_Gg_0" vbProcedure="false">GHG_all_de_äqui!$C$14</definedName>
    <definedName function="false" hidden="false" localSheetId="8" name="A4_9_3424_1_1XSpaceAXSpace4XSpaceXSpaceXMinusXSpaceallXSpaceXMinusXSpaceCH4_5_10_REF_REF_XMinus9_Gg_0" vbProcedure="false">GHG_all_de_äqui!$D$14</definedName>
    <definedName function="false" hidden="false" localSheetId="8" name="A4_9_3425_1_1XSpaceAXSpace4XSpaceXSpaceXMinusXSpaceallXSpaceXMinusXSpaceCH4_5_10_REF_REF_XMinus8_Gg_0" vbProcedure="false">GHG_all_de_äqui!$E$14</definedName>
    <definedName function="false" hidden="false" localSheetId="8" name="A4_9_3426_1_1XSpaceAXSpace4XSpaceXSpaceXMinusXSpaceallXSpaceXMinusXSpaceCH4_5_10_REF_REF_XMinus7_Gg_0" vbProcedure="false">GHG_all_de_äqui!$F$14</definedName>
    <definedName function="false" hidden="false" localSheetId="8" name="A4_9_3427_1_1XSpaceAXSpace4XSpaceXSpaceXMinusXSpaceallXSpaceXMinusXSpaceCH4_5_10_REF_REF_XMinus6_Gg_0" vbProcedure="false">GHG_all_de_äqui!$G$14</definedName>
    <definedName function="false" hidden="false" localSheetId="8" name="A4_9_3428_1_1XSpaceAXSpace4XSpaceXSpaceXMinusXSpaceallXSpaceXMinusXSpaceCH4_5_10_REF_REF_XMinus5_Gg_0" vbProcedure="false">GHG_all_de_äqui!$H$14</definedName>
    <definedName function="false" hidden="false" localSheetId="8" name="A4_9_3429_1_1XSpaceAXSpace4XSpaceXSpaceXMinusXSpaceallXSpaceXMinusXSpaceCH4_5_10_REF_REF_XMinus4_Gg_0" vbProcedure="false">GHG_all_de_äqui!$I$14</definedName>
    <definedName function="false" hidden="false" localSheetId="8" name="A4_9_3430_1_1XSpaceAXSpace4XSpaceXSpaceXMinusXSpaceallXSpaceXMinusXSpaceCH4_5_10_REF_REF_XMinus3_Gg_0" vbProcedure="false">GHG_all_de_äqui!$J$14</definedName>
    <definedName function="false" hidden="false" localSheetId="8" name="A4_9_3431_1_1XSpaceAXSpace4XSpaceXSpaceXMinusXSpaceallXSpaceXMinusXSpaceCH4_5_10_REF_REF_XMinus2_Gg_0" vbProcedure="false">GHG_all_de_äqui!$K$14</definedName>
    <definedName function="false" hidden="false" localSheetId="8" name="A4_9_3432_1_1XSpaceAXSpace4XSpaceXSpaceXMinusXSpaceallXSpaceXMinusXSpaceCH4_5_10_REF_REF_XMinus1_Gg_0" vbProcedure="false">GHG_all_de_äqui!$L$14</definedName>
    <definedName function="false" hidden="false" localSheetId="8" name="A4_9_3433_1_1XSpaceAXSpace4XSpaceXSpaceXMinusXSpaceallXSpaceXMinusXSpaceCH4_5_10_REF_REF_0_Gg_0" vbProcedure="false">GHG_all_de_äqui!$M$14</definedName>
    <definedName function="false" hidden="false" localSheetId="8" name="A4_9_3434_1_1XSpaceAXSpace4XSpaceXSpaceXMinusXSpaceallXSpaceXMinusXSpaceCH4_5_10_REF_REF_1_Gg_0" vbProcedure="false">GHG_all_de_äqui!$N$14</definedName>
    <definedName function="false" hidden="false" localSheetId="8" name="A4_9_3435_1_1XSpaceAXSpace4XSpaceXSpaceXMinusXSpaceallXSpaceXMinusXSpaceCH4_5_10_REF_REF_2_Gg_0" vbProcedure="false">GHG_all_de_äqui!$O$14</definedName>
    <definedName function="false" hidden="false" localSheetId="8" name="A4_9_3436_1_1XSpaceAXSpace4XSpaceXSpaceXMinusXSpaceallXSpaceXMinusXSpaceCH4_5_10_REF_REF_3_Gg_0" vbProcedure="false">GHG_all_de_äqui!$P$14</definedName>
    <definedName function="false" hidden="false" localSheetId="8" name="A4_9_3437_1_1XSpaceAXSpace4XSpaceXSpaceXMinusXSpaceallXSpaceXMinusXSpaceCH4_5_10_REF_REF_4_Gg_0" vbProcedure="false">GHG_all_de_äqui!$Q$14</definedName>
    <definedName function="false" hidden="false" localSheetId="8" name="A4_9_3438_1_1XSpaceAXSpace4XSpaceXMinusXSpaceallXSpaceXMinusXSpaceCH4XSpaceXMinusXSpaceCommercial_5_10_REF_REF_XMinus10_Gg_0" vbProcedure="false">GHG_all_de_äqui!$C$15</definedName>
    <definedName function="false" hidden="false" localSheetId="8" name="A4_9_3439_1_1XSpaceAXSpace4XSpaceXMinusXSpaceallXSpaceXMinusXSpaceCH4XSpaceXMinusXSpaceCommercial_5_10_REF_REF_XMinus9_Gg_0" vbProcedure="false">GHG_all_de_äqui!$D$15</definedName>
    <definedName function="false" hidden="false" localSheetId="8" name="A4_9_3440_1_1XSpaceAXSpace4XSpaceXMinusXSpaceallXSpaceXMinusXSpaceCH4XSpaceXMinusXSpaceCommercial_5_10_REF_REF_XMinus8_Gg_0" vbProcedure="false">GHG_all_de_äqui!$E$15</definedName>
    <definedName function="false" hidden="false" localSheetId="8" name="A4_9_3441_1_1XSpaceAXSpace4XSpaceXMinusXSpaceallXSpaceXMinusXSpaceCH4XSpaceXMinusXSpaceCommercial_5_10_REF_REF_XMinus7_Gg_0" vbProcedure="false">GHG_all_de_äqui!$F$15</definedName>
    <definedName function="false" hidden="false" localSheetId="8" name="A4_9_3442_1_1XSpaceAXSpace4XSpaceXMinusXSpaceallXSpaceXMinusXSpaceCH4XSpaceXMinusXSpaceCommercial_5_10_REF_REF_XMinus6_Gg_0" vbProcedure="false">GHG_all_de_äqui!$G$15</definedName>
    <definedName function="false" hidden="false" localSheetId="8" name="A4_9_3443_1_1XSpaceAXSpace4XSpaceXMinusXSpaceallXSpaceXMinusXSpaceCH4XSpaceXMinusXSpaceCommercial_5_10_REF_REF_XMinus5_Gg_0" vbProcedure="false">GHG_all_de_äqui!$H$15</definedName>
    <definedName function="false" hidden="false" localSheetId="8" name="A4_9_3444_1_1XSpaceAXSpace4XSpaceXMinusXSpaceallXSpaceXMinusXSpaceCH4XSpaceXMinusXSpaceCommercial_5_10_REF_REF_XMinus4_Gg_0" vbProcedure="false">GHG_all_de_äqui!$I$15</definedName>
    <definedName function="false" hidden="false" localSheetId="8" name="A4_9_3445_1_1XSpaceAXSpace4XSpaceXMinusXSpaceallXSpaceXMinusXSpaceCH4XSpaceXMinusXSpaceCommercial_5_10_REF_REF_XMinus3_Gg_0" vbProcedure="false">GHG_all_de_äqui!$J$15</definedName>
    <definedName function="false" hidden="false" localSheetId="8" name="A4_9_3446_1_1XSpaceAXSpace4XSpaceXMinusXSpaceallXSpaceXMinusXSpaceCH4XSpaceXMinusXSpaceCommercial_5_10_REF_REF_XMinus2_Gg_0" vbProcedure="false">GHG_all_de_äqui!$K$15</definedName>
    <definedName function="false" hidden="false" localSheetId="8" name="A4_9_3447_1_1XSpaceAXSpace4XSpaceXMinusXSpaceallXSpaceXMinusXSpaceCH4XSpaceXMinusXSpaceCommercial_5_10_REF_REF_XMinus1_Gg_0" vbProcedure="false">GHG_all_de_äqui!$L$15</definedName>
    <definedName function="false" hidden="false" localSheetId="8" name="A4_9_3448_1_1XSpaceAXSpace4XSpaceXMinusXSpaceallXSpaceXMinusXSpaceCH4XSpaceXMinusXSpaceCommercial_5_10_REF_REF_0_Gg_0" vbProcedure="false">GHG_all_de_äqui!$M$15</definedName>
    <definedName function="false" hidden="false" localSheetId="8" name="A4_9_3449_1_1XSpaceAXSpace4XSpaceXMinusXSpaceallXSpaceXMinusXSpaceCH4XSpaceXMinusXSpaceCommercial_5_10_REF_REF_1_Gg_0" vbProcedure="false">GHG_all_de_äqui!$N$15</definedName>
    <definedName function="false" hidden="false" localSheetId="8" name="A4_9_3450_1_1XSpaceAXSpace4XSpaceXMinusXSpaceallXSpaceXMinusXSpaceCH4XSpaceXMinusXSpaceCommercial_5_10_REF_REF_2_Gg_0" vbProcedure="false">GHG_all_de_äqui!$O$15</definedName>
    <definedName function="false" hidden="false" localSheetId="8" name="A4_9_3451_1_1XSpaceAXSpace4XSpaceXMinusXSpaceallXSpaceXMinusXSpaceCH4XSpaceXMinusXSpaceCommercial_5_10_REF_REF_3_Gg_0" vbProcedure="false">GHG_all_de_äqui!$P$15</definedName>
    <definedName function="false" hidden="false" localSheetId="8" name="A4_9_3452_1_1XSpaceAXSpace4XSpaceXMinusXSpaceallXSpaceXMinusXSpaceCH4XSpaceXMinusXSpaceCommercial_5_10_REF_REF_4_Gg_0" vbProcedure="false">GHG_all_de_äqui!$Q$15</definedName>
    <definedName function="false" hidden="false" localSheetId="8" name="A4_9_3453_1_1XSpaceAXSpace4XSpaceXMinusXSpaceallXSpaceXMinusXSpaceCH4XSpaceXMinusXSpaceresidential_5_10_REF_REF_XMinus10_Gg_0" vbProcedure="false">GHG_all_de_äqui!$C$16</definedName>
    <definedName function="false" hidden="false" localSheetId="8" name="A4_9_3454_1_1XSpaceAXSpace4XSpaceXMinusXSpaceallXSpaceXMinusXSpaceCH4XSpaceXMinusXSpaceresidential_5_10_REF_REF_XMinus9_Gg_0" vbProcedure="false">GHG_all_de_äqui!$D$16</definedName>
    <definedName function="false" hidden="false" localSheetId="8" name="A4_9_3455_1_1XSpaceAXSpace4XSpaceXMinusXSpaceallXSpaceXMinusXSpaceCH4XSpaceXMinusXSpaceresidential_5_10_REF_REF_XMinus8_Gg_0" vbProcedure="false">GHG_all_de_äqui!$E$16</definedName>
    <definedName function="false" hidden="false" localSheetId="8" name="A4_9_3456_1_1XSpaceAXSpace4XSpaceXMinusXSpaceallXSpaceXMinusXSpaceCH4XSpaceXMinusXSpaceresidential_5_10_REF_REF_XMinus7_Gg_0" vbProcedure="false">GHG_all_de_äqui!$F$16</definedName>
    <definedName function="false" hidden="false" localSheetId="8" name="A4_9_3457_1_1XSpaceAXSpace4XSpaceXMinusXSpaceallXSpaceXMinusXSpaceCH4XSpaceXMinusXSpaceresidential_5_10_REF_REF_XMinus6_Gg_0" vbProcedure="false">GHG_all_de_äqui!$G$16</definedName>
    <definedName function="false" hidden="false" localSheetId="8" name="A4_9_3458_1_1XSpaceAXSpace4XSpaceXMinusXSpaceallXSpaceXMinusXSpaceCH4XSpaceXMinusXSpaceresidential_5_10_REF_REF_XMinus5_Gg_0" vbProcedure="false">GHG_all_de_äqui!$H$16</definedName>
    <definedName function="false" hidden="false" localSheetId="8" name="A4_9_3459_1_1XSpaceAXSpace4XSpaceXMinusXSpaceallXSpaceXMinusXSpaceCH4XSpaceXMinusXSpaceresidential_5_10_REF_REF_XMinus4_Gg_0" vbProcedure="false">GHG_all_de_äqui!$I$16</definedName>
    <definedName function="false" hidden="false" localSheetId="8" name="A4_9_3460_1_1XSpaceAXSpace4XSpaceXMinusXSpaceallXSpaceXMinusXSpaceCH4XSpaceXMinusXSpaceresidential_5_10_REF_REF_XMinus3_Gg_0" vbProcedure="false">GHG_all_de_äqui!$J$16</definedName>
    <definedName function="false" hidden="false" localSheetId="8" name="A4_9_3461_1_1XSpaceAXSpace4XSpaceXMinusXSpaceallXSpaceXMinusXSpaceCH4XSpaceXMinusXSpaceresidential_5_10_REF_REF_XMinus2_Gg_0" vbProcedure="false">GHG_all_de_äqui!$K$16</definedName>
    <definedName function="false" hidden="false" localSheetId="8" name="A4_9_3462_1_1XSpaceAXSpace4XSpaceXMinusXSpaceallXSpaceXMinusXSpaceCH4XSpaceXMinusXSpaceresidential_5_10_REF_REF_XMinus1_Gg_0" vbProcedure="false">GHG_all_de_äqui!$L$16</definedName>
    <definedName function="false" hidden="false" localSheetId="8" name="A4_9_3463_1_1XSpaceAXSpace4XSpaceXMinusXSpaceallXSpaceXMinusXSpaceCH4XSpaceXMinusXSpaceresidential_5_10_REF_REF_0_Gg_0" vbProcedure="false">GHG_all_de_äqui!$M$16</definedName>
    <definedName function="false" hidden="false" localSheetId="8" name="A4_9_3464_1_1XSpaceAXSpace4XSpaceXMinusXSpaceallXSpaceXMinusXSpaceCH4XSpaceXMinusXSpaceresidential_5_10_REF_REF_1_Gg_0" vbProcedure="false">GHG_all_de_äqui!$N$16</definedName>
    <definedName function="false" hidden="false" localSheetId="8" name="A4_9_3465_1_1XSpaceAXSpace4XSpaceXMinusXSpaceallXSpaceXMinusXSpaceCH4XSpaceXMinusXSpaceresidential_5_10_REF_REF_2_Gg_0" vbProcedure="false">GHG_all_de_äqui!$O$16</definedName>
    <definedName function="false" hidden="false" localSheetId="8" name="A4_9_3466_1_1XSpaceAXSpace4XSpaceXMinusXSpaceallXSpaceXMinusXSpaceCH4XSpaceXMinusXSpaceresidential_5_10_REF_REF_3_Gg_0" vbProcedure="false">GHG_all_de_äqui!$P$16</definedName>
    <definedName function="false" hidden="false" localSheetId="8" name="A4_9_3467_1_1XSpaceAXSpace4XSpaceXMinusXSpaceallXSpaceXMinusXSpaceCH4XSpaceXMinusXSpaceresidential_5_10_REF_REF_4_Gg_0" vbProcedure="false">GHG_all_de_äqui!$Q$16</definedName>
    <definedName function="false" hidden="false" localSheetId="8" name="A4_9_3468_1_1XSpaceAXSpace5XSpaceXMinusXSpaceallXSpaceXMinusCH4_5_10_REF_REF_XMinus10_Gg_0" vbProcedure="false">GHG_all_de_äqui!$C$17</definedName>
    <definedName function="false" hidden="false" localSheetId="8" name="A4_9_3469_1_1XSpaceAXSpace5XSpaceXMinusXSpaceallXSpaceXMinusCH4_5_10_REF_REF_XMinus9_Gg_0" vbProcedure="false">GHG_all_de_äqui!$D$17</definedName>
    <definedName function="false" hidden="false" localSheetId="8" name="A4_9_3470_1_1XSpaceAXSpace5XSpaceXMinusXSpaceallXSpaceXMinusCH4_5_10_REF_REF_XMinus8_Gg_0" vbProcedure="false">GHG_all_de_äqui!$E$17</definedName>
    <definedName function="false" hidden="false" localSheetId="8" name="A4_9_3471_1_1XSpaceAXSpace5XSpaceXMinusXSpaceallXSpaceXMinusCH4_5_10_REF_REF_XMinus7_Gg_0" vbProcedure="false">GHG_all_de_äqui!$F$17</definedName>
    <definedName function="false" hidden="false" localSheetId="8" name="A4_9_3472_1_1XSpaceAXSpace5XSpaceXMinusXSpaceallXSpaceXMinusCH4_5_10_REF_REF_XMinus6_Gg_0" vbProcedure="false">GHG_all_de_äqui!$G$17</definedName>
    <definedName function="false" hidden="false" localSheetId="8" name="A4_9_3473_1_1XSpaceAXSpace5XSpaceXMinusXSpaceallXSpaceXMinusCH4_5_10_REF_REF_XMinus5_Gg_0" vbProcedure="false">GHG_all_de_äqui!$H$17</definedName>
    <definedName function="false" hidden="false" localSheetId="8" name="A4_9_3474_1_1XSpaceAXSpace5XSpaceXMinusXSpaceallXSpaceXMinusCH4_5_10_REF_REF_XMinus4_Gg_0" vbProcedure="false">GHG_all_de_äqui!$I$17</definedName>
    <definedName function="false" hidden="false" localSheetId="8" name="A4_9_3475_1_1XSpaceAXSpace5XSpaceXMinusXSpaceallXSpaceXMinusCH4_5_10_REF_REF_XMinus3_Gg_0" vbProcedure="false">GHG_all_de_äqui!$J$17</definedName>
    <definedName function="false" hidden="false" localSheetId="8" name="A4_9_3476_1_1XSpaceAXSpace5XSpaceXMinusXSpaceallXSpaceXMinusCH4_5_10_REF_REF_XMinus2_Gg_0" vbProcedure="false">GHG_all_de_äqui!$K$17</definedName>
    <definedName function="false" hidden="false" localSheetId="8" name="A4_9_3477_1_1XSpaceAXSpace5XSpaceXMinusXSpaceallXSpaceXMinusCH4_5_10_REF_REF_XMinus1_Gg_0" vbProcedure="false">GHG_all_de_äqui!$L$17</definedName>
    <definedName function="false" hidden="false" localSheetId="8" name="A4_9_3478_1_1XSpaceAXSpace5XSpaceXMinusXSpaceallXSpaceXMinusCH4_5_10_REF_REF_0_Gg_0" vbProcedure="false">GHG_all_de_äqui!$M$17</definedName>
    <definedName function="false" hidden="false" localSheetId="8" name="A4_9_3479_1_1XSpaceAXSpace5XSpaceXMinusXSpaceallXSpaceXMinusCH4_5_10_REF_REF_1_Gg_0" vbProcedure="false">GHG_all_de_äqui!$N$17</definedName>
    <definedName function="false" hidden="false" localSheetId="8" name="A4_9_3480_1_1XSpaceAXSpace5XSpaceXMinusXSpaceallXSpaceXMinusCH4_5_10_REF_REF_2_Gg_0" vbProcedure="false">GHG_all_de_äqui!$O$17</definedName>
    <definedName function="false" hidden="false" localSheetId="8" name="A4_9_3481_1_1XSpaceAXSpace5XSpaceXMinusXSpaceallXSpaceXMinusCH4_5_10_REF_REF_3_Gg_0" vbProcedure="false">GHG_all_de_äqui!$P$17</definedName>
    <definedName function="false" hidden="false" localSheetId="8" name="A4_9_3482_1_1XSpaceAXSpace5XSpaceXMinusXSpaceallXSpaceXMinusCH4_5_10_REF_REF_4_Gg_0" vbProcedure="false">GHG_all_de_äqui!$Q$17</definedName>
    <definedName function="false" hidden="false" localSheetId="8" name="A4_9_3483_1_1XSpaceBXSpace1XSpaceXMinusXSpaceallXSpaceXMinusXSpaceCH4_5_10_REF_REF_XMinus10_Gg_0" vbProcedure="false">GHG_all_de_äqui!$C$19</definedName>
    <definedName function="false" hidden="false" localSheetId="8" name="A4_9_3484_1_1XSpaceBXSpace1XSpaceXMinusXSpaceallXSpaceXMinusXSpaceCH4_5_10_REF_REF_XMinus9_Gg_0" vbProcedure="false">GHG_all_de_äqui!$D$19</definedName>
    <definedName function="false" hidden="false" localSheetId="8" name="A4_9_3485_1_1XSpaceBXSpace1XSpaceXMinusXSpaceallXSpaceXMinusXSpaceCH4_5_10_REF_REF_XMinus8_Gg_0" vbProcedure="false">GHG_all_de_äqui!$E$19</definedName>
    <definedName function="false" hidden="false" localSheetId="8" name="A4_9_3486_1_1XSpaceBXSpace1XSpaceXMinusXSpaceallXSpaceXMinusXSpaceCH4_5_10_REF_REF_XMinus7_Gg_0" vbProcedure="false">GHG_all_de_äqui!$F$19</definedName>
    <definedName function="false" hidden="false" localSheetId="8" name="A4_9_3487_1_1XSpaceBXSpace1XSpaceXMinusXSpaceallXSpaceXMinusXSpaceCH4_5_10_REF_REF_XMinus6_Gg_0" vbProcedure="false">GHG_all_de_äqui!$G$19</definedName>
    <definedName function="false" hidden="false" localSheetId="8" name="A4_9_3488_1_1XSpaceBXSpace1XSpaceXMinusXSpaceallXSpaceXMinusXSpaceCH4_5_10_REF_REF_XMinus5_Gg_0" vbProcedure="false">GHG_all_de_äqui!$H$19</definedName>
    <definedName function="false" hidden="false" localSheetId="8" name="A4_9_3489_1_1XSpaceBXSpace1XSpaceXMinusXSpaceallXSpaceXMinusXSpaceCH4_5_10_REF_REF_XMinus4_Gg_0" vbProcedure="false">GHG_all_de_äqui!$I$19</definedName>
    <definedName function="false" hidden="false" localSheetId="8" name="A4_9_3490_1_1XSpaceBXSpace1XSpaceXMinusXSpaceallXSpaceXMinusXSpaceCH4_5_10_REF_REF_XMinus3_Gg_0" vbProcedure="false">GHG_all_de_äqui!$J$19</definedName>
    <definedName function="false" hidden="false" localSheetId="8" name="A4_9_3491_1_1XSpaceBXSpace1XSpaceXMinusXSpaceallXSpaceXMinusXSpaceCH4_5_10_REF_REF_XMinus2_Gg_0" vbProcedure="false">GHG_all_de_äqui!$K$19</definedName>
    <definedName function="false" hidden="false" localSheetId="8" name="A4_9_3492_1_1XSpaceBXSpace1XSpaceXMinusXSpaceallXSpaceXMinusXSpaceCH4_5_10_REF_REF_XMinus1_Gg_0" vbProcedure="false">GHG_all_de_äqui!$L$19</definedName>
    <definedName function="false" hidden="false" localSheetId="8" name="A4_9_3493_1_1XSpaceBXSpace1XSpaceXMinusXSpaceallXSpaceXMinusXSpaceCH4_5_10_REF_REF_0_Gg_0" vbProcedure="false">GHG_all_de_äqui!$M$19</definedName>
    <definedName function="false" hidden="false" localSheetId="8" name="A4_9_3494_1_1XSpaceBXSpace1XSpaceXMinusXSpaceallXSpaceXMinusXSpaceCH4_5_10_REF_REF_1_Gg_0" vbProcedure="false">GHG_all_de_äqui!$N$19</definedName>
    <definedName function="false" hidden="false" localSheetId="8" name="A4_9_3495_1_1XSpaceBXSpace1XSpaceXMinusXSpaceallXSpaceXMinusXSpaceCH4_5_10_REF_REF_2_Gg_0" vbProcedure="false">GHG_all_de_äqui!$O$19</definedName>
    <definedName function="false" hidden="false" localSheetId="8" name="A4_9_3496_1_1XSpaceBXSpace1XSpaceXMinusXSpaceallXSpaceXMinusXSpaceCH4_5_10_REF_REF_3_Gg_0" vbProcedure="false">GHG_all_de_äqui!$P$19</definedName>
    <definedName function="false" hidden="false" localSheetId="8" name="A4_9_3497_1_1XSpaceBXSpace1XSpaceXMinusXSpaceallXSpaceXMinusXSpaceCH4_5_10_REF_REF_4_Gg_0" vbProcedure="false">GHG_all_de_äqui!$Q$19</definedName>
    <definedName function="false" hidden="false" localSheetId="8" name="A4_9_3498_1_1XSpaceBXSpace2XSpaceXMinusXSpaceallXSpaceXMinusXSpaceCH4_5_10_REF_REF_XMinus10_Gg_0" vbProcedure="false">GHG_all_de_äqui!$C$20</definedName>
    <definedName function="false" hidden="false" localSheetId="8" name="A4_9_3499_1_1XSpaceBXSpace2XSpaceXMinusXSpaceallXSpaceXMinusXSpaceCH4_5_10_REF_REF_XMinus9_Gg_0" vbProcedure="false">GHG_all_de_äqui!$D$20</definedName>
    <definedName function="false" hidden="false" localSheetId="8" name="A4_9_3500_1_1XSpaceBXSpace2XSpaceXMinusXSpaceallXSpaceXMinusXSpaceCH4_5_10_REF_REF_XMinus8_Gg_0" vbProcedure="false">GHG_all_de_äqui!$E$20</definedName>
    <definedName function="false" hidden="false" localSheetId="8" name="A4_9_3501_1_1XSpaceBXSpace2XSpaceXMinusXSpaceallXSpaceXMinusXSpaceCH4_5_10_REF_REF_XMinus7_Gg_0" vbProcedure="false">GHG_all_de_äqui!$F$20</definedName>
    <definedName function="false" hidden="false" localSheetId="8" name="A4_9_3502_1_1XSpaceBXSpace2XSpaceXMinusXSpaceallXSpaceXMinusXSpaceCH4_5_10_REF_REF_XMinus6_Gg_0" vbProcedure="false">GHG_all_de_äqui!$G$20</definedName>
    <definedName function="false" hidden="false" localSheetId="8" name="A4_9_3503_1_1XSpaceBXSpace2XSpaceXMinusXSpaceallXSpaceXMinusXSpaceCH4_5_10_REF_REF_XMinus5_Gg_0" vbProcedure="false">GHG_all_de_äqui!$H$20</definedName>
    <definedName function="false" hidden="false" localSheetId="8" name="A4_9_3504_1_1XSpaceBXSpace2XSpaceXMinusXSpaceallXSpaceXMinusXSpaceCH4_5_10_REF_REF_XMinus4_Gg_0" vbProcedure="false">GHG_all_de_äqui!$I$20</definedName>
    <definedName function="false" hidden="false" localSheetId="8" name="A4_9_3505_1_1XSpaceBXSpace2XSpaceXMinusXSpaceallXSpaceXMinusXSpaceCH4_5_10_REF_REF_XMinus3_Gg_0" vbProcedure="false">GHG_all_de_äqui!$J$20</definedName>
    <definedName function="false" hidden="false" localSheetId="8" name="A4_9_3506_1_1XSpaceBXSpace2XSpaceXMinusXSpaceallXSpaceXMinusXSpaceCH4_5_10_REF_REF_XMinus2_Gg_0" vbProcedure="false">GHG_all_de_äqui!$K$20</definedName>
    <definedName function="false" hidden="false" localSheetId="8" name="A4_9_3507_1_1XSpaceBXSpace2XSpaceXMinusXSpaceallXSpaceXMinusXSpaceCH4_5_10_REF_REF_XMinus1_Gg_0" vbProcedure="false">GHG_all_de_äqui!$L$20</definedName>
    <definedName function="false" hidden="false" localSheetId="8" name="A4_9_3508_1_1XSpaceBXSpace2XSpaceXMinusXSpaceallXSpaceXMinusXSpaceCH4_5_10_REF_REF_0_Gg_0" vbProcedure="false">GHG_all_de_äqui!$M$20</definedName>
    <definedName function="false" hidden="false" localSheetId="8" name="A4_9_3509_1_1XSpaceBXSpace2XSpaceXMinusXSpaceallXSpaceXMinusXSpaceCH4_5_10_REF_REF_1_Gg_0" vbProcedure="false">GHG_all_de_äqui!$N$20</definedName>
    <definedName function="false" hidden="false" localSheetId="8" name="A4_9_3510_1_1XSpaceBXSpace2XSpaceXMinusXSpaceallXSpaceXMinusXSpaceCH4_5_10_REF_REF_2_Gg_0" vbProcedure="false">GHG_all_de_äqui!$O$20</definedName>
    <definedName function="false" hidden="false" localSheetId="8" name="A4_9_3511_1_1XSpaceBXSpace2XSpaceXMinusXSpaceallXSpaceXMinusXSpaceCH4_5_10_REF_REF_3_Gg_0" vbProcedure="false">GHG_all_de_äqui!$P$20</definedName>
    <definedName function="false" hidden="false" localSheetId="8" name="A4_9_3512_1_1XSpaceBXSpace2XSpaceXMinusXSpaceallXSpaceXMinusXSpaceCH4_5_10_REF_REF_4_Gg_0" vbProcedure="false">GHG_all_de_äqui!$Q$20</definedName>
    <definedName function="false" hidden="false" localSheetId="8" name="A4_9_3513_1_2XSpaceBXSpaceXMinusXSpaceallXSpaceXMinusXSpaceCH4_5_10_REF_REF_XMinus10_Gg_0" vbProcedure="false">GHG_all_de_äqui!$C$23</definedName>
    <definedName function="false" hidden="false" localSheetId="8" name="A4_9_3514_1_2XSpaceBXSpaceXMinusXSpaceallXSpaceXMinusXSpaceCH4_5_10_REF_REF_XMinus9_Gg_0" vbProcedure="false">GHG_all_de_äqui!$D$23</definedName>
    <definedName function="false" hidden="false" localSheetId="8" name="A4_9_3515_1_2XSpaceBXSpaceXMinusXSpaceallXSpaceXMinusXSpaceCH4_5_10_REF_REF_XMinus8_Gg_0" vbProcedure="false">GHG_all_de_äqui!$E$23</definedName>
    <definedName function="false" hidden="false" localSheetId="8" name="A4_9_3516_1_2XSpaceBXSpaceXMinusXSpaceallXSpaceXMinusXSpaceCH4_5_10_REF_REF_XMinus7_Gg_0" vbProcedure="false">GHG_all_de_äqui!$F$23</definedName>
    <definedName function="false" hidden="false" localSheetId="8" name="A4_9_3517_1_2XSpaceBXSpaceXMinusXSpaceallXSpaceXMinusXSpaceCH4_5_10_REF_REF_XMinus6_Gg_0" vbProcedure="false">GHG_all_de_äqui!$G$23</definedName>
    <definedName function="false" hidden="false" localSheetId="8" name="A4_9_3518_1_2XSpaceBXSpaceXMinusXSpaceallXSpaceXMinusXSpaceCH4_5_10_REF_REF_XMinus5_Gg_0" vbProcedure="false">GHG_all_de_äqui!$H$23</definedName>
    <definedName function="false" hidden="false" localSheetId="8" name="A4_9_3519_1_2XSpaceBXSpaceXMinusXSpaceallXSpaceXMinusXSpaceCH4_5_10_REF_REF_XMinus4_Gg_0" vbProcedure="false">GHG_all_de_äqui!$I$23</definedName>
    <definedName function="false" hidden="false" localSheetId="8" name="A4_9_3520_1_2XSpaceBXSpaceXMinusXSpaceallXSpaceXMinusXSpaceCH4_5_10_REF_REF_XMinus3_Gg_0" vbProcedure="false">GHG_all_de_äqui!$J$23</definedName>
    <definedName function="false" hidden="false" localSheetId="8" name="A4_9_3521_1_2XSpaceBXSpaceXMinusXSpaceallXSpaceXMinusXSpaceCH4_5_10_REF_REF_XMinus2_Gg_0" vbProcedure="false">GHG_all_de_äqui!$K$23</definedName>
    <definedName function="false" hidden="false" localSheetId="8" name="A4_9_3522_1_2XSpaceBXSpaceXMinusXSpaceallXSpaceXMinusXSpaceCH4_5_10_REF_REF_XMinus1_Gg_0" vbProcedure="false">GHG_all_de_äqui!$L$23</definedName>
    <definedName function="false" hidden="false" localSheetId="8" name="A4_9_3523_1_2XSpaceBXSpaceXMinusXSpaceallXSpaceXMinusXSpaceCH4_5_10_REF_REF_0_Gg_0" vbProcedure="false">GHG_all_de_äqui!$M$23</definedName>
    <definedName function="false" hidden="false" localSheetId="8" name="A4_9_3524_1_2XSpaceBXSpaceXMinusXSpaceallXSpaceXMinusXSpaceCH4_5_10_REF_REF_1_Gg_0" vbProcedure="false">GHG_all_de_äqui!$N$23</definedName>
    <definedName function="false" hidden="false" localSheetId="8" name="A4_9_3525_1_2XSpaceBXSpaceXMinusXSpaceallXSpaceXMinusXSpaceCH4_5_10_REF_REF_2_Gg_0" vbProcedure="false">GHG_all_de_äqui!$O$23</definedName>
    <definedName function="false" hidden="false" localSheetId="8" name="A4_9_3526_1_2XSpaceBXSpaceXMinusXSpaceallXSpaceXMinusXSpaceCH4_5_10_REF_REF_3_Gg_0" vbProcedure="false">GHG_all_de_äqui!$P$23</definedName>
    <definedName function="false" hidden="false" localSheetId="8" name="A4_9_3527_1_2XSpaceBXSpaceXMinusXSpaceallXSpaceXMinusXSpaceCH4_5_10_REF_REF_4_Gg_0" vbProcedure="false">GHG_all_de_äqui!$Q$23</definedName>
    <definedName function="false" hidden="false" localSheetId="8" name="A4_9_3528_1_2XSpaceCXSpaceXMinusXSpaceallXSpaceXMinusXSpaceCH4_5_10_REF_REF_XMinus10_Gg_0" vbProcedure="false">GHG_all_de_äqui!$C$24</definedName>
    <definedName function="false" hidden="false" localSheetId="8" name="A4_9_3529_1_2XSpaceCXSpaceXMinusXSpaceallXSpaceXMinusXSpaceCH4_5_10_REF_REF_XMinus9_Gg_0" vbProcedure="false">GHG_all_de_äqui!$D$24</definedName>
    <definedName function="false" hidden="false" localSheetId="8" name="A4_9_3530_1_2XSpaceCXSpaceXMinusXSpaceallXSpaceXMinusXSpaceCH4_5_10_REF_REF_XMinus8_Gg_0" vbProcedure="false">GHG_all_de_äqui!$E$24</definedName>
    <definedName function="false" hidden="false" localSheetId="8" name="A4_9_3531_1_2XSpaceCXSpaceXMinusXSpaceallXSpaceXMinusXSpaceCH4_5_10_REF_REF_XMinus7_Gg_0" vbProcedure="false">GHG_all_de_äqui!$F$24</definedName>
    <definedName function="false" hidden="false" localSheetId="8" name="A4_9_3532_1_2XSpaceCXSpaceXMinusXSpaceallXSpaceXMinusXSpaceCH4_5_10_REF_REF_XMinus6_Gg_0" vbProcedure="false">GHG_all_de_äqui!$G$24</definedName>
    <definedName function="false" hidden="false" localSheetId="8" name="A4_9_3533_1_2XSpaceCXSpaceXMinusXSpaceallXSpaceXMinusXSpaceCH4_5_10_REF_REF_XMinus5_Gg_0" vbProcedure="false">GHG_all_de_äqui!$H$24</definedName>
    <definedName function="false" hidden="false" localSheetId="8" name="A4_9_3534_1_2XSpaceCXSpaceXMinusXSpaceallXSpaceXMinusXSpaceCH4_5_10_REF_REF_XMinus4_Gg_0" vbProcedure="false">GHG_all_de_äqui!$I$24</definedName>
    <definedName function="false" hidden="false" localSheetId="8" name="A4_9_3535_1_2XSpaceCXSpaceXMinusXSpaceallXSpaceXMinusXSpaceCH4_5_10_REF_REF_XMinus3_Gg_0" vbProcedure="false">GHG_all_de_äqui!$J$24</definedName>
    <definedName function="false" hidden="false" localSheetId="8" name="A4_9_3536_1_2XSpaceCXSpaceXMinusXSpaceallXSpaceXMinusXSpaceCH4_5_10_REF_REF_XMinus2_Gg_0" vbProcedure="false">GHG_all_de_äqui!$K$24</definedName>
    <definedName function="false" hidden="false" localSheetId="8" name="A4_9_3537_1_2XSpaceCXSpaceXMinusXSpaceallXSpaceXMinusXSpaceCH4_5_10_REF_REF_XMinus1_Gg_0" vbProcedure="false">GHG_all_de_äqui!$L$24</definedName>
    <definedName function="false" hidden="false" localSheetId="8" name="A4_9_3538_1_2XSpaceCXSpaceXMinusXSpaceallXSpaceXMinusXSpaceCH4_5_10_REF_REF_0_Gg_0" vbProcedure="false">GHG_all_de_äqui!$M$24</definedName>
    <definedName function="false" hidden="false" localSheetId="8" name="A4_9_3539_1_2XSpaceCXSpaceXMinusXSpaceallXSpaceXMinusXSpaceCH4_5_10_REF_REF_1_Gg_0" vbProcedure="false">GHG_all_de_äqui!$N$24</definedName>
    <definedName function="false" hidden="false" localSheetId="8" name="A4_9_3540_1_2XSpaceCXSpaceXMinusXSpaceallXSpaceXMinusXSpaceCH4_5_10_REF_REF_2_Gg_0" vbProcedure="false">GHG_all_de_äqui!$O$24</definedName>
    <definedName function="false" hidden="false" localSheetId="8" name="A4_9_3541_1_2XSpaceCXSpaceXMinusXSpaceallXSpaceXMinusXSpaceCH4_5_10_REF_REF_3_Gg_0" vbProcedure="false">GHG_all_de_äqui!$P$24</definedName>
    <definedName function="false" hidden="false" localSheetId="8" name="A4_9_3542_1_2XSpaceCXSpaceXMinusXSpaceallXSpaceXMinusXSpaceCH4_5_10_REF_REF_4_Gg_0" vbProcedure="false">GHG_all_de_äqui!$Q$24</definedName>
    <definedName function="false" hidden="false" localSheetId="8" name="A4_9_3558_1_4XSpaceBXSpaceXMinusXSpaceallXSpaceXMinusXSpaceCH4_5_10_REF_REF_XMinus10_Gg_0" vbProcedure="false">GHG_all_de_äqui!$C$32</definedName>
    <definedName function="false" hidden="false" localSheetId="8" name="A4_9_3559_1_4XSpaceBXSpaceXMinusXSpaceallXSpaceXMinusXSpaceCH4_5_10_REF_REF_XMinus9_Gg_0" vbProcedure="false">GHG_all_de_äqui!$D$32</definedName>
    <definedName function="false" hidden="false" localSheetId="8" name="A4_9_3560_1_4XSpaceBXSpaceXMinusXSpaceallXSpaceXMinusXSpaceCH4_5_10_REF_REF_XMinus8_Gg_0" vbProcedure="false">GHG_all_de_äqui!$E$32</definedName>
    <definedName function="false" hidden="false" localSheetId="8" name="A4_9_3561_1_4XSpaceBXSpaceXMinusXSpaceallXSpaceXMinusXSpaceCH4_5_10_REF_REF_XMinus7_Gg_0" vbProcedure="false">GHG_all_de_äqui!$F$32</definedName>
    <definedName function="false" hidden="false" localSheetId="8" name="A4_9_3562_1_4XSpaceBXSpaceXMinusXSpaceallXSpaceXMinusXSpaceCH4_5_10_REF_REF_XMinus6_Gg_0" vbProcedure="false">GHG_all_de_äqui!$G$32</definedName>
    <definedName function="false" hidden="false" localSheetId="8" name="A4_9_3563_1_4XSpaceBXSpaceXMinusXSpaceallXSpaceXMinusXSpaceCH4_5_10_REF_REF_XMinus5_Gg_0" vbProcedure="false">GHG_all_de_äqui!$H$32</definedName>
    <definedName function="false" hidden="false" localSheetId="8" name="A4_9_3564_1_4XSpaceBXSpaceXMinusXSpaceallXSpaceXMinusXSpaceCH4_5_10_REF_REF_XMinus4_Gg_0" vbProcedure="false">GHG_all_de_äqui!$I$32</definedName>
    <definedName function="false" hidden="false" localSheetId="8" name="A4_9_3565_1_4XSpaceBXSpaceXMinusXSpaceallXSpaceXMinusXSpaceCH4_5_10_REF_REF_XMinus3_Gg_0" vbProcedure="false">GHG_all_de_äqui!$J$32</definedName>
    <definedName function="false" hidden="false" localSheetId="8" name="A4_9_3566_1_4XSpaceBXSpaceXMinusXSpaceallXSpaceXMinusXSpaceCH4_5_10_REF_REF_XMinus2_Gg_0" vbProcedure="false">GHG_all_de_äqui!$K$32</definedName>
    <definedName function="false" hidden="false" localSheetId="8" name="A4_9_3567_1_4XSpaceBXSpaceXMinusXSpaceallXSpaceXMinusXSpaceCH4_5_10_REF_REF_XMinus1_Gg_0" vbProcedure="false">GHG_all_de_äqui!$L$32</definedName>
    <definedName function="false" hidden="false" localSheetId="8" name="A4_9_3568_1_4XSpaceBXSpaceXMinusXSpaceallXSpaceXMinusXSpaceCH4_5_10_REF_REF_0_Gg_0" vbProcedure="false">GHG_all_de_äqui!$M$32</definedName>
    <definedName function="false" hidden="false" localSheetId="8" name="A4_9_3569_1_4XSpaceBXSpaceXMinusXSpaceallXSpaceXMinusXSpaceCH4_5_10_REF_REF_1_Gg_0" vbProcedure="false">GHG_all_de_äqui!$N$32</definedName>
    <definedName function="false" hidden="false" localSheetId="8" name="A4_9_3570_1_4XSpaceBXSpaceXMinusXSpaceallXSpaceXMinusXSpaceCH4_5_10_REF_REF_2_Gg_0" vbProcedure="false">GHG_all_de_äqui!$O$32</definedName>
    <definedName function="false" hidden="false" localSheetId="8" name="A4_9_3571_1_4XSpaceBXSpaceXMinusXSpaceallXSpaceXMinusXSpaceCH4_5_10_REF_REF_3_Gg_0" vbProcedure="false">GHG_all_de_äqui!$P$32</definedName>
    <definedName function="false" hidden="false" localSheetId="8" name="A4_9_3572_1_4XSpaceBXSpaceXMinusXSpaceallXSpaceXMinusXSpaceCH4_5_10_REF_REF_4_Gg_0" vbProcedure="false">GHG_all_de_äqui!$Q$32</definedName>
    <definedName function="false" hidden="false" localSheetId="8" name="A4_9_3573_1_4XSpaceDXSpaceXMinusXSpaceallXSpaceXMinusXSpaceCH4XSpaceXMinusXSpaces_5_10_REF_REF_XMinus10_Gg_0" vbProcedure="false">GHG_all_de_äqui!$C$34</definedName>
    <definedName function="false" hidden="false" localSheetId="8" name="A4_9_3574_1_4XSpaceDXSpaceXMinusXSpaceallXSpaceXMinusXSpaceCH4XSpaceXMinusXSpaces_5_10_REF_REF_XMinus9_Gg_0" vbProcedure="false">GHG_all_de_äqui!$D$34</definedName>
    <definedName function="false" hidden="false" localSheetId="8" name="A4_9_3575_1_4XSpaceDXSpaceXMinusXSpaceallXSpaceXMinusXSpaceCH4XSpaceXMinusXSpaces_5_10_REF_REF_XMinus8_Gg_0" vbProcedure="false">GHG_all_de_äqui!$E$34</definedName>
    <definedName function="false" hidden="false" localSheetId="8" name="A4_9_3576_1_4XSpaceDXSpaceXMinusXSpaceallXSpaceXMinusXSpaceCH4XSpaceXMinusXSpaces_5_10_REF_REF_XMinus7_Gg_0" vbProcedure="false">GHG_all_de_äqui!$F$34</definedName>
    <definedName function="false" hidden="false" localSheetId="8" name="A4_9_3577_1_4XSpaceDXSpaceXMinusXSpaceallXSpaceXMinusXSpaceCH4XSpaceXMinusXSpaces_5_10_REF_REF_XMinus6_Gg_0" vbProcedure="false">GHG_all_de_äqui!$G$34</definedName>
    <definedName function="false" hidden="false" localSheetId="8" name="A4_9_3578_1_4XSpaceDXSpaceXMinusXSpaceallXSpaceXMinusXSpaceCH4XSpaceXMinusXSpaces_5_10_REF_REF_XMinus5_Gg_0" vbProcedure="false">GHG_all_de_äqui!$H$34</definedName>
    <definedName function="false" hidden="false" localSheetId="8" name="A4_9_3579_1_4XSpaceDXSpaceXMinusXSpaceallXSpaceXMinusXSpaceCH4XSpaceXMinusXSpaces_5_10_REF_REF_XMinus4_Gg_0" vbProcedure="false">GHG_all_de_äqui!$I$34</definedName>
    <definedName function="false" hidden="false" localSheetId="8" name="A4_9_3580_1_4XSpaceDXSpaceXMinusXSpaceallXSpaceXMinusXSpaceCH4XSpaceXMinusXSpaces_5_10_REF_REF_XMinus3_Gg_0" vbProcedure="false">GHG_all_de_äqui!$J$34</definedName>
    <definedName function="false" hidden="false" localSheetId="8" name="A4_9_3581_1_4XSpaceDXSpaceXMinusXSpaceallXSpaceXMinusXSpaceCH4XSpaceXMinusXSpaces_5_10_REF_REF_XMinus2_Gg_0" vbProcedure="false">GHG_all_de_äqui!$K$34</definedName>
    <definedName function="false" hidden="false" localSheetId="8" name="A4_9_3582_1_4XSpaceDXSpaceXMinusXSpaceallXSpaceXMinusXSpaceCH4XSpaceXMinusXSpaces_5_10_REF_REF_XMinus1_Gg_0" vbProcedure="false">GHG_all_de_äqui!$L$34</definedName>
    <definedName function="false" hidden="false" localSheetId="8" name="A4_9_3583_1_4XSpaceDXSpaceXMinusXSpaceallXSpaceXMinusXSpaceCH4XSpaceXMinusXSpaces_5_10_REF_REF_0_Gg_0" vbProcedure="false">GHG_all_de_äqui!$M$34</definedName>
    <definedName function="false" hidden="false" localSheetId="8" name="A4_9_3584_1_4XSpaceDXSpaceXMinusXSpaceallXSpaceXMinusXSpaceCH4XSpaceXMinusXSpaces_5_10_REF_REF_1_Gg_0" vbProcedure="false">GHG_all_de_äqui!$N$34</definedName>
    <definedName function="false" hidden="false" localSheetId="8" name="A4_9_3585_1_4XSpaceDXSpaceXMinusXSpaceallXSpaceXMinusXSpaceCH4XSpaceXMinusXSpaces_5_10_REF_REF_2_Gg_0" vbProcedure="false">GHG_all_de_äqui!$O$34</definedName>
    <definedName function="false" hidden="false" localSheetId="8" name="A4_9_3586_1_4XSpaceDXSpaceXMinusXSpaceallXSpaceXMinusXSpaceCH4XSpaceXMinusXSpaces_5_10_REF_REF_3_Gg_0" vbProcedure="false">GHG_all_de_äqui!$P$34</definedName>
    <definedName function="false" hidden="false" localSheetId="8" name="A4_9_3587_1_4XSpaceDXSpaceXMinusXSpaceallXSpaceXMinusXSpaceCH4XSpaceXMinusXSpaces_5_10_REF_REF_4_Gg_0" vbProcedure="false">GHG_all_de_äqui!$Q$34</definedName>
    <definedName function="false" hidden="false" localSheetId="8" name="A4_9_5945_1_4XSpaceAXSpaceXMinusXSpaceEMXSpaceXMinusXSpaceCH4_5_10_REF_REF_XMinus10_Gg_0" vbProcedure="false">GHG_all_de_äqui!$C$31</definedName>
    <definedName function="false" hidden="false" localSheetId="8" name="A4_9_5960_1_4XSpaceAXSpaceXMinusXSpaceEMXSpaceXMinusXSpaceCH4_5_10_REF_REF_XMinus9_Gg_0" vbProcedure="false">GHG_all_de_äqui!$D$31</definedName>
    <definedName function="false" hidden="false" localSheetId="8" name="A4_9_5961_1_4XSpaceAXSpaceXMinusXSpaceEMXSpaceXMinusXSpaceCH4_5_10_REF_REF_XMinus8_Gg_0" vbProcedure="false">GHG_all_de_äqui!$E$31</definedName>
    <definedName function="false" hidden="false" localSheetId="8" name="A4_9_5962_1_4XSpaceAXSpaceXMinusXSpaceEMXSpaceXMinusXSpaceCH4_5_10_REF_REF_XMinus7_Gg_0" vbProcedure="false">GHG_all_de_äqui!$F$31</definedName>
    <definedName function="false" hidden="false" localSheetId="8" name="A4_9_5963_1_4XSpaceAXSpaceXMinusXSpaceEMXSpaceXMinusXSpaceCH4_5_10_REF_REF_XMinus6_Gg_0" vbProcedure="false">GHG_all_de_äqui!$G$31</definedName>
    <definedName function="false" hidden="false" localSheetId="8" name="A4_9_5964_1_4XSpaceAXSpaceXMinusXSpaceEMXSpaceXMinusXSpaceCH4_5_10_REF_REF_XMinus5_Gg_0" vbProcedure="false">GHG_all_de_äqui!$H$31</definedName>
    <definedName function="false" hidden="false" localSheetId="8" name="A4_9_5965_1_4XSpaceAXSpaceXMinusXSpaceEMXSpaceXMinusXSpaceCH4_5_10_REF_REF_XMinus4_Gg_0" vbProcedure="false">GHG_all_de_äqui!$I$31</definedName>
    <definedName function="false" hidden="false" localSheetId="8" name="A4_9_5966_1_4XSpaceAXSpaceXMinusXSpaceEMXSpaceXMinusXSpaceCH4_5_10_REF_REF_XMinus3_Gg_0" vbProcedure="false">GHG_all_de_äqui!$J$31</definedName>
    <definedName function="false" hidden="false" localSheetId="8" name="A4_9_5967_1_4XSpaceAXSpaceXMinusXSpaceEMXSpaceXMinusXSpaceCH4_5_10_REF_REF_XMinus2_Gg_0" vbProcedure="false">GHG_all_de_äqui!$K$31</definedName>
    <definedName function="false" hidden="false" localSheetId="8" name="A4_9_5968_1_4XSpaceAXSpaceXMinusXSpaceEMXSpaceXMinusXSpaceCH4_5_10_REF_REF_XMinus1_Gg_0" vbProcedure="false">GHG_all_de_äqui!$L$31</definedName>
    <definedName function="false" hidden="false" localSheetId="8" name="A4_9_5969_1_4XSpaceAXSpaceXMinusXSpaceEMXSpaceXMinusXSpaceCH4_5_10_REF_REF_0_Gg_0" vbProcedure="false">GHG_all_de_äqui!$M$31</definedName>
    <definedName function="false" hidden="false" localSheetId="8" name="A4_9_5970_1_4XSpaceAXSpaceXMinusXSpaceEMXSpaceXMinusXSpaceCH4_5_10_REF_REF_1_Gg_0" vbProcedure="false">GHG_all_de_äqui!$N$31</definedName>
    <definedName function="false" hidden="false" localSheetId="8" name="A4_9_5971_1_4XSpaceAXSpaceXMinusXSpaceEMXSpaceXMinusXSpaceCH4_5_10_REF_REF_2_Gg_0" vbProcedure="false">GHG_all_de_äqui!$O$31</definedName>
    <definedName function="false" hidden="false" localSheetId="8" name="A4_9_5972_1_4XSpaceAXSpaceXMinusXSpaceEMXSpaceXMinusXSpaceCH4_5_10_REF_REF_3_Gg_0" vbProcedure="false">GHG_all_de_äqui!$P$31</definedName>
    <definedName function="false" hidden="false" localSheetId="8" name="A4_9_5973_1_4XSpaceAXSpaceXMinusXSpaceEMXSpaceXMinusXSpaceCH4_5_10_REF_REF_4_Gg_0" vbProcedure="false">GHG_all_de_äqui!$Q$31</definedName>
    <definedName function="false" hidden="false" localSheetId="8" name="A4_9_5994_1_BUXSpaceXMinusXSpaceAVXSpaceXMinusXSpaceallXSpaceXMinusXSpaceCH4_4_10_REF__XMinus10_Gg_0" vbProcedure="false">GHG_all_de_äqui!$C$55</definedName>
    <definedName function="false" hidden="false" localSheetId="8" name="A4_9_5995_1_BUXSpaceXMinusXSpaceAVXSpaceXMinusXSpaceallXSpaceXMinusXSpaceCH4_4_10_REF__XMinus9_Gg_0" vbProcedure="false">GHG_all_de_äqui!$D$55</definedName>
    <definedName function="false" hidden="false" localSheetId="8" name="A4_9_5996_1_BUXSpaceXMinusXSpaceAVXSpaceXMinusXSpaceallXSpaceXMinusXSpaceCH4_4_10_REF__XMinus8_Gg_0" vbProcedure="false">GHG_all_de_äqui!$E$55</definedName>
    <definedName function="false" hidden="false" localSheetId="8" name="A4_9_5997_1_BUXSpaceXMinusXSpaceAVXSpaceXMinusXSpaceallXSpaceXMinusXSpaceCH4_4_10_REF__XMinus7_Gg_0" vbProcedure="false">GHG_all_de_äqui!$F$55</definedName>
    <definedName function="false" hidden="false" localSheetId="8" name="A4_9_5998_1_BUXSpaceXMinusXSpaceAVXSpaceXMinusXSpaceallXSpaceXMinusXSpaceCH4_4_10_REF__XMinus6_Gg_0" vbProcedure="false">GHG_all_de_äqui!$G$55</definedName>
    <definedName function="false" hidden="false" localSheetId="8" name="A4_9_5999_1_BUXSpaceXMinusXSpaceAVXSpaceXMinusXSpaceallXSpaceXMinusXSpaceCH4_4_10_REF__XMinus5_Gg_0" vbProcedure="false">GHG_all_de_äqui!$H$55</definedName>
    <definedName function="false" hidden="false" localSheetId="8" name="A4_9_6000_1_BUXSpaceXMinusXSpaceAVXSpaceXMinusXSpaceallXSpaceXMinusXSpaceCH4_4_10_REF__XMinus4_Gg_0" vbProcedure="false">GHG_all_de_äqui!$I$55</definedName>
    <definedName function="false" hidden="false" localSheetId="8" name="A4_9_6001_1_BUXSpaceXMinusXSpaceAVXSpaceXMinusXSpaceallXSpaceXMinusXSpaceCH4_4_10_REF__XMinus3_Gg_0" vbProcedure="false">GHG_all_de_äqui!$J$55</definedName>
    <definedName function="false" hidden="false" localSheetId="8" name="A4_9_6002_1_BUXSpaceXMinusXSpaceAVXSpaceXMinusXSpaceallXSpaceXMinusXSpaceCH4_4_10_REF__XMinus2_Gg_0" vbProcedure="false">GHG_all_de_äqui!$K$55</definedName>
    <definedName function="false" hidden="false" localSheetId="8" name="A4_9_6006_1_BUXSpaceXMinusXSpaceAVXSpaceXMinusXSpaceallXSpaceXMinusXSpaceCH4_4_10_REF__XMinus1_Gg_0" vbProcedure="false">GHG_all_de_äqui!$L$55</definedName>
    <definedName function="false" hidden="false" localSheetId="8" name="A4_9_6007_1_BUXSpaceXMinusXSpaceAVXSpaceXMinusXSpaceallXSpaceXMinusXSpaceCH4_4_10_REF__0_Gg_0" vbProcedure="false">GHG_all_de_äqui!$M$55</definedName>
    <definedName function="false" hidden="false" localSheetId="8" name="A4_9_6008_1_BUXSpaceXMinusXSpaceAVXSpaceXMinusXSpaceallXSpaceXMinusXSpaceCH4_4_10_REF__1_Gg_0" vbProcedure="false">GHG_all_de_äqui!$N$55</definedName>
    <definedName function="false" hidden="false" localSheetId="8" name="A4_9_6009_1_BUXSpaceXMinusXSpaceAVXSpaceXMinusXSpaceallXSpaceXMinusXSpaceCH4_4_10_REF__2_Gg_0" vbProcedure="false">GHG_all_de_äqui!$O$55</definedName>
    <definedName function="false" hidden="false" localSheetId="8" name="A4_9_6010_1_BUXSpaceXMinusXSpaceAVXSpaceXMinusXSpaceallXSpaceXMinusXSpaceCH4_4_10_REF__3_Gg_0" vbProcedure="false">GHG_all_de_äqui!$P$55</definedName>
    <definedName function="false" hidden="false" localSheetId="8" name="A4_9_6011_1_BUXSpaceXMinusXSpaceAVXSpaceXMinusXSpaceallXSpaceXMinusXSpaceCH4_4_10_REF__4_Gg_0" vbProcedure="false">GHG_all_de_äqui!$Q$55</definedName>
    <definedName function="false" hidden="false" localSheetId="8" name="A4_9_6012_1_BUXSpaceXMinusXSpaceMAXSpaceXMinusXSpaceallXSpaceXMinusXSpaceCH4_4_10_REF__XMinus10_Gg_0" vbProcedure="false">GHG_all_de_äqui!$C$56</definedName>
    <definedName function="false" hidden="false" localSheetId="8" name="A4_9_6013_1_BUXSpaceXMinusXSpaceMAXSpaceXMinusXSpaceallXSpaceXMinusXSpaceCH4_4_10_REF__XMinus9_Gg_0" vbProcedure="false">GHG_all_de_äqui!$D$56</definedName>
    <definedName function="false" hidden="false" localSheetId="8" name="A4_9_6014_1_BUXSpaceXMinusXSpaceMAXSpaceXMinusXSpaceallXSpaceXMinusXSpaceCH4_4_10_REF__XMinus8_Gg_0" vbProcedure="false">GHG_all_de_äqui!$E$56</definedName>
    <definedName function="false" hidden="false" localSheetId="8" name="A4_9_6015_1_BUXSpaceXMinusXSpaceMAXSpaceXMinusXSpaceallXSpaceXMinusXSpaceCH4_4_10_REF__XMinus7_Gg_0" vbProcedure="false">GHG_all_de_äqui!$F$56</definedName>
    <definedName function="false" hidden="false" localSheetId="8" name="A4_9_6016_1_BUXSpaceXMinusXSpaceMAXSpaceXMinusXSpaceallXSpaceXMinusXSpaceCH4_4_10_REF__XMinus6_Gg_0" vbProcedure="false">GHG_all_de_äqui!$G$56</definedName>
    <definedName function="false" hidden="false" localSheetId="8" name="A4_9_6017_1_BUXSpaceXMinusXSpaceMAXSpaceXMinusXSpaceallXSpaceXMinusXSpaceCH4_4_10_REF__XMinus5_Gg_0" vbProcedure="false">GHG_all_de_äqui!$H$56</definedName>
    <definedName function="false" hidden="false" localSheetId="8" name="A4_9_6018_1_BUXSpaceXMinusXSpaceMAXSpaceXMinusXSpaceallXSpaceXMinusXSpaceCH4_4_10_REF__XMinus4_Gg_0" vbProcedure="false">GHG_all_de_äqui!$I$56</definedName>
    <definedName function="false" hidden="false" localSheetId="8" name="A4_9_6019_1_BUXSpaceXMinusXSpaceMAXSpaceXMinusXSpaceallXSpaceXMinusXSpaceCH4_4_10_REF__XMinus3_Gg_0" vbProcedure="false">GHG_all_de_äqui!$J$56</definedName>
    <definedName function="false" hidden="false" localSheetId="8" name="A4_9_6020_1_BUXSpaceXMinusXSpaceMAXSpaceXMinusXSpaceallXSpaceXMinusXSpaceCH4_4_10_REF__XMinus2_Gg_0" vbProcedure="false">GHG_all_de_äqui!$K$56</definedName>
    <definedName function="false" hidden="false" localSheetId="8" name="A4_9_6021_1_BUXSpaceXMinusXSpaceMAXSpaceXMinusXSpaceallXSpaceXMinusXSpaceCH4_4_10_REF__XMinus1_Gg_0" vbProcedure="false">GHG_all_de_äqui!$L$56</definedName>
    <definedName function="false" hidden="false" localSheetId="8" name="A4_9_6022_1_BUXSpaceXMinusXSpaceMAXSpaceXMinusXSpaceallXSpaceXMinusXSpaceCH4_4_10_REF__0_Gg_0" vbProcedure="false">GHG_all_de_äqui!$M$56</definedName>
    <definedName function="false" hidden="false" localSheetId="8" name="A4_9_6023_1_BUXSpaceXMinusXSpaceMAXSpaceXMinusXSpaceallXSpaceXMinusXSpaceCH4_4_10_REF__1_Gg_0" vbProcedure="false">GHG_all_de_äqui!$N$56</definedName>
    <definedName function="false" hidden="false" localSheetId="8" name="A4_9_6024_1_BUXSpaceXMinusXSpaceMAXSpaceXMinusXSpaceallXSpaceXMinusXSpaceCH4_4_10_REF__2_Gg_0" vbProcedure="false">GHG_all_de_äqui!$O$56</definedName>
    <definedName function="false" hidden="false" localSheetId="8" name="A4_9_6025_1_BUXSpaceXMinusXSpaceMAXSpaceXMinusXSpaceallXSpaceXMinusXSpaceCH4_4_10_REF__3_Gg_0" vbProcedure="false">GHG_all_de_äqui!$P$56</definedName>
    <definedName function="false" hidden="false" localSheetId="8" name="A4_9_6026_1_BUXSpaceXMinusXSpaceMAXSpaceXMinusXSpaceallXSpaceXMinusXSpaceCH4_4_10_REF__4_Gg_0" vbProcedure="false">GHG_all_de_äqui!$Q$56</definedName>
    <definedName function="false" hidden="false" localSheetId="8" name="A4_9_6042_1_6XSpaceBXSpaceXMinusXSpaceallXSpaceXMinusXSpaceCH4_5_10_REF_REF_XMinus10_Gg_0" vbProcedure="false">GHG_all_de_äqui!$C$48</definedName>
    <definedName function="false" hidden="false" localSheetId="8" name="A4_9_6043_1_6XSpaceBXSpaceXMinusXSpaceallXSpaceXMinusXSpaceCH4_5_10_REF_REF_XMinus9_Gg_0" vbProcedure="false">GHG_all_de_äqui!$D$48</definedName>
    <definedName function="false" hidden="false" localSheetId="8" name="A4_9_6044_1_6XSpaceBXSpaceXMinusXSpaceallXSpaceXMinusXSpaceCH4_5_10_REF_REF_XMinus8_Gg_0" vbProcedure="false">GHG_all_de_äqui!$E$48</definedName>
    <definedName function="false" hidden="false" localSheetId="8" name="A4_9_6045_1_6XSpaceBXSpaceXMinusXSpaceallXSpaceXMinusXSpaceCH4_5_10_REF_REF_XMinus7_Gg_0" vbProcedure="false">GHG_all_de_äqui!$F$48</definedName>
    <definedName function="false" hidden="false" localSheetId="8" name="A4_9_6046_1_6XSpaceBXSpaceXMinusXSpaceallXSpaceXMinusXSpaceCH4_5_10_REF_REF_XMinus6_Gg_0" vbProcedure="false">GHG_all_de_äqui!$G$48</definedName>
    <definedName function="false" hidden="false" localSheetId="8" name="A4_9_6047_1_6XSpaceBXSpaceXMinusXSpaceallXSpaceXMinusXSpaceCH4_5_10_REF_REF_XMinus5_Gg_0" vbProcedure="false">GHG_all_de_äqui!$H$48</definedName>
    <definedName function="false" hidden="false" localSheetId="8" name="A4_9_6048_1_6XSpaceBXSpaceXMinusXSpaceallXSpaceXMinusXSpaceCH4_5_10_REF_REF_XMinus4_Gg_0" vbProcedure="false">GHG_all_de_äqui!$I$48</definedName>
    <definedName function="false" hidden="false" localSheetId="8" name="A4_9_6049_1_6XSpaceBXSpaceXMinusXSpaceallXSpaceXMinusXSpaceCH4_5_10_REF_REF_XMinus3_Gg_0" vbProcedure="false">GHG_all_de_äqui!$J$48</definedName>
    <definedName function="false" hidden="false" localSheetId="8" name="A4_9_6050_1_6XSpaceBXSpaceXMinusXSpaceallXSpaceXMinusXSpaceCH4_5_10_REF_REF_XMinus2_Gg_0" vbProcedure="false">GHG_all_de_äqui!$K$48</definedName>
    <definedName function="false" hidden="false" localSheetId="8" name="A4_9_6051_1_6XSpaceBXSpaceXMinusXSpaceallXSpaceXMinusXSpaceCH4_5_10_REF_REF_XMinus1_Gg_0" vbProcedure="false">GHG_all_de_äqui!$L$48</definedName>
    <definedName function="false" hidden="false" localSheetId="8" name="A4_9_6052_1_6XSpaceBXSpaceXMinusXSpaceallXSpaceXMinusXSpaceCH4_5_10_REF_REF_0_Gg_0" vbProcedure="false">GHG_all_de_äqui!$M$48</definedName>
    <definedName function="false" hidden="false" localSheetId="8" name="A4_9_6053_1_6XSpaceBXSpaceXMinusXSpaceallXSpaceXMinusXSpaceCH4_5_10_REF_REF_1_Gg_0" vbProcedure="false">GHG_all_de_äqui!$N$48</definedName>
    <definedName function="false" hidden="false" localSheetId="8" name="A4_9_6054_1_6XSpaceBXSpaceXMinusXSpaceallXSpaceXMinusXSpaceCH4_5_10_REF_REF_2_Gg_0" vbProcedure="false">GHG_all_de_äqui!$O$48</definedName>
    <definedName function="false" hidden="false" localSheetId="8" name="A4_9_6055_1_6XSpaceBXSpaceXMinusXSpaceallXSpaceXMinusXSpaceCH4_5_10_REF_REF_3_Gg_0" vbProcedure="false">GHG_all_de_äqui!$P$48</definedName>
    <definedName function="false" hidden="false" localSheetId="8" name="A4_9_6056_1_6XSpaceBXSpaceXMinusXSpaceallXSpaceXMinusXSpaceCH4_5_10_REF_REF_4_Gg_0" vbProcedure="false">GHG_all_de_äqui!$Q$48</definedName>
    <definedName function="false" hidden="false" localSheetId="9" name="A4_9_10716_1_2XSpaceCXSpaceXMinusXSpaceallXSpaceXMinusXSpaceCO2_5_10_REF_REF_XMinus10_Gg_0" vbProcedure="false">CO2_en!$D$24</definedName>
    <definedName function="false" hidden="false" localSheetId="9" name="A4_9_12405_1_1XSpaceAXSpace2XSpaceXMinusXSpaceallXSpaceXMinusXSpaceCO2_5_10_REF_REF_XMinus10_Gg_0" vbProcedure="false">CO2_en!$D$11</definedName>
    <definedName function="false" hidden="false" localSheetId="9" name="A4_9_12406_1_1XSpaceAXSpace2XSpaceXMinusXSpaceallXSpaceXMinusXSpaceCO2_5_10_REF_REF_XMinus9_Gg_0" vbProcedure="false">CO2_en!$E$11</definedName>
    <definedName function="false" hidden="false" localSheetId="9" name="A4_9_12407_1_1XSpaceAXSpace2XSpaceXMinusXSpaceallXSpaceXMinusXSpaceCO2_5_10_REF_REF_XMinus8_Gg_0" vbProcedure="false">CO2_en!$F$11</definedName>
    <definedName function="false" hidden="false" localSheetId="9" name="A4_9_12408_1_1XSpaceAXSpace2XSpaceXMinusXSpaceallXSpaceXMinusXSpaceCO2_5_10_REF_REF_XMinus7_Gg_0" vbProcedure="false">CO2_en!$G$11</definedName>
    <definedName function="false" hidden="false" localSheetId="9" name="A4_9_12409_1_1XSpaceAXSpace2XSpaceXMinusXSpaceallXSpaceXMinusXSpaceCO2_5_10_REF_REF_XMinus6_Gg_0" vbProcedure="false">CO2_en!$H$11</definedName>
    <definedName function="false" hidden="false" localSheetId="9" name="A4_9_12410_1_1XSpaceAXSpace2XSpaceXMinusXSpaceallXSpaceXMinusXSpaceCO2_5_10_REF_REF_XMinus5_Gg_0" vbProcedure="false">CO2_en!$I$11</definedName>
    <definedName function="false" hidden="false" localSheetId="9" name="A4_9_12411_1_1XSpaceAXSpace2XSpaceXMinusXSpaceallXSpaceXMinusXSpaceCO2_5_10_REF_REF_XMinus4_Gg_0" vbProcedure="false">CO2_en!$J$11</definedName>
    <definedName function="false" hidden="false" localSheetId="9" name="A4_9_12412_1_1XSpaceAXSpace2XSpaceXMinusXSpaceallXSpaceXMinusXSpaceCO2_5_10_REF_REF_XMinus3_Gg_0" vbProcedure="false">CO2_en!$K$11</definedName>
    <definedName function="false" hidden="false" localSheetId="9" name="A4_9_12413_1_1XSpaceAXSpace2XSpaceXMinusXSpaceallXSpaceXMinusXSpaceCO2_5_10_REF_REF_XMinus2_Gg_0" vbProcedure="false">CO2_en!$L$11</definedName>
    <definedName function="false" hidden="false" localSheetId="9" name="A4_9_12414_1_1XSpaceAXSpace2XSpaceXMinusXSpaceallXSpaceXMinusXSpaceCO2_5_10_REF_REF_XMinus1_Gg_0" vbProcedure="false">CO2_en!$M$11</definedName>
    <definedName function="false" hidden="false" localSheetId="9" name="A4_9_12415_1_1XSpaceAXSpace2XSpaceXMinusXSpaceallXSpaceXMinusXSpaceCO2_5_10_REF_REF_0_Gg_0" vbProcedure="false">CO2_en!$N$11</definedName>
    <definedName function="false" hidden="false" localSheetId="9" name="A4_9_12416_1_1XSpaceAXSpace2XSpaceXMinusXSpaceallXSpaceXMinusXSpaceCO2_5_10_REF_REF_1_Gg_0" vbProcedure="false">CO2_en!$O$11</definedName>
    <definedName function="false" hidden="false" localSheetId="9" name="A4_9_12417_1_1XSpaceAXSpace2XSpaceXMinusXSpaceallXSpaceXMinusXSpaceCO2_5_10_REF_REF_2_Gg_0" vbProcedure="false">CO2_en!$P$11</definedName>
    <definedName function="false" hidden="false" localSheetId="9" name="A4_9_12418_1_1XSpaceAXSpace2XSpaceXMinusXSpaceallXSpaceXMinusXSpaceCO2_5_10_REF_REF_3_Gg_0" vbProcedure="false">CO2_en!$Q$11</definedName>
    <definedName function="false" hidden="false" localSheetId="9" name="A4_9_12419_1_1XSpaceAXSpace2XSpaceXMinusXSpaceallXSpaceXMinusXSpaceCO2_5_10_REF_REF_4_Gg_0" vbProcedure="false">CO2_en!$R$11</definedName>
    <definedName function="false" hidden="false" localSheetId="9" name="A4_9_12420_1_1XSpaceAXSpace2XSpaceXMinusXSpaceallXSpaceXMinusXSpaceCO2_5_10_REF_REF_5_Gg_0" vbProcedure="false">CO2_en!$S$11</definedName>
    <definedName function="false" hidden="false" localSheetId="9" name="A4_9_12526_1_1_B_2XSpaceXMinusXSpaceallXSpaceXMinusXSpaceCO2_5_10_REF_REF_XMinus10_Gg_0" vbProcedure="false">CO2_en!$D$20</definedName>
    <definedName function="false" hidden="false" localSheetId="9" name="A4_9_12599_1_CO2XHBarEmissionXHBarfromXHBarBio_4_10_REF__5_Gg_0" vbProcedure="false">CO2_en!$S$61</definedName>
    <definedName function="false" hidden="false" localSheetId="9" name="A4_9_12600_1_BUXSpaceXMinusXSpaceMAXSpaceXMinusXSpaceallXSpaceXMinusXSpaceCO2_4_10_REF__5_Gg_0" vbProcedure="false">CO2_en!$S$59</definedName>
    <definedName function="false" hidden="false" localSheetId="9" name="A4_9_12601_1_BUXSpaceXMinusXSpaceAVXSpaceXMinusXSpaceallXSpaceXMinusXSpaceCO2_4_10_REF__5_Gg_0" vbProcedure="false">CO2_en!$S$58</definedName>
    <definedName function="false" hidden="false" localSheetId="9" name="A4_9_12738_1_EMEXHBar1XSpaceAXSpace4XSpaceXSpaceXMinusXSpaceallXSpaceXMinusXSpaceCO2XSpaceXMinusXSpaceCom_5_10_REF_REF_XMinus10_Gg_0" vbProcedure="false">CO2_en!$D$15</definedName>
    <definedName function="false" hidden="false" localSheetId="9" name="A4_9_12739_1_EMEXHBar1XSpaceAXSpace4XSpaceXSpaceXMinusXSpaceallXSpaceXMinusXSpaceCO2XSpaceXMinusXSpaceres_5_10_REF_REF_XMinus10_Gg_0" vbProcedure="false">CO2_en!$D$16</definedName>
    <definedName function="false" hidden="false" localSheetId="9" name="A4_9_12740_1_EMEXHBar1XSpaceAXSpace4XSpaceXSpaceXMinusXSpaceallXSpaceXMinusXSpaceCO2XSpaceXMinusXSpaceCom_5_10_REF_REF_XMinus9_Gg_0" vbProcedure="false">CO2_en!$E$15</definedName>
    <definedName function="false" hidden="false" localSheetId="9" name="A4_9_12741_1_EMEXHBar1XSpaceAXSpace4XSpaceXSpaceXMinusXSpaceallXSpaceXMinusXSpaceCO2XSpaceXMinusXSpaceCom_5_10_REF_REF_XMinus8_Gg_0" vbProcedure="false">CO2_en!$F$15</definedName>
    <definedName function="false" hidden="false" localSheetId="9" name="A4_9_12742_1_EMEXHBar1XSpaceAXSpace4XSpaceXSpaceXMinusXSpaceallXSpaceXMinusXSpaceCO2XSpaceXMinusXSpaceCom_5_10_REF_REF_XMinus7_Gg_0" vbProcedure="false">CO2_en!$G$15</definedName>
    <definedName function="false" hidden="false" localSheetId="9" name="A4_9_12743_1_EMEXHBar1XSpaceAXSpace4XSpaceXSpaceXMinusXSpaceallXSpaceXMinusXSpaceCO2XSpaceXMinusXSpaceCom_5_10_REF_REF_XMinus6_Gg_0" vbProcedure="false">CO2_en!$H$15</definedName>
    <definedName function="false" hidden="false" localSheetId="9" name="A4_9_12744_1_EMEXHBar1XSpaceAXSpace4XSpaceXSpaceXMinusXSpaceallXSpaceXMinusXSpaceCO2XSpaceXMinusXSpaceCom_5_10_REF_REF_XMinus5_Gg_0" vbProcedure="false">CO2_en!$I$15</definedName>
    <definedName function="false" hidden="false" localSheetId="9" name="A4_9_12745_1_EMEXHBar1XSpaceAXSpace4XSpaceXSpaceXMinusXSpaceallXSpaceXMinusXSpaceCO2XSpaceXMinusXSpaceCom_5_10_REF_REF_XMinus4_Gg_0" vbProcedure="false">CO2_en!$J$15</definedName>
    <definedName function="false" hidden="false" localSheetId="9" name="A4_9_12746_1_EMEXHBar1XSpaceAXSpace4XSpaceXSpaceXMinusXSpaceallXSpaceXMinusXSpaceCO2XSpaceXMinusXSpaceCom_5_10_REF_REF_XMinus3_Gg_0" vbProcedure="false">CO2_en!$K$15</definedName>
    <definedName function="false" hidden="false" localSheetId="9" name="A4_9_12747_1_EMEXHBar1XSpaceAXSpace4XSpaceXSpaceXMinusXSpaceallXSpaceXMinusXSpaceCO2XSpaceXMinusXSpaceCom_5_10_REF_REF_XMinus2_Gg_0" vbProcedure="false">CO2_en!$L$15</definedName>
    <definedName function="false" hidden="false" localSheetId="9" name="A4_9_12748_1_EMEXHBar1XSpaceAXSpace4XSpaceXSpaceXMinusXSpaceallXSpaceXMinusXSpaceCO2XSpaceXMinusXSpaceCom_5_10_REF_REF_XMinus1_Gg_0" vbProcedure="false">CO2_en!$M$15</definedName>
    <definedName function="false" hidden="false" localSheetId="9" name="A4_9_12749_1_EMEXHBar1XSpaceAXSpace4XSpaceXSpaceXMinusXSpaceallXSpaceXMinusXSpaceCO2XSpaceXMinusXSpaceCom_5_10_REF_REF_0_Gg_0" vbProcedure="false">CO2_en!$N$15</definedName>
    <definedName function="false" hidden="false" localSheetId="9" name="A4_9_12750_1_EMEXHBar1XSpaceAXSpace4XSpaceXSpaceXMinusXSpaceallXSpaceXMinusXSpaceCO2XSpaceXMinusXSpaceCom_5_10_REF_REF_1_Gg_0" vbProcedure="false">CO2_en!$O$15</definedName>
    <definedName function="false" hidden="false" localSheetId="9" name="A4_9_12751_1_EMEXHBar1XSpaceAXSpace4XSpaceXSpaceXMinusXSpaceallXSpaceXMinusXSpaceCO2XSpaceXMinusXSpaceCom_5_10_REF_REF_2_Gg_0" vbProcedure="false">CO2_en!$P$15</definedName>
    <definedName function="false" hidden="false" localSheetId="9" name="A4_9_12752_1_EMEXHBar1XSpaceAXSpace4XSpaceXSpaceXMinusXSpaceallXSpaceXMinusXSpaceCO2XSpaceXMinusXSpaceCom_5_10_REF_REF_3_Gg_0" vbProcedure="false">CO2_en!$Q$15</definedName>
    <definedName function="false" hidden="false" localSheetId="9" name="A4_9_12753_1_EMEXHBar1XSpaceAXSpace4XSpaceXSpaceXMinusXSpaceallXSpaceXMinusXSpaceCO2XSpaceXMinusXSpaceCom_5_10_REF_REF_4_Gg_0" vbProcedure="false">CO2_en!$R$15</definedName>
    <definedName function="false" hidden="false" localSheetId="9" name="A4_9_12754_1_EMEXHBar1XSpaceAXSpace4XSpaceXSpaceXMinusXSpaceallXSpaceXMinusXSpaceCO2XSpaceXMinusXSpaceCom_5_10_REF_REF_5_Gg_0" vbProcedure="false">CO2_en!$S$15</definedName>
    <definedName function="false" hidden="false" localSheetId="9" name="A4_9_12755_1_EMEXHBar1XSpaceAXSpace4XSpaceXSpaceXMinusXSpaceallXSpaceXMinusXSpaceCO2XSpaceXMinusXSpaceres_5_10_REF_REF_XMinus9_Gg_0" vbProcedure="false">CO2_en!$E$16</definedName>
    <definedName function="false" hidden="false" localSheetId="9" name="A4_9_12756_1_EMEXHBar1XSpaceAXSpace4XSpaceXSpaceXMinusXSpaceallXSpaceXMinusXSpaceCO2XSpaceXMinusXSpaceres_5_10_REF_REF_XMinus8_Gg_0" vbProcedure="false">CO2_en!$F$16</definedName>
    <definedName function="false" hidden="false" localSheetId="9" name="A4_9_12757_1_EMEXHBar1XSpaceAXSpace4XSpaceXSpaceXMinusXSpaceallXSpaceXMinusXSpaceCO2XSpaceXMinusXSpaceres_5_10_REF_REF_XMinus7_Gg_0" vbProcedure="false">CO2_en!$G$16</definedName>
    <definedName function="false" hidden="false" localSheetId="9" name="A4_9_12758_1_EMEXHBar1XSpaceAXSpace4XSpaceXSpaceXMinusXSpaceallXSpaceXMinusXSpaceCO2XSpaceXMinusXSpaceres_5_10_REF_REF_XMinus6_Gg_0" vbProcedure="false">CO2_en!$H$16</definedName>
    <definedName function="false" hidden="false" localSheetId="9" name="A4_9_12759_1_EMEXHBar1XSpaceAXSpace4XSpaceXSpaceXMinusXSpaceallXSpaceXMinusXSpaceCO2XSpaceXMinusXSpaceres_5_10_REF_REF_XMinus5_Gg_0" vbProcedure="false">CO2_en!$I$16</definedName>
    <definedName function="false" hidden="false" localSheetId="9" name="A4_9_12760_1_EMEXHBar1XSpaceAXSpace4XSpaceXSpaceXMinusXSpaceallXSpaceXMinusXSpaceCO2XSpaceXMinusXSpaceres_5_10_REF_REF_XMinus4_Gg_0" vbProcedure="false">CO2_en!$J$16</definedName>
    <definedName function="false" hidden="false" localSheetId="9" name="A4_9_12761_1_EMEXHBar1XSpaceAXSpace4XSpaceXSpaceXMinusXSpaceallXSpaceXMinusXSpaceCO2XSpaceXMinusXSpaceres_5_10_REF_REF_XMinus3_Gg_0" vbProcedure="false">CO2_en!$K$16</definedName>
    <definedName function="false" hidden="false" localSheetId="9" name="A4_9_12762_1_EMEXHBar1XSpaceAXSpace4XSpaceXSpaceXMinusXSpaceallXSpaceXMinusXSpaceCO2XSpaceXMinusXSpaceres_5_10_REF_REF_XMinus2_Gg_0" vbProcedure="false">CO2_en!$L$16</definedName>
    <definedName function="false" hidden="false" localSheetId="9" name="A4_9_12763_1_EMEXHBar1XSpaceAXSpace4XSpaceXSpaceXMinusXSpaceallXSpaceXMinusXSpaceCO2XSpaceXMinusXSpaceres_5_10_REF_REF_XMinus1_Gg_0" vbProcedure="false">CO2_en!$M$16</definedName>
    <definedName function="false" hidden="false" localSheetId="9" name="A4_9_12764_1_EMEXHBar1XSpaceAXSpace4XSpaceXSpaceXMinusXSpaceallXSpaceXMinusXSpaceCO2XSpaceXMinusXSpaceres_5_10_REF_REF_0_Gg_0" vbProcedure="false">CO2_en!$N$16</definedName>
    <definedName function="false" hidden="false" localSheetId="9" name="A4_9_12765_1_EMEXHBar1XSpaceAXSpace4XSpaceXSpaceXMinusXSpaceallXSpaceXMinusXSpaceCO2XSpaceXMinusXSpaceres_5_10_REF_REF_1_Gg_0" vbProcedure="false">CO2_en!$O$16</definedName>
    <definedName function="false" hidden="false" localSheetId="9" name="A4_9_12766_1_EMEXHBar1XSpaceAXSpace4XSpaceXSpaceXMinusXSpaceallXSpaceXMinusXSpaceCO2XSpaceXMinusXSpaceres_5_10_REF_REF_2_Gg_0" vbProcedure="false">CO2_en!$P$16</definedName>
    <definedName function="false" hidden="false" localSheetId="9" name="A4_9_12767_1_EMEXHBar1XSpaceAXSpace4XSpaceXSpaceXMinusXSpaceallXSpaceXMinusXSpaceCO2XSpaceXMinusXSpaceres_5_10_REF_REF_3_Gg_0" vbProcedure="false">CO2_en!$Q$16</definedName>
    <definedName function="false" hidden="false" localSheetId="9" name="A4_9_12768_1_EMEXHBar1XSpaceAXSpace4XSpaceXSpaceXMinusXSpaceallXSpaceXMinusXSpaceCO2XSpaceXMinusXSpaceres_5_10_REF_REF_4_Gg_0" vbProcedure="false">CO2_en!$R$16</definedName>
    <definedName function="false" hidden="false" localSheetId="9" name="A4_9_12769_1_EMEXHBar1XSpaceAXSpace4XSpaceXSpaceXMinusXSpaceallXSpaceXMinusXSpaceCO2XSpaceXMinusXSpaceres_5_10_REF_REF_5_Gg_0" vbProcedure="false">CO2_en!$S$16</definedName>
    <definedName function="false" hidden="false" localSheetId="9" name="A4_9_12771_1_EMEXHBar5XSpaceBXSpaceXMinusXSpaceallXSpaceXMinusXSpaceCO2_5_10_REF_REF_XMinus10_Gg_0" vbProcedure="false">CO2_en!$D$40</definedName>
    <definedName function="false" hidden="false" localSheetId="9" name="A4_9_12772_1_EMEXHBar5XSpaceCXSpaceXMinusXSpaceallXSpaceXMinusXSpaceCO2_5_10_REF_REF_XMinus10_Gg_0" vbProcedure="false">CO2_en!$D$41</definedName>
    <definedName function="false" hidden="false" localSheetId="9" name="A4_9_12773_1_EMEXHBar5XSpaceFXSpaceXMinusXSpaceallXSpaceXMinusXSpaceCO2_5_10_REF_REF_XMinus10_Gg_0" vbProcedure="false">CO2_en!$D$44</definedName>
    <definedName function="false" hidden="false" localSheetId="9" name="A4_9_12774_1_EMEXHBar5XSpaceGXSpaceXMinusXSpaceallXSpaceXMinusXSpaceCO2_5_10_REF_REF_XMinus10_Gg_0" vbProcedure="false">CO2_en!$D$45</definedName>
    <definedName function="false" hidden="false" localSheetId="9" name="A4_9_12790_1_EMEXHBar5XSpaceBXSpaceXMinusXSpaceallXSpaceXMinusXSpaceCO2_5_10_REF_REF_XMinus9_Gg_0" vbProcedure="false">CO2_en!$E$40</definedName>
    <definedName function="false" hidden="false" localSheetId="9" name="A4_9_12791_1_EMEXHBar5XSpaceBXSpaceXMinusXSpaceallXSpaceXMinusXSpaceCO2_5_10_REF_REF_XMinus8_Gg_0" vbProcedure="false">CO2_en!$F$40</definedName>
    <definedName function="false" hidden="false" localSheetId="9" name="A4_9_12792_1_EMEXHBar5XSpaceBXSpaceXMinusXSpaceallXSpaceXMinusXSpaceCO2_5_10_REF_REF_XMinus7_Gg_0" vbProcedure="false">CO2_en!$G$40</definedName>
    <definedName function="false" hidden="false" localSheetId="9" name="A4_9_12793_1_EMEXHBar5XSpaceBXSpaceXMinusXSpaceallXSpaceXMinusXSpaceCO2_5_10_REF_REF_XMinus6_Gg_0" vbProcedure="false">CO2_en!$H$40</definedName>
    <definedName function="false" hidden="false" localSheetId="9" name="A4_9_12794_1_EMEXHBar5XSpaceBXSpaceXMinusXSpaceallXSpaceXMinusXSpaceCO2_5_10_REF_REF_XMinus5_Gg_0" vbProcedure="false">CO2_en!$I$40</definedName>
    <definedName function="false" hidden="false" localSheetId="9" name="A4_9_12795_1_EMEXHBar5XSpaceBXSpaceXMinusXSpaceallXSpaceXMinusXSpaceCO2_5_10_REF_REF_XMinus4_Gg_0" vbProcedure="false">CO2_en!$J$40</definedName>
    <definedName function="false" hidden="false" localSheetId="9" name="A4_9_12796_1_EMEXHBar5XSpaceBXSpaceXMinusXSpaceallXSpaceXMinusXSpaceCO2_5_10_REF_REF_XMinus3_Gg_0" vbProcedure="false">CO2_en!$K$40</definedName>
    <definedName function="false" hidden="false" localSheetId="9" name="A4_9_12797_1_EMEXHBar5XSpaceBXSpaceXMinusXSpaceallXSpaceXMinusXSpaceCO2_5_10_REF_REF_XMinus2_Gg_0" vbProcedure="false">CO2_en!$L$40</definedName>
    <definedName function="false" hidden="false" localSheetId="9" name="A4_9_12798_1_EMEXHBar5XSpaceBXSpaceXMinusXSpaceallXSpaceXMinusXSpaceCO2_5_10_REF_REF_XMinus1_Gg_0" vbProcedure="false">CO2_en!$M$40</definedName>
    <definedName function="false" hidden="false" localSheetId="9" name="A4_9_12799_1_EMEXHBar5XSpaceBXSpaceXMinusXSpaceallXSpaceXMinusXSpaceCO2_5_10_REF_REF_0_Gg_0" vbProcedure="false">CO2_en!$N$40</definedName>
    <definedName function="false" hidden="false" localSheetId="9" name="A4_9_12800_1_EMEXHBar5XSpaceBXSpaceXMinusXSpaceallXSpaceXMinusXSpaceCO2_5_10_REF_REF_1_Gg_0" vbProcedure="false">CO2_en!$O$40</definedName>
    <definedName function="false" hidden="false" localSheetId="9" name="A4_9_12801_1_EMEXHBar5XSpaceBXSpaceXMinusXSpaceallXSpaceXMinusXSpaceCO2_5_10_REF_REF_2_Gg_0" vbProcedure="false">CO2_en!$P$40</definedName>
    <definedName function="false" hidden="false" localSheetId="9" name="A4_9_12802_1_EMEXHBar5XSpaceBXSpaceXMinusXSpaceallXSpaceXMinusXSpaceCO2_5_10_REF_REF_3_Gg_0" vbProcedure="false">CO2_en!$Q$40</definedName>
    <definedName function="false" hidden="false" localSheetId="9" name="A4_9_12803_1_EMEXHBar5XSpaceBXSpaceXMinusXSpaceallXSpaceXMinusXSpaceCO2_5_10_REF_REF_4_Gg_0" vbProcedure="false">CO2_en!$R$40</definedName>
    <definedName function="false" hidden="false" localSheetId="9" name="A4_9_12804_1_EMEXHBar5XSpaceBXSpaceXMinusXSpaceallXSpaceXMinusXSpaceCO2_5_10_REF_REF_5_Gg_0" vbProcedure="false">CO2_en!$S$40</definedName>
    <definedName function="false" hidden="false" localSheetId="9" name="A4_9_12805_1_EMEXHBar5XSpaceCXSpaceXMinusXSpaceallXSpaceXMinusXSpaceCO2_5_10_REF_REF_XMinus9_Gg_0" vbProcedure="false">CO2_en!$E$41</definedName>
    <definedName function="false" hidden="false" localSheetId="9" name="A4_9_12806_1_EMEXHBar5XSpaceCXSpaceXMinusXSpaceallXSpaceXMinusXSpaceCO2_5_10_REF_REF_XMinus8_Gg_0" vbProcedure="false">CO2_en!$F$41</definedName>
    <definedName function="false" hidden="false" localSheetId="9" name="A4_9_12807_1_EMEXHBar5XSpaceCXSpaceXMinusXSpaceallXSpaceXMinusXSpaceCO2_5_10_REF_REF_XMinus7_Gg_0" vbProcedure="false">CO2_en!$G$41</definedName>
    <definedName function="false" hidden="false" localSheetId="9" name="A4_9_12808_1_EMEXHBar5XSpaceCXSpaceXMinusXSpaceallXSpaceXMinusXSpaceCO2_5_10_REF_REF_XMinus6_Gg_0" vbProcedure="false">CO2_en!$H$41</definedName>
    <definedName function="false" hidden="false" localSheetId="9" name="A4_9_12809_1_EMEXHBar5XSpaceCXSpaceXMinusXSpaceallXSpaceXMinusXSpaceCO2_5_10_REF_REF_XMinus5_Gg_0" vbProcedure="false">CO2_en!$I$41</definedName>
    <definedName function="false" hidden="false" localSheetId="9" name="A4_9_12810_1_EMEXHBar5XSpaceCXSpaceXMinusXSpaceallXSpaceXMinusXSpaceCO2_5_10_REF_REF_XMinus4_Gg_0" vbProcedure="false">CO2_en!$J$41</definedName>
    <definedName function="false" hidden="false" localSheetId="9" name="A4_9_12811_1_EMEXHBar5XSpaceCXSpaceXMinusXSpaceallXSpaceXMinusXSpaceCO2_5_10_REF_REF_XMinus3_Gg_0" vbProcedure="false">CO2_en!$K$41</definedName>
    <definedName function="false" hidden="false" localSheetId="9" name="A4_9_12812_1_EMEXHBar5XSpaceCXSpaceXMinusXSpaceallXSpaceXMinusXSpaceCO2_5_10_REF_REF_XMinus2_Gg_0" vbProcedure="false">CO2_en!$L$41</definedName>
    <definedName function="false" hidden="false" localSheetId="9" name="A4_9_12813_1_EMEXHBar5XSpaceCXSpaceXMinusXSpaceallXSpaceXMinusXSpaceCO2_5_10_REF_REF_XMinus1_Gg_0" vbProcedure="false">CO2_en!$M$41</definedName>
    <definedName function="false" hidden="false" localSheetId="9" name="A4_9_12814_1_EMEXHBar5XSpaceCXSpaceXMinusXSpaceallXSpaceXMinusXSpaceCO2_5_10_REF_REF_0_Gg_0" vbProcedure="false">CO2_en!$N$41</definedName>
    <definedName function="false" hidden="false" localSheetId="9" name="A4_9_12815_1_EMEXHBar5XSpaceCXSpaceXMinusXSpaceallXSpaceXMinusXSpaceCO2_5_10_REF_REF_1_Gg_0" vbProcedure="false">CO2_en!$O$41</definedName>
    <definedName function="false" hidden="false" localSheetId="9" name="A4_9_12816_1_EMEXHBar5XSpaceCXSpaceXMinusXSpaceallXSpaceXMinusXSpaceCO2_5_10_REF_REF_2_Gg_0" vbProcedure="false">CO2_en!$P$41</definedName>
    <definedName function="false" hidden="false" localSheetId="9" name="A4_9_12817_1_EMEXHBar5XSpaceCXSpaceXMinusXSpaceallXSpaceXMinusXSpaceCO2_5_10_REF_REF_3_Gg_0" vbProcedure="false">CO2_en!$Q$41</definedName>
    <definedName function="false" hidden="false" localSheetId="9" name="A4_9_12818_1_EMEXHBar5XSpaceCXSpaceXMinusXSpaceallXSpaceXMinusXSpaceCO2_5_10_REF_REF_4_Gg_0" vbProcedure="false">CO2_en!$R$41</definedName>
    <definedName function="false" hidden="false" localSheetId="9" name="A4_9_12819_1_EMEXHBar5XSpaceCXSpaceXMinusXSpaceallXSpaceXMinusXSpaceCO2_5_10_REF_REF_5_Gg_0" vbProcedure="false">CO2_en!$S$41</definedName>
    <definedName function="false" hidden="false" localSheetId="9" name="A4_9_12820_1_EMEXHBar5XSpaceFXSpaceXMinusXSpaceallXSpaceXMinusXSpaceCO2_5_10_REF_REF_XMinus9_Gg_0" vbProcedure="false">CO2_en!$E$44</definedName>
    <definedName function="false" hidden="false" localSheetId="9" name="A4_9_12821_1_EMEXHBar5XSpaceFXSpaceXMinusXSpaceallXSpaceXMinusXSpaceCO2_5_10_REF_REF_XMinus8_Gg_0" vbProcedure="false">CO2_en!$F$44</definedName>
    <definedName function="false" hidden="false" localSheetId="9" name="A4_9_12822_1_EMEXHBar5XSpaceFXSpaceXMinusXSpaceallXSpaceXMinusXSpaceCO2_5_10_REF_REF_XMinus7_Gg_0" vbProcedure="false">CO2_en!$G$44</definedName>
    <definedName function="false" hidden="false" localSheetId="9" name="A4_9_12823_1_EMEXHBar5XSpaceFXSpaceXMinusXSpaceallXSpaceXMinusXSpaceCO2_5_10_REF_REF_XMinus6_Gg_0" vbProcedure="false">CO2_en!$H$44</definedName>
    <definedName function="false" hidden="false" localSheetId="9" name="A4_9_12824_1_EMEXHBar5XSpaceFXSpaceXMinusXSpaceallXSpaceXMinusXSpaceCO2_5_10_REF_REF_XMinus5_Gg_0" vbProcedure="false">CO2_en!$I$44</definedName>
    <definedName function="false" hidden="false" localSheetId="9" name="A4_9_12825_1_EMEXHBar5XSpaceFXSpaceXMinusXSpaceallXSpaceXMinusXSpaceCO2_5_10_REF_REF_XMinus4_Gg_0" vbProcedure="false">CO2_en!$J$44</definedName>
    <definedName function="false" hidden="false" localSheetId="9" name="A4_9_12826_1_EMEXHBar5XSpaceFXSpaceXMinusXSpaceallXSpaceXMinusXSpaceCO2_5_10_REF_REF_XMinus3_Gg_0" vbProcedure="false">CO2_en!$K$44</definedName>
    <definedName function="false" hidden="false" localSheetId="9" name="A4_9_12827_1_EMEXHBar5XSpaceFXSpaceXMinusXSpaceallXSpaceXMinusXSpaceCO2_5_10_REF_REF_XMinus2_Gg_0" vbProcedure="false">CO2_en!$L$44</definedName>
    <definedName function="false" hidden="false" localSheetId="9" name="A4_9_12828_1_EMEXHBar5XSpaceFXSpaceXMinusXSpaceallXSpaceXMinusXSpaceCO2_5_10_REF_REF_XMinus1_Gg_0" vbProcedure="false">CO2_en!$M$44</definedName>
    <definedName function="false" hidden="false" localSheetId="9" name="A4_9_12829_1_EMEXHBar5XSpaceFXSpaceXMinusXSpaceallXSpaceXMinusXSpaceCO2_5_10_REF_REF_0_Gg_0" vbProcedure="false">CO2_en!$N$44</definedName>
    <definedName function="false" hidden="false" localSheetId="9" name="A4_9_12830_1_EMEXHBar5XSpaceFXSpaceXMinusXSpaceallXSpaceXMinusXSpaceCO2_5_10_REF_REF_1_Gg_0" vbProcedure="false">CO2_en!$O$44</definedName>
    <definedName function="false" hidden="false" localSheetId="9" name="A4_9_12831_1_EMEXHBar5XSpaceFXSpaceXMinusXSpaceallXSpaceXMinusXSpaceCO2_5_10_REF_REF_2_Gg_0" vbProcedure="false">CO2_en!$P$44</definedName>
    <definedName function="false" hidden="false" localSheetId="9" name="A4_9_12832_1_EMEXHBar5XSpaceFXSpaceXMinusXSpaceallXSpaceXMinusXSpaceCO2_5_10_REF_REF_3_Gg_0" vbProcedure="false">CO2_en!$Q$44</definedName>
    <definedName function="false" hidden="false" localSheetId="9" name="A4_9_12833_1_EMEXHBar5XSpaceFXSpaceXMinusXSpaceallXSpaceXMinusXSpaceCO2_5_10_REF_REF_4_Gg_0" vbProcedure="false">CO2_en!$R$44</definedName>
    <definedName function="false" hidden="false" localSheetId="9" name="A4_9_12834_1_EMEXHBar5XSpaceFXSpaceXMinusXSpaceallXSpaceXMinusXSpaceCO2_5_10_REF_REF_5_Gg_0" vbProcedure="false">CO2_en!$S$44</definedName>
    <definedName function="false" hidden="false" localSheetId="9" name="A4_9_12835_1_EMEXHBar5XSpaceGXSpaceXMinusXSpaceallXSpaceXMinusXSpaceCO2_5_10_REF_REF_XMinus9_Gg_0" vbProcedure="false">CO2_en!$E$45</definedName>
    <definedName function="false" hidden="false" localSheetId="9" name="A4_9_12836_1_EMEXHBar5XSpaceGXSpaceXMinusXSpaceallXSpaceXMinusXSpaceCO2_5_10_REF_REF_XMinus8_Gg_0" vbProcedure="false">CO2_en!$F$45</definedName>
    <definedName function="false" hidden="false" localSheetId="9" name="A4_9_12837_1_EMEXHBar5XSpaceGXSpaceXMinusXSpaceallXSpaceXMinusXSpaceCO2_5_10_REF_REF_XMinus7_Gg_0" vbProcedure="false">CO2_en!$G$45</definedName>
    <definedName function="false" hidden="false" localSheetId="9" name="A4_9_12838_1_EMEXHBar5XSpaceGXSpaceXMinusXSpaceallXSpaceXMinusXSpaceCO2_5_10_REF_REF_XMinus6_Gg_0" vbProcedure="false">CO2_en!$H$45</definedName>
    <definedName function="false" hidden="false" localSheetId="9" name="A4_9_12839_1_EMEXHBar5XSpaceGXSpaceXMinusXSpaceallXSpaceXMinusXSpaceCO2_5_10_REF_REF_XMinus5_Gg_0" vbProcedure="false">CO2_en!$I$45</definedName>
    <definedName function="false" hidden="false" localSheetId="9" name="A4_9_12840_1_EMEXHBar5XSpaceGXSpaceXMinusXSpaceallXSpaceXMinusXSpaceCO2_5_10_REF_REF_XMinus4_Gg_0" vbProcedure="false">CO2_en!$J$45</definedName>
    <definedName function="false" hidden="false" localSheetId="9" name="A4_9_12841_1_EMEXHBar5XSpaceGXSpaceXMinusXSpaceallXSpaceXMinusXSpaceCO2_5_10_REF_REF_XMinus3_Gg_0" vbProcedure="false">CO2_en!$K$45</definedName>
    <definedName function="false" hidden="false" localSheetId="9" name="A4_9_12842_1_EMEXHBar5XSpaceGXSpaceXMinusXSpaceallXSpaceXMinusXSpaceCO2_5_10_REF_REF_XMinus2_Gg_0" vbProcedure="false">CO2_en!$L$45</definedName>
    <definedName function="false" hidden="false" localSheetId="9" name="A4_9_12843_1_EMEXHBar5XSpaceGXSpaceXMinusXSpaceallXSpaceXMinusXSpaceCO2_5_10_REF_REF_XMinus1_Gg_0" vbProcedure="false">CO2_en!$M$45</definedName>
    <definedName function="false" hidden="false" localSheetId="9" name="A4_9_12844_1_EMEXHBar5XSpaceGXSpaceXMinusXSpaceallXSpaceXMinusXSpaceCO2_5_10_REF_REF_0_Gg_0" vbProcedure="false">CO2_en!$N$45</definedName>
    <definedName function="false" hidden="false" localSheetId="9" name="A4_9_12845_1_EMEXHBar5XSpaceGXSpaceXMinusXSpaceallXSpaceXMinusXSpaceCO2_5_10_REF_REF_1_Gg_0" vbProcedure="false">CO2_en!$O$45</definedName>
    <definedName function="false" hidden="false" localSheetId="9" name="A4_9_12846_1_EMEXHBar5XSpaceGXSpaceXMinusXSpaceallXSpaceXMinusXSpaceCO2_5_10_REF_REF_2_Gg_0" vbProcedure="false">CO2_en!$P$45</definedName>
    <definedName function="false" hidden="false" localSheetId="9" name="A4_9_12847_1_EMEXHBar5XSpaceGXSpaceXMinusXSpaceallXSpaceXMinusXSpaceCO2_5_10_REF_REF_3_Gg_0" vbProcedure="false">CO2_en!$Q$45</definedName>
    <definedName function="false" hidden="false" localSheetId="9" name="A4_9_12848_1_EMEXHBar5XSpaceGXSpaceXMinusXSpaceallXSpaceXMinusXSpaceCO2_5_10_REF_REF_4_Gg_0" vbProcedure="false">CO2_en!$R$45</definedName>
    <definedName function="false" hidden="false" localSheetId="9" name="A4_9_12849_1_EMEXHBar5XSpaceGXSpaceXMinusXSpaceallXSpaceXMinusXSpaceCO2_5_10_REF_REF_5_Gg_0" vbProcedure="false">CO2_en!$S$45</definedName>
    <definedName function="false" hidden="false" localSheetId="9" name="A4_9_129_1_1XSpaceAXSpace4XSpaceXMinusXSpaceallXSpaceXMinusXSpaceCO2_5_10_REF_REF_XMinus10_Gg_0" vbProcedure="false">CO2_en!$D$14</definedName>
    <definedName function="false" hidden="false" localSheetId="9" name="A4_9_13148_1_EMEXHBar5XSpaceAXSpaceXMinusXSpaceallXSpaceXMinusXSpaceCO2_5_10_REF_REF_XMinus10_Gg_0" vbProcedure="false">CO2_en!$D$39</definedName>
    <definedName function="false" hidden="false" localSheetId="9" name="A4_9_13149_1_EMEXHBar5XSpaceAXSpaceXMinusXSpaceallXSpaceXMinusXSpaceCO2_5_10_REF_REF_XMinus9_Gg_0" vbProcedure="false">CO2_en!$E$39</definedName>
    <definedName function="false" hidden="false" localSheetId="9" name="A4_9_13150_1_EMEXHBar5XSpaceAXSpaceXMinusXSpaceallXSpaceXMinusXSpaceCO2_5_10_REF_REF_XMinus8_Gg_0" vbProcedure="false">CO2_en!$F$39</definedName>
    <definedName function="false" hidden="false" localSheetId="9" name="A4_9_13151_1_EMEXHBar5XSpaceAXSpaceXMinusXSpaceallXSpaceXMinusXSpaceCO2_5_10_REF_REF_XMinus7_Gg_0" vbProcedure="false">CO2_en!$G$39</definedName>
    <definedName function="false" hidden="false" localSheetId="9" name="A4_9_13152_1_EMEXHBar5XSpaceAXSpaceXMinusXSpaceallXSpaceXMinusXSpaceCO2_5_10_REF_REF_XMinus6_Gg_0" vbProcedure="false">CO2_en!$H$39</definedName>
    <definedName function="false" hidden="false" localSheetId="9" name="A4_9_13153_1_EMEXHBar5XSpaceAXSpaceXMinusXSpaceallXSpaceXMinusXSpaceCO2_5_10_REF_REF_XMinus5_Gg_0" vbProcedure="false">CO2_en!$I$39</definedName>
    <definedName function="false" hidden="false" localSheetId="9" name="A4_9_13154_1_EMEXHBar5XSpaceAXSpaceXMinusXSpaceallXSpaceXMinusXSpaceCO2_5_10_REF_REF_XMinus4_Gg_0" vbProcedure="false">CO2_en!$J$39</definedName>
    <definedName function="false" hidden="false" localSheetId="9" name="A4_9_13155_1_EMEXHBar5XSpaceAXSpaceXMinusXSpaceallXSpaceXMinusXSpaceCO2_5_10_REF_REF_XMinus3_Gg_0" vbProcedure="false">CO2_en!$K$39</definedName>
    <definedName function="false" hidden="false" localSheetId="9" name="A4_9_13156_1_EMEXHBar5XSpaceAXSpaceXMinusXSpaceallXSpaceXMinusXSpaceCO2_5_10_REF_REF_XMinus2_Gg_0" vbProcedure="false">CO2_en!$L$39</definedName>
    <definedName function="false" hidden="false" localSheetId="9" name="A4_9_13157_1_EMEXHBar5XSpaceAXSpaceXMinusXSpaceallXSpaceXMinusXSpaceCO2_5_10_REF_REF_XMinus1_Gg_0" vbProcedure="false">CO2_en!$M$39</definedName>
    <definedName function="false" hidden="false" localSheetId="9" name="A4_9_13158_1_EMEXHBar5XSpaceAXSpaceXMinusXSpaceallXSpaceXMinusXSpaceCO2_5_10_REF_REF_0_Gg_0" vbProcedure="false">CO2_en!$N$39</definedName>
    <definedName function="false" hidden="false" localSheetId="9" name="A4_9_13159_1_EMEXHBar5XSpaceAXSpaceXMinusXSpaceallXSpaceXMinusXSpaceCO2_5_10_REF_REF_1_Gg_0" vbProcedure="false">CO2_en!$O$39</definedName>
    <definedName function="false" hidden="false" localSheetId="9" name="A4_9_13160_1_EMEXHBar5XSpaceAXSpaceXMinusXSpaceallXSpaceXMinusXSpaceCO2_5_10_REF_REF_2_Gg_0" vbProcedure="false">CO2_en!$P$39</definedName>
    <definedName function="false" hidden="false" localSheetId="9" name="A4_9_13161_1_EMEXHBar5XSpaceAXSpaceXMinusXSpaceallXSpaceXMinusXSpaceCO2_5_10_REF_REF_3_Gg_0" vbProcedure="false">CO2_en!$Q$39</definedName>
    <definedName function="false" hidden="false" localSheetId="9" name="A4_9_13162_1_EMEXHBar5XSpaceAXSpaceXMinusXSpaceallXSpaceXMinusXSpaceCO2_5_10_REF_REF_4_Gg_0" vbProcedure="false">CO2_en!$R$39</definedName>
    <definedName function="false" hidden="false" localSheetId="9" name="A4_9_13163_1_EMEXHBar5XSpaceAXSpaceXMinusXSpaceallXSpaceXMinusXSpaceCO2_5_10_REF_REF_5_Gg_0" vbProcedure="false">CO2_en!$S$39</definedName>
    <definedName function="false" hidden="false" localSheetId="9" name="A4_9_1841_1_1XSpaceAXSpace4XSpaceXSpaceXMinusXSpaceallXSpaceXMinusXSpaceCO2XSpaceXMinusXSpaceCommercial_5_10_REF_REF_XMinus10_Gg_0" vbProcedure="false">CO2_en!$D$15</definedName>
    <definedName function="false" hidden="false" localSheetId="9" name="A4_9_1842_1_1XSpaceAXSpace4XSpaceXSpaceXMinusXSpaceallXSpaceXMinusXSpaceCO2XSpaceXMinusXSpaceCommercial_5_10_REF_REF_XMinus9_Gg_0" vbProcedure="false">CO2_en!$E$15</definedName>
    <definedName function="false" hidden="false" localSheetId="9" name="A4_9_1843_1_1XSpaceAXSpace4XSpaceXSpaceXMinusXSpaceallXSpaceXMinusXSpaceCO2XSpaceXMinusXSpaceCommercial_5_10_REF_REF_XMinus8_Gg_0" vbProcedure="false">CO2_en!$F$15</definedName>
    <definedName function="false" hidden="false" localSheetId="9" name="A4_9_1844_1_1XSpaceAXSpace4XSpaceXSpaceXMinusXSpaceallXSpaceXMinusXSpaceCO2XSpaceXMinusXSpaceCommercial_5_10_REF_REF_XMinus7_Gg_0" vbProcedure="false">CO2_en!$G$15</definedName>
    <definedName function="false" hidden="false" localSheetId="9" name="A4_9_1845_1_1XSpaceAXSpace4XSpaceXSpaceXMinusXSpaceallXSpaceXMinusXSpaceCO2XSpaceXMinusXSpaceCommercial_5_10_REF_REF_XMinus6_Gg_0" vbProcedure="false">CO2_en!$H$15</definedName>
    <definedName function="false" hidden="false" localSheetId="9" name="A4_9_1846_1_1XSpaceAXSpace4XSpaceXSpaceXMinusXSpaceallXSpaceXMinusXSpaceCO2XSpaceXMinusXSpaceCommercial_5_10_REF_REF_XMinus5_Gg_0" vbProcedure="false">CO2_en!$I$15</definedName>
    <definedName function="false" hidden="false" localSheetId="9" name="A4_9_1847_1_1XSpaceAXSpace4XSpaceXSpaceXMinusXSpaceallXSpaceXMinusXSpaceCO2XSpaceXMinusXSpaceCommercial_5_10_REF_REF_XMinus4_Gg_0" vbProcedure="false">CO2_en!$J$15</definedName>
    <definedName function="false" hidden="false" localSheetId="9" name="A4_9_1848_1_1XSpaceAXSpace4XSpaceXSpaceXMinusXSpaceallXSpaceXMinusXSpaceCO2XSpaceXMinusXSpaceCommercial_5_10_REF_REF_XMinus3_Gg_0" vbProcedure="false">CO2_en!$K$15</definedName>
    <definedName function="false" hidden="false" localSheetId="9" name="A4_9_1849_1_1XSpaceAXSpace4XSpaceXSpaceXMinusXSpaceallXSpaceXMinusXSpaceCO2XSpaceXMinusXSpaceCommercial_5_10_REF_REF_XMinus2_Gg_0" vbProcedure="false">CO2_en!$L$15</definedName>
    <definedName function="false" hidden="false" localSheetId="9" name="A4_9_1850_1_1XSpaceAXSpace4XSpaceXSpaceXMinusXSpaceallXSpaceXMinusXSpaceCO2XSpaceXMinusXSpaceCommercial_5_10_REF_REF_XMinus1_Gg_0" vbProcedure="false">CO2_en!$M$15</definedName>
    <definedName function="false" hidden="false" localSheetId="9" name="A4_9_1851_1_1XSpaceAXSpace4XSpaceXSpaceXMinusXSpaceallXSpaceXMinusXSpaceCO2XSpaceXMinusXSpaceCommercial_5_10_REF_REF_0_Gg_0" vbProcedure="false">CO2_en!$N$15</definedName>
    <definedName function="false" hidden="false" localSheetId="9" name="A4_9_1852_1_1XSpaceAXSpace4XSpaceXSpaceXMinusXSpaceallXSpaceXMinusXSpaceCO2XSpaceXMinusXSpaceCommercial_5_10_REF_REF_1_Gg_0" vbProcedure="false">CO2_en!$O$15</definedName>
    <definedName function="false" hidden="false" localSheetId="9" name="A4_9_1853_1_1XSpaceAXSpace4XSpaceXSpaceXMinusXSpaceallXSpaceXMinusXSpaceCO2XSpaceXMinusXSpaceCommercial_5_10_REF_REF_2_Gg_0" vbProcedure="false">CO2_en!$P$15</definedName>
    <definedName function="false" hidden="false" localSheetId="9" name="A4_9_1854_1_1XSpaceAXSpace4XSpaceXSpaceXMinusXSpaceallXSpaceXMinusXSpaceCO2XSpaceXMinusXSpaceCommercial_5_10_REF_REF_3_Gg_0" vbProcedure="false">CO2_en!$Q$15</definedName>
    <definedName function="false" hidden="false" localSheetId="9" name="A4_9_1855_1_1XSpaceAXSpace4XSpaceXSpaceXMinusXSpaceallXSpaceXMinusXSpaceCO2XSpaceXMinusXSpaceresidential_5_10_REF_REF_XMinus10_Gg_0" vbProcedure="false">CO2_en!$D$16</definedName>
    <definedName function="false" hidden="false" localSheetId="9" name="A4_9_1856_1_1XSpaceAXSpace4XSpaceXSpaceXMinusXSpaceallXSpaceXMinusXSpaceCO2XSpaceXMinusXSpaceresidential_5_10_REF_REF_XMinus9_Gg_0" vbProcedure="false">CO2_en!$E$16</definedName>
    <definedName function="false" hidden="false" localSheetId="9" name="A4_9_1857_1_1XSpaceAXSpace4XSpaceXSpaceXMinusXSpaceallXSpaceXMinusXSpaceCO2XSpaceXMinusXSpaceresidential_5_10_REF_REF_XMinus8_Gg_0" vbProcedure="false">CO2_en!$F$16</definedName>
    <definedName function="false" hidden="false" localSheetId="9" name="A4_9_1858_1_1XSpaceAXSpace4XSpaceXSpaceXMinusXSpaceallXSpaceXMinusXSpaceCO2XSpaceXMinusXSpaceresidential_5_10_REF_REF_XMinus7_Gg_0" vbProcedure="false">CO2_en!$G$16</definedName>
    <definedName function="false" hidden="false" localSheetId="9" name="A4_9_1859_1_1XSpaceAXSpace4XSpaceXSpaceXMinusXSpaceallXSpaceXMinusXSpaceCO2XSpaceXMinusXSpaceresidential_5_10_REF_REF_XMinus6_Gg_0" vbProcedure="false">CO2_en!$H$16</definedName>
    <definedName function="false" hidden="false" localSheetId="9" name="A4_9_1860_1_1XSpaceAXSpace4XSpaceXSpaceXMinusXSpaceallXSpaceXMinusXSpaceCO2XSpaceXMinusXSpaceresidential_5_10_REF_REF_XMinus5_Gg_0" vbProcedure="false">CO2_en!$I$16</definedName>
    <definedName function="false" hidden="false" localSheetId="9" name="A4_9_1861_1_1XSpaceAXSpace4XSpaceXSpaceXMinusXSpaceallXSpaceXMinusXSpaceCO2XSpaceXMinusXSpaceresidential_5_10_REF_REF_XMinus4_Gg_0" vbProcedure="false">CO2_en!$J$16</definedName>
    <definedName function="false" hidden="false" localSheetId="9" name="A4_9_1862_1_1XSpaceAXSpace4XSpaceXSpaceXMinusXSpaceallXSpaceXMinusXSpaceCO2XSpaceXMinusXSpaceresidential_5_10_REF_REF_XMinus3_Gg_0" vbProcedure="false">CO2_en!$K$16</definedName>
    <definedName function="false" hidden="false" localSheetId="9" name="A4_9_1863_1_1XSpaceAXSpace4XSpaceXSpaceXMinusXSpaceallXSpaceXMinusXSpaceCO2XSpaceXMinusXSpaceresidential_5_10_REF_REF_XMinus2_Gg_0" vbProcedure="false">CO2_en!$L$16</definedName>
    <definedName function="false" hidden="false" localSheetId="9" name="A4_9_1864_1_1XSpaceAXSpace4XSpaceXSpaceXMinusXSpaceallXSpaceXMinusXSpaceCO2XSpaceXMinusXSpaceresidential_5_10_REF_REF_XMinus1_Gg_0" vbProcedure="false">CO2_en!$M$16</definedName>
    <definedName function="false" hidden="false" localSheetId="9" name="A4_9_1865_1_1XSpaceAXSpace4XSpaceXSpaceXMinusXSpaceallXSpaceXMinusXSpaceCO2XSpaceXMinusXSpaceresidential_5_10_REF_REF_0_Gg_0" vbProcedure="false">CO2_en!$N$16</definedName>
    <definedName function="false" hidden="false" localSheetId="9" name="A4_9_1866_1_1XSpaceAXSpace4XSpaceXSpaceXMinusXSpaceallXSpaceXMinusXSpaceCO2XSpaceXMinusXSpaceresidential_5_10_REF_REF_1_Gg_0" vbProcedure="false">CO2_en!$O$16</definedName>
    <definedName function="false" hidden="false" localSheetId="9" name="A4_9_1867_1_1XSpaceAXSpace4XSpaceXSpaceXMinusXSpaceallXSpaceXMinusXSpaceCO2XSpaceXMinusXSpaceresidential_5_10_REF_REF_2_Gg_0" vbProcedure="false">CO2_en!$P$16</definedName>
    <definedName function="false" hidden="false" localSheetId="9" name="A4_9_1868_1_1XSpaceAXSpace4XSpaceXSpaceXMinusXSpaceallXSpaceXMinusXSpaceCO2XSpaceXMinusXSpaceresidential_5_10_REF_REF_3_Gg_0" vbProcedure="false">CO2_en!$Q$16</definedName>
    <definedName function="false" hidden="false" localSheetId="9" name="A4_9_1869_1_1XSpaceAXSpace5XSpaceXMinusXSpaceallXSpaceXMinusXSpaceCO2_5_10_REF_REF_XMinus10_Gg_0" vbProcedure="false">CO2_en!$D$17</definedName>
    <definedName function="false" hidden="false" localSheetId="9" name="A4_9_1870_1_1XSpaceAXSpace5XSpaceXMinusXSpaceallXSpaceXMinusXSpaceCO2_5_10_REF_REF_XMinus9_Gg_0" vbProcedure="false">CO2_en!$E$17</definedName>
    <definedName function="false" hidden="false" localSheetId="9" name="A4_9_1871_1_1XSpaceAXSpace5XSpaceXMinusXSpaceallXSpaceXMinusXSpaceCO2_5_10_REF_REF_XMinus8_Gg_0" vbProcedure="false">CO2_en!$F$17</definedName>
    <definedName function="false" hidden="false" localSheetId="9" name="A4_9_1872_1_1XSpaceAXSpace5XSpaceXMinusXSpaceallXSpaceXMinusXSpaceCO2_5_10_REF_REF_XMinus7_Gg_0" vbProcedure="false">CO2_en!$G$17</definedName>
    <definedName function="false" hidden="false" localSheetId="9" name="A4_9_1873_1_1XSpaceAXSpace5XSpaceXMinusXSpaceallXSpaceXMinusXSpaceCO2_5_10_REF_REF_XMinus6_Gg_0" vbProcedure="false">CO2_en!$H$17</definedName>
    <definedName function="false" hidden="false" localSheetId="9" name="A4_9_1874_1_1XSpaceAXSpace5XSpaceXMinusXSpaceallXSpaceXMinusXSpaceCO2_5_10_REF_REF_XMinus5_Gg_0" vbProcedure="false">CO2_en!$I$17</definedName>
    <definedName function="false" hidden="false" localSheetId="9" name="A4_9_1875_1_1XSpaceAXSpace5XSpaceXMinusXSpaceallXSpaceXMinusXSpaceCO2_5_10_REF_REF_XMinus4_Gg_0" vbProcedure="false">CO2_en!$J$17</definedName>
    <definedName function="false" hidden="false" localSheetId="9" name="A4_9_1876_1_1XSpaceAXSpace5XSpaceXMinusXSpaceallXSpaceXMinusXSpaceCO2_5_10_REF_REF_XMinus3_Gg_0" vbProcedure="false">CO2_en!$K$17</definedName>
    <definedName function="false" hidden="false" localSheetId="9" name="A4_9_1877_1_1XSpaceAXSpace5XSpaceXMinusXSpaceallXSpaceXMinusXSpaceCO2_5_10_REF_REF_XMinus2_Gg_0" vbProcedure="false">CO2_en!$L$17</definedName>
    <definedName function="false" hidden="false" localSheetId="9" name="A4_9_1878_1_1XSpaceAXSpace5XSpaceXMinusXSpaceallXSpaceXMinusXSpaceCO2_5_10_REF_REF_XMinus1_Gg_0" vbProcedure="false">CO2_en!$M$17</definedName>
    <definedName function="false" hidden="false" localSheetId="9" name="A4_9_1879_1_1XSpaceAXSpace5XSpaceXMinusXSpaceallXSpaceXMinusXSpaceCO2_5_10_REF_REF_0_Gg_0" vbProcedure="false">CO2_en!$N$17</definedName>
    <definedName function="false" hidden="false" localSheetId="9" name="A4_9_1880_1_1XSpaceAXSpace5XSpaceXMinusXSpaceallXSpaceXMinusXSpaceCO2_5_10_REF_REF_1_Gg_0" vbProcedure="false">CO2_en!$O$17</definedName>
    <definedName function="false" hidden="false" localSheetId="9" name="A4_9_1881_1_1XSpaceAXSpace5XSpaceXMinusXSpaceallXSpaceXMinusXSpaceCO2_5_10_REF_REF_2_Gg_0" vbProcedure="false">CO2_en!$P$17</definedName>
    <definedName function="false" hidden="false" localSheetId="9" name="A4_9_1882_1_1XSpaceAXSpace5XSpaceXMinusXSpaceallXSpaceXMinusXSpaceCO2_5_10_REF_REF_3_Gg_0" vbProcedure="false">CO2_en!$Q$17</definedName>
    <definedName function="false" hidden="false" localSheetId="9" name="A4_9_2519_1_1XSpaceAXSpace2XSpaceXMinusXSpaceallXSpaceXMinusXSpaceCO2_5_10_REF_REF_4_Gg_0" vbProcedure="false">CO2_en!$R$11</definedName>
    <definedName function="false" hidden="false" localSheetId="9" name="A4_9_2520_1_1XSpaceAXSpace3XSpaceXMinusXSpaceallXSpaceXMinusXSpaceCO2_5_10_REF_REF_4_Gg_0" vbProcedure="false">CO2_en!$R$12</definedName>
    <definedName function="false" hidden="false" localSheetId="9" name="A4_9_2521_1_1XSpaceAXSpace3XSpacebXSpaceXMinusXSpaceallXSpaceXMinusXSpaceCO2_5_10_REF_REF_4_Gg_0" vbProcedure="false">CO2_en!$R$13</definedName>
    <definedName function="false" hidden="false" localSheetId="9" name="A4_9_2522_1_1XSpaceAXSpace4XSpaceXMinusXSpaceallXSpaceXMinusXSpaceCO2_5_10_REF_REF_4_Gg_0" vbProcedure="false">CO2_en!$R$14</definedName>
    <definedName function="false" hidden="false" localSheetId="9" name="A4_9_2523_1_1XSpaceAXSpace4XSpaceXSpaceXMinusXSpaceallXSpaceXMinusXSpaceCO2XSpaceXMinusXSpaceCommercial_5_10_REF_REF_4_Gg_0" vbProcedure="false">CO2_en!$R$15</definedName>
    <definedName function="false" hidden="false" localSheetId="9" name="A4_9_2524_1_1XSpaceAXSpace4XSpaceXSpaceXMinusXSpaceallXSpaceXMinusXSpaceCO2XSpaceXMinusXSpaceresidential_5_10_REF_REF_4_Gg_0" vbProcedure="false">CO2_en!$R$16</definedName>
    <definedName function="false" hidden="false" localSheetId="9" name="A4_9_2525_1_1XSpaceAXSpace5XSpaceXMinusXSpaceallXSpaceXMinusXSpaceCO2_5_10_REF_REF_4_Gg_0" vbProcedure="false">CO2_en!$R$17</definedName>
    <definedName function="false" hidden="false" localSheetId="9" name="A4_9_2527_1_2XSpaceAXSpaceXMinusXSpaceallXSpaceXMinusXSpaceCO2_5_10_REF_REF_4_Gg_0" vbProcedure="false">CO2_en!$R$22</definedName>
    <definedName function="false" hidden="false" localSheetId="9" name="A4_9_2528_1_2XSpaceBXSpaceXMinusXSpaceallXSpaceXMinusXSpaceCO2_5_10_REF_REF_4_Gg_0" vbProcedure="false">CO2_en!$R$23</definedName>
    <definedName function="false" hidden="false" localSheetId="9" name="A4_9_2529_1_2XSpaceCXSpaceXMinusXSpaceallXSpaceXMinusXSpaceCO2_5_10_REF_REF_4_Gg_0" vbProcedure="false">CO2_en!$R$24</definedName>
    <definedName function="false" hidden="false" localSheetId="9" name="A4_9_438_1_1XSpaceAXSpace4XSpaceXMinusXSpaceallXSpaceXMinusXSpaceCO2_5_10_REF_REF_XMinus10_Gg_0" vbProcedure="false">CO2_en!$D$14</definedName>
    <definedName function="false" hidden="false" localSheetId="9" name="A4_9_439_1_1XSpaceAXSpace4XSpaceXMinusXSpaceallXSpaceXMinusXSpaceCO2_5_10_REF_REF_XMinus10_Gg_0" vbProcedure="false">CO2_en!$D$14</definedName>
    <definedName function="false" hidden="false" localSheetId="9" name="A4_9_440_1_1XSpaceAXSpace4XSpaceXMinusXSpaceallXSpaceXMinusXSpaceCO2_5_10_REF_REF_XMinus9_Gg_0" vbProcedure="false">CO2_en!$E$14</definedName>
    <definedName function="false" hidden="false" localSheetId="9" name="A4_9_441_1_1XSpaceAXSpace4XSpaceXMinusXSpaceallXSpaceXMinusXSpaceCO2_5_10_REF_REF_XMinus8_Gg_0" vbProcedure="false">CO2_en!$F$14</definedName>
    <definedName function="false" hidden="false" localSheetId="9" name="A4_9_442_1_1XSpaceAXSpace4XSpaceXMinusXSpaceallXSpaceXMinusXSpaceCO2_5_10_REF_REF_XMinus7_Gg_0" vbProcedure="false">CO2_en!$G$14</definedName>
    <definedName function="false" hidden="false" localSheetId="9" name="A4_9_443_1_1XSpaceAXSpace4XSpaceXMinusXSpaceallXSpaceXMinusXSpaceCO2_5_10_REF_REF_XMinus6_Gg_0" vbProcedure="false">CO2_en!$H$14</definedName>
    <definedName function="false" hidden="false" localSheetId="9" name="A4_9_444_1_1XSpaceAXSpace4XSpaceXMinusXSpaceallXSpaceXMinusXSpaceCO2_5_10_REF_REF_XMinus5_Gg_0" vbProcedure="false">CO2_en!$I$14</definedName>
    <definedName function="false" hidden="false" localSheetId="9" name="A4_9_445_1_1XSpaceAXSpace4XSpaceXMinusXSpaceallXSpaceXMinusXSpaceCO2_5_10_REF_REF_XMinus4_Gg_0" vbProcedure="false">CO2_en!$J$14</definedName>
    <definedName function="false" hidden="false" localSheetId="9" name="A4_9_446_1_1XSpaceAXSpace4XSpaceXMinusXSpaceallXSpaceXMinusXSpaceCO2_5_10_REF_REF_XMinus3_Gg_0" vbProcedure="false">CO2_en!$K$14</definedName>
    <definedName function="false" hidden="false" localSheetId="9" name="A4_9_447_1_1XSpaceAXSpace4XSpaceXMinusXSpaceallXSpaceXMinusXSpaceCO2_5_10_REF_REF_XMinus2_Gg_0" vbProcedure="false">CO2_en!$L$14</definedName>
    <definedName function="false" hidden="false" localSheetId="9" name="A4_9_448_1_1XSpaceAXSpace4XSpaceXMinusXSpaceallXSpaceXMinusXSpaceCO2_5_10_REF_REF_XMinus1_Gg_0" vbProcedure="false">CO2_en!$M$14</definedName>
    <definedName function="false" hidden="false" localSheetId="9" name="A4_9_449_1_1XSpaceAXSpace4XSpaceXMinusXSpaceallXSpaceXMinusXSpaceCO2_5_10_REF_REF_0_Gg_0" vbProcedure="false">CO2_en!$N$14</definedName>
    <definedName function="false" hidden="false" localSheetId="9" name="A4_9_450_1_1XSpaceAXSpace4XSpaceXMinusXSpaceallXSpaceXMinusXSpaceCO2_5_10_REF_REF_1_Gg_0" vbProcedure="false">CO2_en!$O$14</definedName>
    <definedName function="false" hidden="false" localSheetId="9" name="A4_9_451_1_1XSpaceAXSpace4XSpaceXMinusXSpaceallXSpaceXMinusXSpaceCO2_5_10_REF_REF_2_Gg_0" vbProcedure="false">CO2_en!$P$14</definedName>
    <definedName function="false" hidden="false" localSheetId="9" name="A4_9_452_1_1XSpaceAXSpace4XSpaceXMinusXSpaceallXSpaceXMinusXSpaceCO2_5_10_REF_REF_3_Gg_0" vbProcedure="false">CO2_en!$Q$14</definedName>
    <definedName function="false" hidden="false" localSheetId="9" name="A4_9_467_1_1XSpaceAXSpace2XSpaceXMinusXSpaceallXSpaceXMinusXSpaceCO2_5_10_REF_REF_XMinus10_Gg_0" vbProcedure="false">CO2_en!$D$11</definedName>
    <definedName function="false" hidden="false" localSheetId="9" name="A4_9_468_1_1XSpaceAXSpace2XSpaceXMinusXSpaceallXSpaceXMinusXSpaceCO2_5_10_REF_REF_XMinus9_Gg_0" vbProcedure="false">CO2_en!$E$11</definedName>
    <definedName function="false" hidden="false" localSheetId="9" name="A4_9_469_1_1XSpaceAXSpace2XSpaceXMinusXSpaceallXSpaceXMinusXSpaceCO2_5_10_REF_REF_XMinus8_Gg_0" vbProcedure="false">CO2_en!$F$11</definedName>
    <definedName function="false" hidden="false" localSheetId="9" name="A4_9_470_1_1XSpaceAXSpace2XSpaceXMinusXSpaceallXSpaceXMinusXSpaceCO2_5_10_REF_REF_XMinus7_Gg_0" vbProcedure="false">CO2_en!$G$11</definedName>
    <definedName function="false" hidden="false" localSheetId="9" name="A4_9_471_1_1XSpaceAXSpace2XSpaceXMinusXSpaceallXSpaceXMinusXSpaceCO2_5_10_REF_REF_XMinus6_Gg_0" vbProcedure="false">CO2_en!$H$11</definedName>
    <definedName function="false" hidden="false" localSheetId="9" name="A4_9_472_1_1XSpaceAXSpace2XSpaceXMinusXSpaceallXSpaceXMinusXSpaceCO2_5_10_REF_REF_XMinus5_Gg_0" vbProcedure="false">CO2_en!$I$11</definedName>
    <definedName function="false" hidden="false" localSheetId="9" name="A4_9_473_1_1XSpaceAXSpace2XSpaceXMinusXSpaceallXSpaceXMinusXSpaceCO2_5_10_REF_REF_XMinus4_Gg_0" vbProcedure="false">CO2_en!$J$11</definedName>
    <definedName function="false" hidden="false" localSheetId="9" name="A4_9_474_1_1XSpaceAXSpace2XSpaceXMinusXSpaceallXSpaceXMinusXSpaceCO2_5_10_REF_REF_XMinus3_Gg_0" vbProcedure="false">CO2_en!$K$11</definedName>
    <definedName function="false" hidden="false" localSheetId="9" name="A4_9_475_1_1XSpaceAXSpace2XSpaceXMinusXSpaceallXSpaceXMinusXSpaceCO2_5_10_REF_REF_XMinus2_Gg_0" vbProcedure="false">CO2_en!$L$11</definedName>
    <definedName function="false" hidden="false" localSheetId="9" name="A4_9_476_1_1XSpaceAXSpace2XSpaceXMinusXSpaceallXSpaceXMinusXSpaceCO2_5_10_REF_REF_XMinus1_Gg_0" vbProcedure="false">CO2_en!$M$11</definedName>
    <definedName function="false" hidden="false" localSheetId="9" name="A4_9_477_1_1XSpaceAXSpace2XSpaceXMinusXSpaceallXSpaceXMinusXSpaceCO2_5_10_REF_REF_0_Gg_0" vbProcedure="false">CO2_en!$N$11</definedName>
    <definedName function="false" hidden="false" localSheetId="9" name="A4_9_478_1_1XSpaceAXSpace2XSpaceXMinusXSpaceallXSpaceXMinusXSpaceCO2_5_10_REF_REF_1_Gg_0" vbProcedure="false">CO2_en!$O$11</definedName>
    <definedName function="false" hidden="false" localSheetId="9" name="A4_9_479_1_1XSpaceAXSpace2XSpaceXMinusXSpaceallXSpaceXMinusXSpaceCO2_5_10_REF_REF_2_Gg_0" vbProcedure="false">CO2_en!$P$11</definedName>
    <definedName function="false" hidden="false" localSheetId="9" name="A4_9_480_1_1XSpaceAXSpace2XSpaceXMinusXSpaceallXSpaceXMinusXSpaceCO2_5_10_REF_REF_3_Gg_0" vbProcedure="false">CO2_en!$Q$11</definedName>
    <definedName function="false" hidden="false" localSheetId="9" name="A4_9_481_1_1XSpaceAXSpace3XSpaceXMinusXSpaceallXSpaceXMinusXSpaceCO2_5_10_REF_REF_XMinus10_Gg_0" vbProcedure="false">CO2_en!$D$12</definedName>
    <definedName function="false" hidden="false" localSheetId="9" name="A4_9_482_1_1XSpaceAXSpace3XSpaceXMinusXSpaceallXSpaceXMinusXSpaceCO2_5_10_REF_REF_XMinus9_Gg_0" vbProcedure="false">CO2_en!$E$12</definedName>
    <definedName function="false" hidden="false" localSheetId="9" name="A4_9_483_1_1XSpaceAXSpace3XSpaceXMinusXSpaceallXSpaceXMinusXSpaceCO2_5_10_REF_REF_XMinus8_Gg_0" vbProcedure="false">CO2_en!$F$12</definedName>
    <definedName function="false" hidden="false" localSheetId="9" name="A4_9_484_1_1XSpaceAXSpace3XSpaceXMinusXSpaceallXSpaceXMinusXSpaceCO2_5_10_REF_REF_XMinus7_Gg_0" vbProcedure="false">CO2_en!$G$12</definedName>
    <definedName function="false" hidden="false" localSheetId="9" name="A4_9_485_1_1XSpaceAXSpace3XSpaceXMinusXSpaceallXSpaceXMinusXSpaceCO2_5_10_REF_REF_XMinus6_Gg_0" vbProcedure="false">CO2_en!$H$12</definedName>
    <definedName function="false" hidden="false" localSheetId="9" name="A4_9_486_1_1XSpaceAXSpace3XSpaceXMinusXSpaceallXSpaceXMinusXSpaceCO2_5_10_REF_REF_XMinus5_Gg_0" vbProcedure="false">CO2_en!$I$12</definedName>
    <definedName function="false" hidden="false" localSheetId="9" name="A4_9_487_1_1XSpaceAXSpace3XSpaceXMinusXSpaceallXSpaceXMinusXSpaceCO2_5_10_REF_REF_XMinus4_Gg_0" vbProcedure="false">CO2_en!$J$12</definedName>
    <definedName function="false" hidden="false" localSheetId="9" name="A4_9_488_1_1XSpaceAXSpace3XSpaceXMinusXSpaceallXSpaceXMinusXSpaceCO2_5_10_REF_REF_XMinus3_Gg_0" vbProcedure="false">CO2_en!$K$12</definedName>
    <definedName function="false" hidden="false" localSheetId="9" name="A4_9_489_1_1XSpaceAXSpace3XSpaceXMinusXSpaceallXSpaceXMinusXSpaceCO2_5_10_REF_REF_XMinus2_Gg_0" vbProcedure="false">CO2_en!$L$12</definedName>
    <definedName function="false" hidden="false" localSheetId="9" name="A4_9_490_1_1XSpaceAXSpace3XSpaceXMinusXSpaceallXSpaceXMinusXSpaceCO2_5_10_REF_REF_XMinus1_Gg_0" vbProcedure="false">CO2_en!$M$12</definedName>
    <definedName function="false" hidden="false" localSheetId="9" name="A4_9_491_1_1XSpaceAXSpace3XSpaceXMinusXSpaceallXSpaceXMinusXSpaceCO2_5_10_REF_REF_0_Gg_0" vbProcedure="false">CO2_en!$N$12</definedName>
    <definedName function="false" hidden="false" localSheetId="9" name="A4_9_492_1_1XSpaceAXSpace3XSpaceXMinusXSpaceallXSpaceXMinusXSpaceCO2_5_10_REF_REF_1_Gg_0" vbProcedure="false">CO2_en!$O$12</definedName>
    <definedName function="false" hidden="false" localSheetId="9" name="A4_9_493_1_1XSpaceAXSpace3XSpaceXMinusXSpaceallXSpaceXMinusXSpaceCO2_5_10_REF_REF_2_Gg_0" vbProcedure="false">CO2_en!$P$12</definedName>
    <definedName function="false" hidden="false" localSheetId="9" name="A4_9_494_1_1XSpaceAXSpace3XSpaceXMinusXSpaceallXSpaceXMinusXSpaceCO2_5_10_REF_REF_3_Gg_0" vbProcedure="false">CO2_en!$Q$12</definedName>
    <definedName function="false" hidden="false" localSheetId="9" name="A4_9_495_1_1XSpaceAXSpace3XSpacebXSpaceXMinusXSpaceallXSpaceXMinusXSpaceCO2_5_10_REF_REF_XMinus10_Gg_0" vbProcedure="false">CO2_en!$D$13</definedName>
    <definedName function="false" hidden="false" localSheetId="9" name="A4_9_496_1_1XSpaceAXSpace3XSpacebXSpaceXMinusXSpaceallXSpaceXMinusXSpaceCO2_5_10_REF_REF_XMinus9_Gg_0" vbProcedure="false">CO2_en!$E$13</definedName>
    <definedName function="false" hidden="false" localSheetId="9" name="A4_9_497_1_1XSpaceAXSpace3XSpacebXSpaceXMinusXSpaceallXSpaceXMinusXSpaceCO2_5_10_REF_REF_XMinus8_Gg_0" vbProcedure="false">CO2_en!$F$13</definedName>
    <definedName function="false" hidden="false" localSheetId="9" name="A4_9_498_1_1XSpaceAXSpace3XSpacebXSpaceXMinusXSpaceallXSpaceXMinusXSpaceCO2_5_10_REF_REF_XMinus7_Gg_0" vbProcedure="false">CO2_en!$G$13</definedName>
    <definedName function="false" hidden="false" localSheetId="9" name="A4_9_499_1_1XSpaceAXSpace3XSpacebXSpaceXMinusXSpaceallXSpaceXMinusXSpaceCO2_5_10_REF_REF_XMinus6_Gg_0" vbProcedure="false">CO2_en!$H$13</definedName>
    <definedName function="false" hidden="false" localSheetId="9" name="A4_9_500_1_1XSpaceAXSpace3XSpacebXSpaceXMinusXSpaceallXSpaceXMinusXSpaceCO2_5_10_REF_REF_XMinus5_Gg_0" vbProcedure="false">CO2_en!$I$13</definedName>
    <definedName function="false" hidden="false" localSheetId="9" name="A4_9_501_1_1XSpaceAXSpace3XSpacebXSpaceXMinusXSpaceallXSpaceXMinusXSpaceCO2_5_10_REF_REF_XMinus4_Gg_0" vbProcedure="false">CO2_en!$J$13</definedName>
    <definedName function="false" hidden="false" localSheetId="9" name="A4_9_502_1_1XSpaceAXSpace3XSpacebXSpaceXMinusXSpaceallXSpaceXMinusXSpaceCO2_5_10_REF_REF_XMinus3_Gg_0" vbProcedure="false">CO2_en!$K$13</definedName>
    <definedName function="false" hidden="false" localSheetId="9" name="A4_9_503_1_1XSpaceAXSpace3XSpacebXSpaceXMinusXSpaceallXSpaceXMinusXSpaceCO2_5_10_REF_REF_XMinus2_Gg_0" vbProcedure="false">CO2_en!$L$13</definedName>
    <definedName function="false" hidden="false" localSheetId="9" name="A4_9_504_1_1XSpaceAXSpace3XSpacebXSpaceXMinusXSpaceallXSpaceXMinusXSpaceCO2_5_10_REF_REF_XMinus1_Gg_0" vbProcedure="false">CO2_en!$M$13</definedName>
    <definedName function="false" hidden="false" localSheetId="9" name="A4_9_505_1_1XSpaceAXSpace3XSpacebXSpaceXMinusXSpaceallXSpaceXMinusXSpaceCO2_5_10_REF_REF_0_Gg_0" vbProcedure="false">CO2_en!$N$13</definedName>
    <definedName function="false" hidden="false" localSheetId="9" name="A4_9_506_1_1XSpaceAXSpace3XSpacebXSpaceXMinusXSpaceallXSpaceXMinusXSpaceCO2_5_10_REF_REF_1_Gg_0" vbProcedure="false">CO2_en!$O$13</definedName>
    <definedName function="false" hidden="false" localSheetId="9" name="A4_9_507_1_1XSpaceAXSpace3XSpacebXSpaceXMinusXSpaceallXSpaceXMinusXSpaceCO2_5_10_REF_REF_2_Gg_0" vbProcedure="false">CO2_en!$P$13</definedName>
    <definedName function="false" hidden="false" localSheetId="9" name="A4_9_508_1_1XSpaceAXSpace3XSpacebXSpaceXMinusXSpaceallXSpaceXMinusXSpaceCO2_5_10_REF_REF_3_Gg_0" vbProcedure="false">CO2_en!$Q$13</definedName>
    <definedName function="false" hidden="false" localSheetId="9" name="A4_9_509_1_2XSpaceAXSpaceXMinusXSpaceallXSpaceXMinusXSpaceCO2_5_10_REF_REF_XMinus10_Gg_0" vbProcedure="false">CO2_en!$D$22</definedName>
    <definedName function="false" hidden="false" localSheetId="9" name="A4_9_510_1_2XSpaceAXSpaceXMinusXSpaceallXSpaceXMinusXSpaceCO2_5_10_REF_REF_XMinus9_Gg_0" vbProcedure="false">CO2_en!$E$22</definedName>
    <definedName function="false" hidden="false" localSheetId="9" name="A4_9_511_1_2XSpaceAXSpaceXMinusXSpaceallXSpaceXMinusXSpaceCO2_5_10_REF_REF_XMinus8_Gg_0" vbProcedure="false">CO2_en!$F$22</definedName>
    <definedName function="false" hidden="false" localSheetId="9" name="A4_9_512_1_2XSpaceAXSpaceXMinusXSpaceallXSpaceXMinusXSpaceCO2_5_10_REF_REF_XMinus7_Gg_0" vbProcedure="false">CO2_en!$G$22</definedName>
    <definedName function="false" hidden="false" localSheetId="9" name="A4_9_513_1_2XSpaceAXSpaceXMinusXSpaceallXSpaceXMinusXSpaceCO2_5_10_REF_REF_XMinus6_Gg_0" vbProcedure="false">CO2_en!$H$22</definedName>
    <definedName function="false" hidden="false" localSheetId="9" name="A4_9_514_1_2XSpaceAXSpaceXMinusXSpaceallXSpaceXMinusXSpaceCO2_5_10_REF_REF_XMinus5_Gg_0" vbProcedure="false">CO2_en!$I$22</definedName>
    <definedName function="false" hidden="false" localSheetId="9" name="A4_9_515_1_2XSpaceAXSpaceXMinusXSpaceallXSpaceXMinusXSpaceCO2_5_10_REF_REF_XMinus4_Gg_0" vbProcedure="false">CO2_en!$J$22</definedName>
    <definedName function="false" hidden="false" localSheetId="9" name="A4_9_516_1_2XSpaceAXSpaceXMinusXSpaceallXSpaceXMinusXSpaceCO2_5_10_REF_REF_XMinus3_Gg_0" vbProcedure="false">CO2_en!$K$22</definedName>
    <definedName function="false" hidden="false" localSheetId="9" name="A4_9_517_1_2XSpaceAXSpaceXMinusXSpaceallXSpaceXMinusXSpaceCO2_5_10_REF_REF_XMinus2_Gg_0" vbProcedure="false">CO2_en!$L$22</definedName>
    <definedName function="false" hidden="false" localSheetId="9" name="A4_9_518_1_2XSpaceAXSpaceXMinusXSpaceallXSpaceXMinusXSpaceCO2_5_10_REF_REF_XMinus1_Gg_0" vbProcedure="false">CO2_en!$M$22</definedName>
    <definedName function="false" hidden="false" localSheetId="9" name="A4_9_519_1_2XSpaceAXSpaceXMinusXSpaceallXSpaceXMinusXSpaceCO2_5_10_REF_REF_0_Gg_0" vbProcedure="false">CO2_en!$N$22</definedName>
    <definedName function="false" hidden="false" localSheetId="9" name="A4_9_520_1_2XSpaceAXSpaceXMinusXSpaceallXSpaceXMinusXSpaceCO2_5_10_REF_REF_1_Gg_0" vbProcedure="false">CO2_en!$O$22</definedName>
    <definedName function="false" hidden="false" localSheetId="9" name="A4_9_521_1_2XSpaceAXSpaceXMinusXSpaceallXSpaceXMinusXSpaceCO2_5_10_REF_REF_2_Gg_0" vbProcedure="false">CO2_en!$P$22</definedName>
    <definedName function="false" hidden="false" localSheetId="9" name="A4_9_522_1_2XSpaceAXSpaceXMinusXSpaceallXSpaceXMinusXSpaceCO2_5_10_REF_REF_3_Gg_0" vbProcedure="false">CO2_en!$Q$22</definedName>
    <definedName function="false" hidden="false" localSheetId="9" name="A4_9_523_1_2XSpaceBXSpaceXMinusXSpaceallXSpaceXMinusXSpaceCO2_5_10_REF_REF_XMinus10_Gg_0" vbProcedure="false">CO2_en!$D$23</definedName>
    <definedName function="false" hidden="false" localSheetId="9" name="A4_9_524_1_2XSpaceBXSpaceXMinusXSpaceallXSpaceXMinusXSpaceCO2_5_10_REF_REF_XMinus9_Gg_0" vbProcedure="false">CO2_en!$E$23</definedName>
    <definedName function="false" hidden="false" localSheetId="9" name="A4_9_525_1_2XSpaceBXSpaceXMinusXSpaceallXSpaceXMinusXSpaceCO2_5_10_REF_REF_XMinus8_Gg_0" vbProcedure="false">CO2_en!$F$23</definedName>
    <definedName function="false" hidden="false" localSheetId="9" name="A4_9_526_1_2XSpaceBXSpaceXMinusXSpaceallXSpaceXMinusXSpaceCO2_5_10_REF_REF_XMinus7_Gg_0" vbProcedure="false">CO2_en!$G$23</definedName>
    <definedName function="false" hidden="false" localSheetId="9" name="A4_9_527_1_2XSpaceBXSpaceXMinusXSpaceallXSpaceXMinusXSpaceCO2_5_10_REF_REF_XMinus6_Gg_0" vbProcedure="false">CO2_en!$H$23</definedName>
    <definedName function="false" hidden="false" localSheetId="9" name="A4_9_528_1_2XSpaceBXSpaceXMinusXSpaceallXSpaceXMinusXSpaceCO2_5_10_REF_REF_XMinus5_Gg_0" vbProcedure="false">CO2_en!$I$23</definedName>
    <definedName function="false" hidden="false" localSheetId="9" name="A4_9_5298_1_BUXSpaceXMinusXSpaceAVXSpaceXMinusXSpaceallXSpaceXMinusXSpaceCO2_4_10_REF__XMinus10_Gg_0" vbProcedure="false">CO2_en!$D$58</definedName>
    <definedName function="false" hidden="false" localSheetId="9" name="A4_9_5299_1_BUXSpaceXMinusXSpaceAVXSpaceXMinusXSpaceallXSpaceXMinusXSpaceCO2_4_10_REF__XMinus9_Gg_0" vbProcedure="false">CO2_en!$E$58</definedName>
    <definedName function="false" hidden="false" localSheetId="9" name="A4_9_529_1_2XSpaceBXSpaceXMinusXSpaceallXSpaceXMinusXSpaceCO2_5_10_REF_REF_XMinus4_Gg_0" vbProcedure="false">CO2_en!$J$23</definedName>
    <definedName function="false" hidden="false" localSheetId="9" name="A4_9_5300_1_BUXSpaceXMinusXSpaceAVXSpaceXMinusXSpaceallXSpaceXMinusXSpaceCO2_4_10_REF__XMinus8_Gg_0" vbProcedure="false">CO2_en!$F$58</definedName>
    <definedName function="false" hidden="false" localSheetId="9" name="A4_9_5301_1_BUXSpaceXMinusXSpaceAVXSpaceXMinusXSpaceallXSpaceXMinusXSpaceCO2_4_10_REF__XMinus7_Gg_0" vbProcedure="false">CO2_en!$G$58</definedName>
    <definedName function="false" hidden="false" localSheetId="9" name="A4_9_5302_1_BUXSpaceXMinusXSpaceAVXSpaceXMinusXSpaceallXSpaceXMinusXSpaceCO2_4_10_REF__XMinus6_Gg_0" vbProcedure="false">CO2_en!$H$58</definedName>
    <definedName function="false" hidden="false" localSheetId="9" name="A4_9_5303_1_BUXSpaceXMinusXSpaceAVXSpaceXMinusXSpaceallXSpaceXMinusXSpaceCO2_4_10_REF__XMinus5_Gg_0" vbProcedure="false">CO2_en!$I$58</definedName>
    <definedName function="false" hidden="false" localSheetId="9" name="A4_9_5304_1_BUXSpaceXMinusXSpaceAVXSpaceXMinusXSpaceallXSpaceXMinusXSpaceCO2_4_10_REF__XMinus4_Gg_0" vbProcedure="false">CO2_en!$J$58</definedName>
    <definedName function="false" hidden="false" localSheetId="9" name="A4_9_5305_1_BUXSpaceXMinusXSpaceAVXSpaceXMinusXSpaceallXSpaceXMinusXSpaceCO2_4_10_REF__XMinus3_Gg_0" vbProcedure="false">CO2_en!$K$58</definedName>
    <definedName function="false" hidden="false" localSheetId="9" name="A4_9_5306_1_BUXSpaceXMinusXSpaceAVXSpaceXMinusXSpaceallXSpaceXMinusXSpaceCO2_4_10_REF__XMinus2_Gg_0" vbProcedure="false">CO2_en!$L$58</definedName>
    <definedName function="false" hidden="false" localSheetId="9" name="A4_9_5307_1_BUXSpaceXMinusXSpaceAVXSpaceXMinusXSpaceallXSpaceXMinusXSpaceCO2_4_10_REF__XMinus1_Gg_0" vbProcedure="false">CO2_en!$M$58</definedName>
    <definedName function="false" hidden="false" localSheetId="9" name="A4_9_5308_1_BUXSpaceXMinusXSpaceAVXSpaceXMinusXSpaceallXSpaceXMinusXSpaceCO2_4_10_REF__0_Gg_0" vbProcedure="false">CO2_en!$N$58</definedName>
    <definedName function="false" hidden="false" localSheetId="9" name="A4_9_5309_1_BUXSpaceXMinusXSpaceAVXSpaceXMinusXSpaceallXSpaceXMinusXSpaceCO2_4_10_REF__1_Gg_0" vbProcedure="false">CO2_en!$O$58</definedName>
    <definedName function="false" hidden="false" localSheetId="9" name="A4_9_530_1_2XSpaceBXSpaceXMinusXSpaceallXSpaceXMinusXSpaceCO2_5_10_REF_REF_XMinus3_Gg_0" vbProcedure="false">CO2_en!$K$23</definedName>
    <definedName function="false" hidden="false" localSheetId="9" name="A4_9_5310_1_BUXSpaceXMinusXSpaceAVXSpaceXMinusXSpaceallXSpaceXMinusXSpaceCO2_4_10_REF__2_Gg_0" vbProcedure="false">CO2_en!$P$58</definedName>
    <definedName function="false" hidden="false" localSheetId="9" name="A4_9_5311_1_BUXSpaceXMinusXSpaceAVXSpaceXMinusXSpaceallXSpaceXMinusXSpaceCO2_4_10_REF__3_Gg_0" vbProcedure="false">CO2_en!$Q$58</definedName>
    <definedName function="false" hidden="false" localSheetId="9" name="A4_9_5312_1_BUXSpaceXMinusXSpaceAVXSpaceXMinusXSpaceallXSpaceXMinusXSpaceCO2_4_10_REF__4_Gg_0" vbProcedure="false">CO2_en!$R$58</definedName>
    <definedName function="false" hidden="false" localSheetId="9" name="A4_9_5313_1_BUXSpaceXMinusXSpaceMAXSpaceXMinusXSpaceallXSpaceXMinusXSpaceCO2_4_10_REF__XMinus10_Gg_0" vbProcedure="false">CO2_en!$D$59</definedName>
    <definedName function="false" hidden="false" localSheetId="9" name="A4_9_5314_1_BUXSpaceXMinusXSpaceMAXSpaceXMinusXSpaceallXSpaceXMinusXSpaceCO2_4_10_REF__XMinus9_Gg_0" vbProcedure="false">CO2_en!$E$59</definedName>
    <definedName function="false" hidden="false" localSheetId="9" name="A4_9_5315_1_BUXSpaceXMinusXSpaceMAXSpaceXMinusXSpaceallXSpaceXMinusXSpaceCO2_4_10_REF__XMinus8_Gg_0" vbProcedure="false">CO2_en!$F$59</definedName>
    <definedName function="false" hidden="false" localSheetId="9" name="A4_9_5316_1_BUXSpaceXMinusXSpaceMAXSpaceXMinusXSpaceallXSpaceXMinusXSpaceCO2_4_10_REF__XMinus7_Gg_0" vbProcedure="false">CO2_en!$G$59</definedName>
    <definedName function="false" hidden="false" localSheetId="9" name="A4_9_5317_1_BUXSpaceXMinusXSpaceMAXSpaceXMinusXSpaceallXSpaceXMinusXSpaceCO2_4_10_REF__XMinus6_Gg_0" vbProcedure="false">CO2_en!$H$59</definedName>
    <definedName function="false" hidden="false" localSheetId="9" name="A4_9_5318_1_BUXSpaceXMinusXSpaceMAXSpaceXMinusXSpaceallXSpaceXMinusXSpaceCO2_4_10_REF__XMinus5_Gg_0" vbProcedure="false">CO2_en!$I$59</definedName>
    <definedName function="false" hidden="false" localSheetId="9" name="A4_9_5319_1_BUXSpaceXMinusXSpaceMAXSpaceXMinusXSpaceallXSpaceXMinusXSpaceCO2_4_10_REF__XMinus4_Gg_0" vbProcedure="false">CO2_en!$J$59</definedName>
    <definedName function="false" hidden="false" localSheetId="9" name="A4_9_531_1_2XSpaceBXSpaceXMinusXSpaceallXSpaceXMinusXSpaceCO2_5_10_REF_REF_XMinus2_Gg_0" vbProcedure="false">CO2_en!$L$23</definedName>
    <definedName function="false" hidden="false" localSheetId="9" name="A4_9_5320_1_BUXSpaceXMinusXSpaceMAXSpaceXMinusXSpaceallXSpaceXMinusXSpaceCO2_4_10_REF__XMinus3_Gg_0" vbProcedure="false">CO2_en!$K$59</definedName>
    <definedName function="false" hidden="false" localSheetId="9" name="A4_9_5321_1_BUXSpaceXMinusXSpaceMAXSpaceXMinusXSpaceallXSpaceXMinusXSpaceCO2_4_10_REF__XMinus2_Gg_0" vbProcedure="false">CO2_en!$L$59</definedName>
    <definedName function="false" hidden="false" localSheetId="9" name="A4_9_5322_1_BUXSpaceXMinusXSpaceMAXSpaceXMinusXSpaceallXSpaceXMinusXSpaceCO2_4_10_REF__XMinus1_Gg_0" vbProcedure="false">CO2_en!$M$59</definedName>
    <definedName function="false" hidden="false" localSheetId="9" name="A4_9_5323_1_BUXSpaceXMinusXSpaceMAXSpaceXMinusXSpaceallXSpaceXMinusXSpaceCO2_4_10_REF__0_Gg_0" vbProcedure="false">CO2_en!$N$59</definedName>
    <definedName function="false" hidden="false" localSheetId="9" name="A4_9_5324_1_BUXSpaceXMinusXSpaceMAXSpaceXMinusXSpaceallXSpaceXMinusXSpaceCO2_4_10_REF__1_Gg_0" vbProcedure="false">CO2_en!$O$59</definedName>
    <definedName function="false" hidden="false" localSheetId="9" name="A4_9_5325_1_BUXSpaceXMinusXSpaceMAXSpaceXMinusXSpaceallXSpaceXMinusXSpaceCO2_4_10_REF__2_Gg_0" vbProcedure="false">CO2_en!$P$59</definedName>
    <definedName function="false" hidden="false" localSheetId="9" name="A4_9_5326_1_BUXSpaceXMinusXSpaceMAXSpaceXMinusXSpaceallXSpaceXMinusXSpaceCO2_4_10_REF__3_Gg_0" vbProcedure="false">CO2_en!$Q$59</definedName>
    <definedName function="false" hidden="false" localSheetId="9" name="A4_9_5327_1_BUXSpaceXMinusXSpaceMAXSpaceXMinusXSpaceallXSpaceXMinusXSpaceCO2_4_10_REF__4_Gg_0" vbProcedure="false">CO2_en!$R$59</definedName>
    <definedName function="false" hidden="false" localSheetId="9" name="A4_9_5328_1_CO2XHBarEmissionXHBarfromXHBarBio_4_10_REF__XMinus10_Gg_0" vbProcedure="false">CO2_en!$D$61</definedName>
    <definedName function="false" hidden="false" localSheetId="9" name="A4_9_5329_1_CO2XHBarEmissionXHBarfromXHBarBio_4_10_REF__XMinus9_Gg_0" vbProcedure="false">CO2_en!$E$61</definedName>
    <definedName function="false" hidden="false" localSheetId="9" name="A4_9_532_1_2XSpaceBXSpaceXMinusXSpaceallXSpaceXMinusXSpaceCO2_5_10_REF_REF_XMinus1_Gg_0" vbProcedure="false">CO2_en!$M$23</definedName>
    <definedName function="false" hidden="false" localSheetId="9" name="A4_9_5330_1_CO2XHBarEmissionXHBarfromXHBarBio_4_10_REF__XMinus8_Gg_0" vbProcedure="false">CO2_en!$F$61</definedName>
    <definedName function="false" hidden="false" localSheetId="9" name="A4_9_5331_1_CO2XHBarEmissionXHBarfromXHBarBio_4_10_REF__XMinus7_Gg_0" vbProcedure="false">CO2_en!$G$61</definedName>
    <definedName function="false" hidden="false" localSheetId="9" name="A4_9_5332_1_CO2XHBarEmissionXHBarfromXHBarBio_4_10_REF__XMinus6_Gg_0" vbProcedure="false">CO2_en!$H$61</definedName>
    <definedName function="false" hidden="false" localSheetId="9" name="A4_9_5333_1_CO2XHBarEmissionXHBarfromXHBarBio_4_10_REF__XMinus5_Gg_0" vbProcedure="false">CO2_en!$I$61</definedName>
    <definedName function="false" hidden="false" localSheetId="9" name="A4_9_5334_1_CO2XHBarEmissionXHBarfromXHBarBio_4_10_REF__XMinus4_Gg_0" vbProcedure="false">CO2_en!$J$61</definedName>
    <definedName function="false" hidden="false" localSheetId="9" name="A4_9_5335_1_CO2XHBarEmissionXHBarfromXHBarBio_4_10_REF__XMinus3_Gg_0" vbProcedure="false">CO2_en!$K$61</definedName>
    <definedName function="false" hidden="false" localSheetId="9" name="A4_9_5336_1_CO2XHBarEmissionXHBarfromXHBarBio_4_10_REF__XMinus2_Gg_0" vbProcedure="false">CO2_en!$L$61</definedName>
    <definedName function="false" hidden="false" localSheetId="9" name="A4_9_5337_1_CO2XHBarEmissionXHBarfromXHBarBio_4_10_REF__XMinus1_Gg_0" vbProcedure="false">CO2_en!$M$61</definedName>
    <definedName function="false" hidden="false" localSheetId="9" name="A4_9_5338_1_CO2XHBarEmissionXHBarfromXHBarBio_4_10_REF__0_Gg_0" vbProcedure="false">CO2_en!$N$61</definedName>
    <definedName function="false" hidden="false" localSheetId="9" name="A4_9_5339_1_CO2XHBarEmissionXHBarfromXHBarBio_4_10_REF__1_Gg_0" vbProcedure="false">CO2_en!$O$61</definedName>
    <definedName function="false" hidden="false" localSheetId="9" name="A4_9_533_1_2XSpaceBXSpaceXMinusXSpaceallXSpaceXMinusXSpaceCO2_5_10_REF_REF_0_Gg_0" vbProcedure="false">CO2_en!$N$23</definedName>
    <definedName function="false" hidden="false" localSheetId="9" name="A4_9_5340_1_CO2XHBarEmissionXHBarfromXHBarBio_4_10_REF__2_Gg_0" vbProcedure="false">CO2_en!$P$61</definedName>
    <definedName function="false" hidden="false" localSheetId="9" name="A4_9_5341_1_CO2XHBarEmissionXHBarfromXHBarBio_4_10_REF__3_Gg_0" vbProcedure="false">CO2_en!$Q$61</definedName>
    <definedName function="false" hidden="false" localSheetId="9" name="A4_9_5342_1_CO2XHBarEmissionXHBarfromXHBarBio_4_10_REF__4_Gg_0" vbProcedure="false">CO2_en!$R$61</definedName>
    <definedName function="false" hidden="false" localSheetId="9" name="A4_9_534_1_2XSpaceBXSpaceXMinusXSpaceallXSpaceXMinusXSpaceCO2_5_10_REF_REF_1_Gg_0" vbProcedure="false">CO2_en!$O$23</definedName>
    <definedName function="false" hidden="false" localSheetId="9" name="A4_9_535_1_2XSpaceBXSpaceXMinusXSpaceallXSpaceXMinusXSpaceCO2_5_10_REF_REF_2_Gg_0" vbProcedure="false">CO2_en!$P$23</definedName>
    <definedName function="false" hidden="false" localSheetId="9" name="A4_9_536_1_2XSpaceBXSpaceXMinusXSpaceallXSpaceXMinusXSpaceCO2_5_10_REF_REF_3_Gg_0" vbProcedure="false">CO2_en!$Q$23</definedName>
    <definedName function="false" hidden="false" localSheetId="9" name="A4_9_537_1_2XSpaceCXSpaceXMinusXSpaceallXSpaceXMinusXSpaceCO2_5_10_REF_REF_XMinus10_Gg_0" vbProcedure="false">CO2_en!$D$24</definedName>
    <definedName function="false" hidden="false" localSheetId="9" name="A4_9_538_1_2XSpaceCXSpaceXMinusXSpaceallXSpaceXMinusXSpaceCO2_5_10_REF_REF_XMinus9_Gg_0" vbProcedure="false">CO2_en!$E$24</definedName>
    <definedName function="false" hidden="false" localSheetId="9" name="A4_9_539_1_2XSpaceCXSpaceXMinusXSpaceallXSpaceXMinusXSpaceCO2_5_10_REF_REF_XMinus8_Gg_0" vbProcedure="false">CO2_en!$F$24</definedName>
    <definedName function="false" hidden="false" localSheetId="9" name="A4_9_540_1_2XSpaceCXSpaceXMinusXSpaceallXSpaceXMinusXSpaceCO2_5_10_REF_REF_XMinus7_Gg_0" vbProcedure="false">CO2_en!$G$24</definedName>
    <definedName function="false" hidden="false" localSheetId="9" name="A4_9_541_1_2XSpaceCXSpaceXMinusXSpaceallXSpaceXMinusXSpaceCO2_5_10_REF_REF_XMinus6_Gg_0" vbProcedure="false">CO2_en!$H$24</definedName>
    <definedName function="false" hidden="false" localSheetId="9" name="A4_9_542_1_2XSpaceCXSpaceXMinusXSpaceallXSpaceXMinusXSpaceCO2_5_10_REF_REF_XMinus5_Gg_0" vbProcedure="false">CO2_en!$I$24</definedName>
    <definedName function="false" hidden="false" localSheetId="9" name="A4_9_543_1_2XSpaceCXSpaceXMinusXSpaceallXSpaceXMinusXSpaceCO2_5_10_REF_REF_XMinus4_Gg_0" vbProcedure="false">CO2_en!$J$24</definedName>
    <definedName function="false" hidden="false" localSheetId="9" name="A4_9_544_1_2XSpaceCXSpaceXMinusXSpaceallXSpaceXMinusXSpaceCO2_5_10_REF_REF_XMinus3_Gg_0" vbProcedure="false">CO2_en!$K$24</definedName>
    <definedName function="false" hidden="false" localSheetId="9" name="A4_9_545_1_2XSpaceCXSpaceXMinusXSpaceallXSpaceXMinusXSpaceCO2_5_10_REF_REF_XMinus2_Gg_0" vbProcedure="false">CO2_en!$L$24</definedName>
    <definedName function="false" hidden="false" localSheetId="9" name="A4_9_546_1_2XSpaceCXSpaceXMinusXSpaceallXSpaceXMinusXSpaceCO2_5_10_REF_REF_XMinus1_Gg_0" vbProcedure="false">CO2_en!$M$24</definedName>
    <definedName function="false" hidden="false" localSheetId="9" name="A4_9_547_1_2XSpaceCXSpaceXMinusXSpaceallXSpaceXMinusXSpaceCO2_5_10_REF_REF_0_Gg_0" vbProcedure="false">CO2_en!$N$24</definedName>
    <definedName function="false" hidden="false" localSheetId="9" name="A4_9_548_1_2XSpaceCXSpaceXMinusXSpaceallXSpaceXMinusXSpaceCO2_5_10_REF_REF_1_Gg_0" vbProcedure="false">CO2_en!$O$24</definedName>
    <definedName function="false" hidden="false" localSheetId="9" name="A4_9_549_1_2XSpaceCXSpaceXMinusXSpaceallXSpaceXMinusXSpaceCO2_5_10_REF_REF_2_Gg_0" vbProcedure="false">CO2_en!$P$24</definedName>
    <definedName function="false" hidden="false" localSheetId="9" name="A4_9_550_1_2XSpaceCXSpaceXMinusXSpaceallXSpaceXMinusXSpaceCO2_5_10_REF_REF_3_Gg_0" vbProcedure="false">CO2_en!$Q$24</definedName>
    <definedName function="false" hidden="false" localSheetId="9" name="A4_9_6852_1_1XSpaceAXSpace3XSpaceXMinusXSpaceallXSpaceXMinusXSpaceCO2_5_10_REF_REF_XMinus10_Gg_0" vbProcedure="false">CO2_en!$D$11</definedName>
    <definedName function="false" hidden="false" localSheetId="9" name="A4_9_6853_1_1XSpaceAXSpace3XSpaceXMinusXSpaceallXSpaceXMinusXSpaceCO2_5_10_REF_REF_XMinus9_Gg_0" vbProcedure="false">CO2_en!$E$11</definedName>
    <definedName function="false" hidden="false" localSheetId="9" name="A4_9_6854_1_1XSpaceAXSpace3XSpaceXMinusXSpaceallXSpaceXMinusXSpaceCO2_5_10_REF_REF_XMinus8_Gg_0" vbProcedure="false">CO2_en!$F$11</definedName>
    <definedName function="false" hidden="false" localSheetId="9" name="A4_9_6855_1_1XSpaceAXSpace3XSpaceXMinusXSpaceallXSpaceXMinusXSpaceCO2_5_10_REF_REF_XMinus7_Gg_0" vbProcedure="false">CO2_en!$G$11</definedName>
    <definedName function="false" hidden="false" localSheetId="9" name="A4_9_6856_1_1XSpaceAXSpace3XSpaceXMinusXSpaceallXSpaceXMinusXSpaceCO2_5_10_REF_REF_XMinus6_Gg_0" vbProcedure="false">CO2_en!$H$11</definedName>
    <definedName function="false" hidden="false" localSheetId="9" name="A4_9_6857_1_1XSpaceAXSpace3XSpaceXMinusXSpaceallXSpaceXMinusXSpaceCO2_5_10_REF_REF_XMinus5_Gg_0" vbProcedure="false">CO2_en!$I$11</definedName>
    <definedName function="false" hidden="false" localSheetId="9" name="A4_9_6858_1_1XSpaceAXSpace3XSpaceXMinusXSpaceallXSpaceXMinusXSpaceCO2_5_10_REF_REF_XMinus4_Gg_0" vbProcedure="false">CO2_en!$J$11</definedName>
    <definedName function="false" hidden="false" localSheetId="9" name="A4_9_6859_1_1XSpaceAXSpace3XSpaceXMinusXSpaceallXSpaceXMinusXSpaceCO2_5_10_REF_REF_XMinus3_Gg_0" vbProcedure="false">CO2_en!$K$11</definedName>
    <definedName function="false" hidden="false" localSheetId="9" name="A4_9_6860_1_1XSpaceAXSpace3XSpaceXMinusXSpaceallXSpaceXMinusXSpaceCO2_5_10_REF_REF_XMinus2_Gg_0" vbProcedure="false">CO2_en!$L$11</definedName>
    <definedName function="false" hidden="false" localSheetId="9" name="A4_9_6861_1_1XSpaceAXSpace3XSpaceXMinusXSpaceallXSpaceXMinusXSpaceCO2_5_10_REF_REF_XMinus1_Gg_0" vbProcedure="false">CO2_en!$M$11</definedName>
    <definedName function="false" hidden="false" localSheetId="9" name="A4_9_6862_1_1XSpaceAXSpace3XSpaceXMinusXSpaceallXSpaceXMinusXSpaceCO2_5_10_REF_REF_0_Gg_0" vbProcedure="false">CO2_en!$N$11</definedName>
    <definedName function="false" hidden="false" localSheetId="9" name="A4_9_6863_1_1XSpaceAXSpace3XSpaceXMinusXSpaceallXSpaceXMinusXSpaceCO2_5_10_REF_REF_1_Gg_0" vbProcedure="false">CO2_en!$O$11</definedName>
    <definedName function="false" hidden="false" localSheetId="9" name="A4_9_6864_1_1XSpaceAXSpace3XSpaceXMinusXSpaceallXSpaceXMinusXSpaceCO2_5_10_REF_REF_2_Gg_0" vbProcedure="false">CO2_en!$P$11</definedName>
    <definedName function="false" hidden="false" localSheetId="9" name="A4_9_6865_1_1XSpaceAXSpace3XSpaceXMinusXSpaceallXSpaceXMinusXSpaceCO2_5_10_REF_REF_3_Gg_0" vbProcedure="false">CO2_en!$Q$11</definedName>
    <definedName function="false" hidden="false" localSheetId="9" name="A4_9_6866_1_1XSpaceAXSpace3XSpaceXMinusXSpaceallXSpaceXMinusXSpaceCO2_5_10_REF_REF_4_Gg_0" vbProcedure="false">CO2_en!$R$11</definedName>
    <definedName function="false" hidden="false" localSheetId="9" name="A4_9_6867_1_1XSpaceAXSpace3XSpacebXSpaceXMinusXSpaceallXSpaceXMinusXSpaceCO2_5_10_REF_REF_XMinus10_Gg_0" vbProcedure="false">CO2_en!$D$12</definedName>
    <definedName function="false" hidden="false" localSheetId="9" name="A4_9_6868_1_1XSpaceAXSpace3XSpacebXSpaceXMinusXSpaceallXSpaceXMinusXSpaceCO2_5_10_REF_REF_XMinus9_Gg_0" vbProcedure="false">CO2_en!$E$12</definedName>
    <definedName function="false" hidden="false" localSheetId="9" name="A4_9_6869_1_1XSpaceAXSpace3XSpacebXSpaceXMinusXSpaceallXSpaceXMinusXSpaceCO2_5_10_REF_REF_XMinus8_Gg_0" vbProcedure="false">CO2_en!$F$12</definedName>
    <definedName function="false" hidden="false" localSheetId="9" name="A4_9_6870_1_1XSpaceAXSpace3XSpacebXSpaceXMinusXSpaceallXSpaceXMinusXSpaceCO2_5_10_REF_REF_XMinus7_Gg_0" vbProcedure="false">CO2_en!$G$12</definedName>
    <definedName function="false" hidden="false" localSheetId="9" name="A4_9_6871_1_1XSpaceAXSpace3XSpacebXSpaceXMinusXSpaceallXSpaceXMinusXSpaceCO2_5_10_REF_REF_XMinus6_Gg_0" vbProcedure="false">CO2_en!$H$12</definedName>
    <definedName function="false" hidden="false" localSheetId="9" name="A4_9_6872_1_1XSpaceAXSpace3XSpacebXSpaceXMinusXSpaceallXSpaceXMinusXSpaceCO2_5_10_REF_REF_XMinus5_Gg_0" vbProcedure="false">CO2_en!$I$12</definedName>
    <definedName function="false" hidden="false" localSheetId="9" name="A4_9_6873_1_1XSpaceAXSpace3XSpacebXSpaceXMinusXSpaceallXSpaceXMinusXSpaceCO2_5_10_REF_REF_XMinus4_Gg_0" vbProcedure="false">CO2_en!$J$12</definedName>
    <definedName function="false" hidden="false" localSheetId="9" name="A4_9_6874_1_1XSpaceAXSpace3XSpacebXSpaceXMinusXSpaceallXSpaceXMinusXSpaceCO2_5_10_REF_REF_XMinus3_Gg_0" vbProcedure="false">CO2_en!$K$12</definedName>
    <definedName function="false" hidden="false" localSheetId="9" name="A4_9_6875_1_1XSpaceAXSpace3XSpacebXSpaceXMinusXSpaceallXSpaceXMinusXSpaceCO2_5_10_REF_REF_XMinus2_Gg_0" vbProcedure="false">CO2_en!$L$12</definedName>
    <definedName function="false" hidden="false" localSheetId="9" name="A4_9_6876_1_1XSpaceAXSpace3XSpacebXSpaceXMinusXSpaceallXSpaceXMinusXSpaceCO2_5_10_REF_REF_XMinus1_Gg_0" vbProcedure="false">CO2_en!$M$12</definedName>
    <definedName function="false" hidden="false" localSheetId="9" name="A4_9_6877_1_1XSpaceAXSpace3XSpacebXSpaceXMinusXSpaceallXSpaceXMinusXSpaceCO2_5_10_REF_REF_0_Gg_0" vbProcedure="false">CO2_en!$N$12</definedName>
    <definedName function="false" hidden="false" localSheetId="9" name="A4_9_6878_1_1XSpaceAXSpace3XSpacebXSpaceXMinusXSpaceallXSpaceXMinusXSpaceCO2_5_10_REF_REF_1_Gg_0" vbProcedure="false">CO2_en!$O$12</definedName>
    <definedName function="false" hidden="false" localSheetId="9" name="A4_9_6879_1_1XSpaceAXSpace3XSpacebXSpaceXMinusXSpaceallXSpaceXMinusXSpaceCO2_5_10_REF_REF_2_Gg_0" vbProcedure="false">CO2_en!$P$12</definedName>
    <definedName function="false" hidden="false" localSheetId="9" name="A4_9_6880_1_1XSpaceAXSpace3XSpacebXSpaceXMinusXSpaceallXSpaceXMinusXSpaceCO2_5_10_REF_REF_3_Gg_0" vbProcedure="false">CO2_en!$Q$12</definedName>
    <definedName function="false" hidden="false" localSheetId="9" name="A4_9_6881_1_1XSpaceAXSpace3XSpacebXSpaceXMinusXSpaceallXSpaceXMinusXSpaceCO2_5_10_REF_REF_4_Gg_0" vbProcedure="false">CO2_en!$R$12</definedName>
    <definedName function="false" hidden="false" localSheetId="9" name="A4_9_6882_1_1XSpaceAXSpace4XSpaceXMinusXSpaceallXSpaceXMinusXSpaceCO2_5_10_REF_REF_XMinus10_Gg_0" vbProcedure="false">CO2_en!$D$13</definedName>
    <definedName function="false" hidden="false" localSheetId="9" name="A4_9_6883_1_1XSpaceAXSpace4XSpaceXMinusXSpaceallXSpaceXMinusXSpaceCO2_5_10_REF_REF_XMinus9_Gg_0" vbProcedure="false">CO2_en!$E$13</definedName>
    <definedName function="false" hidden="false" localSheetId="9" name="A4_9_6884_1_1XSpaceAXSpace4XSpaceXMinusXSpaceallXSpaceXMinusXSpaceCO2_5_10_REF_REF_XMinus8_Gg_0" vbProcedure="false">CO2_en!$F$13</definedName>
    <definedName function="false" hidden="false" localSheetId="9" name="A4_9_6885_1_1XSpaceAXSpace4XSpaceXMinusXSpaceallXSpaceXMinusXSpaceCO2_5_10_REF_REF_XMinus7_Gg_0" vbProcedure="false">CO2_en!$G$13</definedName>
    <definedName function="false" hidden="false" localSheetId="9" name="A4_9_6886_1_1XSpaceAXSpace4XSpaceXMinusXSpaceallXSpaceXMinusXSpaceCO2_5_10_REF_REF_XMinus6_Gg_0" vbProcedure="false">CO2_en!$H$13</definedName>
    <definedName function="false" hidden="false" localSheetId="9" name="A4_9_6887_1_1XSpaceAXSpace4XSpaceXMinusXSpaceallXSpaceXMinusXSpaceCO2_5_10_REF_REF_XMinus5_Gg_0" vbProcedure="false">CO2_en!$I$13</definedName>
    <definedName function="false" hidden="false" localSheetId="9" name="A4_9_6888_1_1XSpaceAXSpace4XSpaceXMinusXSpaceallXSpaceXMinusXSpaceCO2_5_10_REF_REF_XMinus4_Gg_0" vbProcedure="false">CO2_en!$J$13</definedName>
    <definedName function="false" hidden="false" localSheetId="9" name="A4_9_6889_1_1XSpaceAXSpace4XSpaceXMinusXSpaceallXSpaceXMinusXSpaceCO2_5_10_REF_REF_XMinus3_Gg_0" vbProcedure="false">CO2_en!$K$13</definedName>
    <definedName function="false" hidden="false" localSheetId="9" name="A4_9_6890_1_1XSpaceAXSpace4XSpaceXMinusXSpaceallXSpaceXMinusXSpaceCO2_5_10_REF_REF_XMinus2_Gg_0" vbProcedure="false">CO2_en!$L$13</definedName>
    <definedName function="false" hidden="false" localSheetId="9" name="A4_9_6891_1_1XSpaceAXSpace4XSpaceXMinusXSpaceallXSpaceXMinusXSpaceCO2_5_10_REF_REF_XMinus1_Gg_0" vbProcedure="false">CO2_en!$M$13</definedName>
    <definedName function="false" hidden="false" localSheetId="9" name="A4_9_6892_1_1XSpaceAXSpace4XSpaceXMinusXSpaceallXSpaceXMinusXSpaceCO2_5_10_REF_REF_0_Gg_0" vbProcedure="false">CO2_en!$N$13</definedName>
    <definedName function="false" hidden="false" localSheetId="9" name="A4_9_6893_1_1XSpaceAXSpace4XSpaceXMinusXSpaceallXSpaceXMinusXSpaceCO2_5_10_REF_REF_1_Gg_0" vbProcedure="false">CO2_en!$O$13</definedName>
    <definedName function="false" hidden="false" localSheetId="9" name="A4_9_6894_1_1XSpaceAXSpace4XSpaceXMinusXSpaceallXSpaceXMinusXSpaceCO2_5_10_REF_REF_2_Gg_0" vbProcedure="false">CO2_en!$P$13</definedName>
    <definedName function="false" hidden="false" localSheetId="9" name="A4_9_6895_1_1XSpaceAXSpace4XSpaceXMinusXSpaceallXSpaceXMinusXSpaceCO2_5_10_REF_REF_3_Gg_0" vbProcedure="false">CO2_en!$Q$13</definedName>
    <definedName function="false" hidden="false" localSheetId="9" name="A4_9_6896_1_1XSpaceAXSpace4XSpaceXMinusXSpaceallXSpaceXMinusXSpaceCO2_5_10_REF_REF_4_Gg_0" vbProcedure="false">CO2_en!$R$13</definedName>
    <definedName function="false" hidden="false" localSheetId="9" name="A4_9_6897_1_1XSpaceAXSpace4XSpaceXSpaceXMinusXSpaceallXSpaceXMinusXSpaceCO2XSpaceXMinusXSpaceCommercial_5_10_REF_REF_XMinus10_Gg_0" vbProcedure="false">CO2_en!$D$14</definedName>
    <definedName function="false" hidden="false" localSheetId="9" name="A4_9_6898_1_1XSpaceAXSpace4XSpaceXSpaceXMinusXSpaceallXSpaceXMinusXSpaceCO2XSpaceXMinusXSpaceCommercial_5_10_REF_REF_XMinus9_Gg_0" vbProcedure="false">CO2_en!$E$14</definedName>
    <definedName function="false" hidden="false" localSheetId="9" name="A4_9_6899_1_1XSpaceAXSpace4XSpaceXSpaceXMinusXSpaceallXSpaceXMinusXSpaceCO2XSpaceXMinusXSpaceCommercial_5_10_REF_REF_XMinus8_Gg_0" vbProcedure="false">CO2_en!$F$14</definedName>
    <definedName function="false" hidden="false" localSheetId="9" name="A4_9_6900_1_1XSpaceAXSpace4XSpaceXSpaceXMinusXSpaceallXSpaceXMinusXSpaceCO2XSpaceXMinusXSpaceCommercial_5_10_REF_REF_XMinus7_Gg_0" vbProcedure="false">CO2_en!$G$14</definedName>
    <definedName function="false" hidden="false" localSheetId="9" name="A4_9_6901_1_1XSpaceAXSpace4XSpaceXSpaceXMinusXSpaceallXSpaceXMinusXSpaceCO2XSpaceXMinusXSpaceCommercial_5_10_REF_REF_XMinus6_Gg_0" vbProcedure="false">CO2_en!$H$14</definedName>
    <definedName function="false" hidden="false" localSheetId="9" name="A4_9_6902_1_1XSpaceAXSpace4XSpaceXSpaceXMinusXSpaceallXSpaceXMinusXSpaceCO2XSpaceXMinusXSpaceCommercial_5_10_REF_REF_XMinus5_Gg_0" vbProcedure="false">CO2_en!$I$14</definedName>
    <definedName function="false" hidden="false" localSheetId="9" name="A4_9_6903_1_1XSpaceAXSpace4XSpaceXSpaceXMinusXSpaceallXSpaceXMinusXSpaceCO2XSpaceXMinusXSpaceCommercial_5_10_REF_REF_XMinus4_Gg_0" vbProcedure="false">CO2_en!$J$14</definedName>
    <definedName function="false" hidden="false" localSheetId="9" name="A4_9_6904_1_1XSpaceAXSpace4XSpaceXSpaceXMinusXSpaceallXSpaceXMinusXSpaceCO2XSpaceXMinusXSpaceCommercial_5_10_REF_REF_XMinus3_Gg_0" vbProcedure="false">CO2_en!$K$14</definedName>
    <definedName function="false" hidden="false" localSheetId="9" name="A4_9_6905_1_1XSpaceAXSpace4XSpaceXSpaceXMinusXSpaceallXSpaceXMinusXSpaceCO2XSpaceXMinusXSpaceCommercial_5_10_REF_REF_XMinus2_Gg_0" vbProcedure="false">CO2_en!$L$14</definedName>
    <definedName function="false" hidden="false" localSheetId="9" name="A4_9_6906_1_1XSpaceAXSpace4XSpaceXSpaceXMinusXSpaceallXSpaceXMinusXSpaceCO2XSpaceXMinusXSpaceCommercial_5_10_REF_REF_XMinus1_Gg_0" vbProcedure="false">CO2_en!$M$14</definedName>
    <definedName function="false" hidden="false" localSheetId="9" name="A4_9_6907_1_1XSpaceAXSpace4XSpaceXSpaceXMinusXSpaceallXSpaceXMinusXSpaceCO2XSpaceXMinusXSpaceCommercial_5_10_REF_REF_0_Gg_0" vbProcedure="false">CO2_en!$N$14</definedName>
    <definedName function="false" hidden="false" localSheetId="9" name="A4_9_6908_1_1XSpaceAXSpace4XSpaceXSpaceXMinusXSpaceallXSpaceXMinusXSpaceCO2XSpaceXMinusXSpaceCommercial_5_10_REF_REF_1_Gg_0" vbProcedure="false">CO2_en!$O$14</definedName>
    <definedName function="false" hidden="false" localSheetId="9" name="A4_9_6909_1_1XSpaceAXSpace4XSpaceXSpaceXMinusXSpaceallXSpaceXMinusXSpaceCO2XSpaceXMinusXSpaceCommercial_5_10_REF_REF_2_Gg_0" vbProcedure="false">CO2_en!$P$14</definedName>
    <definedName function="false" hidden="false" localSheetId="9" name="A4_9_6910_1_1XSpaceAXSpace4XSpaceXSpaceXMinusXSpaceallXSpaceXMinusXSpaceCO2XSpaceXMinusXSpaceCommercial_5_10_REF_REF_3_Gg_0" vbProcedure="false">CO2_en!$Q$14</definedName>
    <definedName function="false" hidden="false" localSheetId="9" name="A4_9_6911_1_1XSpaceAXSpace4XSpaceXSpaceXMinusXSpaceallXSpaceXMinusXSpaceCO2XSpaceXMinusXSpaceCommercial_5_10_REF_REF_4_Gg_0" vbProcedure="false">CO2_en!$R$14</definedName>
    <definedName function="false" hidden="false" localSheetId="9" name="A4_9_6912_1_1XSpaceAXSpace4XSpaceXSpaceXMinusXSpaceallXSpaceXMinusXSpaceCO2XSpaceXMinusXSpaceresidential_5_10_REF_REF_XMinus10_Gg_0" vbProcedure="false">CO2_en!$D$15</definedName>
    <definedName function="false" hidden="false" localSheetId="9" name="A4_9_6913_1_1XSpaceAXSpace4XSpaceXSpaceXMinusXSpaceallXSpaceXMinusXSpaceCO2XSpaceXMinusXSpaceresidential_5_10_REF_REF_XMinus9_Gg_0" vbProcedure="false">CO2_en!$E$15</definedName>
    <definedName function="false" hidden="false" localSheetId="9" name="A4_9_6914_1_1XSpaceAXSpace4XSpaceXSpaceXMinusXSpaceallXSpaceXMinusXSpaceCO2XSpaceXMinusXSpaceresidential_5_10_REF_REF_XMinus8_Gg_0" vbProcedure="false">CO2_en!$F$15</definedName>
    <definedName function="false" hidden="false" localSheetId="9" name="A4_9_6915_1_1XSpaceAXSpace4XSpaceXSpaceXMinusXSpaceallXSpaceXMinusXSpaceCO2XSpaceXMinusXSpaceresidential_5_10_REF_REF_XMinus7_Gg_0" vbProcedure="false">CO2_en!$G$15</definedName>
    <definedName function="false" hidden="false" localSheetId="9" name="A4_9_6916_1_1XSpaceAXSpace4XSpaceXSpaceXMinusXSpaceallXSpaceXMinusXSpaceCO2XSpaceXMinusXSpaceresidential_5_10_REF_REF_XMinus6_Gg_0" vbProcedure="false">CO2_en!$H$15</definedName>
    <definedName function="false" hidden="false" localSheetId="9" name="A4_9_6917_1_1XSpaceAXSpace4XSpaceXSpaceXMinusXSpaceallXSpaceXMinusXSpaceCO2XSpaceXMinusXSpaceresidential_5_10_REF_REF_XMinus5_Gg_0" vbProcedure="false">CO2_en!$I$15</definedName>
    <definedName function="false" hidden="false" localSheetId="9" name="A4_9_6918_1_1XSpaceAXSpace4XSpaceXSpaceXMinusXSpaceallXSpaceXMinusXSpaceCO2XSpaceXMinusXSpaceresidential_5_10_REF_REF_XMinus4_Gg_0" vbProcedure="false">CO2_en!$J$15</definedName>
    <definedName function="false" hidden="false" localSheetId="9" name="A4_9_6919_1_1XSpaceAXSpace4XSpaceXSpaceXMinusXSpaceallXSpaceXMinusXSpaceCO2XSpaceXMinusXSpaceresidential_5_10_REF_REF_XMinus3_Gg_0" vbProcedure="false">CO2_en!$K$15</definedName>
    <definedName function="false" hidden="false" localSheetId="9" name="A4_9_6920_1_1XSpaceAXSpace4XSpaceXSpaceXMinusXSpaceallXSpaceXMinusXSpaceCO2XSpaceXMinusXSpaceresidential_5_10_REF_REF_XMinus2_Gg_0" vbProcedure="false">CO2_en!$L$15</definedName>
    <definedName function="false" hidden="false" localSheetId="9" name="A4_9_6921_1_1XSpaceAXSpace4XSpaceXSpaceXMinusXSpaceallXSpaceXMinusXSpaceCO2XSpaceXMinusXSpaceresidential_5_10_REF_REF_XMinus1_Gg_0" vbProcedure="false">CO2_en!$M$15</definedName>
    <definedName function="false" hidden="false" localSheetId="9" name="A4_9_6922_1_1XSpaceAXSpace4XSpaceXSpaceXMinusXSpaceallXSpaceXMinusXSpaceCO2XSpaceXMinusXSpaceresidential_5_10_REF_REF_0_Gg_0" vbProcedure="false">CO2_en!$N$15</definedName>
    <definedName function="false" hidden="false" localSheetId="9" name="A4_9_6923_1_1XSpaceAXSpace4XSpaceXSpaceXMinusXSpaceallXSpaceXMinusXSpaceCO2XSpaceXMinusXSpaceresidential_5_10_REF_REF_1_Gg_0" vbProcedure="false">CO2_en!$O$15</definedName>
    <definedName function="false" hidden="false" localSheetId="9" name="A4_9_6924_1_1XSpaceAXSpace4XSpaceXSpaceXMinusXSpaceallXSpaceXMinusXSpaceCO2XSpaceXMinusXSpaceresidential_5_10_REF_REF_2_Gg_0" vbProcedure="false">CO2_en!$P$15</definedName>
    <definedName function="false" hidden="false" localSheetId="9" name="A4_9_6925_1_1XSpaceAXSpace4XSpaceXSpaceXMinusXSpaceallXSpaceXMinusXSpaceCO2XSpaceXMinusXSpaceresidential_5_10_REF_REF_3_Gg_0" vbProcedure="false">CO2_en!$Q$15</definedName>
    <definedName function="false" hidden="false" localSheetId="9" name="A4_9_6926_1_1XSpaceAXSpace4XSpaceXSpaceXMinusXSpaceallXSpaceXMinusXSpaceCO2XSpaceXMinusXSpaceresidential_5_10_REF_REF_4_Gg_0" vbProcedure="false">CO2_en!$R$15</definedName>
    <definedName function="false" hidden="false" localSheetId="9" name="A4_9_6927_1_1XSpaceAXSpace5XSpaceXMinusXSpaceallXSpaceXMinusXSpaceCO2_5_10_REF_REF_XMinus10_Gg_0" vbProcedure="false">CO2_en!$D$16</definedName>
    <definedName function="false" hidden="false" localSheetId="9" name="A4_9_6928_1_1XSpaceAXSpace5XSpaceXMinusXSpaceallXSpaceXMinusXSpaceCO2_5_10_REF_REF_XMinus9_Gg_0" vbProcedure="false">CO2_en!$E$16</definedName>
    <definedName function="false" hidden="false" localSheetId="9" name="A4_9_6929_1_1XSpaceAXSpace5XSpaceXMinusXSpaceallXSpaceXMinusXSpaceCO2_5_10_REF_REF_XMinus8_Gg_0" vbProcedure="false">CO2_en!$F$16</definedName>
    <definedName function="false" hidden="false" localSheetId="9" name="A4_9_6930_1_1XSpaceAXSpace5XSpaceXMinusXSpaceallXSpaceXMinusXSpaceCO2_5_10_REF_REF_XMinus7_Gg_0" vbProcedure="false">CO2_en!$G$16</definedName>
    <definedName function="false" hidden="false" localSheetId="9" name="A4_9_6931_1_1XSpaceAXSpace5XSpaceXMinusXSpaceallXSpaceXMinusXSpaceCO2_5_10_REF_REF_XMinus6_Gg_0" vbProcedure="false">CO2_en!$H$16</definedName>
    <definedName function="false" hidden="false" localSheetId="9" name="A4_9_6932_1_1XSpaceAXSpace5XSpaceXMinusXSpaceallXSpaceXMinusXSpaceCO2_5_10_REF_REF_XMinus5_Gg_0" vbProcedure="false">CO2_en!$I$16</definedName>
    <definedName function="false" hidden="false" localSheetId="9" name="A4_9_6933_1_1XSpaceAXSpace5XSpaceXMinusXSpaceallXSpaceXMinusXSpaceCO2_5_10_REF_REF_XMinus4_Gg_0" vbProcedure="false">CO2_en!$J$16</definedName>
    <definedName function="false" hidden="false" localSheetId="9" name="A4_9_6934_1_1XSpaceAXSpace5XSpaceXMinusXSpaceallXSpaceXMinusXSpaceCO2_5_10_REF_REF_XMinus3_Gg_0" vbProcedure="false">CO2_en!$K$16</definedName>
    <definedName function="false" hidden="false" localSheetId="9" name="A4_9_6935_1_1XSpaceAXSpace5XSpaceXMinusXSpaceallXSpaceXMinusXSpaceCO2_5_10_REF_REF_XMinus2_Gg_0" vbProcedure="false">CO2_en!$L$16</definedName>
    <definedName function="false" hidden="false" localSheetId="9" name="A4_9_6936_1_1XSpaceAXSpace5XSpaceXMinusXSpaceallXSpaceXMinusXSpaceCO2_5_10_REF_REF_XMinus1_Gg_0" vbProcedure="false">CO2_en!$M$16</definedName>
    <definedName function="false" hidden="false" localSheetId="9" name="A4_9_6937_1_1XSpaceAXSpace5XSpaceXMinusXSpaceallXSpaceXMinusXSpaceCO2_5_10_REF_REF_0_Gg_0" vbProcedure="false">CO2_en!$N$16</definedName>
    <definedName function="false" hidden="false" localSheetId="9" name="A4_9_6938_1_1XSpaceAXSpace5XSpaceXMinusXSpaceallXSpaceXMinusXSpaceCO2_5_10_REF_REF_1_Gg_0" vbProcedure="false">CO2_en!$O$16</definedName>
    <definedName function="false" hidden="false" localSheetId="9" name="A4_9_6939_1_1XSpaceAXSpace5XSpaceXMinusXSpaceallXSpaceXMinusXSpaceCO2_5_10_REF_REF_2_Gg_0" vbProcedure="false">CO2_en!$P$16</definedName>
    <definedName function="false" hidden="false" localSheetId="9" name="A4_9_6940_1_1XSpaceAXSpace5XSpaceXMinusXSpaceallXSpaceXMinusXSpaceCO2_5_10_REF_REF_3_Gg_0" vbProcedure="false">CO2_en!$Q$16</definedName>
    <definedName function="false" hidden="false" localSheetId="9" name="A4_9_6941_1_1XSpaceAXSpace5XSpaceXMinusXSpaceallXSpaceXMinusXSpaceCO2_5_10_REF_REF_4_Gg_0" vbProcedure="false">CO2_en!$R$16</definedName>
    <definedName function="false" hidden="false" localSheetId="9" name="A4_9_6942_1_1XSpaceAXSpace2XSpaceXMinusXSpaceallXSpaceXMinusXSpaceCO2_5_10_REF_REF_XMinus10_Gg_0" vbProcedure="false">CO2_en!$D$11</definedName>
    <definedName function="false" hidden="false" localSheetId="9" name="A4_9_6943_1_1XSpaceAXSpace2XSpaceXMinusXSpaceallXSpaceXMinusXSpaceCO2_5_10_REF_REF_XMinus9_Gg_0" vbProcedure="false">CO2_en!$E$11</definedName>
    <definedName function="false" hidden="false" localSheetId="9" name="A4_9_6944_1_1XSpaceAXSpace2XSpaceXMinusXSpaceallXSpaceXMinusXSpaceCO2_5_10_REF_REF_XMinus8_Gg_0" vbProcedure="false">CO2_en!$F$11</definedName>
    <definedName function="false" hidden="false" localSheetId="9" name="A4_9_6945_1_1XSpaceAXSpace2XSpaceXMinusXSpaceallXSpaceXMinusXSpaceCO2_5_10_REF_REF_XMinus7_Gg_0" vbProcedure="false">CO2_en!$G$11</definedName>
    <definedName function="false" hidden="false" localSheetId="9" name="A4_9_6946_1_1XSpaceAXSpace2XSpaceXMinusXSpaceallXSpaceXMinusXSpaceCO2_5_10_REF_REF_XMinus6_Gg_0" vbProcedure="false">CO2_en!$H$11</definedName>
    <definedName function="false" hidden="false" localSheetId="9" name="A4_9_6947_1_1XSpaceAXSpace2XSpaceXMinusXSpaceallXSpaceXMinusXSpaceCO2_5_10_REF_REF_XMinus5_Gg_0" vbProcedure="false">CO2_en!$I$11</definedName>
    <definedName function="false" hidden="false" localSheetId="9" name="A4_9_6948_1_1XSpaceAXSpace2XSpaceXMinusXSpaceallXSpaceXMinusXSpaceCO2_5_10_REF_REF_XMinus4_Gg_0" vbProcedure="false">CO2_en!$J$11</definedName>
    <definedName function="false" hidden="false" localSheetId="9" name="A4_9_6949_1_1XSpaceAXSpace2XSpaceXMinusXSpaceallXSpaceXMinusXSpaceCO2_5_10_REF_REF_XMinus3_Gg_0" vbProcedure="false">CO2_en!$K$11</definedName>
    <definedName function="false" hidden="false" localSheetId="9" name="A4_9_6950_1_1XSpaceAXSpace2XSpaceXMinusXSpaceallXSpaceXMinusXSpaceCO2_5_10_REF_REF_XMinus2_Gg_0" vbProcedure="false">CO2_en!$L$11</definedName>
    <definedName function="false" hidden="false" localSheetId="9" name="A4_9_6951_1_1XSpaceAXSpace2XSpaceXMinusXSpaceallXSpaceXMinusXSpaceCO2_5_10_REF_REF_XMinus1_Gg_0" vbProcedure="false">CO2_en!$M$11</definedName>
    <definedName function="false" hidden="false" localSheetId="9" name="A4_9_6952_1_1XSpaceAXSpace2XSpaceXMinusXSpaceallXSpaceXMinusXSpaceCO2_5_10_REF_REF_0_Gg_0" vbProcedure="false">CO2_en!$N$11</definedName>
    <definedName function="false" hidden="false" localSheetId="9" name="A4_9_6953_1_1XSpaceAXSpace2XSpaceXMinusXSpaceallXSpaceXMinusXSpaceCO2_5_10_REF_REF_1_Gg_0" vbProcedure="false">CO2_en!$O$11</definedName>
    <definedName function="false" hidden="false" localSheetId="9" name="A4_9_6954_1_1XSpaceAXSpace2XSpaceXMinusXSpaceallXSpaceXMinusXSpaceCO2_5_10_REF_REF_2_Gg_0" vbProcedure="false">CO2_en!$P$11</definedName>
    <definedName function="false" hidden="false" localSheetId="9" name="A4_9_6955_1_1XSpaceAXSpace2XSpaceXMinusXSpaceallXSpaceXMinusXSpaceCO2_5_10_REF_REF_3_Gg_0" vbProcedure="false">CO2_en!$Q$11</definedName>
    <definedName function="false" hidden="false" localSheetId="9" name="A4_9_6956_1_1XSpaceAXSpace2XSpaceXMinusXSpaceallXSpaceXMinusXSpaceCO2_5_10_REF_REF_4_Gg_0" vbProcedure="false">CO2_en!$R$11</definedName>
    <definedName function="false" hidden="false" localSheetId="9" name="A4_9_6957_1_1XSpaceAXSpace3XSpaceXMinusXSpaceallXSpaceXMinusXSpaceCO2_5_10_REF_REF_XMinus10_Gg_0" vbProcedure="false">CO2_en!$D$12</definedName>
    <definedName function="false" hidden="false" localSheetId="9" name="A4_9_6958_1_1XSpaceAXSpace3XSpaceXMinusXSpaceallXSpaceXMinusXSpaceCO2_5_10_REF_REF_XMinus9_Gg_0" vbProcedure="false">CO2_en!$E$12</definedName>
    <definedName function="false" hidden="false" localSheetId="9" name="A4_9_6959_1_1XSpaceAXSpace3XSpaceXMinusXSpaceallXSpaceXMinusXSpaceCO2_5_10_REF_REF_XMinus8_Gg_0" vbProcedure="false">CO2_en!$F$12</definedName>
    <definedName function="false" hidden="false" localSheetId="9" name="A4_9_6960_1_1XSpaceAXSpace3XSpaceXMinusXSpaceallXSpaceXMinusXSpaceCO2_5_10_REF_REF_XMinus7_Gg_0" vbProcedure="false">CO2_en!$G$12</definedName>
    <definedName function="false" hidden="false" localSheetId="9" name="A4_9_6961_1_1XSpaceAXSpace3XSpaceXMinusXSpaceallXSpaceXMinusXSpaceCO2_5_10_REF_REF_XMinus6_Gg_0" vbProcedure="false">CO2_en!$H$12</definedName>
    <definedName function="false" hidden="false" localSheetId="9" name="A4_9_6962_1_1XSpaceAXSpace3XSpaceXMinusXSpaceallXSpaceXMinusXSpaceCO2_5_10_REF_REF_XMinus5_Gg_0" vbProcedure="false">CO2_en!$I$12</definedName>
    <definedName function="false" hidden="false" localSheetId="9" name="A4_9_6963_1_1XSpaceAXSpace3XSpaceXMinusXSpaceallXSpaceXMinusXSpaceCO2_5_10_REF_REF_XMinus4_Gg_0" vbProcedure="false">CO2_en!$J$12</definedName>
    <definedName function="false" hidden="false" localSheetId="9" name="A4_9_6964_1_1XSpaceAXSpace3XSpaceXMinusXSpaceallXSpaceXMinusXSpaceCO2_5_10_REF_REF_XMinus3_Gg_0" vbProcedure="false">CO2_en!$K$12</definedName>
    <definedName function="false" hidden="false" localSheetId="9" name="A4_9_6965_1_1XSpaceAXSpace3XSpaceXMinusXSpaceallXSpaceXMinusXSpaceCO2_5_10_REF_REF_XMinus2_Gg_0" vbProcedure="false">CO2_en!$L$12</definedName>
    <definedName function="false" hidden="false" localSheetId="9" name="A4_9_6966_1_1XSpaceAXSpace3XSpaceXMinusXSpaceallXSpaceXMinusXSpaceCO2_5_10_REF_REF_XMinus1_Gg_0" vbProcedure="false">CO2_en!$M$12</definedName>
    <definedName function="false" hidden="false" localSheetId="9" name="A4_9_6967_1_1XSpaceAXSpace3XSpaceXMinusXSpaceallXSpaceXMinusXSpaceCO2_5_10_REF_REF_0_Gg_0" vbProcedure="false">CO2_en!$N$12</definedName>
    <definedName function="false" hidden="false" localSheetId="9" name="A4_9_6968_1_1XSpaceAXSpace3XSpaceXMinusXSpaceallXSpaceXMinusXSpaceCO2_5_10_REF_REF_1_Gg_0" vbProcedure="false">CO2_en!$O$12</definedName>
    <definedName function="false" hidden="false" localSheetId="9" name="A4_9_6969_1_1XSpaceAXSpace3XSpaceXMinusXSpaceallXSpaceXMinusXSpaceCO2_5_10_REF_REF_2_Gg_0" vbProcedure="false">CO2_en!$P$12</definedName>
    <definedName function="false" hidden="false" localSheetId="9" name="A4_9_6970_1_1XSpaceAXSpace3XSpaceXMinusXSpaceallXSpaceXMinusXSpaceCO2_5_10_REF_REF_3_Gg_0" vbProcedure="false">CO2_en!$Q$12</definedName>
    <definedName function="false" hidden="false" localSheetId="9" name="A4_9_6971_1_1XSpaceAXSpace3XSpaceXMinusXSpaceallXSpaceXMinusXSpaceCO2_5_10_REF_REF_4_Gg_0" vbProcedure="false">CO2_en!$R$12</definedName>
    <definedName function="false" hidden="false" localSheetId="9" name="A4_9_6972_1_1XSpaceAXSpace3XSpacebXSpaceXMinusXSpaceallXSpaceXMinusXSpaceCO2_5_10_REF_REF_XMinus10_Gg_0" vbProcedure="false">CO2_en!$D$13</definedName>
    <definedName function="false" hidden="false" localSheetId="9" name="A4_9_6973_1_1XSpaceAXSpace3XSpacebXSpaceXMinusXSpaceallXSpaceXMinusXSpaceCO2_5_10_REF_REF_XMinus9_Gg_0" vbProcedure="false">CO2_en!$E$13</definedName>
    <definedName function="false" hidden="false" localSheetId="9" name="A4_9_6974_1_1XSpaceAXSpace3XSpacebXSpaceXMinusXSpaceallXSpaceXMinusXSpaceCO2_5_10_REF_REF_XMinus8_Gg_0" vbProcedure="false">CO2_en!$F$13</definedName>
    <definedName function="false" hidden="false" localSheetId="9" name="A4_9_6975_1_1XSpaceAXSpace3XSpacebXSpaceXMinusXSpaceallXSpaceXMinusXSpaceCO2_5_10_REF_REF_XMinus7_Gg_0" vbProcedure="false">CO2_en!$G$13</definedName>
    <definedName function="false" hidden="false" localSheetId="9" name="A4_9_6976_1_1XSpaceAXSpace3XSpacebXSpaceXMinusXSpaceallXSpaceXMinusXSpaceCO2_5_10_REF_REF_XMinus6_Gg_0" vbProcedure="false">CO2_en!$H$13</definedName>
    <definedName function="false" hidden="false" localSheetId="9" name="A4_9_6977_1_1XSpaceAXSpace3XSpacebXSpaceXMinusXSpaceallXSpaceXMinusXSpaceCO2_5_10_REF_REF_XMinus5_Gg_0" vbProcedure="false">CO2_en!$I$13</definedName>
    <definedName function="false" hidden="false" localSheetId="9" name="A4_9_6978_1_1XSpaceAXSpace3XSpacebXSpaceXMinusXSpaceallXSpaceXMinusXSpaceCO2_5_10_REF_REF_XMinus4_Gg_0" vbProcedure="false">CO2_en!$J$13</definedName>
    <definedName function="false" hidden="false" localSheetId="9" name="A4_9_6979_1_1XSpaceAXSpace3XSpacebXSpaceXMinusXSpaceallXSpaceXMinusXSpaceCO2_5_10_REF_REF_XMinus3_Gg_0" vbProcedure="false">CO2_en!$K$13</definedName>
    <definedName function="false" hidden="false" localSheetId="9" name="A4_9_6980_1_1XSpaceAXSpace3XSpacebXSpaceXMinusXSpaceallXSpaceXMinusXSpaceCO2_5_10_REF_REF_XMinus2_Gg_0" vbProcedure="false">CO2_en!$L$13</definedName>
    <definedName function="false" hidden="false" localSheetId="9" name="A4_9_6981_1_1XSpaceAXSpace3XSpacebXSpaceXMinusXSpaceallXSpaceXMinusXSpaceCO2_5_10_REF_REF_XMinus1_Gg_0" vbProcedure="false">CO2_en!$M$13</definedName>
    <definedName function="false" hidden="false" localSheetId="9" name="A4_9_6982_1_1XSpaceAXSpace3XSpacebXSpaceXMinusXSpaceallXSpaceXMinusXSpaceCO2_5_10_REF_REF_0_Gg_0" vbProcedure="false">CO2_en!$N$13</definedName>
    <definedName function="false" hidden="false" localSheetId="9" name="A4_9_6983_1_1XSpaceAXSpace3XSpacebXSpaceXMinusXSpaceallXSpaceXMinusXSpaceCO2_5_10_REF_REF_1_Gg_0" vbProcedure="false">CO2_en!$O$13</definedName>
    <definedName function="false" hidden="false" localSheetId="9" name="A4_9_6984_1_1XSpaceAXSpace3XSpacebXSpaceXMinusXSpaceallXSpaceXMinusXSpaceCO2_5_10_REF_REF_2_Gg_0" vbProcedure="false">CO2_en!$P$13</definedName>
    <definedName function="false" hidden="false" localSheetId="9" name="A4_9_6985_1_1XSpaceAXSpace3XSpacebXSpaceXMinusXSpaceallXSpaceXMinusXSpaceCO2_5_10_REF_REF_3_Gg_0" vbProcedure="false">CO2_en!$Q$13</definedName>
    <definedName function="false" hidden="false" localSheetId="9" name="A4_9_6986_1_1XSpaceAXSpace3XSpacebXSpaceXMinusXSpaceallXSpaceXMinusXSpaceCO2_5_10_REF_REF_4_Gg_0" vbProcedure="false">CO2_en!$R$13</definedName>
    <definedName function="false" hidden="false" localSheetId="9" name="A4_9_6987_1_1XSpaceAXSpace4XSpaceXMinusXSpaceallXSpaceXMinusXSpaceCO2_5_10_REF_REF_XMinus10_Gg_0" vbProcedure="false">CO2_en!$D$14</definedName>
    <definedName function="false" hidden="false" localSheetId="9" name="A4_9_6988_1_1XSpaceAXSpace4XSpaceXMinusXSpaceallXSpaceXMinusXSpaceCO2_5_10_REF_REF_XMinus9_Gg_0" vbProcedure="false">CO2_en!$E$14</definedName>
    <definedName function="false" hidden="false" localSheetId="9" name="A4_9_6989_1_1XSpaceAXSpace4XSpaceXMinusXSpaceallXSpaceXMinusXSpaceCO2_5_10_REF_REF_XMinus8_Gg_0" vbProcedure="false">CO2_en!$F$14</definedName>
    <definedName function="false" hidden="false" localSheetId="9" name="A4_9_6990_1_1XSpaceAXSpace4XSpaceXMinusXSpaceallXSpaceXMinusXSpaceCO2_5_10_REF_REF_XMinus7_Gg_0" vbProcedure="false">CO2_en!$G$14</definedName>
    <definedName function="false" hidden="false" localSheetId="9" name="A4_9_6991_1_1XSpaceAXSpace4XSpaceXMinusXSpaceallXSpaceXMinusXSpaceCO2_5_10_REF_REF_XMinus6_Gg_0" vbProcedure="false">CO2_en!$H$14</definedName>
    <definedName function="false" hidden="false" localSheetId="9" name="A4_9_6992_1_1XSpaceAXSpace4XSpaceXMinusXSpaceallXSpaceXMinusXSpaceCO2_5_10_REF_REF_XMinus5_Gg_0" vbProcedure="false">CO2_en!$I$14</definedName>
    <definedName function="false" hidden="false" localSheetId="9" name="A4_9_6993_1_1XSpaceAXSpace4XSpaceXMinusXSpaceallXSpaceXMinusXSpaceCO2_5_10_REF_REF_XMinus4_Gg_0" vbProcedure="false">CO2_en!$J$14</definedName>
    <definedName function="false" hidden="false" localSheetId="9" name="A4_9_6994_1_1XSpaceAXSpace4XSpaceXMinusXSpaceallXSpaceXMinusXSpaceCO2_5_10_REF_REF_XMinus3_Gg_0" vbProcedure="false">CO2_en!$K$14</definedName>
    <definedName function="false" hidden="false" localSheetId="9" name="A4_9_6995_1_1XSpaceAXSpace4XSpaceXMinusXSpaceallXSpaceXMinusXSpaceCO2_5_10_REF_REF_XMinus2_Gg_0" vbProcedure="false">CO2_en!$L$14</definedName>
    <definedName function="false" hidden="false" localSheetId="9" name="A4_9_6996_1_1XSpaceAXSpace4XSpaceXMinusXSpaceallXSpaceXMinusXSpaceCO2_5_10_REF_REF_XMinus1_Gg_0" vbProcedure="false">CO2_en!$M$14</definedName>
    <definedName function="false" hidden="false" localSheetId="9" name="A4_9_6997_1_1XSpaceAXSpace4XSpaceXMinusXSpaceallXSpaceXMinusXSpaceCO2_5_10_REF_REF_0_Gg_0" vbProcedure="false">CO2_en!$N$14</definedName>
    <definedName function="false" hidden="false" localSheetId="9" name="A4_9_6998_1_1XSpaceAXSpace4XSpaceXMinusXSpaceallXSpaceXMinusXSpaceCO2_5_10_REF_REF_1_Gg_0" vbProcedure="false">CO2_en!$O$14</definedName>
    <definedName function="false" hidden="false" localSheetId="9" name="A4_9_6999_1_1XSpaceAXSpace4XSpaceXMinusXSpaceallXSpaceXMinusXSpaceCO2_5_10_REF_REF_2_Gg_0" vbProcedure="false">CO2_en!$P$14</definedName>
    <definedName function="false" hidden="false" localSheetId="9" name="A4_9_7000_1_1XSpaceAXSpace4XSpaceXMinusXSpaceallXSpaceXMinusXSpaceCO2_5_10_REF_REF_3_Gg_0" vbProcedure="false">CO2_en!$Q$14</definedName>
    <definedName function="false" hidden="false" localSheetId="9" name="A4_9_7001_1_1XSpaceAXSpace4XSpaceXMinusXSpaceallXSpaceXMinusXSpaceCO2_5_10_REF_REF_4_Gg_0" vbProcedure="false">CO2_en!$R$14</definedName>
    <definedName function="false" hidden="false" localSheetId="9" name="A4_9_7002_1_1XSpaceAXSpace4XSpaceXSpaceXMinusXSpaceallXSpaceXMinusXSpaceCO2XSpaceXMinusXSpaceCommercial_5_10_REF_REF_XMinus10_Gg_0" vbProcedure="false">CO2_en!$D$15</definedName>
    <definedName function="false" hidden="false" localSheetId="9" name="A4_9_7003_1_1XSpaceAXSpace4XSpaceXSpaceXMinusXSpaceallXSpaceXMinusXSpaceCO2XSpaceXMinusXSpaceCommercial_5_10_REF_REF_XMinus9_Gg_0" vbProcedure="false">CO2_en!$E$15</definedName>
    <definedName function="false" hidden="false" localSheetId="9" name="A4_9_7004_1_1XSpaceAXSpace4XSpaceXSpaceXMinusXSpaceallXSpaceXMinusXSpaceCO2XSpaceXMinusXSpaceCommercial_5_10_REF_REF_XMinus8_Gg_0" vbProcedure="false">CO2_en!$F$15</definedName>
    <definedName function="false" hidden="false" localSheetId="9" name="A4_9_7005_1_1XSpaceAXSpace4XSpaceXSpaceXMinusXSpaceallXSpaceXMinusXSpaceCO2XSpaceXMinusXSpaceCommercial_5_10_REF_REF_XMinus7_Gg_0" vbProcedure="false">CO2_en!$G$15</definedName>
    <definedName function="false" hidden="false" localSheetId="9" name="A4_9_7006_1_1XSpaceAXSpace4XSpaceXSpaceXMinusXSpaceallXSpaceXMinusXSpaceCO2XSpaceXMinusXSpaceCommercial_5_10_REF_REF_XMinus6_Gg_0" vbProcedure="false">CO2_en!$H$15</definedName>
    <definedName function="false" hidden="false" localSheetId="9" name="A4_9_7007_1_1XSpaceAXSpace4XSpaceXSpaceXMinusXSpaceallXSpaceXMinusXSpaceCO2XSpaceXMinusXSpaceCommercial_5_10_REF_REF_XMinus5_Gg_0" vbProcedure="false">CO2_en!$I$15</definedName>
    <definedName function="false" hidden="false" localSheetId="9" name="A4_9_7008_1_1XSpaceAXSpace4XSpaceXSpaceXMinusXSpaceallXSpaceXMinusXSpaceCO2XSpaceXMinusXSpaceCommercial_5_10_REF_REF_XMinus4_Gg_0" vbProcedure="false">CO2_en!$J$15</definedName>
    <definedName function="false" hidden="false" localSheetId="9" name="A4_9_7009_1_1XSpaceAXSpace4XSpaceXSpaceXMinusXSpaceallXSpaceXMinusXSpaceCO2XSpaceXMinusXSpaceCommercial_5_10_REF_REF_XMinus3_Gg_0" vbProcedure="false">CO2_en!$K$15</definedName>
    <definedName function="false" hidden="false" localSheetId="9" name="A4_9_7010_1_1XSpaceAXSpace4XSpaceXSpaceXMinusXSpaceallXSpaceXMinusXSpaceCO2XSpaceXMinusXSpaceCommercial_5_10_REF_REF_XMinus2_Gg_0" vbProcedure="false">CO2_en!$L$15</definedName>
    <definedName function="false" hidden="false" localSheetId="9" name="A4_9_7011_1_1XSpaceAXSpace4XSpaceXSpaceXMinusXSpaceallXSpaceXMinusXSpaceCO2XSpaceXMinusXSpaceCommercial_5_10_REF_REF_XMinus1_Gg_0" vbProcedure="false">CO2_en!$M$15</definedName>
    <definedName function="false" hidden="false" localSheetId="9" name="A4_9_7012_1_1XSpaceAXSpace4XSpaceXSpaceXMinusXSpaceallXSpaceXMinusXSpaceCO2XSpaceXMinusXSpaceCommercial_5_10_REF_REF_0_Gg_0" vbProcedure="false">CO2_en!$N$15</definedName>
    <definedName function="false" hidden="false" localSheetId="9" name="A4_9_7013_1_1XSpaceAXSpace4XSpaceXSpaceXMinusXSpaceallXSpaceXMinusXSpaceCO2XSpaceXMinusXSpaceCommercial_5_10_REF_REF_1_Gg_0" vbProcedure="false">CO2_en!$O$15</definedName>
    <definedName function="false" hidden="false" localSheetId="9" name="A4_9_7014_1_1XSpaceAXSpace4XSpaceXSpaceXMinusXSpaceallXSpaceXMinusXSpaceCO2XSpaceXMinusXSpaceCommercial_5_10_REF_REF_2_Gg_0" vbProcedure="false">CO2_en!$P$15</definedName>
    <definedName function="false" hidden="false" localSheetId="9" name="A4_9_7015_1_1XSpaceAXSpace4XSpaceXSpaceXMinusXSpaceallXSpaceXMinusXSpaceCO2XSpaceXMinusXSpaceCommercial_5_10_REF_REF_3_Gg_0" vbProcedure="false">CO2_en!$Q$15</definedName>
    <definedName function="false" hidden="false" localSheetId="9" name="A4_9_7016_1_1XSpaceAXSpace4XSpaceXSpaceXMinusXSpaceallXSpaceXMinusXSpaceCO2XSpaceXMinusXSpaceCommercial_5_10_REF_REF_4_Gg_0" vbProcedure="false">CO2_en!$R$15</definedName>
    <definedName function="false" hidden="false" localSheetId="9" name="A4_9_7017_1_1XSpaceAXSpace4XSpaceXSpaceXMinusXSpaceallXSpaceXMinusXSpaceCO2XSpaceXMinusXSpaceresidential_5_10_REF_REF_XMinus10_Gg_0" vbProcedure="false">CO2_en!$D$16</definedName>
    <definedName function="false" hidden="false" localSheetId="9" name="A4_9_7018_1_1XSpaceAXSpace4XSpaceXSpaceXMinusXSpaceallXSpaceXMinusXSpaceCO2XSpaceXMinusXSpaceresidential_5_10_REF_REF_XMinus9_Gg_0" vbProcedure="false">CO2_en!$E$16</definedName>
    <definedName function="false" hidden="false" localSheetId="9" name="A4_9_7019_1_1XSpaceAXSpace4XSpaceXSpaceXMinusXSpaceallXSpaceXMinusXSpaceCO2XSpaceXMinusXSpaceresidential_5_10_REF_REF_XMinus8_Gg_0" vbProcedure="false">CO2_en!$F$16</definedName>
    <definedName function="false" hidden="false" localSheetId="9" name="A4_9_7020_1_1XSpaceAXSpace4XSpaceXSpaceXMinusXSpaceallXSpaceXMinusXSpaceCO2XSpaceXMinusXSpaceresidential_5_10_REF_REF_XMinus7_Gg_0" vbProcedure="false">CO2_en!$G$16</definedName>
    <definedName function="false" hidden="false" localSheetId="9" name="A4_9_7021_1_1XSpaceAXSpace4XSpaceXSpaceXMinusXSpaceallXSpaceXMinusXSpaceCO2XSpaceXMinusXSpaceresidential_5_10_REF_REF_XMinus6_Gg_0" vbProcedure="false">CO2_en!$H$16</definedName>
    <definedName function="false" hidden="false" localSheetId="9" name="A4_9_7022_1_1XSpaceAXSpace4XSpaceXSpaceXMinusXSpaceallXSpaceXMinusXSpaceCO2XSpaceXMinusXSpaceresidential_5_10_REF_REF_XMinus5_Gg_0" vbProcedure="false">CO2_en!$I$16</definedName>
    <definedName function="false" hidden="false" localSheetId="9" name="A4_9_7023_1_1XSpaceAXSpace4XSpaceXSpaceXMinusXSpaceallXSpaceXMinusXSpaceCO2XSpaceXMinusXSpaceresidential_5_10_REF_REF_XMinus4_Gg_0" vbProcedure="false">CO2_en!$J$16</definedName>
    <definedName function="false" hidden="false" localSheetId="9" name="A4_9_7024_1_1XSpaceAXSpace4XSpaceXSpaceXMinusXSpaceallXSpaceXMinusXSpaceCO2XSpaceXMinusXSpaceresidential_5_10_REF_REF_XMinus3_Gg_0" vbProcedure="false">CO2_en!$K$16</definedName>
    <definedName function="false" hidden="false" localSheetId="9" name="A4_9_7025_1_1XSpaceAXSpace4XSpaceXSpaceXMinusXSpaceallXSpaceXMinusXSpaceCO2XSpaceXMinusXSpaceresidential_5_10_REF_REF_XMinus2_Gg_0" vbProcedure="false">CO2_en!$L$16</definedName>
    <definedName function="false" hidden="false" localSheetId="9" name="A4_9_7026_1_1XSpaceAXSpace4XSpaceXSpaceXMinusXSpaceallXSpaceXMinusXSpaceCO2XSpaceXMinusXSpaceresidential_5_10_REF_REF_XMinus1_Gg_0" vbProcedure="false">CO2_en!$M$16</definedName>
    <definedName function="false" hidden="false" localSheetId="9" name="A4_9_7027_1_1XSpaceAXSpace4XSpaceXSpaceXMinusXSpaceallXSpaceXMinusXSpaceCO2XSpaceXMinusXSpaceresidential_5_10_REF_REF_0_Gg_0" vbProcedure="false">CO2_en!$N$16</definedName>
    <definedName function="false" hidden="false" localSheetId="9" name="A4_9_7028_1_1XSpaceAXSpace4XSpaceXSpaceXMinusXSpaceallXSpaceXMinusXSpaceCO2XSpaceXMinusXSpaceresidential_5_10_REF_REF_1_Gg_0" vbProcedure="false">CO2_en!$O$16</definedName>
    <definedName function="false" hidden="false" localSheetId="9" name="A4_9_7029_1_1XSpaceAXSpace4XSpaceXSpaceXMinusXSpaceallXSpaceXMinusXSpaceCO2XSpaceXMinusXSpaceresidential_5_10_REF_REF_2_Gg_0" vbProcedure="false">CO2_en!$P$16</definedName>
    <definedName function="false" hidden="false" localSheetId="9" name="A4_9_7030_1_1XSpaceAXSpace4XSpaceXSpaceXMinusXSpaceallXSpaceXMinusXSpaceCO2XSpaceXMinusXSpaceresidential_5_10_REF_REF_3_Gg_0" vbProcedure="false">CO2_en!$Q$16</definedName>
    <definedName function="false" hidden="false" localSheetId="9" name="A4_9_7031_1_1XSpaceAXSpace4XSpaceXSpaceXMinusXSpaceallXSpaceXMinusXSpaceCO2XSpaceXMinusXSpaceresidential_5_10_REF_REF_4_Gg_0" vbProcedure="false">CO2_en!$R$16</definedName>
    <definedName function="false" hidden="false" localSheetId="9" name="A4_9_7032_1_1XSpaceAXSpace5XSpaceXMinusXSpaceallXSpaceXMinusXSpaceCO2_5_10_REF_REF_XMinus10_Gg_0" vbProcedure="false">CO2_en!$D$17</definedName>
    <definedName function="false" hidden="false" localSheetId="9" name="A4_9_7033_1_1XSpaceAXSpace5XSpaceXMinusXSpaceallXSpaceXMinusXSpaceCO2_5_10_REF_REF_XMinus9_Gg_0" vbProcedure="false">CO2_en!$E$17</definedName>
    <definedName function="false" hidden="false" localSheetId="9" name="A4_9_7034_1_1XSpaceAXSpace5XSpaceXMinusXSpaceallXSpaceXMinusXSpaceCO2_5_10_REF_REF_XMinus8_Gg_0" vbProcedure="false">CO2_en!$F$17</definedName>
    <definedName function="false" hidden="false" localSheetId="9" name="A4_9_7035_1_1XSpaceAXSpace5XSpaceXMinusXSpaceallXSpaceXMinusXSpaceCO2_5_10_REF_REF_XMinus7_Gg_0" vbProcedure="false">CO2_en!$G$17</definedName>
    <definedName function="false" hidden="false" localSheetId="9" name="A4_9_7036_1_1XSpaceAXSpace5XSpaceXMinusXSpaceallXSpaceXMinusXSpaceCO2_5_10_REF_REF_XMinus6_Gg_0" vbProcedure="false">CO2_en!$H$17</definedName>
    <definedName function="false" hidden="false" localSheetId="9" name="A4_9_7037_1_1XSpaceAXSpace5XSpaceXMinusXSpaceallXSpaceXMinusXSpaceCO2_5_10_REF_REF_XMinus5_Gg_0" vbProcedure="false">CO2_en!$I$17</definedName>
    <definedName function="false" hidden="false" localSheetId="9" name="A4_9_7038_1_1XSpaceAXSpace5XSpaceXMinusXSpaceallXSpaceXMinusXSpaceCO2_5_10_REF_REF_XMinus4_Gg_0" vbProcedure="false">CO2_en!$J$17</definedName>
    <definedName function="false" hidden="false" localSheetId="9" name="A4_9_7039_1_1XSpaceAXSpace5XSpaceXMinusXSpaceallXSpaceXMinusXSpaceCO2_5_10_REF_REF_XMinus3_Gg_0" vbProcedure="false">CO2_en!$K$17</definedName>
    <definedName function="false" hidden="false" localSheetId="9" name="A4_9_7040_1_1XSpaceAXSpace5XSpaceXMinusXSpaceallXSpaceXMinusXSpaceCO2_5_10_REF_REF_XMinus2_Gg_0" vbProcedure="false">CO2_en!$L$17</definedName>
    <definedName function="false" hidden="false" localSheetId="9" name="A4_9_7041_1_1XSpaceAXSpace5XSpaceXMinusXSpaceallXSpaceXMinusXSpaceCO2_5_10_REF_REF_XMinus1_Gg_0" vbProcedure="false">CO2_en!$M$17</definedName>
    <definedName function="false" hidden="false" localSheetId="9" name="A4_9_7042_1_1XSpaceAXSpace5XSpaceXMinusXSpaceallXSpaceXMinusXSpaceCO2_5_10_REF_REF_0_Gg_0" vbProcedure="false">CO2_en!$N$17</definedName>
    <definedName function="false" hidden="false" localSheetId="9" name="A4_9_7043_1_1XSpaceAXSpace5XSpaceXMinusXSpaceallXSpaceXMinusXSpaceCO2_5_10_REF_REF_1_Gg_0" vbProcedure="false">CO2_en!$O$17</definedName>
    <definedName function="false" hidden="false" localSheetId="9" name="A4_9_7044_1_1XSpaceAXSpace5XSpaceXMinusXSpaceallXSpaceXMinusXSpaceCO2_5_10_REF_REF_2_Gg_0" vbProcedure="false">CO2_en!$P$17</definedName>
    <definedName function="false" hidden="false" localSheetId="9" name="A4_9_7045_1_1XSpaceAXSpace5XSpaceXMinusXSpaceallXSpaceXMinusXSpaceCO2_5_10_REF_REF_3_Gg_0" vbProcedure="false">CO2_en!$Q$17</definedName>
    <definedName function="false" hidden="false" localSheetId="9" name="A4_9_7046_1_1XSpaceAXSpace5XSpaceXMinusXSpaceallXSpaceXMinusXSpaceCO2_5_10_REF_REF_4_Gg_0" vbProcedure="false">CO2_en!$R$17</definedName>
    <definedName function="false" hidden="false" localSheetId="9" name="A4_9_7047_1_1_B_1XSpaceXMinusXSpaceallXSpaceXMinusXSpaceCO2_5_10_REF_REF_XMinus10_Gg_0" vbProcedure="false">CO2_en!$D$19</definedName>
    <definedName function="false" hidden="false" localSheetId="9" name="A4_9_7048_1_1_B_1XSpaceXMinusXSpaceallXSpaceXMinusXSpaceCO2_5_10_REF_REF_XMinus9_Gg_0" vbProcedure="false">CO2_en!$E$19</definedName>
    <definedName function="false" hidden="false" localSheetId="9" name="A4_9_7049_1_1_B_1XSpaceXMinusXSpaceallXSpaceXMinusXSpaceCO2_5_10_REF_REF_XMinus8_Gg_0" vbProcedure="false">CO2_en!$F$19</definedName>
    <definedName function="false" hidden="false" localSheetId="9" name="A4_9_7050_1_1_B_1XSpaceXMinusXSpaceallXSpaceXMinusXSpaceCO2_5_10_REF_REF_XMinus7_Gg_0" vbProcedure="false">CO2_en!$G$19</definedName>
    <definedName function="false" hidden="false" localSheetId="9" name="A4_9_7051_1_1_B_1XSpaceXMinusXSpaceallXSpaceXMinusXSpaceCO2_5_10_REF_REF_XMinus6_Gg_0" vbProcedure="false">CO2_en!$H$19</definedName>
    <definedName function="false" hidden="false" localSheetId="9" name="A4_9_7052_1_1_B_1XSpaceXMinusXSpaceallXSpaceXMinusXSpaceCO2_5_10_REF_REF_XMinus5_Gg_0" vbProcedure="false">CO2_en!$I$19</definedName>
    <definedName function="false" hidden="false" localSheetId="9" name="A4_9_7053_1_1_B_1XSpaceXMinusXSpaceallXSpaceXMinusXSpaceCO2_5_10_REF_REF_XMinus4_Gg_0" vbProcedure="false">CO2_en!$J$19</definedName>
    <definedName function="false" hidden="false" localSheetId="9" name="A4_9_7054_1_1_B_1XSpaceXMinusXSpaceallXSpaceXMinusXSpaceCO2_5_10_REF_REF_XMinus3_Gg_0" vbProcedure="false">CO2_en!$K$19</definedName>
    <definedName function="false" hidden="false" localSheetId="9" name="A4_9_7055_1_1_B_1XSpaceXMinusXSpaceallXSpaceXMinusXSpaceCO2_5_10_REF_REF_XMinus2_Gg_0" vbProcedure="false">CO2_en!$L$19</definedName>
    <definedName function="false" hidden="false" localSheetId="9" name="A4_9_7056_1_1_B_1XSpaceXMinusXSpaceallXSpaceXMinusXSpaceCO2_5_10_REF_REF_XMinus1_Gg_0" vbProcedure="false">CO2_en!$M$19</definedName>
    <definedName function="false" hidden="false" localSheetId="9" name="A4_9_7057_1_1_B_1XSpaceXMinusXSpaceallXSpaceXMinusXSpaceCO2_5_10_REF_REF_0_Gg_0" vbProcedure="false">CO2_en!$N$19</definedName>
    <definedName function="false" hidden="false" localSheetId="9" name="A4_9_7058_1_1_B_1XSpaceXMinusXSpaceallXSpaceXMinusXSpaceCO2_5_10_REF_REF_1_Gg_0" vbProcedure="false">CO2_en!$O$19</definedName>
    <definedName function="false" hidden="false" localSheetId="9" name="A4_9_7059_1_1_B_1XSpaceXMinusXSpaceallXSpaceXMinusXSpaceCO2_5_10_REF_REF_2_Gg_0" vbProcedure="false">CO2_en!$P$19</definedName>
    <definedName function="false" hidden="false" localSheetId="9" name="A4_9_7060_1_1_B_1XSpaceXMinusXSpaceallXSpaceXMinusXSpaceCO2_5_10_REF_REF_3_Gg_0" vbProcedure="false">CO2_en!$Q$19</definedName>
    <definedName function="false" hidden="false" localSheetId="9" name="A4_9_7063_1_1_B_2XSpaceXMinusXSpaceallXSpaceXMinusXSpaceCO2_5_10_REF_REF_XMinus9_Gg_0" vbProcedure="false">CO2_en!$E$20</definedName>
    <definedName function="false" hidden="false" localSheetId="9" name="A4_9_7064_1_1_B_2XSpaceXMinusXSpaceallXSpaceXMinusXSpaceCO2_5_10_REF_REF_XMinus8_Gg_0" vbProcedure="false">CO2_en!$F$20</definedName>
    <definedName function="false" hidden="false" localSheetId="9" name="A4_9_7065_1_1_B_2XSpaceXMinusXSpaceallXSpaceXMinusXSpaceCO2_5_10_REF_REF_XMinus7_Gg_0" vbProcedure="false">CO2_en!$G$20</definedName>
    <definedName function="false" hidden="false" localSheetId="9" name="A4_9_7066_1_1_B_2XSpaceXMinusXSpaceallXSpaceXMinusXSpaceCO2_5_10_REF_REF_XMinus6_Gg_0" vbProcedure="false">CO2_en!$H$20</definedName>
    <definedName function="false" hidden="false" localSheetId="9" name="A4_9_7067_1_1_B_2XSpaceXMinusXSpaceallXSpaceXMinusXSpaceCO2_5_10_REF_REF_XMinus5_Gg_0" vbProcedure="false">CO2_en!$I$20</definedName>
    <definedName function="false" hidden="false" localSheetId="9" name="A4_9_7068_1_1_B_2XSpaceXMinusXSpaceallXSpaceXMinusXSpaceCO2_5_10_REF_REF_XMinus4_Gg_0" vbProcedure="false">CO2_en!$J$20</definedName>
    <definedName function="false" hidden="false" localSheetId="9" name="A4_9_7069_1_1_B_2XSpaceXMinusXSpaceallXSpaceXMinusXSpaceCO2_5_10_REF_REF_XMinus3_Gg_0" vbProcedure="false">CO2_en!$K$20</definedName>
    <definedName function="false" hidden="false" localSheetId="9" name="A4_9_7070_1_1_B_2XSpaceXMinusXSpaceallXSpaceXMinusXSpaceCO2_5_10_REF_REF_XMinus2_Gg_0" vbProcedure="false">CO2_en!$L$20</definedName>
    <definedName function="false" hidden="false" localSheetId="9" name="A4_9_7071_1_1_B_2XSpaceXMinusXSpaceallXSpaceXMinusXSpaceCO2_5_10_REF_REF_XMinus1_Gg_0" vbProcedure="false">CO2_en!$M$20</definedName>
    <definedName function="false" hidden="false" localSheetId="9" name="A4_9_7072_1_1_B_2XSpaceXMinusXSpaceallXSpaceXMinusXSpaceCO2_5_10_REF_REF_0_Gg_0" vbProcedure="false">CO2_en!$N$20</definedName>
    <definedName function="false" hidden="false" localSheetId="9" name="A4_9_7073_1_1_B_2XSpaceXMinusXSpaceallXSpaceXMinusXSpaceCO2_5_10_REF_REF_1_Gg_0" vbProcedure="false">CO2_en!$O$20</definedName>
    <definedName function="false" hidden="false" localSheetId="9" name="A4_9_7074_1_1_B_2XSpaceXMinusXSpaceallXSpaceXMinusXSpaceCO2_5_10_REF_REF_2_Gg_0" vbProcedure="false">CO2_en!$P$20</definedName>
    <definedName function="false" hidden="false" localSheetId="9" name="A4_9_7075_1_1_B_2XSpaceXMinusXSpaceallXSpaceXMinusXSpaceCO2_5_10_REF_REF_3_Gg_0" vbProcedure="false">CO2_en!$Q$20</definedName>
    <definedName function="false" hidden="false" localSheetId="9" name="A4_9_7077_1_2XSpaceAXSpaceXMinusXSpaceallXSpaceXMinusXSpaceCO2_5_10_REF_REF_XMinus10_Gg_0" vbProcedure="false">CO2_en!$D$22</definedName>
    <definedName function="false" hidden="false" localSheetId="9" name="A4_9_7078_1_2XSpaceAXSpaceXMinusXSpaceallXSpaceXMinusXSpaceCO2_5_10_REF_REF_XMinus9_Gg_0" vbProcedure="false">CO2_en!$E$22</definedName>
    <definedName function="false" hidden="false" localSheetId="9" name="A4_9_7079_1_2XSpaceAXSpaceXMinusXSpaceallXSpaceXMinusXSpaceCO2_5_10_REF_REF_XMinus8_Gg_0" vbProcedure="false">CO2_en!$F$22</definedName>
    <definedName function="false" hidden="false" localSheetId="9" name="A4_9_7080_1_2XSpaceAXSpaceXMinusXSpaceallXSpaceXMinusXSpaceCO2_5_10_REF_REF_XMinus7_Gg_0" vbProcedure="false">CO2_en!$G$22</definedName>
    <definedName function="false" hidden="false" localSheetId="9" name="A4_9_7081_1_2XSpaceAXSpaceXMinusXSpaceallXSpaceXMinusXSpaceCO2_5_10_REF_REF_XMinus6_Gg_0" vbProcedure="false">CO2_en!$H$22</definedName>
    <definedName function="false" hidden="false" localSheetId="9" name="A4_9_7082_1_2XSpaceAXSpaceXMinusXSpaceallXSpaceXMinusXSpaceCO2_5_10_REF_REF_XMinus5_Gg_0" vbProcedure="false">CO2_en!$I$22</definedName>
    <definedName function="false" hidden="false" localSheetId="9" name="A4_9_7083_1_2XSpaceAXSpaceXMinusXSpaceallXSpaceXMinusXSpaceCO2_5_10_REF_REF_XMinus4_Gg_0" vbProcedure="false">CO2_en!$J$22</definedName>
    <definedName function="false" hidden="false" localSheetId="9" name="A4_9_7084_1_2XSpaceAXSpaceXMinusXSpaceallXSpaceXMinusXSpaceCO2_5_10_REF_REF_XMinus3_Gg_0" vbProcedure="false">CO2_en!$K$22</definedName>
    <definedName function="false" hidden="false" localSheetId="9" name="A4_9_7085_1_2XSpaceAXSpaceXMinusXSpaceallXSpaceXMinusXSpaceCO2_5_10_REF_REF_XMinus2_Gg_0" vbProcedure="false">CO2_en!$L$22</definedName>
    <definedName function="false" hidden="false" localSheetId="9" name="A4_9_7086_1_2XSpaceAXSpaceXMinusXSpaceallXSpaceXMinusXSpaceCO2_5_10_REF_REF_XMinus1_Gg_0" vbProcedure="false">CO2_en!$M$22</definedName>
    <definedName function="false" hidden="false" localSheetId="9" name="A4_9_7087_1_2XSpaceAXSpaceXMinusXSpaceallXSpaceXMinusXSpaceCO2_5_10_REF_REF_0_Gg_0" vbProcedure="false">CO2_en!$N$22</definedName>
    <definedName function="false" hidden="false" localSheetId="9" name="A4_9_7088_1_2XSpaceAXSpaceXMinusXSpaceallXSpaceXMinusXSpaceCO2_5_10_REF_REF_1_Gg_0" vbProcedure="false">CO2_en!$O$22</definedName>
    <definedName function="false" hidden="false" localSheetId="9" name="A4_9_7089_1_2XSpaceAXSpaceXMinusXSpaceallXSpaceXMinusXSpaceCO2_5_10_REF_REF_2_Gg_0" vbProcedure="false">CO2_en!$P$22</definedName>
    <definedName function="false" hidden="false" localSheetId="9" name="A4_9_7090_1_2XSpaceAXSpaceXMinusXSpaceallXSpaceXMinusXSpaceCO2_5_10_REF_REF_3_Gg_0" vbProcedure="false">CO2_en!$Q$22</definedName>
    <definedName function="false" hidden="false" localSheetId="9" name="A4_9_7091_1_2XSpaceAXSpaceXMinusXSpaceallXSpaceXMinusXSpaceCO2_5_10_REF_REF_4_Gg_0" vbProcedure="false">CO2_en!$R$22</definedName>
    <definedName function="false" hidden="false" localSheetId="9" name="A4_9_7092_1_2XSpaceBXSpaceXMinusXSpaceallXSpaceXMinusXSpaceCO2_5_10_REF_REF_XMinus10_Gg_0" vbProcedure="false">CO2_en!$D$23</definedName>
    <definedName function="false" hidden="false" localSheetId="9" name="A4_9_7093_1_2XSpaceBXSpaceXMinusXSpaceallXSpaceXMinusXSpaceCO2_5_10_REF_REF_XMinus9_Gg_0" vbProcedure="false">CO2_en!$E$23</definedName>
    <definedName function="false" hidden="false" localSheetId="9" name="A4_9_7094_1_2XSpaceBXSpaceXMinusXSpaceallXSpaceXMinusXSpaceCO2_5_10_REF_REF_XMinus8_Gg_0" vbProcedure="false">CO2_en!$F$23</definedName>
    <definedName function="false" hidden="false" localSheetId="9" name="A4_9_7095_1_2XSpaceBXSpaceXMinusXSpaceallXSpaceXMinusXSpaceCO2_5_10_REF_REF_XMinus7_Gg_0" vbProcedure="false">CO2_en!$G$23</definedName>
    <definedName function="false" hidden="false" localSheetId="9" name="A4_9_7096_1_2XSpaceBXSpaceXMinusXSpaceallXSpaceXMinusXSpaceCO2_5_10_REF_REF_XMinus6_Gg_0" vbProcedure="false">CO2_en!$H$23</definedName>
    <definedName function="false" hidden="false" localSheetId="9" name="A4_9_7097_1_2XSpaceBXSpaceXMinusXSpaceallXSpaceXMinusXSpaceCO2_5_10_REF_REF_XMinus5_Gg_0" vbProcedure="false">CO2_en!$I$23</definedName>
    <definedName function="false" hidden="false" localSheetId="9" name="A4_9_7098_1_2XSpaceBXSpaceXMinusXSpaceallXSpaceXMinusXSpaceCO2_5_10_REF_REF_XMinus4_Gg_0" vbProcedure="false">CO2_en!$J$23</definedName>
    <definedName function="false" hidden="false" localSheetId="9" name="A4_9_7099_1_2XSpaceBXSpaceXMinusXSpaceallXSpaceXMinusXSpaceCO2_5_10_REF_REF_XMinus3_Gg_0" vbProcedure="false">CO2_en!$K$23</definedName>
    <definedName function="false" hidden="false" localSheetId="9" name="A4_9_7100_1_2XSpaceBXSpaceXMinusXSpaceallXSpaceXMinusXSpaceCO2_5_10_REF_REF_XMinus2_Gg_0" vbProcedure="false">CO2_en!$L$23</definedName>
    <definedName function="false" hidden="false" localSheetId="9" name="A4_9_7101_1_2XSpaceBXSpaceXMinusXSpaceallXSpaceXMinusXSpaceCO2_5_10_REF_REF_XMinus1_Gg_0" vbProcedure="false">CO2_en!$M$23</definedName>
    <definedName function="false" hidden="false" localSheetId="9" name="A4_9_7102_1_2XSpaceBXSpaceXMinusXSpaceallXSpaceXMinusXSpaceCO2_5_10_REF_REF_0_Gg_0" vbProcedure="false">CO2_en!$N$23</definedName>
    <definedName function="false" hidden="false" localSheetId="9" name="A4_9_7103_1_2XSpaceBXSpaceXMinusXSpaceallXSpaceXMinusXSpaceCO2_5_10_REF_REF_1_Gg_0" vbProcedure="false">CO2_en!$O$23</definedName>
    <definedName function="false" hidden="false" localSheetId="9" name="A4_9_7104_1_2XSpaceBXSpaceXMinusXSpaceallXSpaceXMinusXSpaceCO2_5_10_REF_REF_2_Gg_0" vbProcedure="false">CO2_en!$P$23</definedName>
    <definedName function="false" hidden="false" localSheetId="9" name="A4_9_7105_1_2XSpaceBXSpaceXMinusXSpaceallXSpaceXMinusXSpaceCO2_5_10_REF_REF_3_Gg_0" vbProcedure="false">CO2_en!$Q$23</definedName>
    <definedName function="false" hidden="false" localSheetId="9" name="A4_9_7106_1_2XSpaceBXSpaceXMinusXSpaceallXSpaceXMinusXSpaceCO2_5_10_REF_REF_4_Gg_0" vbProcedure="false">CO2_en!$R$23</definedName>
    <definedName function="false" hidden="false" localSheetId="9" name="A4_9_7107_1_2XSpaceCXSpaceXMinusXSpaceallXSpaceXMinusXSpaceCO2_5_10_REF_REF_XMinus10_Gg_0" vbProcedure="false">CO2_en!$D$24</definedName>
    <definedName function="false" hidden="false" localSheetId="9" name="A4_9_7108_1_2XSpaceCXSpaceXMinusXSpaceallXSpaceXMinusXSpaceCO2_5_10_REF_REF_XMinus9_Gg_0" vbProcedure="false">CO2_en!$E$24</definedName>
    <definedName function="false" hidden="false" localSheetId="9" name="A4_9_7109_1_2XSpaceCXSpaceXMinusXSpaceallXSpaceXMinusXSpaceCO2_5_10_REF_REF_XMinus8_Gg_0" vbProcedure="false">CO2_en!$F$24</definedName>
    <definedName function="false" hidden="false" localSheetId="9" name="A4_9_7110_1_2XSpaceCXSpaceXMinusXSpaceallXSpaceXMinusXSpaceCO2_5_10_REF_REF_XMinus7_Gg_0" vbProcedure="false">CO2_en!$G$24</definedName>
    <definedName function="false" hidden="false" localSheetId="9" name="A4_9_7111_1_2XSpaceCXSpaceXMinusXSpaceallXSpaceXMinusXSpaceCO2_5_10_REF_REF_XMinus6_Gg_0" vbProcedure="false">CO2_en!$H$24</definedName>
    <definedName function="false" hidden="false" localSheetId="9" name="A4_9_7112_1_2XSpaceCXSpaceXMinusXSpaceallXSpaceXMinusXSpaceCO2_5_10_REF_REF_XMinus5_Gg_0" vbProcedure="false">CO2_en!$I$24</definedName>
    <definedName function="false" hidden="false" localSheetId="9" name="A4_9_7113_1_2XSpaceCXSpaceXMinusXSpaceallXSpaceXMinusXSpaceCO2_5_10_REF_REF_XMinus4_Gg_0" vbProcedure="false">CO2_en!$J$24</definedName>
    <definedName function="false" hidden="false" localSheetId="9" name="A4_9_7114_1_2XSpaceCXSpaceXMinusXSpaceallXSpaceXMinusXSpaceCO2_5_10_REF_REF_XMinus3_Gg_0" vbProcedure="false">CO2_en!$K$24</definedName>
    <definedName function="false" hidden="false" localSheetId="9" name="A4_9_7115_1_2XSpaceCXSpaceXMinusXSpaceallXSpaceXMinusXSpaceCO2_5_10_REF_REF_XMinus2_Gg_0" vbProcedure="false">CO2_en!$L$24</definedName>
    <definedName function="false" hidden="false" localSheetId="9" name="A4_9_7116_1_2XSpaceCXSpaceXMinusXSpaceallXSpaceXMinusXSpaceCO2_5_10_REF_REF_XMinus1_Gg_0" vbProcedure="false">CO2_en!$M$24</definedName>
    <definedName function="false" hidden="false" localSheetId="9" name="A4_9_7117_1_2XSpaceCXSpaceXMinusXSpaceallXSpaceXMinusXSpaceCO2_5_10_REF_REF_0_Gg_0" vbProcedure="false">CO2_en!$N$24</definedName>
    <definedName function="false" hidden="false" localSheetId="9" name="A4_9_7118_1_2XSpaceCXSpaceXMinusXSpaceallXSpaceXMinusXSpaceCO2_5_10_REF_REF_1_Gg_0" vbProcedure="false">CO2_en!$O$24</definedName>
    <definedName function="false" hidden="false" localSheetId="9" name="A4_9_7119_1_2XSpaceCXSpaceXMinusXSpaceallXSpaceXMinusXSpaceCO2_5_10_REF_REF_2_Gg_0" vbProcedure="false">CO2_en!$P$24</definedName>
    <definedName function="false" hidden="false" localSheetId="9" name="A4_9_7120_1_2XSpaceCXSpaceXMinusXSpaceallXSpaceXMinusXSpaceCO2_5_10_REF_REF_3_Gg_0" vbProcedure="false">CO2_en!$Q$24</definedName>
    <definedName function="false" hidden="false" localSheetId="9" name="A4_9_7121_1_2XSpaceCXSpaceXMinusXSpaceallXSpaceXMinusXSpaceCO2_5_10_REF_REF_4_Gg_0" vbProcedure="false">CO2_en!$R$24</definedName>
    <definedName function="false" hidden="false" localSheetId="9" name="A4_9_7122_1_BUXSpaceXMinusXSpaceAVXSpaceXMinusXSpaceallXSpaceXMinusXSpaceCO2_4_10_REF__XMinus10_Gg_0" vbProcedure="false">CO2_en!$D$58</definedName>
    <definedName function="false" hidden="false" localSheetId="9" name="A4_9_7123_1_BUXSpaceXMinusXSpaceAVXSpaceXMinusXSpaceallXSpaceXMinusXSpaceCO2_4_10_REF__XMinus9_Gg_0" vbProcedure="false">CO2_en!$E$58</definedName>
    <definedName function="false" hidden="false" localSheetId="9" name="A4_9_7124_1_BUXSpaceXMinusXSpaceAVXSpaceXMinusXSpaceallXSpaceXMinusXSpaceCO2_4_10_REF__XMinus8_Gg_0" vbProcedure="false">CO2_en!$F$58</definedName>
    <definedName function="false" hidden="false" localSheetId="9" name="A4_9_7125_1_BUXSpaceXMinusXSpaceAVXSpaceXMinusXSpaceallXSpaceXMinusXSpaceCO2_4_10_REF__XMinus7_Gg_0" vbProcedure="false">CO2_en!$G$58</definedName>
    <definedName function="false" hidden="false" localSheetId="9" name="A4_9_7126_1_BUXSpaceXMinusXSpaceAVXSpaceXMinusXSpaceallXSpaceXMinusXSpaceCO2_4_10_REF__XMinus6_Gg_0" vbProcedure="false">CO2_en!$H$58</definedName>
    <definedName function="false" hidden="false" localSheetId="9" name="A4_9_7127_1_BUXSpaceXMinusXSpaceAVXSpaceXMinusXSpaceallXSpaceXMinusXSpaceCO2_4_10_REF__XMinus5_Gg_0" vbProcedure="false">CO2_en!$I$58</definedName>
    <definedName function="false" hidden="false" localSheetId="9" name="A4_9_7128_1_BUXSpaceXMinusXSpaceAVXSpaceXMinusXSpaceallXSpaceXMinusXSpaceCO2_4_10_REF__XMinus4_Gg_0" vbProcedure="false">CO2_en!$J$58</definedName>
    <definedName function="false" hidden="false" localSheetId="9" name="A4_9_7129_1_BUXSpaceXMinusXSpaceAVXSpaceXMinusXSpaceallXSpaceXMinusXSpaceCO2_4_10_REF__XMinus3_Gg_0" vbProcedure="false">CO2_en!$K$58</definedName>
    <definedName function="false" hidden="false" localSheetId="9" name="A4_9_7130_1_BUXSpaceXMinusXSpaceAVXSpaceXMinusXSpaceallXSpaceXMinusXSpaceCO2_4_10_REF__XMinus2_Gg_0" vbProcedure="false">CO2_en!$L$58</definedName>
    <definedName function="false" hidden="false" localSheetId="9" name="A4_9_7131_1_BUXSpaceXMinusXSpaceAVXSpaceXMinusXSpaceallXSpaceXMinusXSpaceCO2_4_10_REF__XMinus1_Gg_0" vbProcedure="false">CO2_en!$M$58</definedName>
    <definedName function="false" hidden="false" localSheetId="9" name="A4_9_7132_1_BUXSpaceXMinusXSpaceAVXSpaceXMinusXSpaceallXSpaceXMinusXSpaceCO2_4_10_REF__0_Gg_0" vbProcedure="false">CO2_en!$N$58</definedName>
    <definedName function="false" hidden="false" localSheetId="9" name="A4_9_7133_1_BUXSpaceXMinusXSpaceAVXSpaceXMinusXSpaceallXSpaceXMinusXSpaceCO2_4_10_REF__1_Gg_0" vbProcedure="false">CO2_en!$O$58</definedName>
    <definedName function="false" hidden="false" localSheetId="9" name="A4_9_7134_1_BUXSpaceXMinusXSpaceAVXSpaceXMinusXSpaceallXSpaceXMinusXSpaceCO2_4_10_REF__2_Gg_0" vbProcedure="false">CO2_en!$P$58</definedName>
    <definedName function="false" hidden="false" localSheetId="9" name="A4_9_7135_1_BUXSpaceXMinusXSpaceAVXSpaceXMinusXSpaceallXSpaceXMinusXSpaceCO2_4_10_REF__3_Gg_0" vbProcedure="false">CO2_en!$Q$58</definedName>
    <definedName function="false" hidden="false" localSheetId="9" name="A4_9_7136_1_BUXSpaceXMinusXSpaceAVXSpaceXMinusXSpaceallXSpaceXMinusXSpaceCO2_4_10_REF__4_Gg_0" vbProcedure="false">CO2_en!$R$58</definedName>
    <definedName function="false" hidden="false" localSheetId="9" name="A4_9_7137_1_BUXSpaceXMinusXSpaceMAXSpaceXMinusXSpaceallXSpaceXMinusXSpaceCO2_4_10_REF__XMinus10_Gg_0" vbProcedure="false">CO2_en!$D$59</definedName>
    <definedName function="false" hidden="false" localSheetId="9" name="A4_9_7138_1_BUXSpaceXMinusXSpaceMAXSpaceXMinusXSpaceallXSpaceXMinusXSpaceCO2_4_10_REF__XMinus9_Gg_0" vbProcedure="false">CO2_en!$E$59</definedName>
    <definedName function="false" hidden="false" localSheetId="9" name="A4_9_7139_1_BUXSpaceXMinusXSpaceMAXSpaceXMinusXSpaceallXSpaceXMinusXSpaceCO2_4_10_REF__XMinus8_Gg_0" vbProcedure="false">CO2_en!$F$59</definedName>
    <definedName function="false" hidden="false" localSheetId="9" name="A4_9_7140_1_BUXSpaceXMinusXSpaceMAXSpaceXMinusXSpaceallXSpaceXMinusXSpaceCO2_4_10_REF__XMinus7_Gg_0" vbProcedure="false">CO2_en!$G$59</definedName>
    <definedName function="false" hidden="false" localSheetId="9" name="A4_9_7141_1_BUXSpaceXMinusXSpaceMAXSpaceXMinusXSpaceallXSpaceXMinusXSpaceCO2_4_10_REF__XMinus6_Gg_0" vbProcedure="false">CO2_en!$H$59</definedName>
    <definedName function="false" hidden="false" localSheetId="9" name="A4_9_7142_1_BUXSpaceXMinusXSpaceMAXSpaceXMinusXSpaceallXSpaceXMinusXSpaceCO2_4_10_REF__XMinus5_Gg_0" vbProcedure="false">CO2_en!$I$59</definedName>
    <definedName function="false" hidden="false" localSheetId="9" name="A4_9_7143_1_BUXSpaceXMinusXSpaceMAXSpaceXMinusXSpaceallXSpaceXMinusXSpaceCO2_4_10_REF__XMinus4_Gg_0" vbProcedure="false">CO2_en!$J$59</definedName>
    <definedName function="false" hidden="false" localSheetId="9" name="A4_9_7144_1_BUXSpaceXMinusXSpaceMAXSpaceXMinusXSpaceallXSpaceXMinusXSpaceCO2_4_10_REF__XMinus3_Gg_0" vbProcedure="false">CO2_en!$K$59</definedName>
    <definedName function="false" hidden="false" localSheetId="9" name="A4_9_7145_1_BUXSpaceXMinusXSpaceMAXSpaceXMinusXSpaceallXSpaceXMinusXSpaceCO2_4_10_REF__XMinus2_Gg_0" vbProcedure="false">CO2_en!$L$59</definedName>
    <definedName function="false" hidden="false" localSheetId="9" name="A4_9_7146_1_BUXSpaceXMinusXSpaceMAXSpaceXMinusXSpaceallXSpaceXMinusXSpaceCO2_4_10_REF__XMinus1_Gg_0" vbProcedure="false">CO2_en!$M$59</definedName>
    <definedName function="false" hidden="false" localSheetId="9" name="A4_9_7147_1_BUXSpaceXMinusXSpaceMAXSpaceXMinusXSpaceallXSpaceXMinusXSpaceCO2_4_10_REF__0_Gg_0" vbProcedure="false">CO2_en!$N$59</definedName>
    <definedName function="false" hidden="false" localSheetId="9" name="A4_9_7148_1_BUXSpaceXMinusXSpaceMAXSpaceXMinusXSpaceallXSpaceXMinusXSpaceCO2_4_10_REF__1_Gg_0" vbProcedure="false">CO2_en!$O$59</definedName>
    <definedName function="false" hidden="false" localSheetId="9" name="A4_9_7149_1_BUXSpaceXMinusXSpaceMAXSpaceXMinusXSpaceallXSpaceXMinusXSpaceCO2_4_10_REF__2_Gg_0" vbProcedure="false">CO2_en!$P$59</definedName>
    <definedName function="false" hidden="false" localSheetId="9" name="A4_9_7150_1_BUXSpaceXMinusXSpaceMAXSpaceXMinusXSpaceallXSpaceXMinusXSpaceCO2_4_10_REF__3_Gg_0" vbProcedure="false">CO2_en!$Q$59</definedName>
    <definedName function="false" hidden="false" localSheetId="9" name="A4_9_7151_1_BUXSpaceXMinusXSpaceMAXSpaceXMinusXSpaceallXSpaceXMinusXSpaceCO2_4_10_REF__4_Gg_0" vbProcedure="false">CO2_en!$R$59</definedName>
    <definedName function="false" hidden="false" localSheetId="9" name="A4_9_7152_1_CO2XHBarEmissionXHBarfromXHBarBio_4_10_REF__XMinus10_Gg_0" vbProcedure="false">CO2_en!$D$61</definedName>
    <definedName function="false" hidden="false" localSheetId="9" name="A4_9_7153_1_CO2XHBarEmissionXHBarfromXHBarBio_4_10_REF__XMinus9_Gg_0" vbProcedure="false">CO2_en!$E$61</definedName>
    <definedName function="false" hidden="false" localSheetId="9" name="A4_9_7154_1_CO2XHBarEmissionXHBarfromXHBarBio_4_10_REF__XMinus8_Gg_0" vbProcedure="false">CO2_en!$F$61</definedName>
    <definedName function="false" hidden="false" localSheetId="9" name="A4_9_7155_1_CO2XHBarEmissionXHBarfromXHBarBio_4_10_REF__XMinus7_Gg_0" vbProcedure="false">CO2_en!$G$61</definedName>
    <definedName function="false" hidden="false" localSheetId="9" name="A4_9_7156_1_CO2XHBarEmissionXHBarfromXHBarBio_4_10_REF__XMinus6_Gg_0" vbProcedure="false">CO2_en!$H$61</definedName>
    <definedName function="false" hidden="false" localSheetId="9" name="A4_9_7157_1_CO2XHBarEmissionXHBarfromXHBarBio_4_10_REF__XMinus5_Gg_0" vbProcedure="false">CO2_en!$I$61</definedName>
    <definedName function="false" hidden="false" localSheetId="9" name="A4_9_7158_1_CO2XHBarEmissionXHBarfromXHBarBio_4_10_REF__XMinus4_Gg_0" vbProcedure="false">CO2_en!$J$61</definedName>
    <definedName function="false" hidden="false" localSheetId="9" name="A4_9_7159_1_CO2XHBarEmissionXHBarfromXHBarBio_4_10_REF__XMinus3_Gg_0" vbProcedure="false">CO2_en!$K$61</definedName>
    <definedName function="false" hidden="false" localSheetId="9" name="A4_9_7160_1_CO2XHBarEmissionXHBarfromXHBarBio_4_10_REF__XMinus2_Gg_0" vbProcedure="false">CO2_en!$L$61</definedName>
    <definedName function="false" hidden="false" localSheetId="9" name="A4_9_7161_1_CO2XHBarEmissionXHBarfromXHBarBio_4_10_REF__XMinus1_Gg_0" vbProcedure="false">CO2_en!$M$61</definedName>
    <definedName function="false" hidden="false" localSheetId="9" name="A4_9_7162_1_CO2XHBarEmissionXHBarfromXHBarBio_4_10_REF__0_Gg_0" vbProcedure="false">CO2_en!$N$61</definedName>
    <definedName function="false" hidden="false" localSheetId="9" name="A4_9_7163_1_CO2XHBarEmissionXHBarfromXHBarBio_4_10_REF__1_Gg_0" vbProcedure="false">CO2_en!$O$61</definedName>
    <definedName function="false" hidden="false" localSheetId="9" name="A4_9_7164_1_CO2XHBarEmissionXHBarfromXHBarBio_4_10_REF__2_Gg_0" vbProcedure="false">CO2_en!$P$61</definedName>
    <definedName function="false" hidden="false" localSheetId="9" name="A4_9_7165_1_CO2XHBarEmissionXHBarfromXHBarBio_4_10_REF__3_Gg_0" vbProcedure="false">CO2_en!$Q$61</definedName>
    <definedName function="false" hidden="false" localSheetId="9" name="A4_9_7166_1_CO2XHBarEmissionXHBarfromXHBarBio_4_10_REF__4_Gg_0" vbProcedure="false">CO2_en!$R$61</definedName>
    <definedName function="false" hidden="false" localSheetId="9" name="A4_9_7182_1_CO2XHBarEmissionXHBarfromXHBarBio_4_10_REF__XMinus10_Gg_0" vbProcedure="false">CO2_en!$D$61</definedName>
    <definedName function="false" hidden="false" localSheetId="9" name="A4_9_7183_1_CO2XHBarEmissionXHBarfromXHBarBio_4_10_REF__XMinus9_Gg_0" vbProcedure="false">CO2_en!$E$61</definedName>
    <definedName function="false" hidden="false" localSheetId="9" name="A4_9_7184_1_CO2XHBarEmissionXHBarfromXHBarBio_4_10_REF__XMinus8_Gg_0" vbProcedure="false">CO2_en!$F$61</definedName>
    <definedName function="false" hidden="false" localSheetId="9" name="A4_9_7185_1_CO2XHBarEmissionXHBarfromXHBarBio_4_10_REF__XMinus7_Gg_0" vbProcedure="false">CO2_en!$G$61</definedName>
    <definedName function="false" hidden="false" localSheetId="9" name="A4_9_7186_1_CO2XHBarEmissionXHBarfromXHBarBio_4_10_REF__XMinus6_Gg_0" vbProcedure="false">CO2_en!$H$61</definedName>
    <definedName function="false" hidden="false" localSheetId="9" name="A4_9_7187_1_CO2XHBarEmissionXHBarfromXHBarBio_4_10_REF__XMinus5_Gg_0" vbProcedure="false">CO2_en!$I$61</definedName>
    <definedName function="false" hidden="false" localSheetId="9" name="A4_9_7188_1_CO2XHBarEmissionXHBarfromXHBarBio_4_10_REF__XMinus4_Gg_0" vbProcedure="false">CO2_en!$J$61</definedName>
    <definedName function="false" hidden="false" localSheetId="9" name="A4_9_7189_1_CO2XHBarEmissionXHBarfromXHBarBio_4_10_REF__XMinus3_Gg_0" vbProcedure="false">CO2_en!$K$61</definedName>
    <definedName function="false" hidden="false" localSheetId="9" name="A4_9_7190_1_CO2XHBarEmissionXHBarfromXHBarBio_4_10_REF__XMinus2_Gg_0" vbProcedure="false">CO2_en!$L$61</definedName>
    <definedName function="false" hidden="false" localSheetId="9" name="A4_9_7191_1_CO2XHBarEmissionXHBarfromXHBarBio_4_10_REF__XMinus1_Gg_0" vbProcedure="false">CO2_en!$M$61</definedName>
    <definedName function="false" hidden="false" localSheetId="9" name="A4_9_7192_1_CO2XHBarEmissionXHBarfromXHBarBio_4_10_REF__0_Gg_0" vbProcedure="false">CO2_en!$N$61</definedName>
    <definedName function="false" hidden="false" localSheetId="9" name="A4_9_7193_1_CO2XHBarEmissionXHBarfromXHBarBio_4_10_REF__1_Gg_0" vbProcedure="false">CO2_en!$O$61</definedName>
    <definedName function="false" hidden="false" localSheetId="9" name="A4_9_7194_1_CO2XHBarEmissionXHBarfromXHBarBio_4_10_REF__2_Gg_0" vbProcedure="false">CO2_en!$P$61</definedName>
    <definedName function="false" hidden="false" localSheetId="9" name="A4_9_7195_1_CO2XHBarEmissionXHBarfromXHBarBio_4_10_REF__3_Gg_0" vbProcedure="false">CO2_en!$Q$61</definedName>
    <definedName function="false" hidden="false" localSheetId="9" name="A4_9_7196_1_CO2XHBarEmissionXHBarfromXHBarBio_4_10_REF__4_Gg_0" vbProcedure="false">CO2_en!$R$61</definedName>
    <definedName function="false" hidden="false" localSheetId="9" name="A4_9_9714_1_1XSpaceAXSpace3XSpaceXMinusXSpaceallXSpaceXMinusXSpaceCO2_5_10_REF_REF_5_Gg_0" vbProcedure="false">CO2_en!$S$12</definedName>
    <definedName function="false" hidden="false" localSheetId="9" name="A4_9_9715_1_1XSpaceAXSpace3XSpacebXSpaceXMinusXSpaceallXSpaceXMinusXSpaceCO2_5_10_REF_REF_5_Gg_0" vbProcedure="false">CO2_en!$S$13</definedName>
    <definedName function="false" hidden="false" localSheetId="9" name="A4_9_9716_1_1XSpaceAXSpace4XSpaceXMinusXSpaceallXSpaceXMinusXSpaceCO2_5_10_REF_REF_5_Gg_0" vbProcedure="false">CO2_en!$S$14</definedName>
    <definedName function="false" hidden="false" localSheetId="9" name="A4_9_9719_1_1XSpaceAXSpace5XSpaceXMinusXSpaceallXSpaceXMinusXSpaceCO2_5_10_REF_REF_5_Gg_0" vbProcedure="false">CO2_en!$S$17</definedName>
    <definedName function="false" hidden="false" localSheetId="9" name="A4_9_9720_1_1_B_1XSpaceXMinusXSpaceallXSpaceXMinusXSpaceCO2_5_10_REF_REF_5_Gg_0" vbProcedure="false">CO2_en!$S$19</definedName>
    <definedName function="false" hidden="false" localSheetId="9" name="A4_9_9721_1_1_B_2XSpaceXMinusXSpaceallXSpaceXMinusXSpaceCO2_5_10_REF_REF_5_Gg_0" vbProcedure="false">CO2_en!$S$20</definedName>
    <definedName function="false" hidden="false" localSheetId="9" name="A4_9_9722_1_2XSpaceAXSpaceXMinusXSpaceallXSpaceXMinusXSpaceCO2_5_10_REF_REF_5_Gg_0" vbProcedure="false">CO2_en!$S$22</definedName>
    <definedName function="false" hidden="false" localSheetId="9" name="A4_9_9723_1_2XSpaceBXSpaceXMinusXSpaceallXSpaceXMinusXSpaceCO2_5_10_REF_REF_5_Gg_0" vbProcedure="false">CO2_en!$S$23</definedName>
    <definedName function="false" hidden="false" localSheetId="9" name="A4_9_9724_1_2XSpaceCXSpaceXMinusXSpaceallXSpaceXMinusXSpaceCO2_5_10_REF_REF_5_Gg_0" vbProcedure="false">CO2_en!$S$24</definedName>
    <definedName function="false" hidden="false" localSheetId="9" name="A4_9_9725_1_1XSpaceAXSpace2XSpaceXMinusXSpaceallXSpaceXMinusXSpaceCO2_5_10_REF_REF_4_Gg_0" vbProcedure="false">CO2_en!$R$11</definedName>
    <definedName function="false" hidden="false" localSheetId="9" name="A4_9_9726_1_1XSpaceAXSpace3XSpaceXMinusXSpaceallXSpaceXMinusXSpaceCO2_5_10_REF_REF_4_Gg_0" vbProcedure="false">CO2_en!$R$12</definedName>
    <definedName function="false" hidden="false" localSheetId="9" name="A4_9_9727_1_1XSpaceAXSpace3XSpacebXSpaceXMinusXSpaceallXSpaceXMinusXSpaceCO2_5_10_REF_REF_4_Gg_0" vbProcedure="false">CO2_en!$R$13</definedName>
    <definedName function="false" hidden="false" localSheetId="9" name="A4_9_9728_1_1XSpaceAXSpace4XSpaceXMinusXSpaceallXSpaceXMinusXSpaceCO2_5_10_REF_REF_4_Gg_0" vbProcedure="false">CO2_en!$R$14</definedName>
    <definedName function="false" hidden="false" localSheetId="9" name="A4_9_9729_1_1XSpaceAXSpace4XSpaceXSpaceXMinusXSpaceallXSpaceXMinusXSpaceCO2XSpaceXMinusXSpaceCommercial_5_10_REF_REF_4_Gg_0" vbProcedure="false">CO2_en!$R$15</definedName>
    <definedName function="false" hidden="false" localSheetId="9" name="A4_9_9730_1_1XSpaceAXSpace4XSpaceXSpaceXMinusXSpaceallXSpaceXMinusXSpaceCO2XSpaceXMinusXSpaceresidential_5_10_REF_REF_4_Gg_0" vbProcedure="false">CO2_en!$R$16</definedName>
    <definedName function="false" hidden="false" localSheetId="9" name="A4_9_9731_1_1XSpaceAXSpace5XSpaceXMinusXSpaceallXSpaceXMinusXSpaceCO2_5_10_REF_REF_4_Gg_0" vbProcedure="false">CO2_en!$R$17</definedName>
    <definedName function="false" hidden="false" localSheetId="9" name="A4_9_9734_1_2XSpaceAXSpaceXMinusXSpaceallXSpaceXMinusXSpaceCO2_5_10_REF_REF_4_Gg_0" vbProcedure="false">CO2_en!$R$22</definedName>
    <definedName function="false" hidden="false" localSheetId="9" name="A4_9_9735_1_2XSpaceBXSpaceXMinusXSpaceallXSpaceXMinusXSpaceCO2_5_10_REF_REF_4_Gg_0" vbProcedure="false">CO2_en!$R$23</definedName>
    <definedName function="false" hidden="false" localSheetId="9" name="A4_9_9736_1_2XSpaceCXSpaceXMinusXSpaceallXSpaceXMinusXSpaceCO2_5_10_REF_REF_4_Gg_0" vbProcedure="false">CO2_en!$R$24</definedName>
    <definedName function="false" hidden="false" localSheetId="9" name="A4_9_9737_1_1XSpaceAXSpace2XSpaceXMinusXSpaceallXSpaceXMinusXSpaceCO2_5_10_REF_REF_4_Gg_0" vbProcedure="false">CO2_en!$R$11</definedName>
    <definedName function="false" hidden="false" localSheetId="9" name="A4_9_9738_1_1XSpaceAXSpace3XSpaceXMinusXSpaceallXSpaceXMinusXSpaceCO2_5_10_REF_REF_4_Gg_0" vbProcedure="false">CO2_en!$R$12</definedName>
    <definedName function="false" hidden="false" localSheetId="9" name="A4_9_9739_1_1XSpaceAXSpace3XSpacebXSpaceXMinusXSpaceallXSpaceXMinusXSpaceCO2_5_10_REF_REF_4_Gg_0" vbProcedure="false">CO2_en!$R$13</definedName>
    <definedName function="false" hidden="false" localSheetId="9" name="A4_9_9740_1_1XSpaceAXSpace4XSpaceXMinusXSpaceallXSpaceXMinusXSpaceCO2_5_10_REF_REF_4_Gg_0" vbProcedure="false">CO2_en!$R$14</definedName>
    <definedName function="false" hidden="false" localSheetId="9" name="A4_9_9741_1_1XSpaceAXSpace4XSpaceXSpaceXMinusXSpaceallXSpaceXMinusXSpaceCO2XSpaceXMinusXSpaceCommercial_5_10_REF_REF_4_Gg_0" vbProcedure="false">CO2_en!$R$15</definedName>
    <definedName function="false" hidden="false" localSheetId="9" name="A4_9_9742_1_1XSpaceAXSpace4XSpaceXSpaceXMinusXSpaceallXSpaceXMinusXSpaceCO2XSpaceXMinusXSpaceresidential_5_10_REF_REF_4_Gg_0" vbProcedure="false">CO2_en!$R$16</definedName>
    <definedName function="false" hidden="false" localSheetId="9" name="A4_9_9743_1_1XSpaceAXSpace5XSpaceXMinusXSpaceallXSpaceXMinusXSpaceCO2_5_10_REF_REF_4_Gg_0" vbProcedure="false">CO2_en!$R$17</definedName>
    <definedName function="false" hidden="false" localSheetId="9" name="A4_9_9744_1_1_B_1XSpaceXMinusXSpaceallXSpaceXMinusXSpaceCO2_5_10_REF_REF_4_Gg_0" vbProcedure="false">CO2_en!$R$19</definedName>
    <definedName function="false" hidden="false" localSheetId="9" name="A4_9_9745_1_1_B_2XSpaceXMinusXSpaceallXSpaceXMinusXSpaceCO2_5_10_REF_REF_4_Gg_0" vbProcedure="false">CO2_en!$R$20</definedName>
    <definedName function="false" hidden="false" localSheetId="9" name="A4_9_9746_1_2XSpaceAXSpaceXMinusXSpaceallXSpaceXMinusXSpaceCO2_5_10_REF_REF_4_Gg_0" vbProcedure="false">CO2_en!$R$22</definedName>
    <definedName function="false" hidden="false" localSheetId="9" name="A4_9_9747_1_2XSpaceBXSpaceXMinusXSpaceallXSpaceXMinusXSpaceCO2_5_10_REF_REF_4_Gg_0" vbProcedure="false">CO2_en!$R$23</definedName>
    <definedName function="false" hidden="false" localSheetId="9" name="A4_9_9748_1_2XSpaceCXSpaceXMinusXSpaceallXSpaceXMinusXSpaceCO2_5_10_REF_REF_4_Gg_0" vbProcedure="false">CO2_en!$R$24</definedName>
    <definedName function="false" hidden="false" localSheetId="9" name="A4_9_9749_1_BUXSpaceXMinusXSpaceAVXSpaceXMinusXSpaceallXSpaceXMinusXSpaceCO2_4_10_REF__4_Gg_0" vbProcedure="false">CO2_en!$R$58</definedName>
    <definedName function="false" hidden="false" localSheetId="9" name="A4_9_9750_1_BUXSpaceXMinusXSpaceMAXSpaceXMinusXSpaceallXSpaceXMinusXSpaceCO2_4_10_REF__4_Gg_0" vbProcedure="false">CO2_en!$R$59</definedName>
    <definedName function="false" hidden="false" localSheetId="9" name="A4_9_9751_1_CO2XHBarEmissionXHBarfromXHBarBio_4_10_REF__4_Gg_0" vbProcedure="false">CO2_en!$R$61</definedName>
    <definedName function="false" hidden="false" localSheetId="10" name="A4_9_129_1_1XSpaceAXSpace4XSpaceXMinusXSpaceallXSpaceXMinusXSpaceCO2_5_10_REF_REF_XMinus10_Gg_0" vbProcedure="false">CO2_de!$D$14</definedName>
    <definedName function="false" hidden="false" localSheetId="10" name="A4_9_1869_1_1XSpaceAXSpace5XSpaceXMinusXSpaceallXSpaceXMinusXSpaceCO2_5_10_REF_REF_XMinus10_Gg_0" vbProcedure="false">CO2_de!$D$17</definedName>
    <definedName function="false" hidden="false" localSheetId="10" name="A4_9_1870_1_1XSpaceAXSpace5XSpaceXMinusXSpaceallXSpaceXMinusXSpaceCO2_5_10_REF_REF_XMinus9_Gg_0" vbProcedure="false">CO2_de!$E$17</definedName>
    <definedName function="false" hidden="false" localSheetId="10" name="A4_9_1871_1_1XSpaceAXSpace5XSpaceXMinusXSpaceallXSpaceXMinusXSpaceCO2_5_10_REF_REF_XMinus8_Gg_0" vbProcedure="false">CO2_de!$F$17</definedName>
    <definedName function="false" hidden="false" localSheetId="10" name="A4_9_1872_1_1XSpaceAXSpace5XSpaceXMinusXSpaceallXSpaceXMinusXSpaceCO2_5_10_REF_REF_XMinus7_Gg_0" vbProcedure="false">CO2_de!$G$17</definedName>
    <definedName function="false" hidden="false" localSheetId="10" name="A4_9_1873_1_1XSpaceAXSpace5XSpaceXMinusXSpaceallXSpaceXMinusXSpaceCO2_5_10_REF_REF_XMinus6_Gg_0" vbProcedure="false">CO2_de!$H$17</definedName>
    <definedName function="false" hidden="false" localSheetId="10" name="A4_9_1874_1_1XSpaceAXSpace5XSpaceXMinusXSpaceallXSpaceXMinusXSpaceCO2_5_10_REF_REF_XMinus5_Gg_0" vbProcedure="false">CO2_de!$I$17</definedName>
    <definedName function="false" hidden="false" localSheetId="10" name="A4_9_1875_1_1XSpaceAXSpace5XSpaceXMinusXSpaceallXSpaceXMinusXSpaceCO2_5_10_REF_REF_XMinus4_Gg_0" vbProcedure="false">CO2_de!$J$17</definedName>
    <definedName function="false" hidden="false" localSheetId="10" name="A4_9_1876_1_1XSpaceAXSpace5XSpaceXMinusXSpaceallXSpaceXMinusXSpaceCO2_5_10_REF_REF_XMinus3_Gg_0" vbProcedure="false">CO2_de!$K$17</definedName>
    <definedName function="false" hidden="false" localSheetId="10" name="A4_9_1877_1_1XSpaceAXSpace5XSpaceXMinusXSpaceallXSpaceXMinusXSpaceCO2_5_10_REF_REF_XMinus2_Gg_0" vbProcedure="false">CO2_de!$L$17</definedName>
    <definedName function="false" hidden="false" localSheetId="10" name="A4_9_1878_1_1XSpaceAXSpace5XSpaceXMinusXSpaceallXSpaceXMinusXSpaceCO2_5_10_REF_REF_XMinus1_Gg_0" vbProcedure="false">CO2_de!$M$17</definedName>
    <definedName function="false" hidden="false" localSheetId="10" name="A4_9_1879_1_1XSpaceAXSpace5XSpaceXMinusXSpaceallXSpaceXMinusXSpaceCO2_5_10_REF_REF_0_Gg_0" vbProcedure="false">CO2_de!$N$17</definedName>
    <definedName function="false" hidden="false" localSheetId="10" name="A4_9_1880_1_1XSpaceAXSpace5XSpaceXMinusXSpaceallXSpaceXMinusXSpaceCO2_5_10_REF_REF_1_Gg_0" vbProcedure="false">CO2_de!$O$17</definedName>
    <definedName function="false" hidden="false" localSheetId="10" name="A4_9_1881_1_1XSpaceAXSpace5XSpaceXMinusXSpaceallXSpaceXMinusXSpaceCO2_5_10_REF_REF_2_Gg_0" vbProcedure="false">CO2_de!$P$17</definedName>
    <definedName function="false" hidden="false" localSheetId="10" name="A4_9_1882_1_1XSpaceAXSpace5XSpaceXMinusXSpaceallXSpaceXMinusXSpaceCO2_5_10_REF_REF_3_Gg_0" vbProcedure="false">CO2_de!$Q$17</definedName>
    <definedName function="false" hidden="false" localSheetId="10" name="A4_9_2520_1_1XSpaceAXSpace3XSpaceXMinusXSpaceallXSpaceXMinusXSpaceCO2_5_10_REF_REF_4_Gg_0" vbProcedure="false">CO2_de!$R$12</definedName>
    <definedName function="false" hidden="false" localSheetId="10" name="A4_9_2521_1_1XSpaceAXSpace3XSpacebXSpaceXMinusXSpaceallXSpaceXMinusXSpaceCO2_5_10_REF_REF_4_Gg_0" vbProcedure="false">CO2_de!$R$13</definedName>
    <definedName function="false" hidden="false" localSheetId="10" name="A4_9_2522_1_1XSpaceAXSpace4XSpaceXMinusXSpaceallXSpaceXMinusXSpaceCO2_5_10_REF_REF_4_Gg_0" vbProcedure="false">CO2_de!$R$14</definedName>
    <definedName function="false" hidden="false" localSheetId="10" name="A4_9_2525_1_1XSpaceAXSpace5XSpaceXMinusXSpaceallXSpaceXMinusXSpaceCO2_5_10_REF_REF_4_Gg_0" vbProcedure="false">CO2_de!$R$17</definedName>
    <definedName function="false" hidden="false" localSheetId="10" name="A4_9_2527_1_2XSpaceAXSpaceXMinusXSpaceallXSpaceXMinusXSpaceCO2_5_10_REF_REF_4_Gg_0" vbProcedure="false">CO2_de!$R$22</definedName>
    <definedName function="false" hidden="false" localSheetId="10" name="A4_9_2528_1_2XSpaceBXSpaceXMinusXSpaceallXSpaceXMinusXSpaceCO2_5_10_REF_REF_4_Gg_0" vbProcedure="false">CO2_de!$R$23</definedName>
    <definedName function="false" hidden="false" localSheetId="10" name="A4_9_2529_1_2XSpaceCXSpaceXMinusXSpaceallXSpaceXMinusXSpaceCO2_5_10_REF_REF_4_Gg_0" vbProcedure="false">CO2_de!$R$24</definedName>
    <definedName function="false" hidden="false" localSheetId="10" name="A4_9_438_1_1XSpaceAXSpace4XSpaceXMinusXSpaceallXSpaceXMinusXSpaceCO2_5_10_REF_REF_XMinus10_Gg_0" vbProcedure="false">CO2_de!$D$14</definedName>
    <definedName function="false" hidden="false" localSheetId="10" name="A4_9_439_1_1XSpaceAXSpace4XSpaceXMinusXSpaceallXSpaceXMinusXSpaceCO2_5_10_REF_REF_XMinus10_Gg_0" vbProcedure="false">CO2_de!$D$14</definedName>
    <definedName function="false" hidden="false" localSheetId="10" name="A4_9_440_1_1XSpaceAXSpace4XSpaceXMinusXSpaceallXSpaceXMinusXSpaceCO2_5_10_REF_REF_XMinus9_Gg_0" vbProcedure="false">CO2_de!$E$14</definedName>
    <definedName function="false" hidden="false" localSheetId="10" name="A4_9_441_1_1XSpaceAXSpace4XSpaceXMinusXSpaceallXSpaceXMinusXSpaceCO2_5_10_REF_REF_XMinus8_Gg_0" vbProcedure="false">CO2_de!$F$14</definedName>
    <definedName function="false" hidden="false" localSheetId="10" name="A4_9_442_1_1XSpaceAXSpace4XSpaceXMinusXSpaceallXSpaceXMinusXSpaceCO2_5_10_REF_REF_XMinus7_Gg_0" vbProcedure="false">CO2_de!$G$14</definedName>
    <definedName function="false" hidden="false" localSheetId="10" name="A4_9_443_1_1XSpaceAXSpace4XSpaceXMinusXSpaceallXSpaceXMinusXSpaceCO2_5_10_REF_REF_XMinus6_Gg_0" vbProcedure="false">CO2_de!$H$14</definedName>
    <definedName function="false" hidden="false" localSheetId="10" name="A4_9_444_1_1XSpaceAXSpace4XSpaceXMinusXSpaceallXSpaceXMinusXSpaceCO2_5_10_REF_REF_XMinus5_Gg_0" vbProcedure="false">CO2_de!$I$14</definedName>
    <definedName function="false" hidden="false" localSheetId="10" name="A4_9_445_1_1XSpaceAXSpace4XSpaceXMinusXSpaceallXSpaceXMinusXSpaceCO2_5_10_REF_REF_XMinus4_Gg_0" vbProcedure="false">CO2_de!$J$14</definedName>
    <definedName function="false" hidden="false" localSheetId="10" name="A4_9_446_1_1XSpaceAXSpace4XSpaceXMinusXSpaceallXSpaceXMinusXSpaceCO2_5_10_REF_REF_XMinus3_Gg_0" vbProcedure="false">CO2_de!$K$14</definedName>
    <definedName function="false" hidden="false" localSheetId="10" name="A4_9_447_1_1XSpaceAXSpace4XSpaceXMinusXSpaceallXSpaceXMinusXSpaceCO2_5_10_REF_REF_XMinus2_Gg_0" vbProcedure="false">CO2_de!$L$14</definedName>
    <definedName function="false" hidden="false" localSheetId="10" name="A4_9_448_1_1XSpaceAXSpace4XSpaceXMinusXSpaceallXSpaceXMinusXSpaceCO2_5_10_REF_REF_XMinus1_Gg_0" vbProcedure="false">CO2_de!$M$14</definedName>
    <definedName function="false" hidden="false" localSheetId="10" name="A4_9_449_1_1XSpaceAXSpace4XSpaceXMinusXSpaceallXSpaceXMinusXSpaceCO2_5_10_REF_REF_0_Gg_0" vbProcedure="false">CO2_de!$N$14</definedName>
    <definedName function="false" hidden="false" localSheetId="10" name="A4_9_450_1_1XSpaceAXSpace4XSpaceXMinusXSpaceallXSpaceXMinusXSpaceCO2_5_10_REF_REF_1_Gg_0" vbProcedure="false">CO2_de!$O$14</definedName>
    <definedName function="false" hidden="false" localSheetId="10" name="A4_9_451_1_1XSpaceAXSpace4XSpaceXMinusXSpaceallXSpaceXMinusXSpaceCO2_5_10_REF_REF_2_Gg_0" vbProcedure="false">CO2_de!$P$14</definedName>
    <definedName function="false" hidden="false" localSheetId="10" name="A4_9_452_1_1XSpaceAXSpace4XSpaceXMinusXSpaceallXSpaceXMinusXSpaceCO2_5_10_REF_REF_3_Gg_0" vbProcedure="false">CO2_de!$Q$14</definedName>
    <definedName function="false" hidden="false" localSheetId="10" name="A4_9_481_1_1XSpaceAXSpace3XSpaceXMinusXSpaceallXSpaceXMinusXSpaceCO2_5_10_REF_REF_XMinus10_Gg_0" vbProcedure="false">CO2_de!$D$12</definedName>
    <definedName function="false" hidden="false" localSheetId="10" name="A4_9_482_1_1XSpaceAXSpace3XSpaceXMinusXSpaceallXSpaceXMinusXSpaceCO2_5_10_REF_REF_XMinus9_Gg_0" vbProcedure="false">CO2_de!$E$12</definedName>
    <definedName function="false" hidden="false" localSheetId="10" name="A4_9_483_1_1XSpaceAXSpace3XSpaceXMinusXSpaceallXSpaceXMinusXSpaceCO2_5_10_REF_REF_XMinus8_Gg_0" vbProcedure="false">CO2_de!$F$12</definedName>
    <definedName function="false" hidden="false" localSheetId="10" name="A4_9_484_1_1XSpaceAXSpace3XSpaceXMinusXSpaceallXSpaceXMinusXSpaceCO2_5_10_REF_REF_XMinus7_Gg_0" vbProcedure="false">CO2_de!$G$12</definedName>
    <definedName function="false" hidden="false" localSheetId="10" name="A4_9_485_1_1XSpaceAXSpace3XSpaceXMinusXSpaceallXSpaceXMinusXSpaceCO2_5_10_REF_REF_XMinus6_Gg_0" vbProcedure="false">CO2_de!$H$12</definedName>
    <definedName function="false" hidden="false" localSheetId="10" name="A4_9_486_1_1XSpaceAXSpace3XSpaceXMinusXSpaceallXSpaceXMinusXSpaceCO2_5_10_REF_REF_XMinus5_Gg_0" vbProcedure="false">CO2_de!$I$12</definedName>
    <definedName function="false" hidden="false" localSheetId="10" name="A4_9_487_1_1XSpaceAXSpace3XSpaceXMinusXSpaceallXSpaceXMinusXSpaceCO2_5_10_REF_REF_XMinus4_Gg_0" vbProcedure="false">CO2_de!$J$12</definedName>
    <definedName function="false" hidden="false" localSheetId="10" name="A4_9_488_1_1XSpaceAXSpace3XSpaceXMinusXSpaceallXSpaceXMinusXSpaceCO2_5_10_REF_REF_XMinus3_Gg_0" vbProcedure="false">CO2_de!$K$12</definedName>
    <definedName function="false" hidden="false" localSheetId="10" name="A4_9_489_1_1XSpaceAXSpace3XSpaceXMinusXSpaceallXSpaceXMinusXSpaceCO2_5_10_REF_REF_XMinus2_Gg_0" vbProcedure="false">CO2_de!$L$12</definedName>
    <definedName function="false" hidden="false" localSheetId="10" name="A4_9_490_1_1XSpaceAXSpace3XSpaceXMinusXSpaceallXSpaceXMinusXSpaceCO2_5_10_REF_REF_XMinus1_Gg_0" vbProcedure="false">CO2_de!$M$12</definedName>
    <definedName function="false" hidden="false" localSheetId="10" name="A4_9_491_1_1XSpaceAXSpace3XSpaceXMinusXSpaceallXSpaceXMinusXSpaceCO2_5_10_REF_REF_0_Gg_0" vbProcedure="false">CO2_de!$N$12</definedName>
    <definedName function="false" hidden="false" localSheetId="10" name="A4_9_492_1_1XSpaceAXSpace3XSpaceXMinusXSpaceallXSpaceXMinusXSpaceCO2_5_10_REF_REF_1_Gg_0" vbProcedure="false">CO2_de!$O$12</definedName>
    <definedName function="false" hidden="false" localSheetId="10" name="A4_9_493_1_1XSpaceAXSpace3XSpaceXMinusXSpaceallXSpaceXMinusXSpaceCO2_5_10_REF_REF_2_Gg_0" vbProcedure="false">CO2_de!$P$12</definedName>
    <definedName function="false" hidden="false" localSheetId="10" name="A4_9_494_1_1XSpaceAXSpace3XSpaceXMinusXSpaceallXSpaceXMinusXSpaceCO2_5_10_REF_REF_3_Gg_0" vbProcedure="false">CO2_de!$Q$12</definedName>
    <definedName function="false" hidden="false" localSheetId="10" name="A4_9_495_1_1XSpaceAXSpace3XSpacebXSpaceXMinusXSpaceallXSpaceXMinusXSpaceCO2_5_10_REF_REF_XMinus10_Gg_0" vbProcedure="false">CO2_de!$D$13</definedName>
    <definedName function="false" hidden="false" localSheetId="10" name="A4_9_496_1_1XSpaceAXSpace3XSpacebXSpaceXMinusXSpaceallXSpaceXMinusXSpaceCO2_5_10_REF_REF_XMinus9_Gg_0" vbProcedure="false">CO2_de!$E$13</definedName>
    <definedName function="false" hidden="false" localSheetId="10" name="A4_9_497_1_1XSpaceAXSpace3XSpacebXSpaceXMinusXSpaceallXSpaceXMinusXSpaceCO2_5_10_REF_REF_XMinus8_Gg_0" vbProcedure="false">CO2_de!$F$13</definedName>
    <definedName function="false" hidden="false" localSheetId="10" name="A4_9_498_1_1XSpaceAXSpace3XSpacebXSpaceXMinusXSpaceallXSpaceXMinusXSpaceCO2_5_10_REF_REF_XMinus7_Gg_0" vbProcedure="false">CO2_de!$G$13</definedName>
    <definedName function="false" hidden="false" localSheetId="10" name="A4_9_499_1_1XSpaceAXSpace3XSpacebXSpaceXMinusXSpaceallXSpaceXMinusXSpaceCO2_5_10_REF_REF_XMinus6_Gg_0" vbProcedure="false">CO2_de!$H$13</definedName>
    <definedName function="false" hidden="false" localSheetId="10" name="A4_9_500_1_1XSpaceAXSpace3XSpacebXSpaceXMinusXSpaceallXSpaceXMinusXSpaceCO2_5_10_REF_REF_XMinus5_Gg_0" vbProcedure="false">CO2_de!$I$13</definedName>
    <definedName function="false" hidden="false" localSheetId="10" name="A4_9_501_1_1XSpaceAXSpace3XSpacebXSpaceXMinusXSpaceallXSpaceXMinusXSpaceCO2_5_10_REF_REF_XMinus4_Gg_0" vbProcedure="false">CO2_de!$J$13</definedName>
    <definedName function="false" hidden="false" localSheetId="10" name="A4_9_502_1_1XSpaceAXSpace3XSpacebXSpaceXMinusXSpaceallXSpaceXMinusXSpaceCO2_5_10_REF_REF_XMinus3_Gg_0" vbProcedure="false">CO2_de!$K$13</definedName>
    <definedName function="false" hidden="false" localSheetId="10" name="A4_9_503_1_1XSpaceAXSpace3XSpacebXSpaceXMinusXSpaceallXSpaceXMinusXSpaceCO2_5_10_REF_REF_XMinus2_Gg_0" vbProcedure="false">CO2_de!$L$13</definedName>
    <definedName function="false" hidden="false" localSheetId="10" name="A4_9_504_1_1XSpaceAXSpace3XSpacebXSpaceXMinusXSpaceallXSpaceXMinusXSpaceCO2_5_10_REF_REF_XMinus1_Gg_0" vbProcedure="false">CO2_de!$M$13</definedName>
    <definedName function="false" hidden="false" localSheetId="10" name="A4_9_505_1_1XSpaceAXSpace3XSpacebXSpaceXMinusXSpaceallXSpaceXMinusXSpaceCO2_5_10_REF_REF_0_Gg_0" vbProcedure="false">CO2_de!$N$13</definedName>
    <definedName function="false" hidden="false" localSheetId="10" name="A4_9_506_1_1XSpaceAXSpace3XSpacebXSpaceXMinusXSpaceallXSpaceXMinusXSpaceCO2_5_10_REF_REF_1_Gg_0" vbProcedure="false">CO2_de!$O$13</definedName>
    <definedName function="false" hidden="false" localSheetId="10" name="A4_9_507_1_1XSpaceAXSpace3XSpacebXSpaceXMinusXSpaceallXSpaceXMinusXSpaceCO2_5_10_REF_REF_2_Gg_0" vbProcedure="false">CO2_de!$P$13</definedName>
    <definedName function="false" hidden="false" localSheetId="10" name="A4_9_508_1_1XSpaceAXSpace3XSpacebXSpaceXMinusXSpaceallXSpaceXMinusXSpaceCO2_5_10_REF_REF_3_Gg_0" vbProcedure="false">CO2_de!$Q$13</definedName>
    <definedName function="false" hidden="false" localSheetId="10" name="A4_9_509_1_2XSpaceAXSpaceXMinusXSpaceallXSpaceXMinusXSpaceCO2_5_10_REF_REF_XMinus10_Gg_0" vbProcedure="false">CO2_de!$D$22</definedName>
    <definedName function="false" hidden="false" localSheetId="10" name="A4_9_510_1_2XSpaceAXSpaceXMinusXSpaceallXSpaceXMinusXSpaceCO2_5_10_REF_REF_XMinus9_Gg_0" vbProcedure="false">CO2_de!$E$22</definedName>
    <definedName function="false" hidden="false" localSheetId="10" name="A4_9_511_1_2XSpaceAXSpaceXMinusXSpaceallXSpaceXMinusXSpaceCO2_5_10_REF_REF_XMinus8_Gg_0" vbProcedure="false">CO2_de!$F$22</definedName>
    <definedName function="false" hidden="false" localSheetId="10" name="A4_9_512_1_2XSpaceAXSpaceXMinusXSpaceallXSpaceXMinusXSpaceCO2_5_10_REF_REF_XMinus7_Gg_0" vbProcedure="false">CO2_de!$G$22</definedName>
    <definedName function="false" hidden="false" localSheetId="10" name="A4_9_513_1_2XSpaceAXSpaceXMinusXSpaceallXSpaceXMinusXSpaceCO2_5_10_REF_REF_XMinus6_Gg_0" vbProcedure="false">CO2_de!$H$22</definedName>
    <definedName function="false" hidden="false" localSheetId="10" name="A4_9_514_1_2XSpaceAXSpaceXMinusXSpaceallXSpaceXMinusXSpaceCO2_5_10_REF_REF_XMinus5_Gg_0" vbProcedure="false">CO2_de!$I$22</definedName>
    <definedName function="false" hidden="false" localSheetId="10" name="A4_9_515_1_2XSpaceAXSpaceXMinusXSpaceallXSpaceXMinusXSpaceCO2_5_10_REF_REF_XMinus4_Gg_0" vbProcedure="false">CO2_de!$J$22</definedName>
    <definedName function="false" hidden="false" localSheetId="10" name="A4_9_516_1_2XSpaceAXSpaceXMinusXSpaceallXSpaceXMinusXSpaceCO2_5_10_REF_REF_XMinus3_Gg_0" vbProcedure="false">CO2_de!$K$22</definedName>
    <definedName function="false" hidden="false" localSheetId="10" name="A4_9_517_1_2XSpaceAXSpaceXMinusXSpaceallXSpaceXMinusXSpaceCO2_5_10_REF_REF_XMinus2_Gg_0" vbProcedure="false">CO2_de!$L$22</definedName>
    <definedName function="false" hidden="false" localSheetId="10" name="A4_9_518_1_2XSpaceAXSpaceXMinusXSpaceallXSpaceXMinusXSpaceCO2_5_10_REF_REF_XMinus1_Gg_0" vbProcedure="false">CO2_de!$M$22</definedName>
    <definedName function="false" hidden="false" localSheetId="10" name="A4_9_519_1_2XSpaceAXSpaceXMinusXSpaceallXSpaceXMinusXSpaceCO2_5_10_REF_REF_0_Gg_0" vbProcedure="false">CO2_de!$N$22</definedName>
    <definedName function="false" hidden="false" localSheetId="10" name="A4_9_520_1_2XSpaceAXSpaceXMinusXSpaceallXSpaceXMinusXSpaceCO2_5_10_REF_REF_1_Gg_0" vbProcedure="false">CO2_de!$O$22</definedName>
    <definedName function="false" hidden="false" localSheetId="10" name="A4_9_521_1_2XSpaceAXSpaceXMinusXSpaceallXSpaceXMinusXSpaceCO2_5_10_REF_REF_2_Gg_0" vbProcedure="false">CO2_de!$P$22</definedName>
    <definedName function="false" hidden="false" localSheetId="10" name="A4_9_522_1_2XSpaceAXSpaceXMinusXSpaceallXSpaceXMinusXSpaceCO2_5_10_REF_REF_3_Gg_0" vbProcedure="false">CO2_de!$Q$22</definedName>
    <definedName function="false" hidden="false" localSheetId="10" name="A4_9_523_1_2XSpaceBXSpaceXMinusXSpaceallXSpaceXMinusXSpaceCO2_5_10_REF_REF_XMinus10_Gg_0" vbProcedure="false">CO2_de!$D$23</definedName>
    <definedName function="false" hidden="false" localSheetId="10" name="A4_9_524_1_2XSpaceBXSpaceXMinusXSpaceallXSpaceXMinusXSpaceCO2_5_10_REF_REF_XMinus9_Gg_0" vbProcedure="false">CO2_de!$E$23</definedName>
    <definedName function="false" hidden="false" localSheetId="10" name="A4_9_525_1_2XSpaceBXSpaceXMinusXSpaceallXSpaceXMinusXSpaceCO2_5_10_REF_REF_XMinus8_Gg_0" vbProcedure="false">CO2_de!$F$23</definedName>
    <definedName function="false" hidden="false" localSheetId="10" name="A4_9_526_1_2XSpaceBXSpaceXMinusXSpaceallXSpaceXMinusXSpaceCO2_5_10_REF_REF_XMinus7_Gg_0" vbProcedure="false">CO2_de!$G$23</definedName>
    <definedName function="false" hidden="false" localSheetId="10" name="A4_9_527_1_2XSpaceBXSpaceXMinusXSpaceallXSpaceXMinusXSpaceCO2_5_10_REF_REF_XMinus6_Gg_0" vbProcedure="false">CO2_de!$H$23</definedName>
    <definedName function="false" hidden="false" localSheetId="10" name="A4_9_528_1_2XSpaceBXSpaceXMinusXSpaceallXSpaceXMinusXSpaceCO2_5_10_REF_REF_XMinus5_Gg_0" vbProcedure="false">CO2_de!$I$23</definedName>
    <definedName function="false" hidden="false" localSheetId="10" name="A4_9_5298_1_BUXSpaceXMinusXSpaceAVXSpaceXMinusXSpaceallXSpaceXMinusXSpaceCO2_4_10_REF__XMinus10_Gg_0" vbProcedure="false">CO2_de!$D$58</definedName>
    <definedName function="false" hidden="false" localSheetId="10" name="A4_9_5299_1_BUXSpaceXMinusXSpaceAVXSpaceXMinusXSpaceallXSpaceXMinusXSpaceCO2_4_10_REF__XMinus9_Gg_0" vbProcedure="false">CO2_de!$E$58</definedName>
    <definedName function="false" hidden="false" localSheetId="10" name="A4_9_529_1_2XSpaceBXSpaceXMinusXSpaceallXSpaceXMinusXSpaceCO2_5_10_REF_REF_XMinus4_Gg_0" vbProcedure="false">CO2_de!$J$23</definedName>
    <definedName function="false" hidden="false" localSheetId="10" name="A4_9_5300_1_BUXSpaceXMinusXSpaceAVXSpaceXMinusXSpaceallXSpaceXMinusXSpaceCO2_4_10_REF__XMinus8_Gg_0" vbProcedure="false">CO2_de!$F$58</definedName>
    <definedName function="false" hidden="false" localSheetId="10" name="A4_9_5301_1_BUXSpaceXMinusXSpaceAVXSpaceXMinusXSpaceallXSpaceXMinusXSpaceCO2_4_10_REF__XMinus7_Gg_0" vbProcedure="false">CO2_de!$G$58</definedName>
    <definedName function="false" hidden="false" localSheetId="10" name="A4_9_5302_1_BUXSpaceXMinusXSpaceAVXSpaceXMinusXSpaceallXSpaceXMinusXSpaceCO2_4_10_REF__XMinus6_Gg_0" vbProcedure="false">CO2_de!$H$58</definedName>
    <definedName function="false" hidden="false" localSheetId="10" name="A4_9_5303_1_BUXSpaceXMinusXSpaceAVXSpaceXMinusXSpaceallXSpaceXMinusXSpaceCO2_4_10_REF__XMinus5_Gg_0" vbProcedure="false">CO2_de!$I$58</definedName>
    <definedName function="false" hidden="false" localSheetId="10" name="A4_9_5304_1_BUXSpaceXMinusXSpaceAVXSpaceXMinusXSpaceallXSpaceXMinusXSpaceCO2_4_10_REF__XMinus4_Gg_0" vbProcedure="false">CO2_de!$J$58</definedName>
    <definedName function="false" hidden="false" localSheetId="10" name="A4_9_5305_1_BUXSpaceXMinusXSpaceAVXSpaceXMinusXSpaceallXSpaceXMinusXSpaceCO2_4_10_REF__XMinus3_Gg_0" vbProcedure="false">CO2_de!$K$58</definedName>
    <definedName function="false" hidden="false" localSheetId="10" name="A4_9_5306_1_BUXSpaceXMinusXSpaceAVXSpaceXMinusXSpaceallXSpaceXMinusXSpaceCO2_4_10_REF__XMinus2_Gg_0" vbProcedure="false">CO2_de!$L$58</definedName>
    <definedName function="false" hidden="false" localSheetId="10" name="A4_9_5307_1_BUXSpaceXMinusXSpaceAVXSpaceXMinusXSpaceallXSpaceXMinusXSpaceCO2_4_10_REF__XMinus1_Gg_0" vbProcedure="false">CO2_de!$M$58</definedName>
    <definedName function="false" hidden="false" localSheetId="10" name="A4_9_5308_1_BUXSpaceXMinusXSpaceAVXSpaceXMinusXSpaceallXSpaceXMinusXSpaceCO2_4_10_REF__0_Gg_0" vbProcedure="false">CO2_de!$N$58</definedName>
    <definedName function="false" hidden="false" localSheetId="10" name="A4_9_5309_1_BUXSpaceXMinusXSpaceAVXSpaceXMinusXSpaceallXSpaceXMinusXSpaceCO2_4_10_REF__1_Gg_0" vbProcedure="false">CO2_de!$O$58</definedName>
    <definedName function="false" hidden="false" localSheetId="10" name="A4_9_530_1_2XSpaceBXSpaceXMinusXSpaceallXSpaceXMinusXSpaceCO2_5_10_REF_REF_XMinus3_Gg_0" vbProcedure="false">CO2_de!$K$23</definedName>
    <definedName function="false" hidden="false" localSheetId="10" name="A4_9_5310_1_BUXSpaceXMinusXSpaceAVXSpaceXMinusXSpaceallXSpaceXMinusXSpaceCO2_4_10_REF__2_Gg_0" vbProcedure="false">CO2_de!$P$58</definedName>
    <definedName function="false" hidden="false" localSheetId="10" name="A4_9_5311_1_BUXSpaceXMinusXSpaceAVXSpaceXMinusXSpaceallXSpaceXMinusXSpaceCO2_4_10_REF__3_Gg_0" vbProcedure="false">CO2_de!$Q$58</definedName>
    <definedName function="false" hidden="false" localSheetId="10" name="A4_9_5312_1_BUXSpaceXMinusXSpaceAVXSpaceXMinusXSpaceallXSpaceXMinusXSpaceCO2_4_10_REF__4_Gg_0" vbProcedure="false">CO2_de!$R$58</definedName>
    <definedName function="false" hidden="false" localSheetId="10" name="A4_9_5313_1_BUXSpaceXMinusXSpaceMAXSpaceXMinusXSpaceallXSpaceXMinusXSpaceCO2_4_10_REF__XMinus10_Gg_0" vbProcedure="false">CO2_de!$D$59</definedName>
    <definedName function="false" hidden="false" localSheetId="10" name="A4_9_5314_1_BUXSpaceXMinusXSpaceMAXSpaceXMinusXSpaceallXSpaceXMinusXSpaceCO2_4_10_REF__XMinus9_Gg_0" vbProcedure="false">CO2_de!$E$59</definedName>
    <definedName function="false" hidden="false" localSheetId="10" name="A4_9_5315_1_BUXSpaceXMinusXSpaceMAXSpaceXMinusXSpaceallXSpaceXMinusXSpaceCO2_4_10_REF__XMinus8_Gg_0" vbProcedure="false">CO2_de!$F$59</definedName>
    <definedName function="false" hidden="false" localSheetId="10" name="A4_9_5316_1_BUXSpaceXMinusXSpaceMAXSpaceXMinusXSpaceallXSpaceXMinusXSpaceCO2_4_10_REF__XMinus7_Gg_0" vbProcedure="false">CO2_de!$G$59</definedName>
    <definedName function="false" hidden="false" localSheetId="10" name="A4_9_5317_1_BUXSpaceXMinusXSpaceMAXSpaceXMinusXSpaceallXSpaceXMinusXSpaceCO2_4_10_REF__XMinus6_Gg_0" vbProcedure="false">CO2_de!$H$59</definedName>
    <definedName function="false" hidden="false" localSheetId="10" name="A4_9_5318_1_BUXSpaceXMinusXSpaceMAXSpaceXMinusXSpaceallXSpaceXMinusXSpaceCO2_4_10_REF__XMinus5_Gg_0" vbProcedure="false">CO2_de!$I$59</definedName>
    <definedName function="false" hidden="false" localSheetId="10" name="A4_9_5319_1_BUXSpaceXMinusXSpaceMAXSpaceXMinusXSpaceallXSpaceXMinusXSpaceCO2_4_10_REF__XMinus4_Gg_0" vbProcedure="false">CO2_de!$J$59</definedName>
    <definedName function="false" hidden="false" localSheetId="10" name="A4_9_531_1_2XSpaceBXSpaceXMinusXSpaceallXSpaceXMinusXSpaceCO2_5_10_REF_REF_XMinus2_Gg_0" vbProcedure="false">CO2_de!$L$23</definedName>
    <definedName function="false" hidden="false" localSheetId="10" name="A4_9_5320_1_BUXSpaceXMinusXSpaceMAXSpaceXMinusXSpaceallXSpaceXMinusXSpaceCO2_4_10_REF__XMinus3_Gg_0" vbProcedure="false">CO2_de!$K$59</definedName>
    <definedName function="false" hidden="false" localSheetId="10" name="A4_9_5321_1_BUXSpaceXMinusXSpaceMAXSpaceXMinusXSpaceallXSpaceXMinusXSpaceCO2_4_10_REF__XMinus2_Gg_0" vbProcedure="false">CO2_de!$L$59</definedName>
    <definedName function="false" hidden="false" localSheetId="10" name="A4_9_5322_1_BUXSpaceXMinusXSpaceMAXSpaceXMinusXSpaceallXSpaceXMinusXSpaceCO2_4_10_REF__XMinus1_Gg_0" vbProcedure="false">CO2_de!$M$59</definedName>
    <definedName function="false" hidden="false" localSheetId="10" name="A4_9_5323_1_BUXSpaceXMinusXSpaceMAXSpaceXMinusXSpaceallXSpaceXMinusXSpaceCO2_4_10_REF__0_Gg_0" vbProcedure="false">CO2_de!$N$59</definedName>
    <definedName function="false" hidden="false" localSheetId="10" name="A4_9_5324_1_BUXSpaceXMinusXSpaceMAXSpaceXMinusXSpaceallXSpaceXMinusXSpaceCO2_4_10_REF__1_Gg_0" vbProcedure="false">CO2_de!$O$59</definedName>
    <definedName function="false" hidden="false" localSheetId="10" name="A4_9_5325_1_BUXSpaceXMinusXSpaceMAXSpaceXMinusXSpaceallXSpaceXMinusXSpaceCO2_4_10_REF__2_Gg_0" vbProcedure="false">CO2_de!$P$59</definedName>
    <definedName function="false" hidden="false" localSheetId="10" name="A4_9_5326_1_BUXSpaceXMinusXSpaceMAXSpaceXMinusXSpaceallXSpaceXMinusXSpaceCO2_4_10_REF__3_Gg_0" vbProcedure="false">CO2_de!$Q$59</definedName>
    <definedName function="false" hidden="false" localSheetId="10" name="A4_9_5327_1_BUXSpaceXMinusXSpaceMAXSpaceXMinusXSpaceallXSpaceXMinusXSpaceCO2_4_10_REF__4_Gg_0" vbProcedure="false">CO2_de!$R$59</definedName>
    <definedName function="false" hidden="false" localSheetId="10" name="A4_9_5328_1_CO2XHBarEmissionXHBarfromXHBarBio_4_10_REF__XMinus10_Gg_0" vbProcedure="false">CO2_de!$D$61</definedName>
    <definedName function="false" hidden="false" localSheetId="10" name="A4_9_5329_1_CO2XHBarEmissionXHBarfromXHBarBio_4_10_REF__XMinus9_Gg_0" vbProcedure="false">CO2_de!$E$61</definedName>
    <definedName function="false" hidden="false" localSheetId="10" name="A4_9_532_1_2XSpaceBXSpaceXMinusXSpaceallXSpaceXMinusXSpaceCO2_5_10_REF_REF_XMinus1_Gg_0" vbProcedure="false">CO2_de!$M$23</definedName>
    <definedName function="false" hidden="false" localSheetId="10" name="A4_9_5330_1_CO2XHBarEmissionXHBarfromXHBarBio_4_10_REF__XMinus8_Gg_0" vbProcedure="false">CO2_de!$F$61</definedName>
    <definedName function="false" hidden="false" localSheetId="10" name="A4_9_5331_1_CO2XHBarEmissionXHBarfromXHBarBio_4_10_REF__XMinus7_Gg_0" vbProcedure="false">CO2_de!$G$61</definedName>
    <definedName function="false" hidden="false" localSheetId="10" name="A4_9_5332_1_CO2XHBarEmissionXHBarfromXHBarBio_4_10_REF__XMinus6_Gg_0" vbProcedure="false">CO2_de!$H$61</definedName>
    <definedName function="false" hidden="false" localSheetId="10" name="A4_9_5333_1_CO2XHBarEmissionXHBarfromXHBarBio_4_10_REF__XMinus5_Gg_0" vbProcedure="false">CO2_de!$I$61</definedName>
    <definedName function="false" hidden="false" localSheetId="10" name="A4_9_5334_1_CO2XHBarEmissionXHBarfromXHBarBio_4_10_REF__XMinus4_Gg_0" vbProcedure="false">CO2_de!$J$61</definedName>
    <definedName function="false" hidden="false" localSheetId="10" name="A4_9_5335_1_CO2XHBarEmissionXHBarfromXHBarBio_4_10_REF__XMinus3_Gg_0" vbProcedure="false">CO2_de!$K$61</definedName>
    <definedName function="false" hidden="false" localSheetId="10" name="A4_9_5336_1_CO2XHBarEmissionXHBarfromXHBarBio_4_10_REF__XMinus2_Gg_0" vbProcedure="false">CO2_de!$L$61</definedName>
    <definedName function="false" hidden="false" localSheetId="10" name="A4_9_5337_1_CO2XHBarEmissionXHBarfromXHBarBio_4_10_REF__XMinus1_Gg_0" vbProcedure="false">CO2_de!$M$61</definedName>
    <definedName function="false" hidden="false" localSheetId="10" name="A4_9_5338_1_CO2XHBarEmissionXHBarfromXHBarBio_4_10_REF__0_Gg_0" vbProcedure="false">CO2_de!$N$61</definedName>
    <definedName function="false" hidden="false" localSheetId="10" name="A4_9_5339_1_CO2XHBarEmissionXHBarfromXHBarBio_4_10_REF__1_Gg_0" vbProcedure="false">CO2_de!$O$61</definedName>
    <definedName function="false" hidden="false" localSheetId="10" name="A4_9_533_1_2XSpaceBXSpaceXMinusXSpaceallXSpaceXMinusXSpaceCO2_5_10_REF_REF_0_Gg_0" vbProcedure="false">CO2_de!$N$23</definedName>
    <definedName function="false" hidden="false" localSheetId="10" name="A4_9_5340_1_CO2XHBarEmissionXHBarfromXHBarBio_4_10_REF__2_Gg_0" vbProcedure="false">CO2_de!$P$61</definedName>
    <definedName function="false" hidden="false" localSheetId="10" name="A4_9_5341_1_CO2XHBarEmissionXHBarfromXHBarBio_4_10_REF__3_Gg_0" vbProcedure="false">CO2_de!$Q$61</definedName>
    <definedName function="false" hidden="false" localSheetId="10" name="A4_9_5342_1_CO2XHBarEmissionXHBarfromXHBarBio_4_10_REF__4_Gg_0" vbProcedure="false">CO2_de!$R$61</definedName>
    <definedName function="false" hidden="false" localSheetId="10" name="A4_9_534_1_2XSpaceBXSpaceXMinusXSpaceallXSpaceXMinusXSpaceCO2_5_10_REF_REF_1_Gg_0" vbProcedure="false">CO2_de!$O$23</definedName>
    <definedName function="false" hidden="false" localSheetId="10" name="A4_9_535_1_2XSpaceBXSpaceXMinusXSpaceallXSpaceXMinusXSpaceCO2_5_10_REF_REF_2_Gg_0" vbProcedure="false">CO2_de!$P$23</definedName>
    <definedName function="false" hidden="false" localSheetId="10" name="A4_9_536_1_2XSpaceBXSpaceXMinusXSpaceallXSpaceXMinusXSpaceCO2_5_10_REF_REF_3_Gg_0" vbProcedure="false">CO2_de!$Q$23</definedName>
    <definedName function="false" hidden="false" localSheetId="10" name="A4_9_538_1_2XSpaceCXSpaceXMinusXSpaceallXSpaceXMinusXSpaceCO2_5_10_REF_REF_XMinus9_Gg_0" vbProcedure="false">CO2_de!$E$24</definedName>
    <definedName function="false" hidden="false" localSheetId="10" name="A4_9_539_1_2XSpaceCXSpaceXMinusXSpaceallXSpaceXMinusXSpaceCO2_5_10_REF_REF_XMinus8_Gg_0" vbProcedure="false">CO2_de!$F$24</definedName>
    <definedName function="false" hidden="false" localSheetId="10" name="A4_9_540_1_2XSpaceCXSpaceXMinusXSpaceallXSpaceXMinusXSpaceCO2_5_10_REF_REF_XMinus7_Gg_0" vbProcedure="false">CO2_de!$G$24</definedName>
    <definedName function="false" hidden="false" localSheetId="10" name="A4_9_541_1_2XSpaceCXSpaceXMinusXSpaceallXSpaceXMinusXSpaceCO2_5_10_REF_REF_XMinus6_Gg_0" vbProcedure="false">CO2_de!$H$24</definedName>
    <definedName function="false" hidden="false" localSheetId="10" name="A4_9_542_1_2XSpaceCXSpaceXMinusXSpaceallXSpaceXMinusXSpaceCO2_5_10_REF_REF_XMinus5_Gg_0" vbProcedure="false">CO2_de!$I$24</definedName>
    <definedName function="false" hidden="false" localSheetId="10" name="A4_9_543_1_2XSpaceCXSpaceXMinusXSpaceallXSpaceXMinusXSpaceCO2_5_10_REF_REF_XMinus4_Gg_0" vbProcedure="false">CO2_de!$J$24</definedName>
    <definedName function="false" hidden="false" localSheetId="10" name="A4_9_544_1_2XSpaceCXSpaceXMinusXSpaceallXSpaceXMinusXSpaceCO2_5_10_REF_REF_XMinus3_Gg_0" vbProcedure="false">CO2_de!$K$24</definedName>
    <definedName function="false" hidden="false" localSheetId="10" name="A4_9_545_1_2XSpaceCXSpaceXMinusXSpaceallXSpaceXMinusXSpaceCO2_5_10_REF_REF_XMinus2_Gg_0" vbProcedure="false">CO2_de!$L$24</definedName>
    <definedName function="false" hidden="false" localSheetId="10" name="A4_9_546_1_2XSpaceCXSpaceXMinusXSpaceallXSpaceXMinusXSpaceCO2_5_10_REF_REF_XMinus1_Gg_0" vbProcedure="false">CO2_de!$M$24</definedName>
    <definedName function="false" hidden="false" localSheetId="10" name="A4_9_547_1_2XSpaceCXSpaceXMinusXSpaceallXSpaceXMinusXSpaceCO2_5_10_REF_REF_0_Gg_0" vbProcedure="false">CO2_de!$N$24</definedName>
    <definedName function="false" hidden="false" localSheetId="10" name="A4_9_548_1_2XSpaceCXSpaceXMinusXSpaceallXSpaceXMinusXSpaceCO2_5_10_REF_REF_1_Gg_0" vbProcedure="false">CO2_de!$O$24</definedName>
    <definedName function="false" hidden="false" localSheetId="10" name="A4_9_549_1_2XSpaceCXSpaceXMinusXSpaceallXSpaceXMinusXSpaceCO2_5_10_REF_REF_2_Gg_0" vbProcedure="false">CO2_de!$P$24</definedName>
    <definedName function="false" hidden="false" localSheetId="10" name="A4_9_550_1_2XSpaceCXSpaceXMinusXSpaceallXSpaceXMinusXSpaceCO2_5_10_REF_REF_3_Gg_0" vbProcedure="false">CO2_de!$Q$24</definedName>
    <definedName function="false" hidden="false" localSheetId="11" name="A4_9_10826_1_4XSpaceAXSpaceXMinusXSpaceallXSpaceXMinusXSpaceCH4_5_10_REF_REF_XMinus10_Gg_0" vbProcedure="false">CH4_en!$D$31</definedName>
    <definedName function="false" hidden="false" localSheetId="11" name="A4_9_10842_1_4XSpaceAXSpaceXMinusXSpaceallXSpaceXMinusXSpaceCH4_5_10_REF_REF_XMinus9_Gg_0" vbProcedure="false">CH4_en!$E$31</definedName>
    <definedName function="false" hidden="false" localSheetId="11" name="A4_9_10843_1_4XSpaceAXSpaceXMinusXSpaceallXSpaceXMinusXSpaceCH4_5_10_REF_REF_XMinus8_Gg_0" vbProcedure="false">CH4_en!$F$31</definedName>
    <definedName function="false" hidden="false" localSheetId="11" name="A4_9_10844_1_4XSpaceAXSpaceXMinusXSpaceallXSpaceXMinusXSpaceCH4_5_10_REF_REF_XMinus7_Gg_0" vbProcedure="false">CH4_en!$G$31</definedName>
    <definedName function="false" hidden="false" localSheetId="11" name="A4_9_10845_1_4XSpaceAXSpaceXMinusXSpaceallXSpaceXMinusXSpaceCH4_5_10_REF_REF_XMinus6_Gg_0" vbProcedure="false">CH4_en!$H$31</definedName>
    <definedName function="false" hidden="false" localSheetId="11" name="A4_9_10846_1_4XSpaceAXSpaceXMinusXSpaceallXSpaceXMinusXSpaceCH4_5_10_REF_REF_XMinus5_Gg_0" vbProcedure="false">CH4_en!$I$31</definedName>
    <definedName function="false" hidden="false" localSheetId="11" name="A4_9_10847_1_4XSpaceAXSpaceXMinusXSpaceallXSpaceXMinusXSpaceCH4_5_10_REF_REF_XMinus4_Gg_0" vbProcedure="false">CH4_en!$J$31</definedName>
    <definedName function="false" hidden="false" localSheetId="11" name="A4_9_10848_1_4XSpaceAXSpaceXMinusXSpaceallXSpaceXMinusXSpaceCH4_5_10_REF_REF_XMinus3_Gg_0" vbProcedure="false">CH4_en!$K$31</definedName>
    <definedName function="false" hidden="false" localSheetId="11" name="A4_9_10849_1_4XSpaceAXSpaceXMinusXSpaceallXSpaceXMinusXSpaceCH4_5_10_REF_REF_XMinus2_Gg_0" vbProcedure="false">CH4_en!$L$31</definedName>
    <definedName function="false" hidden="false" localSheetId="11" name="A4_9_10850_1_4XSpaceAXSpaceXMinusXSpaceallXSpaceXMinusXSpaceCH4_5_10_REF_REF_XMinus1_Gg_0" vbProcedure="false">CH4_en!$M$31</definedName>
    <definedName function="false" hidden="false" localSheetId="11" name="A4_9_10851_1_4XSpaceAXSpaceXMinusXSpaceallXSpaceXMinusXSpaceCH4_5_10_REF_REF_0_Gg_0" vbProcedure="false">CH4_en!$N$31</definedName>
    <definedName function="false" hidden="false" localSheetId="11" name="A4_9_10852_1_4XSpaceAXSpaceXMinusXSpaceallXSpaceXMinusXSpaceCH4_5_10_REF_REF_1_Gg_0" vbProcedure="false">CH4_en!$O$31</definedName>
    <definedName function="false" hidden="false" localSheetId="11" name="A4_9_10853_1_4XSpaceAXSpaceXMinusXSpaceallXSpaceXMinusXSpaceCH4_5_10_REF_REF_2_Gg_0" vbProcedure="false">CH4_en!$P$31</definedName>
    <definedName function="false" hidden="false" localSheetId="11" name="A4_9_10854_1_4XSpaceAXSpaceXMinusXSpaceallXSpaceXMinusXSpaceCH4_5_10_REF_REF_3_Gg_0" vbProcedure="false">CH4_en!$Q$31</definedName>
    <definedName function="false" hidden="false" localSheetId="11" name="A4_9_10855_1_4XSpaceAXSpaceXMinusXSpaceallXSpaceXMinusXSpaceCH4_5_10_REF_REF_4_Gg_0" vbProcedure="false">CH4_en!$R$31</definedName>
    <definedName function="false" hidden="false" localSheetId="11" name="A4_9_10856_1_4XSpaceAXSpaceXMinusXSpaceallXSpaceXMinusXSpaceCH4_5_10_REF_REF_5_Gg_0" vbProcedure="false">CH4_en!$S$31</definedName>
    <definedName function="false" hidden="false" localSheetId="11" name="A4_9_10857_1_4XSpaceBXSpaceXMinusXSpaceallXSpaceXMinusXSpaceCH4_5_10_REF_REF_XMinus10_Gg_0" vbProcedure="false">CH4_en!$D$32</definedName>
    <definedName function="false" hidden="false" localSheetId="11" name="A4_9_10873_1_4XSpaceBXSpaceXMinusXSpaceallXSpaceXMinusXSpaceCH4_5_10_REF_REF_XMinus9_Gg_0" vbProcedure="false">CH4_en!$E$32</definedName>
    <definedName function="false" hidden="false" localSheetId="11" name="A4_9_10874_1_4XSpaceBXSpaceXMinusXSpaceallXSpaceXMinusXSpaceCH4_5_10_REF_REF_XMinus8_Gg_0" vbProcedure="false">CH4_en!$F$32</definedName>
    <definedName function="false" hidden="false" localSheetId="11" name="A4_9_10875_1_4XSpaceBXSpaceXMinusXSpaceallXSpaceXMinusXSpaceCH4_5_10_REF_REF_XMinus7_Gg_0" vbProcedure="false">CH4_en!$G$32</definedName>
    <definedName function="false" hidden="false" localSheetId="11" name="A4_9_10876_1_4XSpaceBXSpaceXMinusXSpaceallXSpaceXMinusXSpaceCH4_5_10_REF_REF_XMinus6_Gg_0" vbProcedure="false">CH4_en!$H$32</definedName>
    <definedName function="false" hidden="false" localSheetId="11" name="A4_9_10877_1_4XSpaceBXSpaceXMinusXSpaceallXSpaceXMinusXSpaceCH4_5_10_REF_REF_XMinus5_Gg_0" vbProcedure="false">CH4_en!$I$32</definedName>
    <definedName function="false" hidden="false" localSheetId="11" name="A4_9_10878_1_4XSpaceBXSpaceXMinusXSpaceallXSpaceXMinusXSpaceCH4_5_10_REF_REF_XMinus4_Gg_0" vbProcedure="false">CH4_en!$J$32</definedName>
    <definedName function="false" hidden="false" localSheetId="11" name="A4_9_10879_1_4XSpaceBXSpaceXMinusXSpaceallXSpaceXMinusXSpaceCH4_5_10_REF_REF_XMinus3_Gg_0" vbProcedure="false">CH4_en!$K$32</definedName>
    <definedName function="false" hidden="false" localSheetId="11" name="A4_9_10880_1_4XSpaceBXSpaceXMinusXSpaceallXSpaceXMinusXSpaceCH4_5_10_REF_REF_XMinus2_Gg_0" vbProcedure="false">CH4_en!$L$32</definedName>
    <definedName function="false" hidden="false" localSheetId="11" name="A4_9_10881_1_4XSpaceBXSpaceXMinusXSpaceallXSpaceXMinusXSpaceCH4_5_10_REF_REF_XMinus1_Gg_0" vbProcedure="false">CH4_en!$M$32</definedName>
    <definedName function="false" hidden="false" localSheetId="11" name="A4_9_10882_1_4XSpaceBXSpaceXMinusXSpaceallXSpaceXMinusXSpaceCH4_5_10_REF_REF_0_Gg_0" vbProcedure="false">CH4_en!$N$32</definedName>
    <definedName function="false" hidden="false" localSheetId="11" name="A4_9_10883_1_4XSpaceBXSpaceXMinusXSpaceallXSpaceXMinusXSpaceCH4_5_10_REF_REF_1_Gg_0" vbProcedure="false">CH4_en!$O$32</definedName>
    <definedName function="false" hidden="false" localSheetId="11" name="A4_9_10884_1_4XSpaceBXSpaceXMinusXSpaceallXSpaceXMinusXSpaceCH4_5_10_REF_REF_2_Gg_0" vbProcedure="false">CH4_en!$P$32</definedName>
    <definedName function="false" hidden="false" localSheetId="11" name="A4_9_10885_1_4XSpaceBXSpaceXMinusXSpaceallXSpaceXMinusXSpaceCH4_5_10_REF_REF_3_Gg_0" vbProcedure="false">CH4_en!$Q$32</definedName>
    <definedName function="false" hidden="false" localSheetId="11" name="A4_9_10886_1_4XSpaceBXSpaceXMinusXSpaceallXSpaceXMinusXSpaceCH4_5_10_REF_REF_4_Gg_0" vbProcedure="false">CH4_en!$R$32</definedName>
    <definedName function="false" hidden="false" localSheetId="11" name="A4_9_10889_1_4XSpacedXSpaceXMinusXSpaceallXSpaceXMinusXSpaceCH4_5_10_REF_REF_XMinus10_Gg_0" vbProcedure="false">CH4_en!$D$34</definedName>
    <definedName function="false" hidden="false" localSheetId="11" name="A4_9_10890_1_4XSpacedXSpaceXMinusXSpaceallXSpaceXMinusXSpaceCH4_5_10_REF_REF_XMinus9_Gg_0" vbProcedure="false">CH4_en!$E$34</definedName>
    <definedName function="false" hidden="false" localSheetId="11" name="A4_9_10891_1_4XSpacedXSpaceXMinusXSpaceallXSpaceXMinusXSpaceCH4_5_10_REF_REF_XMinus8_Gg_0" vbProcedure="false">CH4_en!$F$34</definedName>
    <definedName function="false" hidden="false" localSheetId="11" name="A4_9_10892_1_4XSpacedXSpaceXMinusXSpaceallXSpaceXMinusXSpaceCH4_5_10_REF_REF_XMinus7_Gg_0" vbProcedure="false">CH4_en!$G$34</definedName>
    <definedName function="false" hidden="false" localSheetId="11" name="A4_9_10893_1_4XSpacedXSpaceXMinusXSpaceallXSpaceXMinusXSpaceCH4_5_10_REF_REF_XMinus6_Gg_0" vbProcedure="false">CH4_en!$H$34</definedName>
    <definedName function="false" hidden="false" localSheetId="11" name="A4_9_10894_1_4XSpacedXSpaceXMinusXSpaceallXSpaceXMinusXSpaceCH4_5_10_REF_REF_XMinus5_Gg_0" vbProcedure="false">CH4_en!$I$34</definedName>
    <definedName function="false" hidden="false" localSheetId="11" name="A4_9_10895_1_4XSpacedXSpaceXMinusXSpaceallXSpaceXMinusXSpaceCH4_5_10_REF_REF_XMinus4_Gg_0" vbProcedure="false">CH4_en!$J$34</definedName>
    <definedName function="false" hidden="false" localSheetId="11" name="A4_9_10896_1_4XSpacedXSpaceXMinusXSpaceallXSpaceXMinusXSpaceCH4_5_10_REF_REF_XMinus3_Gg_0" vbProcedure="false">CH4_en!$K$34</definedName>
    <definedName function="false" hidden="false" localSheetId="11" name="A4_9_10897_1_4XSpacedXSpaceXMinusXSpaceallXSpaceXMinusXSpaceCH4_5_10_REF_REF_XMinus2_Gg_0" vbProcedure="false">CH4_en!$L$34</definedName>
    <definedName function="false" hidden="false" localSheetId="11" name="A4_9_10898_1_4XSpacedXSpaceXMinusXSpaceallXSpaceXMinusXSpaceCH4_5_10_REF_REF_XMinus1_Gg_0" vbProcedure="false">CH4_en!$M$34</definedName>
    <definedName function="false" hidden="false" localSheetId="11" name="A4_9_10899_1_4XSpacedXSpaceXMinusXSpaceallXSpaceXMinusXSpaceCH4_5_10_REF_REF_0_Gg_0" vbProcedure="false">CH4_en!$N$34</definedName>
    <definedName function="false" hidden="false" localSheetId="11" name="A4_9_10900_1_4XSpacedXSpaceXMinusXSpaceallXSpaceXMinusXSpaceCH4_5_10_REF_REF_1_Gg_0" vbProcedure="false">CH4_en!$O$34</definedName>
    <definedName function="false" hidden="false" localSheetId="11" name="A4_9_10901_1_4XSpacedXSpaceXMinusXSpaceallXSpaceXMinusXSpaceCH4_5_10_REF_REF_2_Gg_0" vbProcedure="false">CH4_en!$P$34</definedName>
    <definedName function="false" hidden="false" localSheetId="11" name="A4_9_10902_1_4XSpacedXSpaceXMinusXSpaceallXSpaceXMinusXSpaceCH4_5_10_REF_REF_3_Gg_0" vbProcedure="false">CH4_en!$Q$34</definedName>
    <definedName function="false" hidden="false" localSheetId="11" name="A4_9_10903_1_4XSpacedXSpaceXMinusXSpaceallXSpaceXMinusXSpaceCH4_5_10_REF_REF_4_Gg_0" vbProcedure="false">CH4_en!$R$34</definedName>
    <definedName function="false" hidden="false" localSheetId="11" name="A4_9_10909_1_6XSpaceAXSpaceXMinusXSpaceallXSpaceXMinusXSpaceCH4_5_10_REF_REF_XMinus8_Gg_0" vbProcedure="false">CH4_en!$F$47</definedName>
    <definedName function="false" hidden="false" localSheetId="11" name="A4_9_10910_1_6XSpaceAXSpaceXMinusXSpaceallXSpaceXMinusXSpaceCH4_5_10_REF_REF_XMinus7_Gg_0" vbProcedure="false">CH4_en!$G$47</definedName>
    <definedName function="false" hidden="false" localSheetId="11" name="A4_9_10911_1_6XSpaceAXSpaceXMinusXSpaceallXSpaceXMinusXSpaceCH4_5_10_REF_REF_XMinus6_Gg_0" vbProcedure="false">CH4_en!$H$47</definedName>
    <definedName function="false" hidden="false" localSheetId="11" name="A4_9_10912_1_6XSpaceAXSpaceXMinusXSpaceallXSpaceXMinusXSpaceCH4_5_10_REF_REF_XMinus5_Gg_0" vbProcedure="false">CH4_en!$I$47</definedName>
    <definedName function="false" hidden="false" localSheetId="11" name="A4_9_10913_1_6XSpaceAXSpaceXMinusXSpaceallXSpaceXMinusXSpaceCH4_5_10_REF_REF_XMinus4_Gg_0" vbProcedure="false">CH4_en!$J$47</definedName>
    <definedName function="false" hidden="false" localSheetId="11" name="A4_9_10914_1_6XSpaceAXSpaceXMinusXSpaceallXSpaceXMinusXSpaceCH4_5_10_REF_REF_XMinus3_Gg_0" vbProcedure="false">CH4_en!$K$47</definedName>
    <definedName function="false" hidden="false" localSheetId="11" name="A4_9_10915_1_6XSpaceAXSpaceXMinusXSpaceallXSpaceXMinusXSpaceCH4_5_10_REF_REF_XMinus2_Gg_0" vbProcedure="false">CH4_en!$L$47</definedName>
    <definedName function="false" hidden="false" localSheetId="11" name="A4_9_10916_1_6XSpaceAXSpaceXMinusXSpaceallXSpaceXMinusXSpaceCH4_5_10_REF_REF_XMinus1_Gg_0" vbProcedure="false">CH4_en!$M$47</definedName>
    <definedName function="false" hidden="false" localSheetId="11" name="A4_9_10917_1_6XSpaceAXSpaceXMinusXSpaceallXSpaceXMinusXSpaceCH4_5_10_REF_REF_0_Gg_0" vbProcedure="false">CH4_en!$N$47</definedName>
    <definedName function="false" hidden="false" localSheetId="11" name="A4_9_10918_1_6XSpaceAXSpaceXMinusXSpaceallXSpaceXMinusXSpaceCH4_5_10_REF_REF_1_Gg_0" vbProcedure="false">CH4_en!$O$47</definedName>
    <definedName function="false" hidden="false" localSheetId="11" name="A4_9_10919_1_6XSpaceAXSpaceXMinusXSpaceallXSpaceXMinusXSpaceCH4_5_10_REF_REF_2_Gg_0" vbProcedure="false">CH4_en!$P$47</definedName>
    <definedName function="false" hidden="false" localSheetId="11" name="A4_9_10920_1_6XSpaceAXSpaceXMinusXSpaceallXSpaceXMinusXSpaceCH4_5_10_REF_REF_3_Gg_0" vbProcedure="false">CH4_en!$Q$47</definedName>
    <definedName function="false" hidden="false" localSheetId="11" name="A4_9_10921_1_6XSpaceAXSpaceXMinusXSpaceallXSpaceXMinusXSpaceCH4_5_10_REF_REF_4_Gg_0" vbProcedure="false">CH4_en!$R$47</definedName>
    <definedName function="false" hidden="false" localSheetId="11" name="A4_9_10922_1_6XSpaceAXSpaceXMinusXSpaceallXSpaceXMinusXSpaceCH4_5_10_REF_REF_5_Gg_0" vbProcedure="false">CH4_en!$S$47</definedName>
    <definedName function="false" hidden="false" localSheetId="11" name="A4_9_10924_1_6XSpaceDXSpaceXMinusXSpaceallXSpaceXMinusXSpaceCH4_5_10_REF_REF_XMinus10_Gg_0" vbProcedure="false">CH4_en!$D$50</definedName>
    <definedName function="false" hidden="false" localSheetId="11" name="A4_9_10940_1_6XSpaceDXSpaceXMinusXSpaceallXSpaceXMinusXSpaceCH4_5_10_REF_REF_XMinus9_Gg_0" vbProcedure="false">CH4_en!$E$50</definedName>
    <definedName function="false" hidden="false" localSheetId="11" name="A4_9_10941_1_6XSpaceDXSpaceXMinusXSpaceallXSpaceXMinusXSpaceCH4_5_10_REF_REF_XMinus8_Gg_0" vbProcedure="false">CH4_en!$F$50</definedName>
    <definedName function="false" hidden="false" localSheetId="11" name="A4_9_10942_1_6XSpaceDXSpaceXMinusXSpaceallXSpaceXMinusXSpaceCH4_5_10_REF_REF_XMinus7_Gg_0" vbProcedure="false">CH4_en!$G$50</definedName>
    <definedName function="false" hidden="false" localSheetId="11" name="A4_9_10943_1_6XSpaceDXSpaceXMinusXSpaceallXSpaceXMinusXSpaceCH4_5_10_REF_REF_XMinus6_Gg_0" vbProcedure="false">CH4_en!$H$50</definedName>
    <definedName function="false" hidden="false" localSheetId="11" name="A4_9_10944_1_6XSpaceDXSpaceXMinusXSpaceallXSpaceXMinusXSpaceCH4_5_10_REF_REF_XMinus5_Gg_0" vbProcedure="false">CH4_en!$I$50</definedName>
    <definedName function="false" hidden="false" localSheetId="11" name="A4_9_10945_1_6XSpaceDXSpaceXMinusXSpaceallXSpaceXMinusXSpaceCH4_5_10_REF_REF_XMinus4_Gg_0" vbProcedure="false">CH4_en!$J$50</definedName>
    <definedName function="false" hidden="false" localSheetId="11" name="A4_9_10946_1_6XSpaceDXSpaceXMinusXSpaceallXSpaceXMinusXSpaceCH4_5_10_REF_REF_XMinus3_Gg_0" vbProcedure="false">CH4_en!$K$50</definedName>
    <definedName function="false" hidden="false" localSheetId="11" name="A4_9_10947_1_6XSpaceDXSpaceXMinusXSpaceallXSpaceXMinusXSpaceCH4_5_10_REF_REF_XMinus2_Gg_0" vbProcedure="false">CH4_en!$L$50</definedName>
    <definedName function="false" hidden="false" localSheetId="11" name="A4_9_10948_1_6XSpaceDXSpaceXMinusXSpaceallXSpaceXMinusXSpaceCH4_5_10_REF_REF_XMinus1_Gg_0" vbProcedure="false">CH4_en!$M$50</definedName>
    <definedName function="false" hidden="false" localSheetId="11" name="A4_9_10949_1_6XSpaceDXSpaceXMinusXSpaceallXSpaceXMinusXSpaceCH4_5_10_REF_REF_0_Gg_0" vbProcedure="false">CH4_en!$N$50</definedName>
    <definedName function="false" hidden="false" localSheetId="11" name="A4_9_10950_1_6XSpaceDXSpaceXMinusXSpaceallXSpaceXMinusXSpaceCH4_5_10_REF_REF_1_Gg_0" vbProcedure="false">CH4_en!$O$50</definedName>
    <definedName function="false" hidden="false" localSheetId="11" name="A4_9_10951_1_6XSpaceDXSpaceXMinusXSpaceallXSpaceXMinusXSpaceCH4_5_10_REF_REF_2_Gg_0" vbProcedure="false">CH4_en!$P$50</definedName>
    <definedName function="false" hidden="false" localSheetId="11" name="A4_9_10952_1_6XSpaceDXSpaceXMinusXSpaceallXSpaceXMinusXSpaceCH4_5_10_REF_REF_3_Gg_0" vbProcedure="false">CH4_en!$Q$50</definedName>
    <definedName function="false" hidden="false" localSheetId="11" name="A4_9_10953_1_6XSpaceDXSpaceXMinusXSpaceallXSpaceXMinusXSpaceCH4_5_10_REF_REF_4_Gg_0" vbProcedure="false">CH4_en!$R$50</definedName>
    <definedName function="false" hidden="false" localSheetId="11" name="A4_9_10954_1_6XSpaceDXSpaceXMinusXSpaceallXSpaceXMinusXSpaceCH4_5_10_REF_REF_5_Gg_0" vbProcedure="false">CH4_en!$S$50</definedName>
    <definedName function="false" hidden="false" localSheetId="11" name="A4_9_12379_1_4XSpaceBXSpaceXMinusXSpaceallXSpaceXMinusXSpaceCH4_5_10_REF_REF_5_Gg_0" vbProcedure="false">CH4_en!$S$32</definedName>
    <definedName function="false" hidden="false" localSheetId="11" name="A4_9_12380_1_4XSpacedXSpaceXMinusXSpaceallXSpaceXMinusXSpaceCH4_5_10_REF_REF_5_Gg_0" vbProcedure="false">CH4_en!$S$34</definedName>
    <definedName function="false" hidden="false" localSheetId="11" name="A4_9_12381_1_6XSpaceBXSpaceXMinusXSpaceallXSpaceXMinusXSpaceCH4_5_10_REF_REF_5_Gg_0" vbProcedure="false">CH4_en!$S$48</definedName>
    <definedName function="false" hidden="false" localSheetId="11" name="A4_9_12384_1_1XSpaceAXSpace2XSpaceXMinusXSpaceallXSpaceXMinusXSpaceCH4_5_10_REF_REF_5_Gg_0" vbProcedure="false">CH4_en!$S$11</definedName>
    <definedName function="false" hidden="false" localSheetId="11" name="A4_9_12423_1_BUXSpaceXMinusXSpaceAVXSpaceXMinusXSpaceallXSpaceXMinusXSpaceCH4_4_10_REF__XMinus10_Gg_0" vbProcedure="false">CH4_en!$D$55</definedName>
    <definedName function="false" hidden="false" localSheetId="11" name="A4_9_12424_1_BUXSpaceXMinusXSpaceAVXSpaceXMinusXSpaceallXSpaceXMinusXSpaceCH4_4_10_REF__XMinus9_Gg_0" vbProcedure="false">CH4_en!$E$55</definedName>
    <definedName function="false" hidden="false" localSheetId="11" name="A4_9_12425_1_BUXSpaceXMinusXSpaceAVXSpaceXMinusXSpaceallXSpaceXMinusXSpaceCH4_4_10_REF__XMinus8_Gg_0" vbProcedure="false">CH4_en!$F$55</definedName>
    <definedName function="false" hidden="false" localSheetId="11" name="A4_9_12426_1_BUXSpaceXMinusXSpaceAVXSpaceXMinusXSpaceallXSpaceXMinusXSpaceCH4_4_10_REF__XMinus7_Gg_0" vbProcedure="false">CH4_en!$G$55</definedName>
    <definedName function="false" hidden="false" localSheetId="11" name="A4_9_12427_1_BUXSpaceXMinusXSpaceAVXSpaceXMinusXSpaceallXSpaceXMinusXSpaceCH4_4_10_REF__XMinus6_Gg_0" vbProcedure="false">CH4_en!$H$55</definedName>
    <definedName function="false" hidden="false" localSheetId="11" name="A4_9_12428_1_BUXSpaceXMinusXSpaceAVXSpaceXMinusXSpaceallXSpaceXMinusXSpaceCH4_4_10_REF__XMinus5_Gg_0" vbProcedure="false">CH4_en!$I$55</definedName>
    <definedName function="false" hidden="false" localSheetId="11" name="A4_9_12429_1_BUXSpaceXMinusXSpaceAVXSpaceXMinusXSpaceallXSpaceXMinusXSpaceCH4_4_10_REF__XMinus4_Gg_0" vbProcedure="false">CH4_en!$J$55</definedName>
    <definedName function="false" hidden="false" localSheetId="11" name="A4_9_12430_1_BUXSpaceXMinusXSpaceAVXSpaceXMinusXSpaceallXSpaceXMinusXSpaceCH4_4_10_REF__XMinus3_Gg_0" vbProcedure="false">CH4_en!$K$55</definedName>
    <definedName function="false" hidden="false" localSheetId="11" name="A4_9_12431_1_BUXSpaceXMinusXSpaceAVXSpaceXMinusXSpaceallXSpaceXMinusXSpaceCH4_4_10_REF__XMinus2_Gg_0" vbProcedure="false">CH4_en!$L$55</definedName>
    <definedName function="false" hidden="false" localSheetId="11" name="A4_9_12432_1_BUXSpaceXMinusXSpaceAVXSpaceXMinusXSpaceallXSpaceXMinusXSpaceCH4_4_10_REF__XMinus1_Gg_0" vbProcedure="false">CH4_en!$M$55</definedName>
    <definedName function="false" hidden="false" localSheetId="11" name="A4_9_12433_1_BUXSpaceXMinusXSpaceAVXSpaceXMinusXSpaceallXSpaceXMinusXSpaceCH4_4_10_REF__0_Gg_0" vbProcedure="false">CH4_en!$N$55</definedName>
    <definedName function="false" hidden="false" localSheetId="11" name="A4_9_12434_1_BUXSpaceXMinusXSpaceAVXSpaceXMinusXSpaceallXSpaceXMinusXSpaceCH4_4_10_REF__1_Gg_0" vbProcedure="false">CH4_en!$O$55</definedName>
    <definedName function="false" hidden="false" localSheetId="11" name="A4_9_12435_1_BUXSpaceXMinusXSpaceAVXSpaceXMinusXSpaceallXSpaceXMinusXSpaceCH4_4_10_REF__2_Gg_0" vbProcedure="false">CH4_en!$P$55</definedName>
    <definedName function="false" hidden="false" localSheetId="11" name="A4_9_12436_1_BUXSpaceXMinusXSpaceAVXSpaceXMinusXSpaceallXSpaceXMinusXSpaceCH4_4_10_REF__3_Gg_0" vbProcedure="false">CH4_en!$Q$55</definedName>
    <definedName function="false" hidden="false" localSheetId="11" name="A4_9_12437_1_BUXSpaceXMinusXSpaceAVXSpaceXMinusXSpaceallXSpaceXMinusXSpaceCH4_4_10_REF__4_Gg_0" vbProcedure="false">CH4_en!$R$55</definedName>
    <definedName function="false" hidden="false" localSheetId="11" name="A4_9_12438_1_BUXSpaceXMinusXSpaceAVXSpaceXMinusXSpaceallXSpaceXMinusXSpaceCH4_4_10_REF__5_Gg_0" vbProcedure="false">CH4_en!$S$55</definedName>
    <definedName function="false" hidden="false" localSheetId="11" name="A4_9_12439_1_BUXSpaceXMinusXSpaceMAXSpaceXMinusXSpaceallXSpaceXMinusXSpaceCH4_4_10_REF__XMinus10_Gg_0" vbProcedure="false">CH4_en!$D$56</definedName>
    <definedName function="false" hidden="false" localSheetId="11" name="A4_9_12440_1_BUXSpaceXMinusXSpaceMAXSpaceXMinusXSpaceallXSpaceXMinusXSpaceCH4_4_10_REF__XMinus9_Gg_0" vbProcedure="false">CH4_en!$E$56</definedName>
    <definedName function="false" hidden="false" localSheetId="11" name="A4_9_12441_1_BUXSpaceXMinusXSpaceMAXSpaceXMinusXSpaceallXSpaceXMinusXSpaceCH4_4_10_REF__XMinus8_Gg_0" vbProcedure="false">CH4_en!$F$56</definedName>
    <definedName function="false" hidden="false" localSheetId="11" name="A4_9_12442_1_BUXSpaceXMinusXSpaceMAXSpaceXMinusXSpaceallXSpaceXMinusXSpaceCH4_4_10_REF__XMinus7_Gg_0" vbProcedure="false">CH4_en!$G$56</definedName>
    <definedName function="false" hidden="false" localSheetId="11" name="A4_9_12443_1_BUXSpaceXMinusXSpaceMAXSpaceXMinusXSpaceallXSpaceXMinusXSpaceCH4_4_10_REF__XMinus6_Gg_0" vbProcedure="false">CH4_en!$H$56</definedName>
    <definedName function="false" hidden="false" localSheetId="11" name="A4_9_12444_1_BUXSpaceXMinusXSpaceMAXSpaceXMinusXSpaceallXSpaceXMinusXSpaceCH4_4_10_REF__XMinus5_Gg_0" vbProcedure="false">CH4_en!$I$56</definedName>
    <definedName function="false" hidden="false" localSheetId="11" name="A4_9_12445_1_BUXSpaceXMinusXSpaceMAXSpaceXMinusXSpaceallXSpaceXMinusXSpaceCH4_4_10_REF__XMinus4_Gg_0" vbProcedure="false">CH4_en!$J$56</definedName>
    <definedName function="false" hidden="false" localSheetId="11" name="A4_9_12446_1_BUXSpaceXMinusXSpaceMAXSpaceXMinusXSpaceallXSpaceXMinusXSpaceCH4_4_10_REF__XMinus3_Gg_0" vbProcedure="false">CH4_en!$K$56</definedName>
    <definedName function="false" hidden="false" localSheetId="11" name="A4_9_12447_1_BUXSpaceXMinusXSpaceMAXSpaceXMinusXSpaceallXSpaceXMinusXSpaceCH4_4_10_REF__XMinus2_Gg_0" vbProcedure="false">CH4_en!$L$56</definedName>
    <definedName function="false" hidden="false" localSheetId="11" name="A4_9_12448_1_BUXSpaceXMinusXSpaceMAXSpaceXMinusXSpaceallXSpaceXMinusXSpaceCH4_4_10_REF__XMinus1_Gg_0" vbProcedure="false">CH4_en!$M$56</definedName>
    <definedName function="false" hidden="false" localSheetId="11" name="A4_9_12449_1_BUXSpaceXMinusXSpaceMAXSpaceXMinusXSpaceallXSpaceXMinusXSpaceCH4_4_10_REF__0_Gg_0" vbProcedure="false">CH4_en!$N$56</definedName>
    <definedName function="false" hidden="false" localSheetId="11" name="A4_9_12450_1_BUXSpaceXMinusXSpaceMAXSpaceXMinusXSpaceallXSpaceXMinusXSpaceCH4_4_10_REF__1_Gg_0" vbProcedure="false">CH4_en!$O$56</definedName>
    <definedName function="false" hidden="false" localSheetId="11" name="A4_9_12451_1_BUXSpaceXMinusXSpaceMAXSpaceXMinusXSpaceallXSpaceXMinusXSpaceCH4_4_10_REF__2_Gg_0" vbProcedure="false">CH4_en!$P$56</definedName>
    <definedName function="false" hidden="false" localSheetId="11" name="A4_9_12452_1_BUXSpaceXMinusXSpaceMAXSpaceXMinusXSpaceallXSpaceXMinusXSpaceCH4_4_10_REF__3_Gg_0" vbProcedure="false">CH4_en!$Q$56</definedName>
    <definedName function="false" hidden="false" localSheetId="11" name="A4_9_12453_1_BUXSpaceXMinusXSpaceMAXSpaceXMinusXSpaceallXSpaceXMinusXSpaceCH4_4_10_REF__4_Gg_0" vbProcedure="false">CH4_en!$R$56</definedName>
    <definedName function="false" hidden="false" localSheetId="11" name="A4_9_12454_1_BUXSpaceXMinusXSpaceMAXSpaceXMinusXSpaceallXSpaceXMinusXSpaceCH4_4_10_REF__5_Gg_0" vbProcedure="false">CH4_en!$S$56</definedName>
    <definedName function="false" hidden="false" localSheetId="11" name="A4_9_12551_1_1XSpaceBXSpace1XSpaceXMinusXSpaceallXSpaceXMinusXSpaceCH4_5_10_REF_REF_0_Gg_0" vbProcedure="false">CH4_en!$N$19</definedName>
    <definedName function="false" hidden="false" localSheetId="11" name="A4_9_12552_1_1XSpaceBXSpace1XSpaceXMinusXSpaceallXSpaceXMinusXSpaceCH4_5_10_REF_REF_XMinus1_Gg_0" vbProcedure="false">CH4_en!$M$19</definedName>
    <definedName function="false" hidden="false" localSheetId="11" name="A4_9_12589_1_6XSpaceAXSpaceXMinusXSpaceallXSpaceXMinusXSpaceCH4_5_10_REF_REF_XMinus10_Gg_0" vbProcedure="false">CH4_en!$D$47</definedName>
    <definedName function="false" hidden="false" localSheetId="11" name="A4_9_12591_1_6XSpaceAXSpaceXMinusXSpaceallXSpaceXMinusXSpaceCH4_5_10_REF_REF_XMinus9_Gg_0" vbProcedure="false">CH4_en!$E$47</definedName>
    <definedName function="false" hidden="false" localSheetId="11" name="A4_9_12851_1_1XSpaceAXSpace4XSpaceXMinusXSpaceallXSpaceXMinusCH4_5_10_REF_REF_XMinus10_Gg_0" vbProcedure="false">CH4_en!$D$14</definedName>
    <definedName function="false" hidden="false" localSheetId="11" name="A4_9_12854_1_1XSpaceAXSpace5XSpaceXMinusXSpaceallXSpaceXMinusCH4_5_10_REF_REF_XMinus10_Gg_0" vbProcedure="false">CH4_en!$D$17</definedName>
    <definedName function="false" hidden="false" localSheetId="11" name="A4_9_12855_1_EMEXHBar1XSpaceAXSpace4XSpaceXMinusXSpaceallXSpaceXMinusXSpaceCH4XSpaceXMinusXSpaceCom_5_10_REF_REF_XMinus10_Gg_0" vbProcedure="false">CH4_en!$D$15</definedName>
    <definedName function="false" hidden="false" localSheetId="11" name="A4_9_12856_1_EMEXHBar1XSpaceAXSpace4XSpaceXMinusXSpaceallXSpaceXMinusXSpaceCH4XSpaceXMinusXSpaceres_5_10_REF_REF_XMinus10_Gg_0" vbProcedure="false">CH4_en!$D$16</definedName>
    <definedName function="false" hidden="false" localSheetId="11" name="A4_9_12857_1_1XSpaceAXSpace3XSpaceXMinusXSpaceallXSpaceXMinusCH4_5_10_REF_REF_XMinus9_Gg_0" vbProcedure="false">CH4_en!$E$12</definedName>
    <definedName function="false" hidden="false" localSheetId="11" name="A4_9_12858_1_1XSpaceAXSpace3XSpaceXMinusXSpaceallXSpaceXMinusCH4_5_10_REF_REF_XMinus8_Gg_0" vbProcedure="false">CH4_en!$F$12</definedName>
    <definedName function="false" hidden="false" localSheetId="11" name="A4_9_12859_1_1XSpaceAXSpace3XSpaceXMinusXSpaceallXSpaceXMinusCH4_5_10_REF_REF_XMinus7_Gg_0" vbProcedure="false">CH4_en!$G$12</definedName>
    <definedName function="false" hidden="false" localSheetId="11" name="A4_9_12860_1_1XSpaceAXSpace3XSpaceXMinusXSpaceallXSpaceXMinusCH4_5_10_REF_REF_XMinus6_Gg_0" vbProcedure="false">CH4_en!$H$12</definedName>
    <definedName function="false" hidden="false" localSheetId="11" name="A4_9_12861_1_1XSpaceAXSpace3XSpaceXMinusXSpaceallXSpaceXMinusCH4_5_10_REF_REF_XMinus5_Gg_0" vbProcedure="false">CH4_en!$I$12</definedName>
    <definedName function="false" hidden="false" localSheetId="11" name="A4_9_12862_1_1XSpaceAXSpace3XSpaceXMinusXSpaceallXSpaceXMinusCH4_5_10_REF_REF_XMinus4_Gg_0" vbProcedure="false">CH4_en!$J$12</definedName>
    <definedName function="false" hidden="false" localSheetId="11" name="A4_9_12863_1_1XSpaceAXSpace3XSpaceXMinusXSpaceallXSpaceXMinusCH4_5_10_REF_REF_XMinus3_Gg_0" vbProcedure="false">CH4_en!$K$12</definedName>
    <definedName function="false" hidden="false" localSheetId="11" name="A4_9_12864_1_1XSpaceAXSpace3XSpaceXMinusXSpaceallXSpaceXMinusCH4_5_10_REF_REF_XMinus2_Gg_0" vbProcedure="false">CH4_en!$L$12</definedName>
    <definedName function="false" hidden="false" localSheetId="11" name="A4_9_12865_1_1XSpaceAXSpace3XSpaceXMinusXSpaceallXSpaceXMinusCH4_5_10_REF_REF_XMinus1_Gg_0" vbProcedure="false">CH4_en!$M$12</definedName>
    <definedName function="false" hidden="false" localSheetId="11" name="A4_9_12866_1_1XSpaceAXSpace3XSpaceXMinusXSpaceallXSpaceXMinusCH4_5_10_REF_REF_0_Gg_0" vbProcedure="false">CH4_en!$N$12</definedName>
    <definedName function="false" hidden="false" localSheetId="11" name="A4_9_12867_1_1XSpaceAXSpace3XSpaceXMinusXSpaceallXSpaceXMinusCH4_5_10_REF_REF_1_Gg_0" vbProcedure="false">CH4_en!$O$12</definedName>
    <definedName function="false" hidden="false" localSheetId="11" name="A4_9_12868_1_1XSpaceAXSpace3XSpaceXMinusXSpaceallXSpaceXMinusCH4_5_10_REF_REF_2_Gg_0" vbProcedure="false">CH4_en!$P$12</definedName>
    <definedName function="false" hidden="false" localSheetId="11" name="A4_9_12869_1_1XSpaceAXSpace3XSpaceXMinusXSpaceallXSpaceXMinusCH4_5_10_REF_REF_3_Gg_0" vbProcedure="false">CH4_en!$Q$12</definedName>
    <definedName function="false" hidden="false" localSheetId="11" name="A4_9_12870_1_1XSpaceAXSpace3XSpaceXMinusXSpaceallXSpaceXMinusCH4_5_10_REF_REF_4_Gg_0" vbProcedure="false">CH4_en!$R$12</definedName>
    <definedName function="false" hidden="false" localSheetId="11" name="A4_9_12871_1_1XSpaceAXSpace3XSpaceXMinusXSpaceallXSpaceXMinusCH4_5_10_REF_REF_5_Gg_0" vbProcedure="false">CH4_en!$S$12</definedName>
    <definedName function="false" hidden="false" localSheetId="11" name="A4_9_12872_1_EMEXHBar1XSpaceAXSpace3bXSpaceXMinusXSpaceallXSpaceXMinusXSpaceCH4_5_10_REF_REF_XMinus9_Gg_0" vbProcedure="false">CH4_en!$E$13</definedName>
    <definedName function="false" hidden="false" localSheetId="11" name="A4_9_12873_1_EMEXHBar1XSpaceAXSpace3bXSpaceXMinusXSpaceallXSpaceXMinusXSpaceCH4_5_10_REF_REF_XMinus8_Gg_0" vbProcedure="false">CH4_en!$F$13</definedName>
    <definedName function="false" hidden="false" localSheetId="11" name="A4_9_12874_1_EMEXHBar1XSpaceAXSpace3bXSpaceXMinusXSpaceallXSpaceXMinusXSpaceCH4_5_10_REF_REF_XMinus7_Gg_0" vbProcedure="false">CH4_en!$G$13</definedName>
    <definedName function="false" hidden="false" localSheetId="11" name="A4_9_12875_1_EMEXHBar1XSpaceAXSpace3bXSpaceXMinusXSpaceallXSpaceXMinusXSpaceCH4_5_10_REF_REF_XMinus6_Gg_0" vbProcedure="false">CH4_en!$H$13</definedName>
    <definedName function="false" hidden="false" localSheetId="11" name="A4_9_12876_1_EMEXHBar1XSpaceAXSpace3bXSpaceXMinusXSpaceallXSpaceXMinusXSpaceCH4_5_10_REF_REF_XMinus5_Gg_0" vbProcedure="false">CH4_en!$I$13</definedName>
    <definedName function="false" hidden="false" localSheetId="11" name="A4_9_12877_1_EMEXHBar1XSpaceAXSpace3bXSpaceXMinusXSpaceallXSpaceXMinusXSpaceCH4_5_10_REF_REF_XMinus4_Gg_0" vbProcedure="false">CH4_en!$J$13</definedName>
    <definedName function="false" hidden="false" localSheetId="11" name="A4_9_12878_1_EMEXHBar1XSpaceAXSpace3bXSpaceXMinusXSpaceallXSpaceXMinusXSpaceCH4_5_10_REF_REF_XMinus3_Gg_0" vbProcedure="false">CH4_en!$K$13</definedName>
    <definedName function="false" hidden="false" localSheetId="11" name="A4_9_12879_1_EMEXHBar1XSpaceAXSpace3bXSpaceXMinusXSpaceallXSpaceXMinusXSpaceCH4_5_10_REF_REF_XMinus2_Gg_0" vbProcedure="false">CH4_en!$L$13</definedName>
    <definedName function="false" hidden="false" localSheetId="11" name="A4_9_12880_1_EMEXHBar1XSpaceAXSpace3bXSpaceXMinusXSpaceallXSpaceXMinusXSpaceCH4_5_10_REF_REF_XMinus1_Gg_0" vbProcedure="false">CH4_en!$M$13</definedName>
    <definedName function="false" hidden="false" localSheetId="11" name="A4_9_12881_1_EMEXHBar1XSpaceAXSpace3bXSpaceXMinusXSpaceallXSpaceXMinusXSpaceCH4_5_10_REF_REF_0_Gg_0" vbProcedure="false">CH4_en!$N$13</definedName>
    <definedName function="false" hidden="false" localSheetId="11" name="A4_9_12882_1_EMEXHBar1XSpaceAXSpace3bXSpaceXMinusXSpaceallXSpaceXMinusXSpaceCH4_5_10_REF_REF_1_Gg_0" vbProcedure="false">CH4_en!$O$13</definedName>
    <definedName function="false" hidden="false" localSheetId="11" name="A4_9_12883_1_EMEXHBar1XSpaceAXSpace3bXSpaceXMinusXSpaceallXSpaceXMinusXSpaceCH4_5_10_REF_REF_2_Gg_0" vbProcedure="false">CH4_en!$P$13</definedName>
    <definedName function="false" hidden="false" localSheetId="11" name="A4_9_12884_1_EMEXHBar1XSpaceAXSpace3bXSpaceXMinusXSpaceallXSpaceXMinusXSpaceCH4_5_10_REF_REF_3_Gg_0" vbProcedure="false">CH4_en!$Q$13</definedName>
    <definedName function="false" hidden="false" localSheetId="11" name="A4_9_12885_1_EMEXHBar1XSpaceAXSpace3bXSpaceXMinusXSpaceallXSpaceXMinusXSpaceCH4_5_10_REF_REF_4_Gg_0" vbProcedure="false">CH4_en!$R$13</definedName>
    <definedName function="false" hidden="false" localSheetId="11" name="A4_9_12886_1_EMEXHBar1XSpaceAXSpace3bXSpaceXMinusXSpaceallXSpaceXMinusXSpaceCH4_5_10_REF_REF_5_Gg_0" vbProcedure="false">CH4_en!$S$13</definedName>
    <definedName function="false" hidden="false" localSheetId="11" name="A4_9_12887_1_1XSpaceAXSpace4XSpaceXMinusXSpaceallXSpaceXMinusCH4_5_10_REF_REF_XMinus9_Gg_0" vbProcedure="false">CH4_en!$E$14</definedName>
    <definedName function="false" hidden="false" localSheetId="11" name="A4_9_12888_1_1XSpaceAXSpace4XSpaceXMinusXSpaceallXSpaceXMinusCH4_5_10_REF_REF_XMinus8_Gg_0" vbProcedure="false">CH4_en!$F$14</definedName>
    <definedName function="false" hidden="false" localSheetId="11" name="A4_9_12889_1_1XSpaceAXSpace4XSpaceXMinusXSpaceallXSpaceXMinusCH4_5_10_REF_REF_XMinus7_Gg_0" vbProcedure="false">CH4_en!$G$14</definedName>
    <definedName function="false" hidden="false" localSheetId="11" name="A4_9_12890_1_1XSpaceAXSpace4XSpaceXMinusXSpaceallXSpaceXMinusCH4_5_10_REF_REF_XMinus6_Gg_0" vbProcedure="false">CH4_en!$H$14</definedName>
    <definedName function="false" hidden="false" localSheetId="11" name="A4_9_12891_1_1XSpaceAXSpace4XSpaceXMinusXSpaceallXSpaceXMinusCH4_5_10_REF_REF_XMinus5_Gg_0" vbProcedure="false">CH4_en!$I$14</definedName>
    <definedName function="false" hidden="false" localSheetId="11" name="A4_9_12892_1_1XSpaceAXSpace4XSpaceXMinusXSpaceallXSpaceXMinusCH4_5_10_REF_REF_XMinus4_Gg_0" vbProcedure="false">CH4_en!$J$14</definedName>
    <definedName function="false" hidden="false" localSheetId="11" name="A4_9_12893_1_1XSpaceAXSpace4XSpaceXMinusXSpaceallXSpaceXMinusCH4_5_10_REF_REF_XMinus3_Gg_0" vbProcedure="false">CH4_en!$K$14</definedName>
    <definedName function="false" hidden="false" localSheetId="11" name="A4_9_12894_1_1XSpaceAXSpace4XSpaceXMinusXSpaceallXSpaceXMinusCH4_5_10_REF_REF_XMinus2_Gg_0" vbProcedure="false">CH4_en!$L$14</definedName>
    <definedName function="false" hidden="false" localSheetId="11" name="A4_9_12895_1_1XSpaceAXSpace4XSpaceXMinusXSpaceallXSpaceXMinusCH4_5_10_REF_REF_XMinus1_Gg_0" vbProcedure="false">CH4_en!$M$14</definedName>
    <definedName function="false" hidden="false" localSheetId="11" name="A4_9_12896_1_1XSpaceAXSpace4XSpaceXMinusXSpaceallXSpaceXMinusCH4_5_10_REF_REF_0_Gg_0" vbProcedure="false">CH4_en!$N$14</definedName>
    <definedName function="false" hidden="false" localSheetId="11" name="A4_9_12897_1_1XSpaceAXSpace4XSpaceXMinusXSpaceallXSpaceXMinusCH4_5_10_REF_REF_1_Gg_0" vbProcedure="false">CH4_en!$O$14</definedName>
    <definedName function="false" hidden="false" localSheetId="11" name="A4_9_12898_1_1XSpaceAXSpace4XSpaceXMinusXSpaceallXSpaceXMinusCH4_5_10_REF_REF_2_Gg_0" vbProcedure="false">CH4_en!$P$14</definedName>
    <definedName function="false" hidden="false" localSheetId="11" name="A4_9_12899_1_1XSpaceAXSpace4XSpaceXMinusXSpaceallXSpaceXMinusCH4_5_10_REF_REF_3_Gg_0" vbProcedure="false">CH4_en!$Q$14</definedName>
    <definedName function="false" hidden="false" localSheetId="11" name="A4_9_12900_1_1XSpaceAXSpace4XSpaceXMinusXSpaceallXSpaceXMinusCH4_5_10_REF_REF_4_Gg_0" vbProcedure="false">CH4_en!$R$14</definedName>
    <definedName function="false" hidden="false" localSheetId="11" name="A4_9_12901_1_1XSpaceAXSpace4XSpaceXMinusXSpaceallXSpaceXMinusCH4_5_10_REF_REF_5_Gg_0" vbProcedure="false">CH4_en!$S$14</definedName>
    <definedName function="false" hidden="false" localSheetId="11" name="A4_9_12902_1_EMEXHBar1XSpaceAXSpace4XSpaceXMinusXSpaceallXSpaceXMinusXSpaceCH4XSpaceXMinusXSpaceCom_5_10_REF_REF_XMinus9_Gg_0" vbProcedure="false">CH4_en!$E$15</definedName>
    <definedName function="false" hidden="false" localSheetId="11" name="A4_9_12903_1_EMEXHBar1XSpaceAXSpace4XSpaceXMinusXSpaceallXSpaceXMinusXSpaceCH4XSpaceXMinusXSpaceCom_5_10_REF_REF_XMinus8_Gg_0" vbProcedure="false">CH4_en!$F$15</definedName>
    <definedName function="false" hidden="false" localSheetId="11" name="A4_9_12904_1_EMEXHBar1XSpaceAXSpace4XSpaceXMinusXSpaceallXSpaceXMinusXSpaceCH4XSpaceXMinusXSpaceCom_5_10_REF_REF_XMinus7_Gg_0" vbProcedure="false">CH4_en!$G$15</definedName>
    <definedName function="false" hidden="false" localSheetId="11" name="A4_9_12905_1_EMEXHBar1XSpaceAXSpace4XSpaceXMinusXSpaceallXSpaceXMinusXSpaceCH4XSpaceXMinusXSpaceCom_5_10_REF_REF_XMinus6_Gg_0" vbProcedure="false">CH4_en!$H$15</definedName>
    <definedName function="false" hidden="false" localSheetId="11" name="A4_9_12906_1_EMEXHBar1XSpaceAXSpace4XSpaceXMinusXSpaceallXSpaceXMinusXSpaceCH4XSpaceXMinusXSpaceCom_5_10_REF_REF_XMinus5_Gg_0" vbProcedure="false">CH4_en!$I$15</definedName>
    <definedName function="false" hidden="false" localSheetId="11" name="A4_9_12907_1_EMEXHBar1XSpaceAXSpace4XSpaceXMinusXSpaceallXSpaceXMinusXSpaceCH4XSpaceXMinusXSpaceCom_5_10_REF_REF_XMinus4_Gg_0" vbProcedure="false">CH4_en!$J$15</definedName>
    <definedName function="false" hidden="false" localSheetId="11" name="A4_9_12908_1_EMEXHBar1XSpaceAXSpace4XSpaceXMinusXSpaceallXSpaceXMinusXSpaceCH4XSpaceXMinusXSpaceCom_5_10_REF_REF_XMinus3_Gg_0" vbProcedure="false">CH4_en!$K$15</definedName>
    <definedName function="false" hidden="false" localSheetId="11" name="A4_9_12909_1_EMEXHBar1XSpaceAXSpace4XSpaceXMinusXSpaceallXSpaceXMinusXSpaceCH4XSpaceXMinusXSpaceCom_5_10_REF_REF_XMinus2_Gg_0" vbProcedure="false">CH4_en!$L$15</definedName>
    <definedName function="false" hidden="false" localSheetId="11" name="A4_9_12910_1_EMEXHBar1XSpaceAXSpace4XSpaceXMinusXSpaceallXSpaceXMinusXSpaceCH4XSpaceXMinusXSpaceCom_5_10_REF_REF_XMinus1_Gg_0" vbProcedure="false">CH4_en!$M$15</definedName>
    <definedName function="false" hidden="false" localSheetId="11" name="A4_9_12911_1_EMEXHBar1XSpaceAXSpace4XSpaceXMinusXSpaceallXSpaceXMinusXSpaceCH4XSpaceXMinusXSpaceCom_5_10_REF_REF_0_Gg_0" vbProcedure="false">CH4_en!$N$15</definedName>
    <definedName function="false" hidden="false" localSheetId="11" name="A4_9_12912_1_EMEXHBar1XSpaceAXSpace4XSpaceXMinusXSpaceallXSpaceXMinusXSpaceCH4XSpaceXMinusXSpaceCom_5_10_REF_REF_1_Gg_0" vbProcedure="false">CH4_en!$O$15</definedName>
    <definedName function="false" hidden="false" localSheetId="11" name="A4_9_12913_1_EMEXHBar1XSpaceAXSpace4XSpaceXMinusXSpaceallXSpaceXMinusXSpaceCH4XSpaceXMinusXSpaceCom_5_10_REF_REF_2_Gg_0" vbProcedure="false">CH4_en!$P$15</definedName>
    <definedName function="false" hidden="false" localSheetId="11" name="A4_9_12914_1_EMEXHBar1XSpaceAXSpace4XSpaceXMinusXSpaceallXSpaceXMinusXSpaceCH4XSpaceXMinusXSpaceCom_5_10_REF_REF_3_Gg_0" vbProcedure="false">CH4_en!$Q$15</definedName>
    <definedName function="false" hidden="false" localSheetId="11" name="A4_9_12915_1_EMEXHBar1XSpaceAXSpace4XSpaceXMinusXSpaceallXSpaceXMinusXSpaceCH4XSpaceXMinusXSpaceCom_5_10_REF_REF_4_Gg_0" vbProcedure="false">CH4_en!$R$15</definedName>
    <definedName function="false" hidden="false" localSheetId="11" name="A4_9_12916_1_EMEXHBar1XSpaceAXSpace4XSpaceXMinusXSpaceallXSpaceXMinusXSpaceCH4XSpaceXMinusXSpaceCom_5_10_REF_REF_5_Gg_0" vbProcedure="false">CH4_en!$S$15</definedName>
    <definedName function="false" hidden="false" localSheetId="11" name="A4_9_12917_1_EMEXHBar1XSpaceAXSpace4XSpaceXMinusXSpaceallXSpaceXMinusXSpaceCH4XSpaceXMinusXSpaceres_5_10_REF_REF_XMinus9_Gg_0" vbProcedure="false">CH4_en!$E$16</definedName>
    <definedName function="false" hidden="false" localSheetId="11" name="A4_9_12918_1_EMEXHBar1XSpaceAXSpace4XSpaceXMinusXSpaceallXSpaceXMinusXSpaceCH4XSpaceXMinusXSpaceres_5_10_REF_REF_XMinus8_Gg_0" vbProcedure="false">CH4_en!$F$16</definedName>
    <definedName function="false" hidden="false" localSheetId="11" name="A4_9_12919_1_EMEXHBar1XSpaceAXSpace4XSpaceXMinusXSpaceallXSpaceXMinusXSpaceCH4XSpaceXMinusXSpaceres_5_10_REF_REF_XMinus7_Gg_0" vbProcedure="false">CH4_en!$G$16</definedName>
    <definedName function="false" hidden="false" localSheetId="11" name="A4_9_12920_1_EMEXHBar1XSpaceAXSpace4XSpaceXMinusXSpaceallXSpaceXMinusXSpaceCH4XSpaceXMinusXSpaceres_5_10_REF_REF_XMinus6_Gg_0" vbProcedure="false">CH4_en!$H$16</definedName>
    <definedName function="false" hidden="false" localSheetId="11" name="A4_9_12921_1_EMEXHBar1XSpaceAXSpace4XSpaceXMinusXSpaceallXSpaceXMinusXSpaceCH4XSpaceXMinusXSpaceres_5_10_REF_REF_XMinus5_Gg_0" vbProcedure="false">CH4_en!$I$16</definedName>
    <definedName function="false" hidden="false" localSheetId="11" name="A4_9_12922_1_EMEXHBar1XSpaceAXSpace4XSpaceXMinusXSpaceallXSpaceXMinusXSpaceCH4XSpaceXMinusXSpaceres_5_10_REF_REF_XMinus4_Gg_0" vbProcedure="false">CH4_en!$J$16</definedName>
    <definedName function="false" hidden="false" localSheetId="11" name="A4_9_12923_1_EMEXHBar1XSpaceAXSpace4XSpaceXMinusXSpaceallXSpaceXMinusXSpaceCH4XSpaceXMinusXSpaceres_5_10_REF_REF_XMinus3_Gg_0" vbProcedure="false">CH4_en!$K$16</definedName>
    <definedName function="false" hidden="false" localSheetId="11" name="A4_9_12924_1_EMEXHBar1XSpaceAXSpace4XSpaceXMinusXSpaceallXSpaceXMinusXSpaceCH4XSpaceXMinusXSpaceres_5_10_REF_REF_XMinus2_Gg_0" vbProcedure="false">CH4_en!$L$16</definedName>
    <definedName function="false" hidden="false" localSheetId="11" name="A4_9_12925_1_EMEXHBar1XSpaceAXSpace4XSpaceXMinusXSpaceallXSpaceXMinusXSpaceCH4XSpaceXMinusXSpaceres_5_10_REF_REF_XMinus1_Gg_0" vbProcedure="false">CH4_en!$M$16</definedName>
    <definedName function="false" hidden="false" localSheetId="11" name="A4_9_12926_1_EMEXHBar1XSpaceAXSpace4XSpaceXMinusXSpaceallXSpaceXMinusXSpaceCH4XSpaceXMinusXSpaceres_5_10_REF_REF_0_Gg_0" vbProcedure="false">CH4_en!$N$16</definedName>
    <definedName function="false" hidden="false" localSheetId="11" name="A4_9_12927_1_EMEXHBar1XSpaceAXSpace4XSpaceXMinusXSpaceallXSpaceXMinusXSpaceCH4XSpaceXMinusXSpaceres_5_10_REF_REF_1_Gg_0" vbProcedure="false">CH4_en!$O$16</definedName>
    <definedName function="false" hidden="false" localSheetId="11" name="A4_9_12928_1_EMEXHBar1XSpaceAXSpace4XSpaceXMinusXSpaceallXSpaceXMinusXSpaceCH4XSpaceXMinusXSpaceres_5_10_REF_REF_2_Gg_0" vbProcedure="false">CH4_en!$P$16</definedName>
    <definedName function="false" hidden="false" localSheetId="11" name="A4_9_12929_1_EMEXHBar1XSpaceAXSpace4XSpaceXMinusXSpaceallXSpaceXMinusXSpaceCH4XSpaceXMinusXSpaceres_5_10_REF_REF_3_Gg_0" vbProcedure="false">CH4_en!$Q$16</definedName>
    <definedName function="false" hidden="false" localSheetId="11" name="A4_9_12930_1_EMEXHBar1XSpaceAXSpace4XSpaceXMinusXSpaceallXSpaceXMinusXSpaceCH4XSpaceXMinusXSpaceres_5_10_REF_REF_4_Gg_0" vbProcedure="false">CH4_en!$R$16</definedName>
    <definedName function="false" hidden="false" localSheetId="11" name="A4_9_12931_1_EMEXHBar1XSpaceAXSpace4XSpaceXMinusXSpaceallXSpaceXMinusXSpaceCH4XSpaceXMinusXSpaceres_5_10_REF_REF_5_Gg_0" vbProcedure="false">CH4_en!$S$16</definedName>
    <definedName function="false" hidden="false" localSheetId="11" name="A4_9_12932_1_1XSpaceAXSpace5XSpaceXMinusXSpaceallXSpaceXMinusCH4_5_10_REF_REF_XMinus9_Gg_0" vbProcedure="false">CH4_en!$E$17</definedName>
    <definedName function="false" hidden="false" localSheetId="11" name="A4_9_12933_1_1XSpaceAXSpace5XSpaceXMinusXSpaceallXSpaceXMinusCH4_5_10_REF_REF_XMinus8_Gg_0" vbProcedure="false">CH4_en!$F$17</definedName>
    <definedName function="false" hidden="false" localSheetId="11" name="A4_9_12934_1_1XSpaceAXSpace5XSpaceXMinusXSpaceallXSpaceXMinusCH4_5_10_REF_REF_XMinus7_Gg_0" vbProcedure="false">CH4_en!$G$17</definedName>
    <definedName function="false" hidden="false" localSheetId="11" name="A4_9_12935_1_1XSpaceAXSpace5XSpaceXMinusXSpaceallXSpaceXMinusCH4_5_10_REF_REF_XMinus6_Gg_0" vbProcedure="false">CH4_en!$H$17</definedName>
    <definedName function="false" hidden="false" localSheetId="11" name="A4_9_12936_1_1XSpaceAXSpace5XSpaceXMinusXSpaceallXSpaceXMinusCH4_5_10_REF_REF_XMinus5_Gg_0" vbProcedure="false">CH4_en!$I$17</definedName>
    <definedName function="false" hidden="false" localSheetId="11" name="A4_9_12937_1_1XSpaceAXSpace5XSpaceXMinusXSpaceallXSpaceXMinusCH4_5_10_REF_REF_XMinus4_Gg_0" vbProcedure="false">CH4_en!$J$17</definedName>
    <definedName function="false" hidden="false" localSheetId="11" name="A4_9_12938_1_1XSpaceAXSpace5XSpaceXMinusXSpaceallXSpaceXMinusCH4_5_10_REF_REF_XMinus3_Gg_0" vbProcedure="false">CH4_en!$K$17</definedName>
    <definedName function="false" hidden="false" localSheetId="11" name="A4_9_12939_1_1XSpaceAXSpace5XSpaceXMinusXSpaceallXSpaceXMinusCH4_5_10_REF_REF_XMinus2_Gg_0" vbProcedure="false">CH4_en!$L$17</definedName>
    <definedName function="false" hidden="false" localSheetId="11" name="A4_9_12940_1_1XSpaceAXSpace5XSpaceXMinusXSpaceallXSpaceXMinusCH4_5_10_REF_REF_XMinus1_Gg_0" vbProcedure="false">CH4_en!$M$17</definedName>
    <definedName function="false" hidden="false" localSheetId="11" name="A4_9_12941_1_1XSpaceAXSpace5XSpaceXMinusXSpaceallXSpaceXMinusCH4_5_10_REF_REF_0_Gg_0" vbProcedure="false">CH4_en!$N$17</definedName>
    <definedName function="false" hidden="false" localSheetId="11" name="A4_9_12942_1_1XSpaceAXSpace5XSpaceXMinusXSpaceallXSpaceXMinusCH4_5_10_REF_REF_1_Gg_0" vbProcedure="false">CH4_en!$O$17</definedName>
    <definedName function="false" hidden="false" localSheetId="11" name="A4_9_12943_1_1XSpaceAXSpace5XSpaceXMinusXSpaceallXSpaceXMinusCH4_5_10_REF_REF_2_Gg_0" vbProcedure="false">CH4_en!$P$17</definedName>
    <definedName function="false" hidden="false" localSheetId="11" name="A4_9_12944_1_1XSpaceAXSpace5XSpaceXMinusXSpaceallXSpaceXMinusCH4_5_10_REF_REF_3_Gg_0" vbProcedure="false">CH4_en!$Q$17</definedName>
    <definedName function="false" hidden="false" localSheetId="11" name="A4_9_12945_1_1XSpaceAXSpace5XSpaceXMinusXSpaceallXSpaceXMinusCH4_5_10_REF_REF_4_Gg_0" vbProcedure="false">CH4_en!$R$17</definedName>
    <definedName function="false" hidden="false" localSheetId="11" name="A4_9_12946_1_1XSpaceAXSpace5XSpaceXMinusXSpaceallXSpaceXMinusCH4_5_10_REF_REF_5_Gg_0" vbProcedure="false">CH4_en!$S$17</definedName>
    <definedName function="false" hidden="false" localSheetId="11" name="A4_9_12947_1_EMEXHBar1XSpaceAXSpace3bXSpaceXMinusXSpaceallXSpaceXMinusXSpaceCH4_5_10_REF_REF_XMinus10_Gg_0" vbProcedure="false">CH4_en!$D$13</definedName>
    <definedName function="false" hidden="false" localSheetId="11" name="A4_9_3363_1_1XSpaceAXSpace1XSpaceXMinusXSpaceallXSpaceXMinusXSpaceCH4_5_10_REF_REF_XMinus10_Gg_0" vbProcedure="false">CH4_en!$D$10</definedName>
    <definedName function="false" hidden="false" localSheetId="11" name="A4_9_3364_1_1XSpaceAXSpace1XSpaceXMinusXSpaceallXSpaceXMinusXSpaceCH4_5_10_REF_REF_XMinus9_Gg_0" vbProcedure="false">CH4_en!$E$10</definedName>
    <definedName function="false" hidden="false" localSheetId="11" name="A4_9_3365_1_1XSpaceAXSpace1XSpaceXMinusXSpaceallXSpaceXMinusXSpaceCH4_5_10_REF_REF_XMinus8_Gg_0" vbProcedure="false">CH4_en!$F$10</definedName>
    <definedName function="false" hidden="false" localSheetId="11" name="A4_9_3366_1_1XSpaceAXSpace1XSpaceXMinusXSpaceallXSpaceXMinusXSpaceCH4_5_10_REF_REF_XMinus7_Gg_0" vbProcedure="false">CH4_en!$G$10</definedName>
    <definedName function="false" hidden="false" localSheetId="11" name="A4_9_3367_1_1XSpaceAXSpace1XSpaceXMinusXSpaceallXSpaceXMinusXSpaceCH4_5_10_REF_REF_XMinus6_Gg_0" vbProcedure="false">CH4_en!$H$10</definedName>
    <definedName function="false" hidden="false" localSheetId="11" name="A4_9_3368_1_1XSpaceAXSpace1XSpaceXMinusXSpaceallXSpaceXMinusXSpaceCH4_5_10_REF_REF_XMinus5_Gg_0" vbProcedure="false">CH4_en!$I$10</definedName>
    <definedName function="false" hidden="false" localSheetId="11" name="A4_9_3369_1_1XSpaceAXSpace1XSpaceXMinusXSpaceallXSpaceXMinusXSpaceCH4_5_10_REF_REF_XMinus4_Gg_0" vbProcedure="false">CH4_en!$J$10</definedName>
    <definedName function="false" hidden="false" localSheetId="11" name="A4_9_3370_1_1XSpaceAXSpace1XSpaceXMinusXSpaceallXSpaceXMinusXSpaceCH4_5_10_REF_REF_XMinus3_Gg_0" vbProcedure="false">CH4_en!$K$10</definedName>
    <definedName function="false" hidden="false" localSheetId="11" name="A4_9_3371_1_1XSpaceAXSpace1XSpaceXMinusXSpaceallXSpaceXMinusXSpaceCH4_5_10_REF_REF_XMinus2_Gg_0" vbProcedure="false">CH4_en!$L$10</definedName>
    <definedName function="false" hidden="false" localSheetId="11" name="A4_9_3372_1_1XSpaceAXSpace1XSpaceXMinusXSpaceallXSpaceXMinusXSpaceCH4_5_10_REF_REF_XMinus1_Gg_0" vbProcedure="false">CH4_en!$M$10</definedName>
    <definedName function="false" hidden="false" localSheetId="11" name="A4_9_3373_1_1XSpaceAXSpace1XSpaceXMinusXSpaceallXSpaceXMinusXSpaceCH4_5_10_REF_REF_0_Gg_0" vbProcedure="false">CH4_en!$N$10</definedName>
    <definedName function="false" hidden="false" localSheetId="11" name="A4_9_3374_1_1XSpaceAXSpace1XSpaceXMinusXSpaceallXSpaceXMinusXSpaceCH4_5_10_REF_REF_1_Gg_0" vbProcedure="false">CH4_en!$O$10</definedName>
    <definedName function="false" hidden="false" localSheetId="11" name="A4_9_3375_1_1XSpaceAXSpace1XSpaceXMinusXSpaceallXSpaceXMinusXSpaceCH4_5_10_REF_REF_2_Gg_0" vbProcedure="false">CH4_en!$P$10</definedName>
    <definedName function="false" hidden="false" localSheetId="11" name="A4_9_3376_1_1XSpaceAXSpace1XSpaceXMinusXSpaceallXSpaceXMinusXSpaceCH4_5_10_REF_REF_3_Gg_0" vbProcedure="false">CH4_en!$Q$10</definedName>
    <definedName function="false" hidden="false" localSheetId="11" name="A4_9_3377_1_1XSpaceAXSpace1XSpaceXMinusXSpaceallXSpaceXMinusXSpaceCH4_5_10_REF_REF_4_Gg_0" vbProcedure="false">CH4_en!$R$10</definedName>
    <definedName function="false" hidden="false" localSheetId="11" name="A4_9_3378_1_1XSpaceAXSpace2XSpaceXMinusXSpaceallXSpaceXMinusXSpaceCH4_5_10_REF_REF_XMinus10_Gg_0" vbProcedure="false">CH4_en!$D$11</definedName>
    <definedName function="false" hidden="false" localSheetId="11" name="A4_9_3379_1_1XSpaceAXSpace2XSpaceXMinusXSpaceallXSpaceXMinusXSpaceCH4_5_10_REF_REF_XMinus9_Gg_0" vbProcedure="false">CH4_en!$E$11</definedName>
    <definedName function="false" hidden="false" localSheetId="11" name="A4_9_3380_1_1XSpaceAXSpace2XSpaceXMinusXSpaceallXSpaceXMinusXSpaceCH4_5_10_REF_REF_XMinus8_Gg_0" vbProcedure="false">CH4_en!$F$11</definedName>
    <definedName function="false" hidden="false" localSheetId="11" name="A4_9_3381_1_1XSpaceAXSpace2XSpaceXMinusXSpaceallXSpaceXMinusXSpaceCH4_5_10_REF_REF_XMinus7_Gg_0" vbProcedure="false">CH4_en!$G$11</definedName>
    <definedName function="false" hidden="false" localSheetId="11" name="A4_9_3382_1_1XSpaceAXSpace2XSpaceXMinusXSpaceallXSpaceXMinusXSpaceCH4_5_10_REF_REF_XMinus6_Gg_0" vbProcedure="false">CH4_en!$H$11</definedName>
    <definedName function="false" hidden="false" localSheetId="11" name="A4_9_3383_1_1XSpaceAXSpace2XSpaceXMinusXSpaceallXSpaceXMinusXSpaceCH4_5_10_REF_REF_XMinus5_Gg_0" vbProcedure="false">CH4_en!$I$11</definedName>
    <definedName function="false" hidden="false" localSheetId="11" name="A4_9_3384_1_1XSpaceAXSpace2XSpaceXMinusXSpaceallXSpaceXMinusXSpaceCH4_5_10_REF_REF_XMinus4_Gg_0" vbProcedure="false">CH4_en!$J$11</definedName>
    <definedName function="false" hidden="false" localSheetId="11" name="A4_9_3385_1_1XSpaceAXSpace2XSpaceXMinusXSpaceallXSpaceXMinusXSpaceCH4_5_10_REF_REF_XMinus3_Gg_0" vbProcedure="false">CH4_en!$K$11</definedName>
    <definedName function="false" hidden="false" localSheetId="11" name="A4_9_3386_1_1XSpaceAXSpace2XSpaceXMinusXSpaceallXSpaceXMinusXSpaceCH4_5_10_REF_REF_XMinus2_Gg_0" vbProcedure="false">CH4_en!$L$11</definedName>
    <definedName function="false" hidden="false" localSheetId="11" name="A4_9_3387_1_1XSpaceAXSpace2XSpaceXMinusXSpaceallXSpaceXMinusXSpaceCH4_5_10_REF_REF_XMinus1_Gg_0" vbProcedure="false">CH4_en!$M$11</definedName>
    <definedName function="false" hidden="false" localSheetId="11" name="A4_9_3388_1_1XSpaceAXSpace2XSpaceXMinusXSpaceallXSpaceXMinusXSpaceCH4_5_10_REF_REF_0_Gg_0" vbProcedure="false">CH4_en!$N$11</definedName>
    <definedName function="false" hidden="false" localSheetId="11" name="A4_9_3389_1_1XSpaceAXSpace2XSpaceXMinusXSpaceallXSpaceXMinusXSpaceCH4_5_10_REF_REF_1_Gg_0" vbProcedure="false">CH4_en!$O$11</definedName>
    <definedName function="false" hidden="false" localSheetId="11" name="A4_9_3390_1_1XSpaceAXSpace2XSpaceXMinusXSpaceallXSpaceXMinusXSpaceCH4_5_10_REF_REF_2_Gg_0" vbProcedure="false">CH4_en!$P$11</definedName>
    <definedName function="false" hidden="false" localSheetId="11" name="A4_9_3391_1_1XSpaceAXSpace2XSpaceXMinusXSpaceallXSpaceXMinusXSpaceCH4_5_10_REF_REF_3_Gg_0" vbProcedure="false">CH4_en!$Q$11</definedName>
    <definedName function="false" hidden="false" localSheetId="11" name="A4_9_3392_1_1XSpaceAXSpace2XSpaceXMinusXSpaceallXSpaceXMinusXSpaceCH4_5_10_REF_REF_4_Gg_0" vbProcedure="false">CH4_en!$R$11</definedName>
    <definedName function="false" hidden="false" localSheetId="11" name="A4_9_3393_1_1XSpaceAXSpace3XSpaceXMinusXSpaceallXSpaceXMinusCH4_5_10_REF_REF_XMinus10_Gg_0" vbProcedure="false">CH4_en!$D$12</definedName>
    <definedName function="false" hidden="false" localSheetId="11" name="A4_9_3483_1_1XSpaceBXSpace1XSpaceXMinusXSpaceallXSpaceXMinusXSpaceCH4_5_10_REF_REF_XMinus10_Gg_0" vbProcedure="false">CH4_en!$D$19</definedName>
    <definedName function="false" hidden="false" localSheetId="11" name="A4_9_3484_1_1XSpaceBXSpace1XSpaceXMinusXSpaceallXSpaceXMinusXSpaceCH4_5_10_REF_REF_XMinus9_Gg_0" vbProcedure="false">CH4_en!$E$19</definedName>
    <definedName function="false" hidden="false" localSheetId="11" name="A4_9_3485_1_1XSpaceBXSpace1XSpaceXMinusXSpaceallXSpaceXMinusXSpaceCH4_5_10_REF_REF_XMinus8_Gg_0" vbProcedure="false">CH4_en!$F$19</definedName>
    <definedName function="false" hidden="false" localSheetId="11" name="A4_9_3486_1_1XSpaceBXSpace1XSpaceXMinusXSpaceallXSpaceXMinusXSpaceCH4_5_10_REF_REF_XMinus7_Gg_0" vbProcedure="false">CH4_en!$G$19</definedName>
    <definedName function="false" hidden="false" localSheetId="11" name="A4_9_3487_1_1XSpaceBXSpace1XSpaceXMinusXSpaceallXSpaceXMinusXSpaceCH4_5_10_REF_REF_XMinus6_Gg_0" vbProcedure="false">CH4_en!$H$19</definedName>
    <definedName function="false" hidden="false" localSheetId="11" name="A4_9_3488_1_1XSpaceBXSpace1XSpaceXMinusXSpaceallXSpaceXMinusXSpaceCH4_5_10_REF_REF_XMinus5_Gg_0" vbProcedure="false">CH4_en!$I$19</definedName>
    <definedName function="false" hidden="false" localSheetId="11" name="A4_9_3489_1_1XSpaceBXSpace1XSpaceXMinusXSpaceallXSpaceXMinusXSpaceCH4_5_10_REF_REF_XMinus4_Gg_0" vbProcedure="false">CH4_en!$J$19</definedName>
    <definedName function="false" hidden="false" localSheetId="11" name="A4_9_3490_1_1XSpaceBXSpace1XSpaceXMinusXSpaceallXSpaceXMinusXSpaceCH4_5_10_REF_REF_XMinus3_Gg_0" vbProcedure="false">CH4_en!$K$19</definedName>
    <definedName function="false" hidden="false" localSheetId="11" name="A4_9_3491_1_1XSpaceBXSpace1XSpaceXMinusXSpaceallXSpaceXMinusXSpaceCH4_5_10_REF_REF_XMinus2_Gg_0" vbProcedure="false">CH4_en!$L$19</definedName>
    <definedName function="false" hidden="false" localSheetId="11" name="A4_9_3494_1_1XSpaceBXSpace1XSpaceXMinusXSpaceallXSpaceXMinusXSpaceCH4_5_10_REF_REF_1_Gg_0" vbProcedure="false">CH4_en!$O$19</definedName>
    <definedName function="false" hidden="false" localSheetId="11" name="A4_9_3495_1_1XSpaceBXSpace1XSpaceXMinusXSpaceallXSpaceXMinusXSpaceCH4_5_10_REF_REF_2_Gg_0" vbProcedure="false">CH4_en!$P$19</definedName>
    <definedName function="false" hidden="false" localSheetId="11" name="A4_9_3496_1_1XSpaceBXSpace1XSpaceXMinusXSpaceallXSpaceXMinusXSpaceCH4_5_10_REF_REF_3_Gg_0" vbProcedure="false">CH4_en!$Q$19</definedName>
    <definedName function="false" hidden="false" localSheetId="11" name="A4_9_3497_1_1XSpaceBXSpace1XSpaceXMinusXSpaceallXSpaceXMinusXSpaceCH4_5_10_REF_REF_4_Gg_0" vbProcedure="false">CH4_en!$R$19</definedName>
    <definedName function="false" hidden="false" localSheetId="11" name="A4_9_3498_1_1XSpaceBXSpace2XSpaceXMinusXSpaceallXSpaceXMinusXSpaceCH4_5_10_REF_REF_XMinus10_Gg_0" vbProcedure="false">CH4_en!$D$20</definedName>
    <definedName function="false" hidden="false" localSheetId="11" name="A4_9_3499_1_1XSpaceBXSpace2XSpaceXMinusXSpaceallXSpaceXMinusXSpaceCH4_5_10_REF_REF_XMinus9_Gg_0" vbProcedure="false">CH4_en!$E$20</definedName>
    <definedName function="false" hidden="false" localSheetId="11" name="A4_9_3500_1_1XSpaceBXSpace2XSpaceXMinusXSpaceallXSpaceXMinusXSpaceCH4_5_10_REF_REF_XMinus8_Gg_0" vbProcedure="false">CH4_en!$F$20</definedName>
    <definedName function="false" hidden="false" localSheetId="11" name="A4_9_3501_1_1XSpaceBXSpace2XSpaceXMinusXSpaceallXSpaceXMinusXSpaceCH4_5_10_REF_REF_XMinus7_Gg_0" vbProcedure="false">CH4_en!$G$20</definedName>
    <definedName function="false" hidden="false" localSheetId="11" name="A4_9_3502_1_1XSpaceBXSpace2XSpaceXMinusXSpaceallXSpaceXMinusXSpaceCH4_5_10_REF_REF_XMinus6_Gg_0" vbProcedure="false">CH4_en!$H$20</definedName>
    <definedName function="false" hidden="false" localSheetId="11" name="A4_9_3503_1_1XSpaceBXSpace2XSpaceXMinusXSpaceallXSpaceXMinusXSpaceCH4_5_10_REF_REF_XMinus5_Gg_0" vbProcedure="false">CH4_en!$I$20</definedName>
    <definedName function="false" hidden="false" localSheetId="11" name="A4_9_3504_1_1XSpaceBXSpace2XSpaceXMinusXSpaceallXSpaceXMinusXSpaceCH4_5_10_REF_REF_XMinus4_Gg_0" vbProcedure="false">CH4_en!$J$20</definedName>
    <definedName function="false" hidden="false" localSheetId="11" name="A4_9_3505_1_1XSpaceBXSpace2XSpaceXMinusXSpaceallXSpaceXMinusXSpaceCH4_5_10_REF_REF_XMinus3_Gg_0" vbProcedure="false">CH4_en!$K$20</definedName>
    <definedName function="false" hidden="false" localSheetId="11" name="A4_9_3506_1_1XSpaceBXSpace2XSpaceXMinusXSpaceallXSpaceXMinusXSpaceCH4_5_10_REF_REF_XMinus2_Gg_0" vbProcedure="false">CH4_en!$L$20</definedName>
    <definedName function="false" hidden="false" localSheetId="11" name="A4_9_3507_1_1XSpaceBXSpace2XSpaceXMinusXSpaceallXSpaceXMinusXSpaceCH4_5_10_REF_REF_XMinus1_Gg_0" vbProcedure="false">CH4_en!$M$20</definedName>
    <definedName function="false" hidden="false" localSheetId="11" name="A4_9_3508_1_1XSpaceBXSpace2XSpaceXMinusXSpaceallXSpaceXMinusXSpaceCH4_5_10_REF_REF_0_Gg_0" vbProcedure="false">CH4_en!$N$20</definedName>
    <definedName function="false" hidden="false" localSheetId="11" name="A4_9_3509_1_1XSpaceBXSpace2XSpaceXMinusXSpaceallXSpaceXMinusXSpaceCH4_5_10_REF_REF_1_Gg_0" vbProcedure="false">CH4_en!$O$20</definedName>
    <definedName function="false" hidden="false" localSheetId="11" name="A4_9_3510_1_1XSpaceBXSpace2XSpaceXMinusXSpaceallXSpaceXMinusXSpaceCH4_5_10_REF_REF_2_Gg_0" vbProcedure="false">CH4_en!$P$20</definedName>
    <definedName function="false" hidden="false" localSheetId="11" name="A4_9_3511_1_1XSpaceBXSpace2XSpaceXMinusXSpaceallXSpaceXMinusXSpaceCH4_5_10_REF_REF_3_Gg_0" vbProcedure="false">CH4_en!$Q$20</definedName>
    <definedName function="false" hidden="false" localSheetId="11" name="A4_9_3512_1_1XSpaceBXSpace2XSpaceXMinusXSpaceallXSpaceXMinusXSpaceCH4_5_10_REF_REF_4_Gg_0" vbProcedure="false">CH4_en!$R$20</definedName>
    <definedName function="false" hidden="false" localSheetId="11" name="A4_9_3513_1_2XSpaceBXSpaceXMinusXSpaceallXSpaceXMinusXSpaceCH4_5_10_REF_REF_XMinus10_Gg_0" vbProcedure="false">CH4_en!$D$23</definedName>
    <definedName function="false" hidden="false" localSheetId="11" name="A4_9_3514_1_2XSpaceBXSpaceXMinusXSpaceallXSpaceXMinusXSpaceCH4_5_10_REF_REF_XMinus9_Gg_0" vbProcedure="false">CH4_en!$E$23</definedName>
    <definedName function="false" hidden="false" localSheetId="11" name="A4_9_3515_1_2XSpaceBXSpaceXMinusXSpaceallXSpaceXMinusXSpaceCH4_5_10_REF_REF_XMinus8_Gg_0" vbProcedure="false">CH4_en!$F$23</definedName>
    <definedName function="false" hidden="false" localSheetId="11" name="A4_9_3516_1_2XSpaceBXSpaceXMinusXSpaceallXSpaceXMinusXSpaceCH4_5_10_REF_REF_XMinus7_Gg_0" vbProcedure="false">CH4_en!$G$23</definedName>
    <definedName function="false" hidden="false" localSheetId="11" name="A4_9_3517_1_2XSpaceBXSpaceXMinusXSpaceallXSpaceXMinusXSpaceCH4_5_10_REF_REF_XMinus6_Gg_0" vbProcedure="false">CH4_en!$H$23</definedName>
    <definedName function="false" hidden="false" localSheetId="11" name="A4_9_3518_1_2XSpaceBXSpaceXMinusXSpaceallXSpaceXMinusXSpaceCH4_5_10_REF_REF_XMinus5_Gg_0" vbProcedure="false">CH4_en!$I$23</definedName>
    <definedName function="false" hidden="false" localSheetId="11" name="A4_9_3519_1_2XSpaceBXSpaceXMinusXSpaceallXSpaceXMinusXSpaceCH4_5_10_REF_REF_XMinus4_Gg_0" vbProcedure="false">CH4_en!$J$23</definedName>
    <definedName function="false" hidden="false" localSheetId="11" name="A4_9_3520_1_2XSpaceBXSpaceXMinusXSpaceallXSpaceXMinusXSpaceCH4_5_10_REF_REF_XMinus3_Gg_0" vbProcedure="false">CH4_en!$K$23</definedName>
    <definedName function="false" hidden="false" localSheetId="11" name="A4_9_3521_1_2XSpaceBXSpaceXMinusXSpaceallXSpaceXMinusXSpaceCH4_5_10_REF_REF_XMinus2_Gg_0" vbProcedure="false">CH4_en!$L$23</definedName>
    <definedName function="false" hidden="false" localSheetId="11" name="A4_9_3522_1_2XSpaceBXSpaceXMinusXSpaceallXSpaceXMinusXSpaceCH4_5_10_REF_REF_XMinus1_Gg_0" vbProcedure="false">CH4_en!$M$23</definedName>
    <definedName function="false" hidden="false" localSheetId="11" name="A4_9_3523_1_2XSpaceBXSpaceXMinusXSpaceallXSpaceXMinusXSpaceCH4_5_10_REF_REF_0_Gg_0" vbProcedure="false">CH4_en!$N$23</definedName>
    <definedName function="false" hidden="false" localSheetId="11" name="A4_9_3524_1_2XSpaceBXSpaceXMinusXSpaceallXSpaceXMinusXSpaceCH4_5_10_REF_REF_1_Gg_0" vbProcedure="false">CH4_en!$O$23</definedName>
    <definedName function="false" hidden="false" localSheetId="11" name="A4_9_3525_1_2XSpaceBXSpaceXMinusXSpaceallXSpaceXMinusXSpaceCH4_5_10_REF_REF_2_Gg_0" vbProcedure="false">CH4_en!$P$23</definedName>
    <definedName function="false" hidden="false" localSheetId="11" name="A4_9_3526_1_2XSpaceBXSpaceXMinusXSpaceallXSpaceXMinusXSpaceCH4_5_10_REF_REF_3_Gg_0" vbProcedure="false">CH4_en!$Q$23</definedName>
    <definedName function="false" hidden="false" localSheetId="11" name="A4_9_3527_1_2XSpaceBXSpaceXMinusXSpaceallXSpaceXMinusXSpaceCH4_5_10_REF_REF_4_Gg_0" vbProcedure="false">CH4_en!$R$23</definedName>
    <definedName function="false" hidden="false" localSheetId="11" name="A4_9_3528_1_2XSpaceCXSpaceXMinusXSpaceallXSpaceXMinusXSpaceCH4_5_10_REF_REF_XMinus10_Gg_0" vbProcedure="false">CH4_en!$D$24</definedName>
    <definedName function="false" hidden="false" localSheetId="11" name="A4_9_3529_1_2XSpaceCXSpaceXMinusXSpaceallXSpaceXMinusXSpaceCH4_5_10_REF_REF_XMinus9_Gg_0" vbProcedure="false">CH4_en!$E$24</definedName>
    <definedName function="false" hidden="false" localSheetId="11" name="A4_9_3530_1_2XSpaceCXSpaceXMinusXSpaceallXSpaceXMinusXSpaceCH4_5_10_REF_REF_XMinus8_Gg_0" vbProcedure="false">CH4_en!$F$24</definedName>
    <definedName function="false" hidden="false" localSheetId="11" name="A4_9_3531_1_2XSpaceCXSpaceXMinusXSpaceallXSpaceXMinusXSpaceCH4_5_10_REF_REF_XMinus7_Gg_0" vbProcedure="false">CH4_en!$G$24</definedName>
    <definedName function="false" hidden="false" localSheetId="11" name="A4_9_3532_1_2XSpaceCXSpaceXMinusXSpaceallXSpaceXMinusXSpaceCH4_5_10_REF_REF_XMinus6_Gg_0" vbProcedure="false">CH4_en!$H$24</definedName>
    <definedName function="false" hidden="false" localSheetId="11" name="A4_9_3533_1_2XSpaceCXSpaceXMinusXSpaceallXSpaceXMinusXSpaceCH4_5_10_REF_REF_XMinus5_Gg_0" vbProcedure="false">CH4_en!$I$24</definedName>
    <definedName function="false" hidden="false" localSheetId="11" name="A4_9_3534_1_2XSpaceCXSpaceXMinusXSpaceallXSpaceXMinusXSpaceCH4_5_10_REF_REF_XMinus4_Gg_0" vbProcedure="false">CH4_en!$J$24</definedName>
    <definedName function="false" hidden="false" localSheetId="11" name="A4_9_3535_1_2XSpaceCXSpaceXMinusXSpaceallXSpaceXMinusXSpaceCH4_5_10_REF_REF_XMinus3_Gg_0" vbProcedure="false">CH4_en!$K$24</definedName>
    <definedName function="false" hidden="false" localSheetId="11" name="A4_9_3536_1_2XSpaceCXSpaceXMinusXSpaceallXSpaceXMinusXSpaceCH4_5_10_REF_REF_XMinus2_Gg_0" vbProcedure="false">CH4_en!$L$24</definedName>
    <definedName function="false" hidden="false" localSheetId="11" name="A4_9_3537_1_2XSpaceCXSpaceXMinusXSpaceallXSpaceXMinusXSpaceCH4_5_10_REF_REF_XMinus1_Gg_0" vbProcedure="false">CH4_en!$M$24</definedName>
    <definedName function="false" hidden="false" localSheetId="11" name="A4_9_3538_1_2XSpaceCXSpaceXMinusXSpaceallXSpaceXMinusXSpaceCH4_5_10_REF_REF_0_Gg_0" vbProcedure="false">CH4_en!$N$24</definedName>
    <definedName function="false" hidden="false" localSheetId="11" name="A4_9_3539_1_2XSpaceCXSpaceXMinusXSpaceallXSpaceXMinusXSpaceCH4_5_10_REF_REF_1_Gg_0" vbProcedure="false">CH4_en!$O$24</definedName>
    <definedName function="false" hidden="false" localSheetId="11" name="A4_9_3540_1_2XSpaceCXSpaceXMinusXSpaceallXSpaceXMinusXSpaceCH4_5_10_REF_REF_2_Gg_0" vbProcedure="false">CH4_en!$P$24</definedName>
    <definedName function="false" hidden="false" localSheetId="11" name="A4_9_3541_1_2XSpaceCXSpaceXMinusXSpaceallXSpaceXMinusXSpaceCH4_5_10_REF_REF_3_Gg_0" vbProcedure="false">CH4_en!$Q$24</definedName>
    <definedName function="false" hidden="false" localSheetId="11" name="A4_9_3542_1_2XSpaceCXSpaceXMinusXSpaceallXSpaceXMinusXSpaceCH4_5_10_REF_REF_4_Gg_0" vbProcedure="false">CH4_en!$R$24</definedName>
    <definedName function="false" hidden="false" localSheetId="11" name="A4_9_6042_1_6XSpaceBXSpaceXMinusXSpaceallXSpaceXMinusXSpaceCH4_5_10_REF_REF_XMinus10_Gg_0" vbProcedure="false">CH4_en!$D$48</definedName>
    <definedName function="false" hidden="false" localSheetId="11" name="A4_9_6043_1_6XSpaceBXSpaceXMinusXSpaceallXSpaceXMinusXSpaceCH4_5_10_REF_REF_XMinus9_Gg_0" vbProcedure="false">CH4_en!$E$48</definedName>
    <definedName function="false" hidden="false" localSheetId="11" name="A4_9_6044_1_6XSpaceBXSpaceXMinusXSpaceallXSpaceXMinusXSpaceCH4_5_10_REF_REF_XMinus8_Gg_0" vbProcedure="false">CH4_en!$F$48</definedName>
    <definedName function="false" hidden="false" localSheetId="11" name="A4_9_6045_1_6XSpaceBXSpaceXMinusXSpaceallXSpaceXMinusXSpaceCH4_5_10_REF_REF_XMinus7_Gg_0" vbProcedure="false">CH4_en!$G$48</definedName>
    <definedName function="false" hidden="false" localSheetId="11" name="A4_9_6046_1_6XSpaceBXSpaceXMinusXSpaceallXSpaceXMinusXSpaceCH4_5_10_REF_REF_XMinus6_Gg_0" vbProcedure="false">CH4_en!$H$48</definedName>
    <definedName function="false" hidden="false" localSheetId="11" name="A4_9_6047_1_6XSpaceBXSpaceXMinusXSpaceallXSpaceXMinusXSpaceCH4_5_10_REF_REF_XMinus5_Gg_0" vbProcedure="false">CH4_en!$I$48</definedName>
    <definedName function="false" hidden="false" localSheetId="11" name="A4_9_6048_1_6XSpaceBXSpaceXMinusXSpaceallXSpaceXMinusXSpaceCH4_5_10_REF_REF_XMinus4_Gg_0" vbProcedure="false">CH4_en!$J$48</definedName>
    <definedName function="false" hidden="false" localSheetId="11" name="A4_9_6049_1_6XSpaceBXSpaceXMinusXSpaceallXSpaceXMinusXSpaceCH4_5_10_REF_REF_XMinus3_Gg_0" vbProcedure="false">CH4_en!$K$48</definedName>
    <definedName function="false" hidden="false" localSheetId="11" name="A4_9_6050_1_6XSpaceBXSpaceXMinusXSpaceallXSpaceXMinusXSpaceCH4_5_10_REF_REF_XMinus2_Gg_0" vbProcedure="false">CH4_en!$L$48</definedName>
    <definedName function="false" hidden="false" localSheetId="11" name="A4_9_6051_1_6XSpaceBXSpaceXMinusXSpaceallXSpaceXMinusXSpaceCH4_5_10_REF_REF_XMinus1_Gg_0" vbProcedure="false">CH4_en!$M$48</definedName>
    <definedName function="false" hidden="false" localSheetId="11" name="A4_9_6052_1_6XSpaceBXSpaceXMinusXSpaceallXSpaceXMinusXSpaceCH4_5_10_REF_REF_0_Gg_0" vbProcedure="false">CH4_en!$N$48</definedName>
    <definedName function="false" hidden="false" localSheetId="11" name="A4_9_6053_1_6XSpaceBXSpaceXMinusXSpaceallXSpaceXMinusXSpaceCH4_5_10_REF_REF_1_Gg_0" vbProcedure="false">CH4_en!$O$48</definedName>
    <definedName function="false" hidden="false" localSheetId="11" name="A4_9_6054_1_6XSpaceBXSpaceXMinusXSpaceallXSpaceXMinusXSpaceCH4_5_10_REF_REF_2_Gg_0" vbProcedure="false">CH4_en!$P$48</definedName>
    <definedName function="false" hidden="false" localSheetId="11" name="A4_9_6055_1_6XSpaceBXSpaceXMinusXSpaceallXSpaceXMinusXSpaceCH4_5_10_REF_REF_3_Gg_0" vbProcedure="false">CH4_en!$Q$48</definedName>
    <definedName function="false" hidden="false" localSheetId="11" name="A4_9_6056_1_6XSpaceBXSpaceXMinusXSpaceallXSpaceXMinusXSpaceCH4_5_10_REF_REF_4_Gg_0" vbProcedure="false">CH4_en!$R$48</definedName>
    <definedName function="false" hidden="false" localSheetId="11" name="A4_9_7197_1_1XSpaceAXSpace1XSpaceXMinusXSpaceallXSpaceXMinusXSpaceCH4_5_10_REF_REF_XMinus10_Gg_0" vbProcedure="false">CH4_en!$D$10</definedName>
    <definedName function="false" hidden="false" localSheetId="11" name="A4_9_7198_1_1XSpaceAXSpace1XSpaceXMinusXSpaceallXSpaceXMinusXSpaceCH4_5_10_REF_REF_XMinus9_Gg_0" vbProcedure="false">CH4_en!$E$10</definedName>
    <definedName function="false" hidden="false" localSheetId="11" name="A4_9_7199_1_1XSpaceAXSpace1XSpaceXMinusXSpaceallXSpaceXMinusXSpaceCH4_5_10_REF_REF_XMinus8_Gg_0" vbProcedure="false">CH4_en!$F$10</definedName>
    <definedName function="false" hidden="false" localSheetId="11" name="A4_9_7200_1_1XSpaceAXSpace1XSpaceXMinusXSpaceallXSpaceXMinusXSpaceCH4_5_10_REF_REF_XMinus7_Gg_0" vbProcedure="false">CH4_en!$G$10</definedName>
    <definedName function="false" hidden="false" localSheetId="11" name="A4_9_7201_1_1XSpaceAXSpace1XSpaceXMinusXSpaceallXSpaceXMinusXSpaceCH4_5_10_REF_REF_XMinus6_Gg_0" vbProcedure="false">CH4_en!$H$10</definedName>
    <definedName function="false" hidden="false" localSheetId="11" name="A4_9_7202_1_1XSpaceAXSpace1XSpaceXMinusXSpaceallXSpaceXMinusXSpaceCH4_5_10_REF_REF_XMinus5_Gg_0" vbProcedure="false">CH4_en!$I$10</definedName>
    <definedName function="false" hidden="false" localSheetId="11" name="A4_9_7203_1_1XSpaceAXSpace1XSpaceXMinusXSpaceallXSpaceXMinusXSpaceCH4_5_10_REF_REF_XMinus4_Gg_0" vbProcedure="false">CH4_en!$J$10</definedName>
    <definedName function="false" hidden="false" localSheetId="11" name="A4_9_7204_1_1XSpaceAXSpace1XSpaceXMinusXSpaceallXSpaceXMinusXSpaceCH4_5_10_REF_REF_XMinus3_Gg_0" vbProcedure="false">CH4_en!$K$10</definedName>
    <definedName function="false" hidden="false" localSheetId="11" name="A4_9_7205_1_1XSpaceAXSpace1XSpaceXMinusXSpaceallXSpaceXMinusXSpaceCH4_5_10_REF_REF_XMinus2_Gg_0" vbProcedure="false">CH4_en!$L$10</definedName>
    <definedName function="false" hidden="false" localSheetId="11" name="A4_9_7206_1_1XSpaceAXSpace1XSpaceXMinusXSpaceallXSpaceXMinusXSpaceCH4_5_10_REF_REF_XMinus1_Gg_0" vbProcedure="false">CH4_en!$M$10</definedName>
    <definedName function="false" hidden="false" localSheetId="11" name="A4_9_7207_1_1XSpaceAXSpace1XSpaceXMinusXSpaceallXSpaceXMinusXSpaceCH4_5_10_REF_REF_0_Gg_0" vbProcedure="false">CH4_en!$N$10</definedName>
    <definedName function="false" hidden="false" localSheetId="11" name="A4_9_7208_1_1XSpaceAXSpace1XSpaceXMinusXSpaceallXSpaceXMinusXSpaceCH4_5_10_REF_REF_1_Gg_0" vbProcedure="false">CH4_en!$O$10</definedName>
    <definedName function="false" hidden="false" localSheetId="11" name="A4_9_7209_1_1XSpaceAXSpace1XSpaceXMinusXSpaceallXSpaceXMinusXSpaceCH4_5_10_REF_REF_2_Gg_0" vbProcedure="false">CH4_en!$P$10</definedName>
    <definedName function="false" hidden="false" localSheetId="11" name="A4_9_7210_1_1XSpaceAXSpace1XSpaceXMinusXSpaceallXSpaceXMinusXSpaceCH4_5_10_REF_REF_3_Gg_0" vbProcedure="false">CH4_en!$Q$10</definedName>
    <definedName function="false" hidden="false" localSheetId="11" name="A4_9_7211_1_1XSpaceAXSpace1XSpaceXMinusXSpaceallXSpaceXMinusXSpaceCH4_5_10_REF_REF_4_Gg_0" vbProcedure="false">CH4_en!$R$10</definedName>
    <definedName function="false" hidden="false" localSheetId="11" name="A4_9_7212_1_1XSpaceAXSpace2XSpaceXMinusXSpaceallXSpaceXMinusXSpaceCH4_5_10_REF_REF_XMinus10_Gg_0" vbProcedure="false">CH4_en!$D$11</definedName>
    <definedName function="false" hidden="false" localSheetId="11" name="A4_9_7213_1_1XSpaceAXSpace2XSpaceXMinusXSpaceallXSpaceXMinusXSpaceCH4_5_10_REF_REF_XMinus9_Gg_0" vbProcedure="false">CH4_en!$E$11</definedName>
    <definedName function="false" hidden="false" localSheetId="11" name="A4_9_7214_1_1XSpaceAXSpace2XSpaceXMinusXSpaceallXSpaceXMinusXSpaceCH4_5_10_REF_REF_XMinus8_Gg_0" vbProcedure="false">CH4_en!$F$11</definedName>
    <definedName function="false" hidden="false" localSheetId="11" name="A4_9_7215_1_1XSpaceAXSpace2XSpaceXMinusXSpaceallXSpaceXMinusXSpaceCH4_5_10_REF_REF_XMinus7_Gg_0" vbProcedure="false">CH4_en!$G$11</definedName>
    <definedName function="false" hidden="false" localSheetId="11" name="A4_9_7216_1_1XSpaceAXSpace2XSpaceXMinusXSpaceallXSpaceXMinusXSpaceCH4_5_10_REF_REF_XMinus6_Gg_0" vbProcedure="false">CH4_en!$H$11</definedName>
    <definedName function="false" hidden="false" localSheetId="11" name="A4_9_7217_1_1XSpaceAXSpace2XSpaceXMinusXSpaceallXSpaceXMinusXSpaceCH4_5_10_REF_REF_XMinus5_Gg_0" vbProcedure="false">CH4_en!$I$11</definedName>
    <definedName function="false" hidden="false" localSheetId="11" name="A4_9_7218_1_1XSpaceAXSpace2XSpaceXMinusXSpaceallXSpaceXMinusXSpaceCH4_5_10_REF_REF_XMinus4_Gg_0" vbProcedure="false">CH4_en!$J$11</definedName>
    <definedName function="false" hidden="false" localSheetId="11" name="A4_9_7219_1_1XSpaceAXSpace2XSpaceXMinusXSpaceallXSpaceXMinusXSpaceCH4_5_10_REF_REF_XMinus3_Gg_0" vbProcedure="false">CH4_en!$K$11</definedName>
    <definedName function="false" hidden="false" localSheetId="11" name="A4_9_7220_1_1XSpaceAXSpace2XSpaceXMinusXSpaceallXSpaceXMinusXSpaceCH4_5_10_REF_REF_XMinus2_Gg_0" vbProcedure="false">CH4_en!$L$11</definedName>
    <definedName function="false" hidden="false" localSheetId="11" name="A4_9_7221_1_1XSpaceAXSpace2XSpaceXMinusXSpaceallXSpaceXMinusXSpaceCH4_5_10_REF_REF_XMinus1_Gg_0" vbProcedure="false">CH4_en!$M$11</definedName>
    <definedName function="false" hidden="false" localSheetId="11" name="A4_9_7222_1_1XSpaceAXSpace2XSpaceXMinusXSpaceallXSpaceXMinusXSpaceCH4_5_10_REF_REF_0_Gg_0" vbProcedure="false">CH4_en!$N$11</definedName>
    <definedName function="false" hidden="false" localSheetId="11" name="A4_9_7223_1_1XSpaceAXSpace2XSpaceXMinusXSpaceallXSpaceXMinusXSpaceCH4_5_10_REF_REF_1_Gg_0" vbProcedure="false">CH4_en!$O$11</definedName>
    <definedName function="false" hidden="false" localSheetId="11" name="A4_9_7224_1_1XSpaceAXSpace2XSpaceXMinusXSpaceallXSpaceXMinusXSpaceCH4_5_10_REF_REF_2_Gg_0" vbProcedure="false">CH4_en!$P$11</definedName>
    <definedName function="false" hidden="false" localSheetId="11" name="A4_9_7225_1_1XSpaceAXSpace2XSpaceXMinusXSpaceallXSpaceXMinusXSpaceCH4_5_10_REF_REF_3_Gg_0" vbProcedure="false">CH4_en!$Q$11</definedName>
    <definedName function="false" hidden="false" localSheetId="11" name="A4_9_7226_1_1XSpaceAXSpace2XSpaceXMinusXSpaceallXSpaceXMinusXSpaceCH4_5_10_REF_REF_4_Gg_0" vbProcedure="false">CH4_en!$R$11</definedName>
    <definedName function="false" hidden="false" localSheetId="11" name="A4_9_7227_1_1XSpaceAXSpace3XSpaceXMinusXSpaceallXSpaceXMinusCH4_5_10_REF_REF_XMinus10_Gg_0" vbProcedure="false">CH4_en!$D$12</definedName>
    <definedName function="false" hidden="false" localSheetId="11" name="A4_9_7228_1_1XSpaceAXSpace3XSpaceXMinusXSpaceallXSpaceXMinusCH4_5_10_REF_REF_XMinus9_Gg_0" vbProcedure="false">CH4_en!$E$12</definedName>
    <definedName function="false" hidden="false" localSheetId="11" name="A4_9_7229_1_1XSpaceAXSpace3XSpaceXMinusXSpaceallXSpaceXMinusCH4_5_10_REF_REF_XMinus8_Gg_0" vbProcedure="false">CH4_en!$F$12</definedName>
    <definedName function="false" hidden="false" localSheetId="11" name="A4_9_7230_1_1XSpaceAXSpace3XSpaceXMinusXSpaceallXSpaceXMinusCH4_5_10_REF_REF_XMinus7_Gg_0" vbProcedure="false">CH4_en!$G$12</definedName>
    <definedName function="false" hidden="false" localSheetId="11" name="A4_9_7231_1_1XSpaceAXSpace3XSpaceXMinusXSpaceallXSpaceXMinusCH4_5_10_REF_REF_XMinus6_Gg_0" vbProcedure="false">CH4_en!$H$12</definedName>
    <definedName function="false" hidden="false" localSheetId="11" name="A4_9_7232_1_1XSpaceAXSpace3XSpaceXMinusXSpaceallXSpaceXMinusCH4_5_10_REF_REF_XMinus5_Gg_0" vbProcedure="false">CH4_en!$I$12</definedName>
    <definedName function="false" hidden="false" localSheetId="11" name="A4_9_7233_1_1XSpaceAXSpace3XSpaceXMinusXSpaceallXSpaceXMinusCH4_5_10_REF_REF_XMinus4_Gg_0" vbProcedure="false">CH4_en!$J$12</definedName>
    <definedName function="false" hidden="false" localSheetId="11" name="A4_9_7234_1_1XSpaceAXSpace3XSpaceXMinusXSpaceallXSpaceXMinusCH4_5_10_REF_REF_XMinus3_Gg_0" vbProcedure="false">CH4_en!$K$12</definedName>
    <definedName function="false" hidden="false" localSheetId="11" name="A4_9_7235_1_1XSpaceAXSpace3XSpaceXMinusXSpaceallXSpaceXMinusCH4_5_10_REF_REF_XMinus2_Gg_0" vbProcedure="false">CH4_en!$L$12</definedName>
    <definedName function="false" hidden="false" localSheetId="11" name="A4_9_7236_1_1XSpaceAXSpace3XSpaceXMinusXSpaceallXSpaceXMinusCH4_5_10_REF_REF_XMinus1_Gg_0" vbProcedure="false">CH4_en!$M$12</definedName>
    <definedName function="false" hidden="false" localSheetId="11" name="A4_9_7237_1_1XSpaceAXSpace3XSpaceXMinusXSpaceallXSpaceXMinusCH4_5_10_REF_REF_0_Gg_0" vbProcedure="false">CH4_en!$N$12</definedName>
    <definedName function="false" hidden="false" localSheetId="11" name="A4_9_7238_1_1XSpaceAXSpace3XSpaceXMinusXSpaceallXSpaceXMinusCH4_5_10_REF_REF_1_Gg_0" vbProcedure="false">CH4_en!$O$12</definedName>
    <definedName function="false" hidden="false" localSheetId="11" name="A4_9_7239_1_1XSpaceAXSpace3XSpaceXMinusXSpaceallXSpaceXMinusCH4_5_10_REF_REF_2_Gg_0" vbProcedure="false">CH4_en!$P$12</definedName>
    <definedName function="false" hidden="false" localSheetId="11" name="A4_9_7240_1_1XSpaceAXSpace3XSpaceXMinusXSpaceallXSpaceXMinusCH4_5_10_REF_REF_3_Gg_0" vbProcedure="false">CH4_en!$Q$12</definedName>
    <definedName function="false" hidden="false" localSheetId="11" name="A4_9_7241_1_1XSpaceAXSpace3XSpaceXMinusXSpaceallXSpaceXMinusCH4_5_10_REF_REF_4_Gg_0" vbProcedure="false">CH4_en!$R$12</definedName>
    <definedName function="false" hidden="false" localSheetId="11" name="A4_9_7242_1_1XSpaceAXSpace3bXSpaceXMinusXSpaceallXSpaceXMinusXSpaceCH4_5_10_REF_REF_XMinus10_Gg_0" vbProcedure="false">CH4_en!$D$13</definedName>
    <definedName function="false" hidden="false" localSheetId="11" name="A4_9_7243_1_1XSpaceAXSpace3bXSpaceXMinusXSpaceallXSpaceXMinusXSpaceCH4_5_10_REF_REF_XMinus9_Gg_0" vbProcedure="false">CH4_en!$E$13</definedName>
    <definedName function="false" hidden="false" localSheetId="11" name="A4_9_7244_1_1XSpaceAXSpace3bXSpaceXMinusXSpaceallXSpaceXMinusXSpaceCH4_5_10_REF_REF_XMinus8_Gg_0" vbProcedure="false">CH4_en!$F$13</definedName>
    <definedName function="false" hidden="false" localSheetId="11" name="A4_9_7245_1_1XSpaceAXSpace3bXSpaceXMinusXSpaceallXSpaceXMinusXSpaceCH4_5_10_REF_REF_XMinus7_Gg_0" vbProcedure="false">CH4_en!$G$13</definedName>
    <definedName function="false" hidden="false" localSheetId="11" name="A4_9_7246_1_1XSpaceAXSpace3bXSpaceXMinusXSpaceallXSpaceXMinusXSpaceCH4_5_10_REF_REF_XMinus6_Gg_0" vbProcedure="false">CH4_en!$H$13</definedName>
    <definedName function="false" hidden="false" localSheetId="11" name="A4_9_7247_1_1XSpaceAXSpace3bXSpaceXMinusXSpaceallXSpaceXMinusXSpaceCH4_5_10_REF_REF_XMinus5_Gg_0" vbProcedure="false">CH4_en!$I$13</definedName>
    <definedName function="false" hidden="false" localSheetId="11" name="A4_9_7248_1_1XSpaceAXSpace3bXSpaceXMinusXSpaceallXSpaceXMinusXSpaceCH4_5_10_REF_REF_XMinus4_Gg_0" vbProcedure="false">CH4_en!$J$13</definedName>
    <definedName function="false" hidden="false" localSheetId="11" name="A4_9_7249_1_1XSpaceAXSpace3bXSpaceXMinusXSpaceallXSpaceXMinusXSpaceCH4_5_10_REF_REF_XMinus3_Gg_0" vbProcedure="false">CH4_en!$K$13</definedName>
    <definedName function="false" hidden="false" localSheetId="11" name="A4_9_7250_1_1XSpaceAXSpace3bXSpaceXMinusXSpaceallXSpaceXMinusXSpaceCH4_5_10_REF_REF_XMinus2_Gg_0" vbProcedure="false">CH4_en!$L$13</definedName>
    <definedName function="false" hidden="false" localSheetId="11" name="A4_9_7251_1_1XSpaceAXSpace3bXSpaceXMinusXSpaceallXSpaceXMinusXSpaceCH4_5_10_REF_REF_XMinus1_Gg_0" vbProcedure="false">CH4_en!$M$13</definedName>
    <definedName function="false" hidden="false" localSheetId="11" name="A4_9_7252_1_1XSpaceAXSpace3bXSpaceXMinusXSpaceallXSpaceXMinusXSpaceCH4_5_10_REF_REF_0_Gg_0" vbProcedure="false">CH4_en!$N$13</definedName>
    <definedName function="false" hidden="false" localSheetId="11" name="A4_9_7253_1_1XSpaceAXSpace3bXSpaceXMinusXSpaceallXSpaceXMinusXSpaceCH4_5_10_REF_REF_1_Gg_0" vbProcedure="false">CH4_en!$O$13</definedName>
    <definedName function="false" hidden="false" localSheetId="11" name="A4_9_7254_1_1XSpaceAXSpace3bXSpaceXMinusXSpaceallXSpaceXMinusXSpaceCH4_5_10_REF_REF_2_Gg_0" vbProcedure="false">CH4_en!$P$13</definedName>
    <definedName function="false" hidden="false" localSheetId="11" name="A4_9_7255_1_1XSpaceAXSpace3bXSpaceXMinusXSpaceallXSpaceXMinusXSpaceCH4_5_10_REF_REF_3_Gg_0" vbProcedure="false">CH4_en!$Q$13</definedName>
    <definedName function="false" hidden="false" localSheetId="11" name="A4_9_7256_1_1XSpaceAXSpace3bXSpaceXMinusXSpaceallXSpaceXMinusXSpaceCH4_5_10_REF_REF_4_Gg_0" vbProcedure="false">CH4_en!$R$13</definedName>
    <definedName function="false" hidden="false" localSheetId="11" name="A4_9_7257_1_1XSpaceAXSpace4XSpaceXSpaceXMinusXSpaceallXSpaceXMinusXSpaceCH4_5_10_REF_REF_XMinus10_Gg_0" vbProcedure="false">CH4_en!$D$14</definedName>
    <definedName function="false" hidden="false" localSheetId="11" name="A4_9_7258_1_1XSpaceAXSpace4XSpaceXSpaceXMinusXSpaceallXSpaceXMinusXSpaceCH4_5_10_REF_REF_XMinus9_Gg_0" vbProcedure="false">CH4_en!$E$14</definedName>
    <definedName function="false" hidden="false" localSheetId="11" name="A4_9_7259_1_1XSpaceAXSpace4XSpaceXSpaceXMinusXSpaceallXSpaceXMinusXSpaceCH4_5_10_REF_REF_XMinus8_Gg_0" vbProcedure="false">CH4_en!$F$14</definedName>
    <definedName function="false" hidden="false" localSheetId="11" name="A4_9_7260_1_1XSpaceAXSpace4XSpaceXSpaceXMinusXSpaceallXSpaceXMinusXSpaceCH4_5_10_REF_REF_XMinus7_Gg_0" vbProcedure="false">CH4_en!$G$14</definedName>
    <definedName function="false" hidden="false" localSheetId="11" name="A4_9_7261_1_1XSpaceAXSpace4XSpaceXSpaceXMinusXSpaceallXSpaceXMinusXSpaceCH4_5_10_REF_REF_XMinus6_Gg_0" vbProcedure="false">CH4_en!$H$14</definedName>
    <definedName function="false" hidden="false" localSheetId="11" name="A4_9_7262_1_1XSpaceAXSpace4XSpaceXSpaceXMinusXSpaceallXSpaceXMinusXSpaceCH4_5_10_REF_REF_XMinus5_Gg_0" vbProcedure="false">CH4_en!$I$14</definedName>
    <definedName function="false" hidden="false" localSheetId="11" name="A4_9_7263_1_1XSpaceAXSpace4XSpaceXSpaceXMinusXSpaceallXSpaceXMinusXSpaceCH4_5_10_REF_REF_XMinus4_Gg_0" vbProcedure="false">CH4_en!$J$14</definedName>
    <definedName function="false" hidden="false" localSheetId="11" name="A4_9_7264_1_1XSpaceAXSpace4XSpaceXSpaceXMinusXSpaceallXSpaceXMinusXSpaceCH4_5_10_REF_REF_XMinus3_Gg_0" vbProcedure="false">CH4_en!$K$14</definedName>
    <definedName function="false" hidden="false" localSheetId="11" name="A4_9_7265_1_1XSpaceAXSpace4XSpaceXSpaceXMinusXSpaceallXSpaceXMinusXSpaceCH4_5_10_REF_REF_XMinus2_Gg_0" vbProcedure="false">CH4_en!$L$14</definedName>
    <definedName function="false" hidden="false" localSheetId="11" name="A4_9_7266_1_1XSpaceAXSpace4XSpaceXSpaceXMinusXSpaceallXSpaceXMinusXSpaceCH4_5_10_REF_REF_XMinus1_Gg_0" vbProcedure="false">CH4_en!$M$14</definedName>
    <definedName function="false" hidden="false" localSheetId="11" name="A4_9_7267_1_1XSpaceAXSpace4XSpaceXSpaceXMinusXSpaceallXSpaceXMinusXSpaceCH4_5_10_REF_REF_0_Gg_0" vbProcedure="false">CH4_en!$N$14</definedName>
    <definedName function="false" hidden="false" localSheetId="11" name="A4_9_7268_1_1XSpaceAXSpace4XSpaceXSpaceXMinusXSpaceallXSpaceXMinusXSpaceCH4_5_10_REF_REF_1_Gg_0" vbProcedure="false">CH4_en!$O$14</definedName>
    <definedName function="false" hidden="false" localSheetId="11" name="A4_9_7269_1_1XSpaceAXSpace4XSpaceXSpaceXMinusXSpaceallXSpaceXMinusXSpaceCH4_5_10_REF_REF_2_Gg_0" vbProcedure="false">CH4_en!$P$14</definedName>
    <definedName function="false" hidden="false" localSheetId="11" name="A4_9_7270_1_1XSpaceAXSpace4XSpaceXSpaceXMinusXSpaceallXSpaceXMinusXSpaceCH4_5_10_REF_REF_3_Gg_0" vbProcedure="false">CH4_en!$Q$14</definedName>
    <definedName function="false" hidden="false" localSheetId="11" name="A4_9_7271_1_1XSpaceAXSpace4XSpaceXSpaceXMinusXSpaceallXSpaceXMinusXSpaceCH4_5_10_REF_REF_4_Gg_0" vbProcedure="false">CH4_en!$R$14</definedName>
    <definedName function="false" hidden="false" localSheetId="11" name="A4_9_7272_1_1XSpaceAXSpace4XSpaceXMinusXSpaceallXSpaceXMinusXSpaceCH4XSpaceXMinusXSpaceCommercial_5_10_REF_REF_XMinus10_Gg_0" vbProcedure="false">CH4_en!$D$15</definedName>
    <definedName function="false" hidden="false" localSheetId="11" name="A4_9_7273_1_1XSpaceAXSpace4XSpaceXMinusXSpaceallXSpaceXMinusXSpaceCH4XSpaceXMinusXSpaceCommercial_5_10_REF_REF_XMinus9_Gg_0" vbProcedure="false">CH4_en!$E$15</definedName>
    <definedName function="false" hidden="false" localSheetId="11" name="A4_9_7274_1_1XSpaceAXSpace4XSpaceXMinusXSpaceallXSpaceXMinusXSpaceCH4XSpaceXMinusXSpaceCommercial_5_10_REF_REF_XMinus8_Gg_0" vbProcedure="false">CH4_en!$F$15</definedName>
    <definedName function="false" hidden="false" localSheetId="11" name="A4_9_7275_1_1XSpaceAXSpace4XSpaceXMinusXSpaceallXSpaceXMinusXSpaceCH4XSpaceXMinusXSpaceCommercial_5_10_REF_REF_XMinus7_Gg_0" vbProcedure="false">CH4_en!$G$15</definedName>
    <definedName function="false" hidden="false" localSheetId="11" name="A4_9_7276_1_1XSpaceAXSpace4XSpaceXMinusXSpaceallXSpaceXMinusXSpaceCH4XSpaceXMinusXSpaceCommercial_5_10_REF_REF_XMinus6_Gg_0" vbProcedure="false">CH4_en!$H$15</definedName>
    <definedName function="false" hidden="false" localSheetId="11" name="A4_9_7277_1_1XSpaceAXSpace4XSpaceXMinusXSpaceallXSpaceXMinusXSpaceCH4XSpaceXMinusXSpaceCommercial_5_10_REF_REF_XMinus5_Gg_0" vbProcedure="false">CH4_en!$I$15</definedName>
    <definedName function="false" hidden="false" localSheetId="11" name="A4_9_7278_1_1XSpaceAXSpace4XSpaceXMinusXSpaceallXSpaceXMinusXSpaceCH4XSpaceXMinusXSpaceCommercial_5_10_REF_REF_XMinus4_Gg_0" vbProcedure="false">CH4_en!$J$15</definedName>
    <definedName function="false" hidden="false" localSheetId="11" name="A4_9_7279_1_1XSpaceAXSpace4XSpaceXMinusXSpaceallXSpaceXMinusXSpaceCH4XSpaceXMinusXSpaceCommercial_5_10_REF_REF_XMinus3_Gg_0" vbProcedure="false">CH4_en!$K$15</definedName>
    <definedName function="false" hidden="false" localSheetId="11" name="A4_9_7280_1_1XSpaceAXSpace4XSpaceXMinusXSpaceallXSpaceXMinusXSpaceCH4XSpaceXMinusXSpaceCommercial_5_10_REF_REF_XMinus2_Gg_0" vbProcedure="false">CH4_en!$L$15</definedName>
    <definedName function="false" hidden="false" localSheetId="11" name="A4_9_7281_1_1XSpaceAXSpace4XSpaceXMinusXSpaceallXSpaceXMinusXSpaceCH4XSpaceXMinusXSpaceCommercial_5_10_REF_REF_XMinus1_Gg_0" vbProcedure="false">CH4_en!$M$15</definedName>
    <definedName function="false" hidden="false" localSheetId="11" name="A4_9_7282_1_1XSpaceAXSpace4XSpaceXMinusXSpaceallXSpaceXMinusXSpaceCH4XSpaceXMinusXSpaceCommercial_5_10_REF_REF_0_Gg_0" vbProcedure="false">CH4_en!$N$15</definedName>
    <definedName function="false" hidden="false" localSheetId="11" name="A4_9_7283_1_1XSpaceAXSpace4XSpaceXMinusXSpaceallXSpaceXMinusXSpaceCH4XSpaceXMinusXSpaceCommercial_5_10_REF_REF_1_Gg_0" vbProcedure="false">CH4_en!$O$15</definedName>
    <definedName function="false" hidden="false" localSheetId="11" name="A4_9_7284_1_1XSpaceAXSpace4XSpaceXMinusXSpaceallXSpaceXMinusXSpaceCH4XSpaceXMinusXSpaceCommercial_5_10_REF_REF_2_Gg_0" vbProcedure="false">CH4_en!$P$15</definedName>
    <definedName function="false" hidden="false" localSheetId="11" name="A4_9_7285_1_1XSpaceAXSpace4XSpaceXMinusXSpaceallXSpaceXMinusXSpaceCH4XSpaceXMinusXSpaceCommercial_5_10_REF_REF_3_Gg_0" vbProcedure="false">CH4_en!$Q$15</definedName>
    <definedName function="false" hidden="false" localSheetId="11" name="A4_9_7286_1_1XSpaceAXSpace4XSpaceXMinusXSpaceallXSpaceXMinusXSpaceCH4XSpaceXMinusXSpaceCommercial_5_10_REF_REF_4_Gg_0" vbProcedure="false">CH4_en!$R$15</definedName>
    <definedName function="false" hidden="false" localSheetId="11" name="A4_9_7287_1_1XSpaceAXSpace4XSpaceXMinusXSpaceallXSpaceXMinusXSpaceCH4XSpaceXMinusXSpaceresidential_5_10_REF_REF_XMinus10_Gg_0" vbProcedure="false">CH4_en!$D$16</definedName>
    <definedName function="false" hidden="false" localSheetId="11" name="A4_9_7288_1_1XSpaceAXSpace4XSpaceXMinusXSpaceallXSpaceXMinusXSpaceCH4XSpaceXMinusXSpaceresidential_5_10_REF_REF_XMinus9_Gg_0" vbProcedure="false">CH4_en!$E$16</definedName>
    <definedName function="false" hidden="false" localSheetId="11" name="A4_9_7289_1_1XSpaceAXSpace4XSpaceXMinusXSpaceallXSpaceXMinusXSpaceCH4XSpaceXMinusXSpaceresidential_5_10_REF_REF_XMinus8_Gg_0" vbProcedure="false">CH4_en!$F$16</definedName>
    <definedName function="false" hidden="false" localSheetId="11" name="A4_9_7290_1_1XSpaceAXSpace4XSpaceXMinusXSpaceallXSpaceXMinusXSpaceCH4XSpaceXMinusXSpaceresidential_5_10_REF_REF_XMinus7_Gg_0" vbProcedure="false">CH4_en!$G$16</definedName>
    <definedName function="false" hidden="false" localSheetId="11" name="A4_9_7291_1_1XSpaceAXSpace4XSpaceXMinusXSpaceallXSpaceXMinusXSpaceCH4XSpaceXMinusXSpaceresidential_5_10_REF_REF_XMinus6_Gg_0" vbProcedure="false">CH4_en!$H$16</definedName>
    <definedName function="false" hidden="false" localSheetId="11" name="A4_9_7292_1_1XSpaceAXSpace4XSpaceXMinusXSpaceallXSpaceXMinusXSpaceCH4XSpaceXMinusXSpaceresidential_5_10_REF_REF_XMinus5_Gg_0" vbProcedure="false">CH4_en!$I$16</definedName>
    <definedName function="false" hidden="false" localSheetId="11" name="A4_9_7293_1_1XSpaceAXSpace4XSpaceXMinusXSpaceallXSpaceXMinusXSpaceCH4XSpaceXMinusXSpaceresidential_5_10_REF_REF_XMinus4_Gg_0" vbProcedure="false">CH4_en!$J$16</definedName>
    <definedName function="false" hidden="false" localSheetId="11" name="A4_9_7294_1_1XSpaceAXSpace4XSpaceXMinusXSpaceallXSpaceXMinusXSpaceCH4XSpaceXMinusXSpaceresidential_5_10_REF_REF_XMinus3_Gg_0" vbProcedure="false">CH4_en!$K$16</definedName>
    <definedName function="false" hidden="false" localSheetId="11" name="A4_9_7295_1_1XSpaceAXSpace4XSpaceXMinusXSpaceallXSpaceXMinusXSpaceCH4XSpaceXMinusXSpaceresidential_5_10_REF_REF_XMinus2_Gg_0" vbProcedure="false">CH4_en!$L$16</definedName>
    <definedName function="false" hidden="false" localSheetId="11" name="A4_9_7296_1_1XSpaceAXSpace4XSpaceXMinusXSpaceallXSpaceXMinusXSpaceCH4XSpaceXMinusXSpaceresidential_5_10_REF_REF_XMinus1_Gg_0" vbProcedure="false">CH4_en!$M$16</definedName>
    <definedName function="false" hidden="false" localSheetId="11" name="A4_9_7297_1_1XSpaceAXSpace4XSpaceXMinusXSpaceallXSpaceXMinusXSpaceCH4XSpaceXMinusXSpaceresidential_5_10_REF_REF_0_Gg_0" vbProcedure="false">CH4_en!$N$16</definedName>
    <definedName function="false" hidden="false" localSheetId="11" name="A4_9_7298_1_1XSpaceAXSpace4XSpaceXMinusXSpaceallXSpaceXMinusXSpaceCH4XSpaceXMinusXSpaceresidential_5_10_REF_REF_1_Gg_0" vbProcedure="false">CH4_en!$O$16</definedName>
    <definedName function="false" hidden="false" localSheetId="11" name="A4_9_7299_1_1XSpaceAXSpace4XSpaceXMinusXSpaceallXSpaceXMinusXSpaceCH4XSpaceXMinusXSpaceresidential_5_10_REF_REF_2_Gg_0" vbProcedure="false">CH4_en!$P$16</definedName>
    <definedName function="false" hidden="false" localSheetId="11" name="A4_9_7300_1_1XSpaceAXSpace4XSpaceXMinusXSpaceallXSpaceXMinusXSpaceCH4XSpaceXMinusXSpaceresidential_5_10_REF_REF_3_Gg_0" vbProcedure="false">CH4_en!$Q$16</definedName>
    <definedName function="false" hidden="false" localSheetId="11" name="A4_9_7301_1_1XSpaceAXSpace4XSpaceXMinusXSpaceallXSpaceXMinusXSpaceCH4XSpaceXMinusXSpaceresidential_5_10_REF_REF_4_Gg_0" vbProcedure="false">CH4_en!$R$16</definedName>
    <definedName function="false" hidden="false" localSheetId="11" name="A4_9_7302_1_1XSpaceAXSpace5XSpaceXMinusXSpaceallXSpaceXMinusCH4_5_10_REF_REF_XMinus10_Gg_0" vbProcedure="false">CH4_en!$D$17</definedName>
    <definedName function="false" hidden="false" localSheetId="11" name="A4_9_7303_1_1XSpaceAXSpace5XSpaceXMinusXSpaceallXSpaceXMinusCH4_5_10_REF_REF_XMinus9_Gg_0" vbProcedure="false">CH4_en!$E$17</definedName>
    <definedName function="false" hidden="false" localSheetId="11" name="A4_9_7304_1_1XSpaceAXSpace5XSpaceXMinusXSpaceallXSpaceXMinusCH4_5_10_REF_REF_XMinus8_Gg_0" vbProcedure="false">CH4_en!$F$17</definedName>
    <definedName function="false" hidden="false" localSheetId="11" name="A4_9_7305_1_1XSpaceAXSpace5XSpaceXMinusXSpaceallXSpaceXMinusCH4_5_10_REF_REF_XMinus7_Gg_0" vbProcedure="false">CH4_en!$G$17</definedName>
    <definedName function="false" hidden="false" localSheetId="11" name="A4_9_7306_1_1XSpaceAXSpace5XSpaceXMinusXSpaceallXSpaceXMinusCH4_5_10_REF_REF_XMinus6_Gg_0" vbProcedure="false">CH4_en!$H$17</definedName>
    <definedName function="false" hidden="false" localSheetId="11" name="A4_9_7307_1_1XSpaceAXSpace5XSpaceXMinusXSpaceallXSpaceXMinusCH4_5_10_REF_REF_XMinus5_Gg_0" vbProcedure="false">CH4_en!$I$17</definedName>
    <definedName function="false" hidden="false" localSheetId="11" name="A4_9_7308_1_1XSpaceAXSpace5XSpaceXMinusXSpaceallXSpaceXMinusCH4_5_10_REF_REF_XMinus4_Gg_0" vbProcedure="false">CH4_en!$J$17</definedName>
    <definedName function="false" hidden="false" localSheetId="11" name="A4_9_7309_1_1XSpaceAXSpace5XSpaceXMinusXSpaceallXSpaceXMinusCH4_5_10_REF_REF_XMinus3_Gg_0" vbProcedure="false">CH4_en!$K$17</definedName>
    <definedName function="false" hidden="false" localSheetId="11" name="A4_9_7310_1_1XSpaceAXSpace5XSpaceXMinusXSpaceallXSpaceXMinusCH4_5_10_REF_REF_XMinus2_Gg_0" vbProcedure="false">CH4_en!$L$17</definedName>
    <definedName function="false" hidden="false" localSheetId="11" name="A4_9_7311_1_1XSpaceAXSpace5XSpaceXMinusXSpaceallXSpaceXMinusCH4_5_10_REF_REF_XMinus1_Gg_0" vbProcedure="false">CH4_en!$M$17</definedName>
    <definedName function="false" hidden="false" localSheetId="11" name="A4_9_7312_1_1XSpaceAXSpace5XSpaceXMinusXSpaceallXSpaceXMinusCH4_5_10_REF_REF_0_Gg_0" vbProcedure="false">CH4_en!$N$17</definedName>
    <definedName function="false" hidden="false" localSheetId="11" name="A4_9_7313_1_1XSpaceAXSpace5XSpaceXMinusXSpaceallXSpaceXMinusCH4_5_10_REF_REF_1_Gg_0" vbProcedure="false">CH4_en!$O$17</definedName>
    <definedName function="false" hidden="false" localSheetId="11" name="A4_9_7314_1_1XSpaceAXSpace5XSpaceXMinusXSpaceallXSpaceXMinusCH4_5_10_REF_REF_2_Gg_0" vbProcedure="false">CH4_en!$P$17</definedName>
    <definedName function="false" hidden="false" localSheetId="11" name="A4_9_7315_1_1XSpaceAXSpace5XSpaceXMinusXSpaceallXSpaceXMinusCH4_5_10_REF_REF_3_Gg_0" vbProcedure="false">CH4_en!$Q$17</definedName>
    <definedName function="false" hidden="false" localSheetId="11" name="A4_9_7316_1_1XSpaceAXSpace5XSpaceXMinusXSpaceallXSpaceXMinusCH4_5_10_REF_REF_4_Gg_0" vbProcedure="false">CH4_en!$R$17</definedName>
    <definedName function="false" hidden="false" localSheetId="11" name="A4_9_7317_1_1XSpaceBXSpace1XSpaceXMinusXSpaceallXSpaceXMinusXSpaceCH4_5_10_REF_REF_XMinus10_Gg_0" vbProcedure="false">CH4_en!$D$19</definedName>
    <definedName function="false" hidden="false" localSheetId="11" name="A4_9_7318_1_1XSpaceBXSpace1XSpaceXMinusXSpaceallXSpaceXMinusXSpaceCH4_5_10_REF_REF_XMinus9_Gg_0" vbProcedure="false">CH4_en!$E$19</definedName>
    <definedName function="false" hidden="false" localSheetId="11" name="A4_9_7319_1_1XSpaceBXSpace1XSpaceXMinusXSpaceallXSpaceXMinusXSpaceCH4_5_10_REF_REF_XMinus8_Gg_0" vbProcedure="false">CH4_en!$F$19</definedName>
    <definedName function="false" hidden="false" localSheetId="11" name="A4_9_7320_1_1XSpaceBXSpace1XSpaceXMinusXSpaceallXSpaceXMinusXSpaceCH4_5_10_REF_REF_XMinus7_Gg_0" vbProcedure="false">CH4_en!$G$19</definedName>
    <definedName function="false" hidden="false" localSheetId="11" name="A4_9_7321_1_1XSpaceBXSpace1XSpaceXMinusXSpaceallXSpaceXMinusXSpaceCH4_5_10_REF_REF_XMinus6_Gg_0" vbProcedure="false">CH4_en!$H$19</definedName>
    <definedName function="false" hidden="false" localSheetId="11" name="A4_9_7322_1_1XSpaceBXSpace1XSpaceXMinusXSpaceallXSpaceXMinusXSpaceCH4_5_10_REF_REF_XMinus5_Gg_0" vbProcedure="false">CH4_en!$I$19</definedName>
    <definedName function="false" hidden="false" localSheetId="11" name="A4_9_7323_1_1XSpaceBXSpace1XSpaceXMinusXSpaceallXSpaceXMinusXSpaceCH4_5_10_REF_REF_XMinus4_Gg_0" vbProcedure="false">CH4_en!$J$19</definedName>
    <definedName function="false" hidden="false" localSheetId="11" name="A4_9_7324_1_1XSpaceBXSpace1XSpaceXMinusXSpaceallXSpaceXMinusXSpaceCH4_5_10_REF_REF_XMinus3_Gg_0" vbProcedure="false">CH4_en!$K$19</definedName>
    <definedName function="false" hidden="false" localSheetId="11" name="A4_9_7325_1_1XSpaceBXSpace1XSpaceXMinusXSpaceallXSpaceXMinusXSpaceCH4_5_10_REF_REF_XMinus2_Gg_0" vbProcedure="false">CH4_en!$L$19</definedName>
    <definedName function="false" hidden="false" localSheetId="11" name="A4_9_7326_1_1XSpaceBXSpace1XSpaceXMinusXSpaceallXSpaceXMinusXSpaceCH4_5_10_REF_REF_XMinus1_Gg_0" vbProcedure="false">CH4_en!$M$19</definedName>
    <definedName function="false" hidden="false" localSheetId="11" name="A4_9_7327_1_1XSpaceBXSpace1XSpaceXMinusXSpaceallXSpaceXMinusXSpaceCH4_5_10_REF_REF_0_Gg_0" vbProcedure="false">CH4_en!$N$19</definedName>
    <definedName function="false" hidden="false" localSheetId="11" name="A4_9_7328_1_1XSpaceBXSpace1XSpaceXMinusXSpaceallXSpaceXMinusXSpaceCH4_5_10_REF_REF_1_Gg_0" vbProcedure="false">CH4_en!$O$19</definedName>
    <definedName function="false" hidden="false" localSheetId="11" name="A4_9_7329_1_1XSpaceBXSpace1XSpaceXMinusXSpaceallXSpaceXMinusXSpaceCH4_5_10_REF_REF_2_Gg_0" vbProcedure="false">CH4_en!$P$19</definedName>
    <definedName function="false" hidden="false" localSheetId="11" name="A4_9_7330_1_1XSpaceBXSpace1XSpaceXMinusXSpaceallXSpaceXMinusXSpaceCH4_5_10_REF_REF_3_Gg_0" vbProcedure="false">CH4_en!$Q$19</definedName>
    <definedName function="false" hidden="false" localSheetId="11" name="A4_9_7331_1_1XSpaceBXSpace1XSpaceXMinusXSpaceallXSpaceXMinusXSpaceCH4_5_10_REF_REF_4_Gg_0" vbProcedure="false">CH4_en!$R$19</definedName>
    <definedName function="false" hidden="false" localSheetId="11" name="A4_9_7332_1_1XSpaceBXSpace2XSpaceXMinusXSpaceallXSpaceXMinusXSpaceCH4_5_10_REF_REF_XMinus10_Gg_0" vbProcedure="false">CH4_en!$D$20</definedName>
    <definedName function="false" hidden="false" localSheetId="11" name="A4_9_7333_1_1XSpaceBXSpace2XSpaceXMinusXSpaceallXSpaceXMinusXSpaceCH4_5_10_REF_REF_XMinus9_Gg_0" vbProcedure="false">CH4_en!$E$20</definedName>
    <definedName function="false" hidden="false" localSheetId="11" name="A4_9_7334_1_1XSpaceBXSpace2XSpaceXMinusXSpaceallXSpaceXMinusXSpaceCH4_5_10_REF_REF_XMinus8_Gg_0" vbProcedure="false">CH4_en!$F$20</definedName>
    <definedName function="false" hidden="false" localSheetId="11" name="A4_9_7335_1_1XSpaceBXSpace2XSpaceXMinusXSpaceallXSpaceXMinusXSpaceCH4_5_10_REF_REF_XMinus7_Gg_0" vbProcedure="false">CH4_en!$G$20</definedName>
    <definedName function="false" hidden="false" localSheetId="11" name="A4_9_7336_1_1XSpaceBXSpace2XSpaceXMinusXSpaceallXSpaceXMinusXSpaceCH4_5_10_REF_REF_XMinus6_Gg_0" vbProcedure="false">CH4_en!$H$20</definedName>
    <definedName function="false" hidden="false" localSheetId="11" name="A4_9_7337_1_1XSpaceBXSpace2XSpaceXMinusXSpaceallXSpaceXMinusXSpaceCH4_5_10_REF_REF_XMinus5_Gg_0" vbProcedure="false">CH4_en!$I$20</definedName>
    <definedName function="false" hidden="false" localSheetId="11" name="A4_9_7338_1_1XSpaceBXSpace2XSpaceXMinusXSpaceallXSpaceXMinusXSpaceCH4_5_10_REF_REF_XMinus4_Gg_0" vbProcedure="false">CH4_en!$J$20</definedName>
    <definedName function="false" hidden="false" localSheetId="11" name="A4_9_7339_1_1XSpaceBXSpace2XSpaceXMinusXSpaceallXSpaceXMinusXSpaceCH4_5_10_REF_REF_XMinus3_Gg_0" vbProcedure="false">CH4_en!$K$20</definedName>
    <definedName function="false" hidden="false" localSheetId="11" name="A4_9_7340_1_1XSpaceBXSpace2XSpaceXMinusXSpaceallXSpaceXMinusXSpaceCH4_5_10_REF_REF_XMinus2_Gg_0" vbProcedure="false">CH4_en!$L$20</definedName>
    <definedName function="false" hidden="false" localSheetId="11" name="A4_9_7341_1_1XSpaceBXSpace2XSpaceXMinusXSpaceallXSpaceXMinusXSpaceCH4_5_10_REF_REF_XMinus1_Gg_0" vbProcedure="false">CH4_en!$M$20</definedName>
    <definedName function="false" hidden="false" localSheetId="11" name="A4_9_7342_1_1XSpaceBXSpace2XSpaceXMinusXSpaceallXSpaceXMinusXSpaceCH4_5_10_REF_REF_0_Gg_0" vbProcedure="false">CH4_en!$N$20</definedName>
    <definedName function="false" hidden="false" localSheetId="11" name="A4_9_7343_1_1XSpaceBXSpace2XSpaceXMinusXSpaceallXSpaceXMinusXSpaceCH4_5_10_REF_REF_1_Gg_0" vbProcedure="false">CH4_en!$O$20</definedName>
    <definedName function="false" hidden="false" localSheetId="11" name="A4_9_7344_1_1XSpaceBXSpace2XSpaceXMinusXSpaceallXSpaceXMinusXSpaceCH4_5_10_REF_REF_2_Gg_0" vbProcedure="false">CH4_en!$P$20</definedName>
    <definedName function="false" hidden="false" localSheetId="11" name="A4_9_7345_1_1XSpaceBXSpace2XSpaceXMinusXSpaceallXSpaceXMinusXSpaceCH4_5_10_REF_REF_3_Gg_0" vbProcedure="false">CH4_en!$Q$20</definedName>
    <definedName function="false" hidden="false" localSheetId="11" name="A4_9_7346_1_1XSpaceBXSpace2XSpaceXMinusXSpaceallXSpaceXMinusXSpaceCH4_5_10_REF_REF_4_Gg_0" vbProcedure="false">CH4_en!$R$20</definedName>
    <definedName function="false" hidden="false" localSheetId="11" name="A4_9_7347_1_2XSpaceBXSpaceXMinusXSpaceallXSpaceXMinusXSpaceCH4_5_10_REF_REF_XMinus10_Gg_0" vbProcedure="false">CH4_en!$D$23</definedName>
    <definedName function="false" hidden="false" localSheetId="11" name="A4_9_7348_1_2XSpaceBXSpaceXMinusXSpaceallXSpaceXMinusXSpaceCH4_5_10_REF_REF_XMinus9_Gg_0" vbProcedure="false">CH4_en!$E$23</definedName>
    <definedName function="false" hidden="false" localSheetId="11" name="A4_9_7349_1_2XSpaceBXSpaceXMinusXSpaceallXSpaceXMinusXSpaceCH4_5_10_REF_REF_XMinus8_Gg_0" vbProcedure="false">CH4_en!$F$23</definedName>
    <definedName function="false" hidden="false" localSheetId="11" name="A4_9_7350_1_2XSpaceBXSpaceXMinusXSpaceallXSpaceXMinusXSpaceCH4_5_10_REF_REF_XMinus7_Gg_0" vbProcedure="false">CH4_en!$G$23</definedName>
    <definedName function="false" hidden="false" localSheetId="11" name="A4_9_7351_1_2XSpaceBXSpaceXMinusXSpaceallXSpaceXMinusXSpaceCH4_5_10_REF_REF_XMinus6_Gg_0" vbProcedure="false">CH4_en!$H$23</definedName>
    <definedName function="false" hidden="false" localSheetId="11" name="A4_9_7352_1_2XSpaceBXSpaceXMinusXSpaceallXSpaceXMinusXSpaceCH4_5_10_REF_REF_XMinus5_Gg_0" vbProcedure="false">CH4_en!$I$23</definedName>
    <definedName function="false" hidden="false" localSheetId="11" name="A4_9_7353_1_2XSpaceBXSpaceXMinusXSpaceallXSpaceXMinusXSpaceCH4_5_10_REF_REF_XMinus4_Gg_0" vbProcedure="false">CH4_en!$J$23</definedName>
    <definedName function="false" hidden="false" localSheetId="11" name="A4_9_7354_1_2XSpaceBXSpaceXMinusXSpaceallXSpaceXMinusXSpaceCH4_5_10_REF_REF_XMinus3_Gg_0" vbProcedure="false">CH4_en!$K$23</definedName>
    <definedName function="false" hidden="false" localSheetId="11" name="A4_9_7355_1_2XSpaceBXSpaceXMinusXSpaceallXSpaceXMinusXSpaceCH4_5_10_REF_REF_XMinus2_Gg_0" vbProcedure="false">CH4_en!$L$23</definedName>
    <definedName function="false" hidden="false" localSheetId="11" name="A4_9_7356_1_2XSpaceBXSpaceXMinusXSpaceallXSpaceXMinusXSpaceCH4_5_10_REF_REF_XMinus1_Gg_0" vbProcedure="false">CH4_en!$M$23</definedName>
    <definedName function="false" hidden="false" localSheetId="11" name="A4_9_7357_1_2XSpaceBXSpaceXMinusXSpaceallXSpaceXMinusXSpaceCH4_5_10_REF_REF_0_Gg_0" vbProcedure="false">CH4_en!$N$23</definedName>
    <definedName function="false" hidden="false" localSheetId="11" name="A4_9_7358_1_2XSpaceBXSpaceXMinusXSpaceallXSpaceXMinusXSpaceCH4_5_10_REF_REF_1_Gg_0" vbProcedure="false">CH4_en!$O$23</definedName>
    <definedName function="false" hidden="false" localSheetId="11" name="A4_9_7359_1_2XSpaceBXSpaceXMinusXSpaceallXSpaceXMinusXSpaceCH4_5_10_REF_REF_2_Gg_0" vbProcedure="false">CH4_en!$P$23</definedName>
    <definedName function="false" hidden="false" localSheetId="11" name="A4_9_7360_1_2XSpaceBXSpaceXMinusXSpaceallXSpaceXMinusXSpaceCH4_5_10_REF_REF_3_Gg_0" vbProcedure="false">CH4_en!$Q$23</definedName>
    <definedName function="false" hidden="false" localSheetId="11" name="A4_9_7361_1_2XSpaceBXSpaceXMinusXSpaceallXSpaceXMinusXSpaceCH4_5_10_REF_REF_4_Gg_0" vbProcedure="false">CH4_en!$R$23</definedName>
    <definedName function="false" hidden="false" localSheetId="11" name="A4_9_7362_1_2XSpaceCXSpaceXMinusXSpaceallXSpaceXMinusXSpaceCH4_5_10_REF_REF_XMinus10_Gg_0" vbProcedure="false">CH4_en!$D$24</definedName>
    <definedName function="false" hidden="false" localSheetId="11" name="A4_9_7363_1_2XSpaceCXSpaceXMinusXSpaceallXSpaceXMinusXSpaceCH4_5_10_REF_REF_XMinus9_Gg_0" vbProcedure="false">CH4_en!$E$24</definedName>
    <definedName function="false" hidden="false" localSheetId="11" name="A4_9_7364_1_2XSpaceCXSpaceXMinusXSpaceallXSpaceXMinusXSpaceCH4_5_10_REF_REF_XMinus8_Gg_0" vbProcedure="false">CH4_en!$F$24</definedName>
    <definedName function="false" hidden="false" localSheetId="11" name="A4_9_7365_1_2XSpaceCXSpaceXMinusXSpaceallXSpaceXMinusXSpaceCH4_5_10_REF_REF_XMinus7_Gg_0" vbProcedure="false">CH4_en!$G$24</definedName>
    <definedName function="false" hidden="false" localSheetId="11" name="A4_9_7366_1_2XSpaceCXSpaceXMinusXSpaceallXSpaceXMinusXSpaceCH4_5_10_REF_REF_XMinus6_Gg_0" vbProcedure="false">CH4_en!$H$24</definedName>
    <definedName function="false" hidden="false" localSheetId="11" name="A4_9_7367_1_2XSpaceCXSpaceXMinusXSpaceallXSpaceXMinusXSpaceCH4_5_10_REF_REF_XMinus5_Gg_0" vbProcedure="false">CH4_en!$I$24</definedName>
    <definedName function="false" hidden="false" localSheetId="11" name="A4_9_7368_1_2XSpaceCXSpaceXMinusXSpaceallXSpaceXMinusXSpaceCH4_5_10_REF_REF_XMinus4_Gg_0" vbProcedure="false">CH4_en!$J$24</definedName>
    <definedName function="false" hidden="false" localSheetId="11" name="A4_9_7369_1_2XSpaceCXSpaceXMinusXSpaceallXSpaceXMinusXSpaceCH4_5_10_REF_REF_XMinus3_Gg_0" vbProcedure="false">CH4_en!$K$24</definedName>
    <definedName function="false" hidden="false" localSheetId="11" name="A4_9_7370_1_2XSpaceCXSpaceXMinusXSpaceallXSpaceXMinusXSpaceCH4_5_10_REF_REF_XMinus2_Gg_0" vbProcedure="false">CH4_en!$L$24</definedName>
    <definedName function="false" hidden="false" localSheetId="11" name="A4_9_7371_1_2XSpaceCXSpaceXMinusXSpaceallXSpaceXMinusXSpaceCH4_5_10_REF_REF_XMinus1_Gg_0" vbProcedure="false">CH4_en!$M$24</definedName>
    <definedName function="false" hidden="false" localSheetId="11" name="A4_9_7372_1_2XSpaceCXSpaceXMinusXSpaceallXSpaceXMinusXSpaceCH4_5_10_REF_REF_0_Gg_0" vbProcedure="false">CH4_en!$N$24</definedName>
    <definedName function="false" hidden="false" localSheetId="11" name="A4_9_7373_1_2XSpaceCXSpaceXMinusXSpaceallXSpaceXMinusXSpaceCH4_5_10_REF_REF_1_Gg_0" vbProcedure="false">CH4_en!$O$24</definedName>
    <definedName function="false" hidden="false" localSheetId="11" name="A4_9_7374_1_2XSpaceCXSpaceXMinusXSpaceallXSpaceXMinusXSpaceCH4_5_10_REF_REF_2_Gg_0" vbProcedure="false">CH4_en!$P$24</definedName>
    <definedName function="false" hidden="false" localSheetId="11" name="A4_9_7375_1_2XSpaceCXSpaceXMinusXSpaceallXSpaceXMinusXSpaceCH4_5_10_REF_REF_3_Gg_0" vbProcedure="false">CH4_en!$Q$24</definedName>
    <definedName function="false" hidden="false" localSheetId="11" name="A4_9_7376_1_2XSpaceCXSpaceXMinusXSpaceallXSpaceXMinusXSpaceCH4_5_10_REF_REF_4_Gg_0" vbProcedure="false">CH4_en!$R$24</definedName>
    <definedName function="false" hidden="false" localSheetId="11" name="A4_9_7377_1_4XSpaceAXSpaceXMinusXSpaceEMXSpaceXMinusXSpaceCH4_5_10_REF_REF_XMinus10_Gg_0" vbProcedure="false">CH4_en!$D$31</definedName>
    <definedName function="false" hidden="false" localSheetId="11" name="A4_9_7378_1_4XSpaceAXSpaceXMinusXSpaceEMXSpaceXMinusXSpaceCH4_5_10_REF_REF_XMinus9_Gg_0" vbProcedure="false">CH4_en!$E$31</definedName>
    <definedName function="false" hidden="false" localSheetId="11" name="A4_9_7379_1_4XSpaceAXSpaceXMinusXSpaceEMXSpaceXMinusXSpaceCH4_5_10_REF_REF_XMinus8_Gg_0" vbProcedure="false">CH4_en!$F$31</definedName>
    <definedName function="false" hidden="false" localSheetId="11" name="A4_9_7380_1_4XSpaceAXSpaceXMinusXSpaceEMXSpaceXMinusXSpaceCH4_5_10_REF_REF_XMinus7_Gg_0" vbProcedure="false">CH4_en!$G$31</definedName>
    <definedName function="false" hidden="false" localSheetId="11" name="A4_9_7381_1_4XSpaceAXSpaceXMinusXSpaceEMXSpaceXMinusXSpaceCH4_5_10_REF_REF_XMinus6_Gg_0" vbProcedure="false">CH4_en!$H$31</definedName>
    <definedName function="false" hidden="false" localSheetId="11" name="A4_9_7382_1_4XSpaceAXSpaceXMinusXSpaceEMXSpaceXMinusXSpaceCH4_5_10_REF_REF_XMinus5_Gg_0" vbProcedure="false">CH4_en!$I$31</definedName>
    <definedName function="false" hidden="false" localSheetId="11" name="A4_9_7383_1_4XSpaceAXSpaceXMinusXSpaceEMXSpaceXMinusXSpaceCH4_5_10_REF_REF_XMinus4_Gg_0" vbProcedure="false">CH4_en!$J$31</definedName>
    <definedName function="false" hidden="false" localSheetId="11" name="A4_9_7384_1_4XSpaceAXSpaceXMinusXSpaceEMXSpaceXMinusXSpaceCH4_5_10_REF_REF_XMinus3_Gg_0" vbProcedure="false">CH4_en!$K$31</definedName>
    <definedName function="false" hidden="false" localSheetId="11" name="A4_9_7385_1_4XSpaceAXSpaceXMinusXSpaceEMXSpaceXMinusXSpaceCH4_5_10_REF_REF_XMinus2_Gg_0" vbProcedure="false">CH4_en!$L$31</definedName>
    <definedName function="false" hidden="false" localSheetId="11" name="A4_9_7386_1_4XSpaceAXSpaceXMinusXSpaceEMXSpaceXMinusXSpaceCH4_5_10_REF_REF_XMinus1_Gg_0" vbProcedure="false">CH4_en!$M$31</definedName>
    <definedName function="false" hidden="false" localSheetId="11" name="A4_9_7387_1_4XSpaceAXSpaceXMinusXSpaceEMXSpaceXMinusXSpaceCH4_5_10_REF_REF_0_Gg_0" vbProcedure="false">CH4_en!$N$31</definedName>
    <definedName function="false" hidden="false" localSheetId="11" name="A4_9_7388_1_4XSpaceAXSpaceXMinusXSpaceEMXSpaceXMinusXSpaceCH4_5_10_REF_REF_1_Gg_0" vbProcedure="false">CH4_en!$O$31</definedName>
    <definedName function="false" hidden="false" localSheetId="11" name="A4_9_7389_1_4XSpaceAXSpaceXMinusXSpaceEMXSpaceXMinusXSpaceCH4_5_10_REF_REF_2_Gg_0" vbProcedure="false">CH4_en!$P$31</definedName>
    <definedName function="false" hidden="false" localSheetId="11" name="A4_9_7390_1_4XSpaceAXSpaceXMinusXSpaceEMXSpaceXMinusXSpaceCH4_5_10_REF_REF_3_Gg_0" vbProcedure="false">CH4_en!$Q$31</definedName>
    <definedName function="false" hidden="false" localSheetId="11" name="A4_9_7391_1_4XSpaceAXSpaceXMinusXSpaceEMXSpaceXMinusXSpaceCH4_5_10_REF_REF_4_Gg_0" vbProcedure="false">CH4_en!$R$31</definedName>
    <definedName function="false" hidden="false" localSheetId="11" name="A4_9_7392_1_4XSpaceBXSpaceXMinusXSpaceallXSpaceXMinusXSpaceCH4_5_10_REF_REF_XMinus10_Gg_0" vbProcedure="false">CH4_en!$D$32</definedName>
    <definedName function="false" hidden="false" localSheetId="11" name="A4_9_7393_1_4XSpaceBXSpaceXMinusXSpaceallXSpaceXMinusXSpaceCH4_5_10_REF_REF_XMinus9_Gg_0" vbProcedure="false">CH4_en!$E$32</definedName>
    <definedName function="false" hidden="false" localSheetId="11" name="A4_9_7394_1_4XSpaceBXSpaceXMinusXSpaceallXSpaceXMinusXSpaceCH4_5_10_REF_REF_XMinus8_Gg_0" vbProcedure="false">CH4_en!$F$32</definedName>
    <definedName function="false" hidden="false" localSheetId="11" name="A4_9_7395_1_4XSpaceBXSpaceXMinusXSpaceallXSpaceXMinusXSpaceCH4_5_10_REF_REF_XMinus7_Gg_0" vbProcedure="false">CH4_en!$G$32</definedName>
    <definedName function="false" hidden="false" localSheetId="11" name="A4_9_7396_1_4XSpaceBXSpaceXMinusXSpaceallXSpaceXMinusXSpaceCH4_5_10_REF_REF_XMinus6_Gg_0" vbProcedure="false">CH4_en!$H$32</definedName>
    <definedName function="false" hidden="false" localSheetId="11" name="A4_9_7397_1_4XSpaceBXSpaceXMinusXSpaceallXSpaceXMinusXSpaceCH4_5_10_REF_REF_XMinus5_Gg_0" vbProcedure="false">CH4_en!$I$32</definedName>
    <definedName function="false" hidden="false" localSheetId="11" name="A4_9_7398_1_4XSpaceBXSpaceXMinusXSpaceallXSpaceXMinusXSpaceCH4_5_10_REF_REF_XMinus4_Gg_0" vbProcedure="false">CH4_en!$J$32</definedName>
    <definedName function="false" hidden="false" localSheetId="11" name="A4_9_7399_1_4XSpaceBXSpaceXMinusXSpaceallXSpaceXMinusXSpaceCH4_5_10_REF_REF_XMinus3_Gg_0" vbProcedure="false">CH4_en!$K$32</definedName>
    <definedName function="false" hidden="false" localSheetId="11" name="A4_9_7400_1_4XSpaceBXSpaceXMinusXSpaceallXSpaceXMinusXSpaceCH4_5_10_REF_REF_XMinus2_Gg_0" vbProcedure="false">CH4_en!$L$32</definedName>
    <definedName function="false" hidden="false" localSheetId="11" name="A4_9_7401_1_4XSpaceBXSpaceXMinusXSpaceallXSpaceXMinusXSpaceCH4_5_10_REF_REF_XMinus1_Gg_0" vbProcedure="false">CH4_en!$M$32</definedName>
    <definedName function="false" hidden="false" localSheetId="11" name="A4_9_7402_1_4XSpaceBXSpaceXMinusXSpaceallXSpaceXMinusXSpaceCH4_5_10_REF_REF_0_Gg_0" vbProcedure="false">CH4_en!$N$32</definedName>
    <definedName function="false" hidden="false" localSheetId="11" name="A4_9_7403_1_4XSpaceBXSpaceXMinusXSpaceallXSpaceXMinusXSpaceCH4_5_10_REF_REF_1_Gg_0" vbProcedure="false">CH4_en!$O$32</definedName>
    <definedName function="false" hidden="false" localSheetId="11" name="A4_9_7404_1_4XSpaceBXSpaceXMinusXSpaceallXSpaceXMinusXSpaceCH4_5_10_REF_REF_2_Gg_0" vbProcedure="false">CH4_en!$P$32</definedName>
    <definedName function="false" hidden="false" localSheetId="11" name="A4_9_7405_1_4XSpaceBXSpaceXMinusXSpaceallXSpaceXMinusXSpaceCH4_5_10_REF_REF_3_Gg_0" vbProcedure="false">CH4_en!$Q$32</definedName>
    <definedName function="false" hidden="false" localSheetId="11" name="A4_9_7406_1_4XSpaceBXSpaceXMinusXSpaceallXSpaceXMinusXSpaceCH4_5_10_REF_REF_4_Gg_0" vbProcedure="false">CH4_en!$R$32</definedName>
    <definedName function="false" hidden="false" localSheetId="11" name="A4_9_7407_1_4XSpaceDXSpaceXMinusXSpaceallXSpaceXMinusXSpaceCH4XSpaceXMinusXSpaces_5_10_REF_REF_XMinus10_Gg_0" vbProcedure="false">CH4_en!$D$34</definedName>
    <definedName function="false" hidden="false" localSheetId="11" name="A4_9_7408_1_4XSpaceDXSpaceXMinusXSpaceallXSpaceXMinusXSpaceCH4XSpaceXMinusXSpaces_5_10_REF_REF_XMinus9_Gg_0" vbProcedure="false">CH4_en!$E$34</definedName>
    <definedName function="false" hidden="false" localSheetId="11" name="A4_9_7409_1_4XSpaceDXSpaceXMinusXSpaceallXSpaceXMinusXSpaceCH4XSpaceXMinusXSpaces_5_10_REF_REF_XMinus8_Gg_0" vbProcedure="false">CH4_en!$F$34</definedName>
    <definedName function="false" hidden="false" localSheetId="11" name="A4_9_7410_1_4XSpaceDXSpaceXMinusXSpaceallXSpaceXMinusXSpaceCH4XSpaceXMinusXSpaces_5_10_REF_REF_XMinus7_Gg_0" vbProcedure="false">CH4_en!$G$34</definedName>
    <definedName function="false" hidden="false" localSheetId="11" name="A4_9_7411_1_4XSpaceDXSpaceXMinusXSpaceallXSpaceXMinusXSpaceCH4XSpaceXMinusXSpaces_5_10_REF_REF_XMinus6_Gg_0" vbProcedure="false">CH4_en!$H$34</definedName>
    <definedName function="false" hidden="false" localSheetId="11" name="A4_9_7412_1_4XSpaceDXSpaceXMinusXSpaceallXSpaceXMinusXSpaceCH4XSpaceXMinusXSpaces_5_10_REF_REF_XMinus5_Gg_0" vbProcedure="false">CH4_en!$I$34</definedName>
    <definedName function="false" hidden="false" localSheetId="11" name="A4_9_7413_1_4XSpaceDXSpaceXMinusXSpaceallXSpaceXMinusXSpaceCH4XSpaceXMinusXSpaces_5_10_REF_REF_XMinus4_Gg_0" vbProcedure="false">CH4_en!$J$34</definedName>
    <definedName function="false" hidden="false" localSheetId="11" name="A4_9_7414_1_4XSpaceDXSpaceXMinusXSpaceallXSpaceXMinusXSpaceCH4XSpaceXMinusXSpaces_5_10_REF_REF_XMinus3_Gg_0" vbProcedure="false">CH4_en!$K$34</definedName>
    <definedName function="false" hidden="false" localSheetId="11" name="A4_9_7415_1_4XSpaceDXSpaceXMinusXSpaceallXSpaceXMinusXSpaceCH4XSpaceXMinusXSpaces_5_10_REF_REF_XMinus2_Gg_0" vbProcedure="false">CH4_en!$L$34</definedName>
    <definedName function="false" hidden="false" localSheetId="11" name="A4_9_7416_1_4XSpaceDXSpaceXMinusXSpaceallXSpaceXMinusXSpaceCH4XSpaceXMinusXSpaces_5_10_REF_REF_XMinus1_Gg_0" vbProcedure="false">CH4_en!$M$34</definedName>
    <definedName function="false" hidden="false" localSheetId="11" name="A4_9_7417_1_4XSpaceDXSpaceXMinusXSpaceallXSpaceXMinusXSpaceCH4XSpaceXMinusXSpaces_5_10_REF_REF_0_Gg_0" vbProcedure="false">CH4_en!$N$34</definedName>
    <definedName function="false" hidden="false" localSheetId="11" name="A4_9_7418_1_4XSpaceDXSpaceXMinusXSpaceallXSpaceXMinusXSpaceCH4XSpaceXMinusXSpaces_5_10_REF_REF_1_Gg_0" vbProcedure="false">CH4_en!$O$34</definedName>
    <definedName function="false" hidden="false" localSheetId="11" name="A4_9_7419_1_4XSpaceDXSpaceXMinusXSpaceallXSpaceXMinusXSpaceCH4XSpaceXMinusXSpaces_5_10_REF_REF_2_Gg_0" vbProcedure="false">CH4_en!$P$34</definedName>
    <definedName function="false" hidden="false" localSheetId="11" name="A4_9_7420_1_4XSpaceDXSpaceXMinusXSpaceallXSpaceXMinusXSpaceCH4XSpaceXMinusXSpaces_5_10_REF_REF_3_Gg_0" vbProcedure="false">CH4_en!$Q$34</definedName>
    <definedName function="false" hidden="false" localSheetId="11" name="A4_9_7421_1_4XSpaceDXSpaceXMinusXSpaceallXSpaceXMinusXSpaceCH4XSpaceXMinusXSpaces_5_10_REF_REF_4_Gg_0" vbProcedure="false">CH4_en!$R$34</definedName>
    <definedName function="false" hidden="false" localSheetId="11" name="A4_9_7422_1_6XSpaceBXSpaceXMinusXSpaceallXSpaceXMinusXSpaceCH4_5_10_REF_REF_XMinus10_Gg_0" vbProcedure="false">CH4_en!$D$48</definedName>
    <definedName function="false" hidden="false" localSheetId="11" name="A4_9_7423_1_6XSpaceBXSpaceXMinusXSpaceallXSpaceXMinusXSpaceCH4_5_10_REF_REF_XMinus9_Gg_0" vbProcedure="false">CH4_en!$E$48</definedName>
    <definedName function="false" hidden="false" localSheetId="11" name="A4_9_7424_1_6XSpaceBXSpaceXMinusXSpaceallXSpaceXMinusXSpaceCH4_5_10_REF_REF_XMinus8_Gg_0" vbProcedure="false">CH4_en!$F$48</definedName>
    <definedName function="false" hidden="false" localSheetId="11" name="A4_9_7425_1_6XSpaceBXSpaceXMinusXSpaceallXSpaceXMinusXSpaceCH4_5_10_REF_REF_XMinus7_Gg_0" vbProcedure="false">CH4_en!$G$48</definedName>
    <definedName function="false" hidden="false" localSheetId="11" name="A4_9_7426_1_6XSpaceBXSpaceXMinusXSpaceallXSpaceXMinusXSpaceCH4_5_10_REF_REF_XMinus6_Gg_0" vbProcedure="false">CH4_en!$H$48</definedName>
    <definedName function="false" hidden="false" localSheetId="11" name="A4_9_7427_1_6XSpaceBXSpaceXMinusXSpaceallXSpaceXMinusXSpaceCH4_5_10_REF_REF_XMinus5_Gg_0" vbProcedure="false">CH4_en!$I$48</definedName>
    <definedName function="false" hidden="false" localSheetId="11" name="A4_9_7428_1_6XSpaceBXSpaceXMinusXSpaceallXSpaceXMinusXSpaceCH4_5_10_REF_REF_XMinus4_Gg_0" vbProcedure="false">CH4_en!$J$48</definedName>
    <definedName function="false" hidden="false" localSheetId="11" name="A4_9_7429_1_6XSpaceBXSpaceXMinusXSpaceallXSpaceXMinusXSpaceCH4_5_10_REF_REF_XMinus3_Gg_0" vbProcedure="false">CH4_en!$K$48</definedName>
    <definedName function="false" hidden="false" localSheetId="11" name="A4_9_7430_1_6XSpaceBXSpaceXMinusXSpaceallXSpaceXMinusXSpaceCH4_5_10_REF_REF_XMinus2_Gg_0" vbProcedure="false">CH4_en!$L$48</definedName>
    <definedName function="false" hidden="false" localSheetId="11" name="A4_9_7431_1_6XSpaceBXSpaceXMinusXSpaceallXSpaceXMinusXSpaceCH4_5_10_REF_REF_XMinus1_Gg_0" vbProcedure="false">CH4_en!$M$48</definedName>
    <definedName function="false" hidden="false" localSheetId="11" name="A4_9_7432_1_6XSpaceBXSpaceXMinusXSpaceallXSpaceXMinusXSpaceCH4_5_10_REF_REF_0_Gg_0" vbProcedure="false">CH4_en!$N$48</definedName>
    <definedName function="false" hidden="false" localSheetId="11" name="A4_9_7433_1_6XSpaceBXSpaceXMinusXSpaceallXSpaceXMinusXSpaceCH4_5_10_REF_REF_1_Gg_0" vbProcedure="false">CH4_en!$O$48</definedName>
    <definedName function="false" hidden="false" localSheetId="11" name="A4_9_7434_1_6XSpaceBXSpaceXMinusXSpaceallXSpaceXMinusXSpaceCH4_5_10_REF_REF_2_Gg_0" vbProcedure="false">CH4_en!$P$48</definedName>
    <definedName function="false" hidden="false" localSheetId="11" name="A4_9_7435_1_6XSpaceBXSpaceXMinusXSpaceallXSpaceXMinusXSpaceCH4_5_10_REF_REF_3_Gg_0" vbProcedure="false">CH4_en!$Q$48</definedName>
    <definedName function="false" hidden="false" localSheetId="11" name="A4_9_7436_1_6XSpaceBXSpaceXMinusXSpaceallXSpaceXMinusXSpaceCH4_5_10_REF_REF_4_Gg_0" vbProcedure="false">CH4_en!$R$48</definedName>
    <definedName function="false" hidden="false" localSheetId="11" name="A4_9_7437_1_BUXSpaceXMinusXSpaceAVXSpaceXMinusXSpaceallXSpaceXMinusXSpaceCH4_4_10_REF__XMinus10_Gg_0" vbProcedure="false">CH4_en!$D$55</definedName>
    <definedName function="false" hidden="false" localSheetId="11" name="A4_9_7438_1_BUXSpaceXMinusXSpaceAVXSpaceXMinusXSpaceallXSpaceXMinusXSpaceCH4_4_10_REF__XMinus9_Gg_0" vbProcedure="false">CH4_en!$E$55</definedName>
    <definedName function="false" hidden="false" localSheetId="11" name="A4_9_7439_1_BUXSpaceXMinusXSpaceAVXSpaceXMinusXSpaceallXSpaceXMinusXSpaceCH4_4_10_REF__XMinus8_Gg_0" vbProcedure="false">CH4_en!$F$55</definedName>
    <definedName function="false" hidden="false" localSheetId="11" name="A4_9_7440_1_BUXSpaceXMinusXSpaceAVXSpaceXMinusXSpaceallXSpaceXMinusXSpaceCH4_4_10_REF__XMinus7_Gg_0" vbProcedure="false">CH4_en!$G$55</definedName>
    <definedName function="false" hidden="false" localSheetId="11" name="A4_9_7441_1_BUXSpaceXMinusXSpaceAVXSpaceXMinusXSpaceallXSpaceXMinusXSpaceCH4_4_10_REF__XMinus6_Gg_0" vbProcedure="false">CH4_en!$H$55</definedName>
    <definedName function="false" hidden="false" localSheetId="11" name="A4_9_7442_1_BUXSpaceXMinusXSpaceAVXSpaceXMinusXSpaceallXSpaceXMinusXSpaceCH4_4_10_REF__XMinus5_Gg_0" vbProcedure="false">CH4_en!$I$55</definedName>
    <definedName function="false" hidden="false" localSheetId="11" name="A4_9_7443_1_BUXSpaceXMinusXSpaceAVXSpaceXMinusXSpaceallXSpaceXMinusXSpaceCH4_4_10_REF__XMinus4_Gg_0" vbProcedure="false">CH4_en!$J$55</definedName>
    <definedName function="false" hidden="false" localSheetId="11" name="A4_9_7444_1_BUXSpaceXMinusXSpaceAVXSpaceXMinusXSpaceallXSpaceXMinusXSpaceCH4_4_10_REF__XMinus3_Gg_0" vbProcedure="false">CH4_en!$K$55</definedName>
    <definedName function="false" hidden="false" localSheetId="11" name="A4_9_7445_1_BUXSpaceXMinusXSpaceAVXSpaceXMinusXSpaceallXSpaceXMinusXSpaceCH4_4_10_REF__XMinus2_Gg_0" vbProcedure="false">CH4_en!$L$55</definedName>
    <definedName function="false" hidden="false" localSheetId="11" name="A4_9_7446_1_BUXSpaceXMinusXSpaceAVXSpaceXMinusXSpaceallXSpaceXMinusXSpaceCH4_4_10_REF__XMinus1_Gg_0" vbProcedure="false">CH4_en!$M$55</definedName>
    <definedName function="false" hidden="false" localSheetId="11" name="A4_9_7447_1_BUXSpaceXMinusXSpaceAVXSpaceXMinusXSpaceallXSpaceXMinusXSpaceCH4_4_10_REF__0_Gg_0" vbProcedure="false">CH4_en!$N$55</definedName>
    <definedName function="false" hidden="false" localSheetId="11" name="A4_9_7448_1_BUXSpaceXMinusXSpaceAVXSpaceXMinusXSpaceallXSpaceXMinusXSpaceCH4_4_10_REF__1_Gg_0" vbProcedure="false">CH4_en!$O$55</definedName>
    <definedName function="false" hidden="false" localSheetId="11" name="A4_9_7449_1_BUXSpaceXMinusXSpaceAVXSpaceXMinusXSpaceallXSpaceXMinusXSpaceCH4_4_10_REF__2_Gg_0" vbProcedure="false">CH4_en!$P$55</definedName>
    <definedName function="false" hidden="false" localSheetId="11" name="A4_9_7450_1_BUXSpaceXMinusXSpaceAVXSpaceXMinusXSpaceallXSpaceXMinusXSpaceCH4_4_10_REF__3_Gg_0" vbProcedure="false">CH4_en!$Q$55</definedName>
    <definedName function="false" hidden="false" localSheetId="11" name="A4_9_7451_1_BUXSpaceXMinusXSpaceAVXSpaceXMinusXSpaceallXSpaceXMinusXSpaceCH4_4_10_REF__4_Gg_0" vbProcedure="false">CH4_en!$R$55</definedName>
    <definedName function="false" hidden="false" localSheetId="11" name="A4_9_7452_1_BUXSpaceXMinusXSpaceMAXSpaceXMinusXSpaceallXSpaceXMinusXSpaceCH4_4_10_REF__XMinus10_Gg_0" vbProcedure="false">CH4_en!$D$56</definedName>
    <definedName function="false" hidden="false" localSheetId="11" name="A4_9_7453_1_BUXSpaceXMinusXSpaceMAXSpaceXMinusXSpaceallXSpaceXMinusXSpaceCH4_4_10_REF__XMinus9_Gg_0" vbProcedure="false">CH4_en!$E$56</definedName>
    <definedName function="false" hidden="false" localSheetId="11" name="A4_9_7454_1_BUXSpaceXMinusXSpaceMAXSpaceXMinusXSpaceallXSpaceXMinusXSpaceCH4_4_10_REF__XMinus8_Gg_0" vbProcedure="false">CH4_en!$F$56</definedName>
    <definedName function="false" hidden="false" localSheetId="11" name="A4_9_7455_1_BUXSpaceXMinusXSpaceMAXSpaceXMinusXSpaceallXSpaceXMinusXSpaceCH4_4_10_REF__XMinus7_Gg_0" vbProcedure="false">CH4_en!$G$56</definedName>
    <definedName function="false" hidden="false" localSheetId="11" name="A4_9_7456_1_BUXSpaceXMinusXSpaceMAXSpaceXMinusXSpaceallXSpaceXMinusXSpaceCH4_4_10_REF__XMinus6_Gg_0" vbProcedure="false">CH4_en!$H$56</definedName>
    <definedName function="false" hidden="false" localSheetId="11" name="A4_9_7457_1_BUXSpaceXMinusXSpaceMAXSpaceXMinusXSpaceallXSpaceXMinusXSpaceCH4_4_10_REF__XMinus5_Gg_0" vbProcedure="false">CH4_en!$I$56</definedName>
    <definedName function="false" hidden="false" localSheetId="11" name="A4_9_7458_1_BUXSpaceXMinusXSpaceMAXSpaceXMinusXSpaceallXSpaceXMinusXSpaceCH4_4_10_REF__XMinus4_Gg_0" vbProcedure="false">CH4_en!$J$56</definedName>
    <definedName function="false" hidden="false" localSheetId="11" name="A4_9_7459_1_BUXSpaceXMinusXSpaceMAXSpaceXMinusXSpaceallXSpaceXMinusXSpaceCH4_4_10_REF__XMinus3_Gg_0" vbProcedure="false">CH4_en!$K$56</definedName>
    <definedName function="false" hidden="false" localSheetId="11" name="A4_9_7460_1_BUXSpaceXMinusXSpaceMAXSpaceXMinusXSpaceallXSpaceXMinusXSpaceCH4_4_10_REF__XMinus2_Gg_0" vbProcedure="false">CH4_en!$L$56</definedName>
    <definedName function="false" hidden="false" localSheetId="11" name="A4_9_7461_1_BUXSpaceXMinusXSpaceMAXSpaceXMinusXSpaceallXSpaceXMinusXSpaceCH4_4_10_REF__XMinus1_Gg_0" vbProcedure="false">CH4_en!$M$56</definedName>
    <definedName function="false" hidden="false" localSheetId="11" name="A4_9_7462_1_BUXSpaceXMinusXSpaceMAXSpaceXMinusXSpaceallXSpaceXMinusXSpaceCH4_4_10_REF__0_Gg_0" vbProcedure="false">CH4_en!$N$56</definedName>
    <definedName function="false" hidden="false" localSheetId="11" name="A4_9_7463_1_BUXSpaceXMinusXSpaceMAXSpaceXMinusXSpaceallXSpaceXMinusXSpaceCH4_4_10_REF__1_Gg_0" vbProcedure="false">CH4_en!$O$56</definedName>
    <definedName function="false" hidden="false" localSheetId="11" name="A4_9_7464_1_BUXSpaceXMinusXSpaceMAXSpaceXMinusXSpaceallXSpaceXMinusXSpaceCH4_4_10_REF__2_Gg_0" vbProcedure="false">CH4_en!$P$56</definedName>
    <definedName function="false" hidden="false" localSheetId="11" name="A4_9_7465_1_BUXSpaceXMinusXSpaceMAXSpaceXMinusXSpaceallXSpaceXMinusXSpaceCH4_4_10_REF__3_Gg_0" vbProcedure="false">CH4_en!$Q$56</definedName>
    <definedName function="false" hidden="false" localSheetId="11" name="A4_9_7466_1_BUXSpaceXMinusXSpaceMAXSpaceXMinusXSpaceallXSpaceXMinusXSpaceCH4_4_10_REF__4_Gg_0" vbProcedure="false">CH4_en!$R$56</definedName>
    <definedName function="false" hidden="false" localSheetId="11" name="A4_9_9786_1_2XSpaceBXSpaceXMinusXSpaceallXSpaceXMinusXSpaceCH4_5_10_REF_REF_5_Gg_0" vbProcedure="false">CH4_en!$S$23</definedName>
    <definedName function="false" hidden="false" localSheetId="11" name="A4_9_9787_1_2XSpaceCXSpaceXMinusXSpaceallXSpaceXMinusXSpaceCH4_5_10_REF_REF_5_Gg_0" vbProcedure="false">CH4_en!$S$24</definedName>
    <definedName function="false" hidden="false" localSheetId="11" name="A4_9_9792_1_1XSpaceAXSpace1XSpaceXMinusXSpaceallXSpaceXMinusXSpaceCH4_5_10_REF_REF_5_Gg_0" vbProcedure="false">CH4_en!$S$10</definedName>
    <definedName function="false" hidden="false" localSheetId="11" name="A4_9_9800_1_1XSpaceBXSpace1XSpaceXMinusXSpaceallXSpaceXMinusXSpaceCH4_5_10_REF_REF_5_Gg_0" vbProcedure="false">CH4_en!$S$19</definedName>
    <definedName function="false" hidden="false" localSheetId="11" name="A4_9_9801_1_1XSpaceBXSpace2XSpaceXMinusXSpaceallXSpaceXMinusXSpaceCH4_5_10_REF_REF_5_Gg_0" vbProcedure="false">CH4_en!$S$20</definedName>
    <definedName function="false" hidden="false" localSheetId="11" name="A4_9_9802_1_2XSpaceBXSpaceXMinusXSpaceallXSpaceXMinusXSpaceCH4_5_10_REF_REF_4_Gg_0" vbProcedure="false">CH4_en!$R$23</definedName>
    <definedName function="false" hidden="false" localSheetId="11" name="A4_9_9803_1_2XSpaceCXSpaceXMinusXSpaceallXSpaceXMinusXSpaceCH4_5_10_REF_REF_4_Gg_0" vbProcedure="false">CH4_en!$R$24</definedName>
    <definedName function="false" hidden="false" localSheetId="11" name="A4_9_9804_1_4XSpaceDXSpaceXMinusXSpaceallXSpaceXMinusXSpaceCH4XSpaceXMinusXSpaces_5_10_REF_REF_4_Gg_0" vbProcedure="false">CH4_en!$R$34</definedName>
    <definedName function="false" hidden="false" localSheetId="11" name="A4_9_9805_1_6XSpaceBXSpaceXMinusXSpaceallXSpaceXMinusXSpaceCH4_5_10_REF_REF_4_Gg_0" vbProcedure="false">CH4_en!$R$48</definedName>
    <definedName function="false" hidden="false" localSheetId="11" name="A4_9_9806_1_4XSpaceAXSpaceXMinusXSpaceEMXSpaceXMinusXSpaceCH4_5_10_REF_REF_4_Gg_0" vbProcedure="false">CH4_en!$R$31</definedName>
    <definedName function="false" hidden="false" localSheetId="11" name="A4_9_9807_1_4XSpaceBXSpaceXMinusXSpaceallXSpaceXMinusXSpaceCH4_5_10_REF_REF_4_Gg_0" vbProcedure="false">CH4_en!$R$32</definedName>
    <definedName function="false" hidden="false" localSheetId="11" name="A4_9_9808_1_1XSpaceAXSpace1XSpaceXMinusXSpaceallXSpaceXMinusXSpaceCH4_5_10_REF_REF_4_Gg_0" vbProcedure="false">CH4_en!$R$10</definedName>
    <definedName function="false" hidden="false" localSheetId="11" name="A4_9_9809_1_1XSpaceAXSpace2XSpaceXMinusXSpaceallXSpaceXMinusXSpaceCH4_5_10_REF_REF_4_Gg_0" vbProcedure="false">CH4_en!$R$11</definedName>
    <definedName function="false" hidden="false" localSheetId="11" name="A4_9_9810_1_1XSpaceAXSpace3XSpaceXMinusXSpaceallXSpaceXMinusCH4_5_10_REF_REF_4_Gg_0" vbProcedure="false">CH4_en!$R$12</definedName>
    <definedName function="false" hidden="false" localSheetId="11" name="A4_9_9811_1_1XSpaceAXSpace3bXSpaceXMinusXSpaceallXSpaceXMinusXSpaceCH4_5_10_REF_REF_4_Gg_0" vbProcedure="false">CH4_en!$R$13</definedName>
    <definedName function="false" hidden="false" localSheetId="11" name="A4_9_9812_1_1XSpaceAXSpace4XSpaceXSpaceXMinusXSpaceallXSpaceXMinusXSpaceCH4_5_10_REF_REF_4_Gg_0" vbProcedure="false">CH4_en!$R$14</definedName>
    <definedName function="false" hidden="false" localSheetId="11" name="A4_9_9813_1_1XSpaceAXSpace4XSpaceXMinusXSpaceallXSpaceXMinusXSpaceCH4XSpaceXMinusXSpaceCommercial_5_10_REF_REF_4_Gg_0" vbProcedure="false">CH4_en!$R$15</definedName>
    <definedName function="false" hidden="false" localSheetId="11" name="A4_9_9814_1_1XSpaceAXSpace4XSpaceXMinusXSpaceallXSpaceXMinusXSpaceCH4XSpaceXMinusXSpaceresidential_5_10_REF_REF_4_Gg_0" vbProcedure="false">CH4_en!$R$16</definedName>
    <definedName function="false" hidden="false" localSheetId="11" name="A4_9_9815_1_1XSpaceAXSpace5XSpaceXMinusXSpaceallXSpaceXMinusCH4_5_10_REF_REF_4_Gg_0" vbProcedure="false">CH4_en!$R$17</definedName>
    <definedName function="false" hidden="false" localSheetId="11" name="A4_9_9816_1_1XSpaceBXSpace1XSpaceXMinusXSpaceallXSpaceXMinusXSpaceCH4_5_10_REF_REF_4_Gg_0" vbProcedure="false">CH4_en!$R$19</definedName>
    <definedName function="false" hidden="false" localSheetId="11" name="A4_9_9817_1_1XSpaceBXSpace2XSpaceXMinusXSpaceallXSpaceXMinusXSpaceCH4_5_10_REF_REF_4_Gg_0" vbProcedure="false">CH4_en!$R$20</definedName>
    <definedName function="false" hidden="false" localSheetId="11" name="A4_9_9818_1_1XSpaceAXSpace1XSpaceXMinusXSpaceallXSpaceXMinusXSpaceCH4_5_10_REF_REF_4_Gg_0" vbProcedure="false">CH4_en!$R$10</definedName>
    <definedName function="false" hidden="false" localSheetId="11" name="A4_9_9819_1_1XSpaceAXSpace2XSpaceXMinusXSpaceallXSpaceXMinusXSpaceCH4_5_10_REF_REF_4_Gg_0" vbProcedure="false">CH4_en!$R$11</definedName>
    <definedName function="false" hidden="false" localSheetId="11" name="A4_9_9820_1_1XSpaceAXSpace3XSpaceXMinusXSpaceallXSpaceXMinusCH4_5_10_REF_REF_4_Gg_0" vbProcedure="false">CH4_en!$R$12</definedName>
    <definedName function="false" hidden="false" localSheetId="11" name="A4_9_9821_1_1XSpaceAXSpace3bXSpaceXMinusXSpaceallXSpaceXMinusXSpaceCH4_5_10_REF_REF_4_Gg_0" vbProcedure="false">CH4_en!$R$13</definedName>
    <definedName function="false" hidden="false" localSheetId="11" name="A4_9_9822_1_1XSpaceAXSpace4XSpaceXSpaceXMinusXSpaceallXSpaceXMinusXSpaceCH4_5_10_REF_REF_4_Gg_0" vbProcedure="false">CH4_en!$R$14</definedName>
    <definedName function="false" hidden="false" localSheetId="11" name="A4_9_9823_1_1XSpaceAXSpace4XSpaceXMinusXSpaceallXSpaceXMinusXSpaceCH4XSpaceXMinusXSpaceCommercial_5_10_REF_REF_4_Gg_0" vbProcedure="false">CH4_en!$R$15</definedName>
    <definedName function="false" hidden="false" localSheetId="11" name="A4_9_9824_1_1XSpaceAXSpace4XSpaceXMinusXSpaceallXSpaceXMinusXSpaceCH4XSpaceXMinusXSpaceresidential_5_10_REF_REF_4_Gg_0" vbProcedure="false">CH4_en!$R$16</definedName>
    <definedName function="false" hidden="false" localSheetId="11" name="A4_9_9825_1_1XSpaceAXSpace5XSpaceXMinusXSpaceallXSpaceXMinusCH4_5_10_REF_REF_4_Gg_0" vbProcedure="false">CH4_en!$R$17</definedName>
    <definedName function="false" hidden="false" localSheetId="11" name="A4_9_9826_1_1XSpaceBXSpace1XSpaceXMinusXSpaceallXSpaceXMinusXSpaceCH4_5_10_REF_REF_4_Gg_0" vbProcedure="false">CH4_en!$R$19</definedName>
    <definedName function="false" hidden="false" localSheetId="11" name="A4_9_9827_1_1XSpaceBXSpace2XSpaceXMinusXSpaceallXSpaceXMinusXSpaceCH4_5_10_REF_REF_4_Gg_0" vbProcedure="false">CH4_en!$R$20</definedName>
    <definedName function="false" hidden="false" localSheetId="11" name="A4_9_9828_1_2XSpaceBXSpaceXMinusXSpaceallXSpaceXMinusXSpaceCH4_5_10_REF_REF_4_Gg_0" vbProcedure="false">CH4_en!$R$23</definedName>
    <definedName function="false" hidden="false" localSheetId="11" name="A4_9_9829_1_2XSpaceCXSpaceXMinusXSpaceallXSpaceXMinusXSpaceCH4_5_10_REF_REF_4_Gg_0" vbProcedure="false">CH4_en!$R$24</definedName>
    <definedName function="false" hidden="false" localSheetId="11" name="A4_9_9830_1_4XSpaceAXSpaceXMinusXSpaceEMXSpaceXMinusXSpaceCH4_5_10_REF_REF_4_Gg_0" vbProcedure="false">CH4_en!$R$31</definedName>
    <definedName function="false" hidden="false" localSheetId="11" name="A4_9_9831_1_4XSpaceBXSpaceXMinusXSpaceallXSpaceXMinusXSpaceCH4_5_10_REF_REF_4_Gg_0" vbProcedure="false">CH4_en!$R$32</definedName>
    <definedName function="false" hidden="false" localSheetId="11" name="A4_9_9832_1_4XSpaceDXSpaceXMinusXSpaceallXSpaceXMinusXSpaceCH4XSpaceXMinusXSpaces_5_10_REF_REF_4_Gg_0" vbProcedure="false">CH4_en!$R$34</definedName>
    <definedName function="false" hidden="false" localSheetId="11" name="A4_9_9833_1_6XSpaceBXSpaceXMinusXSpaceallXSpaceXMinusXSpaceCH4_5_10_REF_REF_4_Gg_0" vbProcedure="false">CH4_en!$R$48</definedName>
    <definedName function="false" hidden="false" localSheetId="11" name="A4_9_9834_1_BUXSpaceXMinusXSpaceAVXSpaceXMinusXSpaceallXSpaceXMinusXSpaceCH4_4_10_REF__4_Gg_0" vbProcedure="false">CH4_en!$R$55</definedName>
    <definedName function="false" hidden="false" localSheetId="11" name="A4_9_9835_1_BUXSpaceXMinusXSpaceMAXSpaceXMinusXSpaceallXSpaceXMinusXSpaceCH4_4_10_REF__4_Gg_0" vbProcedure="false">CH4_en!$R$56</definedName>
    <definedName function="false" hidden="false" localSheetId="15" name="A4_1_3798_1_XNumber520031853_2_10__REF_XMinus10_Gg_0" vbProcedure="false">N2O_en!$D$48</definedName>
    <definedName function="false" hidden="false" localSheetId="15" name="A4_1_3799_1_XNumber520031853_2_10__REF_XMinus9_Gg_0" vbProcedure="false">N2O_en!$E$48</definedName>
    <definedName function="false" hidden="false" localSheetId="15" name="A4_1_3800_1_XNumber520031853_2_10__REF_XMinus8_Gg_0" vbProcedure="false">N2O_en!$F$48</definedName>
    <definedName function="false" hidden="false" localSheetId="15" name="A4_1_3801_1_XNumber520031853_2_10__REF_XMinus7_Gg_0" vbProcedure="false">N2O_en!$G$48</definedName>
    <definedName function="false" hidden="false" localSheetId="15" name="A4_1_3802_1_XNumber520031853_2_10__REF_XMinus6_Gg_0" vbProcedure="false">N2O_en!$H$48</definedName>
    <definedName function="false" hidden="false" localSheetId="15" name="A4_1_3803_1_XNumber520031853_2_10__REF_XMinus5_Gg_0" vbProcedure="false">N2O_en!$I$48</definedName>
    <definedName function="false" hidden="false" localSheetId="15" name="A4_1_3804_1_XNumber520031853_2_10__REF_XMinus4_Gg_0" vbProcedure="false">N2O_en!$J$48</definedName>
    <definedName function="false" hidden="false" localSheetId="15" name="A4_1_3805_1_XNumber520031853_2_10__REF_XMinus3_Gg_0" vbProcedure="false">N2O_en!$K$48</definedName>
    <definedName function="false" hidden="false" localSheetId="15" name="A4_1_3806_1_XNumber520031853_2_10__REF_XMinus2_Gg_0" vbProcedure="false">N2O_en!$L$48</definedName>
    <definedName function="false" hidden="false" localSheetId="15" name="A4_1_3807_1_XNumber520031853_2_10__REF_XMinus1_Gg_0" vbProcedure="false">N2O_en!$M$48</definedName>
    <definedName function="false" hidden="false" localSheetId="15" name="A4_1_3808_1_XNumber520031853_2_10__REF_0_Gg_0" vbProcedure="false">N2O_en!$N$48</definedName>
    <definedName function="false" hidden="false" localSheetId="15" name="A4_1_3809_1_XNumber520031853_2_10__REF_1_Gg_0" vbProcedure="false">N2O_en!$O$48</definedName>
    <definedName function="false" hidden="false" localSheetId="15" name="A4_1_3810_1_XNumber520031853_2_10__REF_2_Gg_0" vbProcedure="false">N2O_en!$P$48</definedName>
    <definedName function="false" hidden="false" localSheetId="15" name="A4_1_3811_1_XNumber520031853_2_10__REF_3_Gg_0" vbProcedure="false">N2O_en!$Q$48</definedName>
    <definedName function="false" hidden="false" localSheetId="15" name="A4_1_3812_1_XNumber520031853_2_10__REF_4_Gg_0" vbProcedure="false">N2O_en!$R$48</definedName>
    <definedName function="false" hidden="false" localSheetId="15" name="A4_1_7632_1_XNumber520031853_2_10__REF_XMinus10_Gg_0" vbProcedure="false">N2O_en!$D$48</definedName>
    <definedName function="false" hidden="false" localSheetId="15" name="A4_1_7633_1_XNumber520031853_2_10__REF_XMinus9_Gg_0" vbProcedure="false">N2O_en!$E$48</definedName>
    <definedName function="false" hidden="false" localSheetId="15" name="A4_1_7634_1_XNumber520031853_2_10__REF_XMinus8_Gg_0" vbProcedure="false">N2O_en!$F$48</definedName>
    <definedName function="false" hidden="false" localSheetId="15" name="A4_1_7635_1_XNumber520031853_2_10__REF_XMinus7_Gg_0" vbProcedure="false">N2O_en!$G$48</definedName>
    <definedName function="false" hidden="false" localSheetId="15" name="A4_1_7636_1_XNumber520031853_2_10__REF_XMinus6_Gg_0" vbProcedure="false">N2O_en!$H$48</definedName>
    <definedName function="false" hidden="false" localSheetId="15" name="A4_1_7637_1_XNumber520031853_2_10__REF_XMinus5_Gg_0" vbProcedure="false">N2O_en!$I$48</definedName>
    <definedName function="false" hidden="false" localSheetId="15" name="A4_1_7638_1_XNumber520031853_2_10__REF_XMinus4_Gg_0" vbProcedure="false">N2O_en!$J$48</definedName>
    <definedName function="false" hidden="false" localSheetId="15" name="A4_1_7639_1_XNumber520031853_2_10__REF_XMinus3_Gg_0" vbProcedure="false">N2O_en!$K$48</definedName>
    <definedName function="false" hidden="false" localSheetId="15" name="A4_1_7640_1_XNumber520031853_2_10__REF_XMinus2_Gg_0" vbProcedure="false">N2O_en!$L$48</definedName>
    <definedName function="false" hidden="false" localSheetId="15" name="A4_1_7641_1_XNumber520031853_2_10__REF_XMinus1_Gg_0" vbProcedure="false">N2O_en!$M$48</definedName>
    <definedName function="false" hidden="false" localSheetId="15" name="A4_1_7642_1_XNumber520031853_2_10__REF_0_Gg_0" vbProcedure="false">N2O_en!$N$48</definedName>
    <definedName function="false" hidden="false" localSheetId="15" name="A4_1_7643_1_XNumber520031853_2_10__REF_1_Gg_0" vbProcedure="false">N2O_en!$O$48</definedName>
    <definedName function="false" hidden="false" localSheetId="15" name="A4_1_7644_1_XNumber520031853_2_10__REF_2_Gg_0" vbProcedure="false">N2O_en!$P$48</definedName>
    <definedName function="false" hidden="false" localSheetId="15" name="A4_1_7645_1_XNumber520031853_2_10__REF_3_Gg_0" vbProcedure="false">N2O_en!$Q$48</definedName>
    <definedName function="false" hidden="false" localSheetId="15" name="A4_1_7646_1_XNumber520031853_2_10__REF_4_Gg_0" vbProcedure="false">N2O_en!$R$48</definedName>
    <definedName function="false" hidden="false" localSheetId="15" name="A4_1_9889_1_XNumber520031853_2_10__REF_4_Gg_0" vbProcedure="false">N2O_en!$R$48</definedName>
    <definedName function="false" hidden="false" localSheetId="15" name="A4_1_9895_1_XNumber520031853_2_10__REF_4_Gg_0" vbProcedure="false">N2O_en!$R$48</definedName>
    <definedName function="false" hidden="false" localSheetId="15" name="A4_9_10955_1_4XSpaceBXSpaceXMinusXSpaceallXSpaceXMinusXSpaceN20_5_10_REF_REF_XMinus10_Gg_0" vbProcedure="false">N2O_en!$D$32</definedName>
    <definedName function="false" hidden="false" localSheetId="15" name="A4_9_10956_1_4XSpaceBXSpaceXMinusXSpaceallXSpaceXMinusXSpaceN20_5_10_REF_REF_XMinus9_Gg_0" vbProcedure="false">N2O_en!$E$32</definedName>
    <definedName function="false" hidden="false" localSheetId="15" name="A4_9_10957_1_4XSpaceBXSpaceXMinusXSpaceallXSpaceXMinusXSpaceN20_5_10_REF_REF_XMinus8_Gg_0" vbProcedure="false">N2O_en!$F$32</definedName>
    <definedName function="false" hidden="false" localSheetId="15" name="A4_9_10958_1_4XSpaceBXSpaceXMinusXSpaceallXSpaceXMinusXSpaceN20_5_10_REF_REF_XMinus7_Gg_0" vbProcedure="false">N2O_en!$G$32</definedName>
    <definedName function="false" hidden="false" localSheetId="15" name="A4_9_10959_1_4XSpaceBXSpaceXMinusXSpaceallXSpaceXMinusXSpaceN20_5_10_REF_REF_XMinus6_Gg_0" vbProcedure="false">N2O_en!$H$32</definedName>
    <definedName function="false" hidden="false" localSheetId="15" name="A4_9_10960_1_4XSpaceBXSpaceXMinusXSpaceallXSpaceXMinusXSpaceN20_5_10_REF_REF_XMinus5_Gg_0" vbProcedure="false">N2O_en!$I$32</definedName>
    <definedName function="false" hidden="false" localSheetId="15" name="A4_9_10961_1_4XSpaceBXSpaceXMinusXSpaceallXSpaceXMinusXSpaceN20_5_10_REF_REF_XMinus4_Gg_0" vbProcedure="false">N2O_en!$J$32</definedName>
    <definedName function="false" hidden="false" localSheetId="15" name="A4_9_10962_1_4XSpaceBXSpaceXMinusXSpaceallXSpaceXMinusXSpaceN20_5_10_REF_REF_XMinus3_Gg_0" vbProcedure="false">N2O_en!$K$32</definedName>
    <definedName function="false" hidden="false" localSheetId="15" name="A4_9_10963_1_4XSpaceBXSpaceXMinusXSpaceallXSpaceXMinusXSpaceN20_5_10_REF_REF_XMinus2_Gg_0" vbProcedure="false">N2O_en!$L$32</definedName>
    <definedName function="false" hidden="false" localSheetId="15" name="A4_9_10964_1_4XSpaceBXSpaceXMinusXSpaceallXSpaceXMinusXSpaceN20_5_10_REF_REF_XMinus1_Gg_0" vbProcedure="false">N2O_en!$M$32</definedName>
    <definedName function="false" hidden="false" localSheetId="15" name="A4_9_10965_1_4XSpaceBXSpaceXMinusXSpaceallXSpaceXMinusXSpaceN20_5_10_REF_REF_0_Gg_0" vbProcedure="false">N2O_en!$N$32</definedName>
    <definedName function="false" hidden="false" localSheetId="15" name="A4_9_10966_1_4XSpaceBXSpaceXMinusXSpaceallXSpaceXMinusXSpaceN20_5_10_REF_REF_1_Gg_0" vbProcedure="false">N2O_en!$O$32</definedName>
    <definedName function="false" hidden="false" localSheetId="15" name="A4_9_10967_1_4XSpaceBXSpaceXMinusXSpaceallXSpaceXMinusXSpaceN20_5_10_REF_REF_2_Gg_0" vbProcedure="false">N2O_en!$P$32</definedName>
    <definedName function="false" hidden="false" localSheetId="15" name="A4_9_10968_1_4XSpaceBXSpaceXMinusXSpaceallXSpaceXMinusXSpaceN20_5_10_REF_REF_3_Gg_0" vbProcedure="false">N2O_en!$Q$32</definedName>
    <definedName function="false" hidden="false" localSheetId="15" name="A4_9_10969_1_4XSpaceBXSpaceXMinusXSpaceallXSpaceXMinusXSpaceN20_5_10_REF_REF_4_Gg_0" vbProcedure="false">N2O_en!$R$32</definedName>
    <definedName function="false" hidden="false" localSheetId="15" name="A4_9_10971_1_4XSpaceDXSpaceXMinusXSpaceallXSpaceXMinusXSpaceN20_5_10_REF_REF_XMinus10_Gg_0" vbProcedure="false">N2O_en!$D$34</definedName>
    <definedName function="false" hidden="false" localSheetId="15" name="A4_9_10972_1_4XSpaceDXSpaceXMinusXSpaceallXSpaceXMinusXSpaceN20_5_10_REF_REF_XMinus9_Gg_0" vbProcedure="false">N2O_en!$E$34</definedName>
    <definedName function="false" hidden="false" localSheetId="15" name="A4_9_10973_1_4XSpaceDXSpaceXMinusXSpaceallXSpaceXMinusXSpaceN20_5_10_REF_REF_XMinus8_Gg_0" vbProcedure="false">N2O_en!$F$34</definedName>
    <definedName function="false" hidden="false" localSheetId="15" name="A4_9_10974_1_4XSpaceDXSpaceXMinusXSpaceallXSpaceXMinusXSpaceN20_5_10_REF_REF_XMinus7_Gg_0" vbProcedure="false">N2O_en!$G$34</definedName>
    <definedName function="false" hidden="false" localSheetId="15" name="A4_9_10975_1_4XSpaceDXSpaceXMinusXSpaceallXSpaceXMinusXSpaceN20_5_10_REF_REF_XMinus6_Gg_0" vbProcedure="false">N2O_en!$H$34</definedName>
    <definedName function="false" hidden="false" localSheetId="15" name="A4_9_10976_1_4XSpaceDXSpaceXMinusXSpaceallXSpaceXMinusXSpaceN20_5_10_REF_REF_XMinus5_Gg_0" vbProcedure="false">N2O_en!$I$34</definedName>
    <definedName function="false" hidden="false" localSheetId="15" name="A4_9_10977_1_4XSpaceDXSpaceXMinusXSpaceallXSpaceXMinusXSpaceN20_5_10_REF_REF_XMinus4_Gg_0" vbProcedure="false">N2O_en!$J$34</definedName>
    <definedName function="false" hidden="false" localSheetId="15" name="A4_9_10978_1_4XSpaceDXSpaceXMinusXSpaceallXSpaceXMinusXSpaceN20_5_10_REF_REF_XMinus3_Gg_0" vbProcedure="false">N2O_en!$K$34</definedName>
    <definedName function="false" hidden="false" localSheetId="15" name="A4_9_10979_1_4XSpaceDXSpaceXMinusXSpaceallXSpaceXMinusXSpaceN20_5_10_REF_REF_XMinus2_Gg_0" vbProcedure="false">N2O_en!$L$34</definedName>
    <definedName function="false" hidden="false" localSheetId="15" name="A4_9_10980_1_4XSpaceDXSpaceXMinusXSpaceallXSpaceXMinusXSpaceN20_5_10_REF_REF_XMinus1_Gg_0" vbProcedure="false">N2O_en!$M$34</definedName>
    <definedName function="false" hidden="false" localSheetId="15" name="A4_9_10981_1_4XSpaceDXSpaceXMinusXSpaceallXSpaceXMinusXSpaceN20_5_10_REF_REF_0_Gg_0" vbProcedure="false">N2O_en!$N$34</definedName>
    <definedName function="false" hidden="false" localSheetId="15" name="A4_9_10982_1_4XSpaceDXSpaceXMinusXSpaceallXSpaceXMinusXSpaceN20_5_10_REF_REF_1_Gg_0" vbProcedure="false">N2O_en!$O$34</definedName>
    <definedName function="false" hidden="false" localSheetId="15" name="A4_9_10983_1_4XSpaceDXSpaceXMinusXSpaceallXSpaceXMinusXSpaceN20_5_10_REF_REF_2_Gg_0" vbProcedure="false">N2O_en!$P$34</definedName>
    <definedName function="false" hidden="false" localSheetId="15" name="A4_9_10984_1_4XSpaceDXSpaceXMinusXSpaceallXSpaceXMinusXSpaceN20_5_10_REF_REF_3_Gg_0" vbProcedure="false">N2O_en!$Q$34</definedName>
    <definedName function="false" hidden="false" localSheetId="15" name="A4_9_10985_1_4XSpaceDXSpaceXMinusXSpaceallXSpaceXMinusXSpaceN20_5_10_REF_REF_4_Gg_0" vbProcedure="false">N2O_en!$R$34</definedName>
    <definedName function="false" hidden="false" localSheetId="15" name="A4_9_10987_1_5XSpaceBXSpaceXMinusXSpaceallXSpaceXMinusXSpaceN20_5_10_REF_REF_XMinus10_Gg_0" vbProcedure="false">N2O_en!$D$48</definedName>
    <definedName function="false" hidden="false" localSheetId="15" name="A4_9_10988_1_5XSpaceBXSpaceXMinusXSpaceallXSpaceXMinusXSpaceN20_5_10_REF_REF_XMinus10_Gg_0" vbProcedure="false">N2O_en!$D$48</definedName>
    <definedName function="false" hidden="false" localSheetId="15" name="A4_9_10989_1_6XSpaceBXSpaceXMinusXSpaceallXSpaceXMinusXSpaceN20_5_10_REF_REF_XMinus10_Gg_0" vbProcedure="false">N2O_en!$D$48</definedName>
    <definedName function="false" hidden="false" localSheetId="15" name="A4_9_10990_1_6XSpaceBXSpaceXMinusXSpaceallXSpaceXMinusXSpaceN2O_5_10_REF_REF_XMinus10_Gg_0" vbProcedure="false">N2O_en!$D$48</definedName>
    <definedName function="false" hidden="false" localSheetId="15" name="A4_9_10991_1_6XSpaceBXSpaceXMinusXSpaceallXSpaceXMinusXSpaceN2O_5_10_REF_REF_XMinus9_Gg_0" vbProcedure="false">N2O_en!$E$48</definedName>
    <definedName function="false" hidden="false" localSheetId="15" name="A4_9_10992_1_6XSpaceBXSpaceXMinusXSpaceallXSpaceXMinusXSpaceN2O_5_10_REF_REF_XMinus8_Gg_0" vbProcedure="false">N2O_en!$F$48</definedName>
    <definedName function="false" hidden="false" localSheetId="15" name="A4_9_10993_1_6XSpaceBXSpaceXMinusXSpaceallXSpaceXMinusXSpaceN2O_5_10_REF_REF_XMinus7_Gg_0" vbProcedure="false">N2O_en!$G$48</definedName>
    <definedName function="false" hidden="false" localSheetId="15" name="A4_9_10994_1_6XSpaceBXSpaceXMinusXSpaceallXSpaceXMinusXSpaceN2O_5_10_REF_REF_XMinus6_Gg_0" vbProcedure="false">N2O_en!$H$48</definedName>
    <definedName function="false" hidden="false" localSheetId="15" name="A4_9_10995_1_6XSpaceBXSpaceXMinusXSpaceallXSpaceXMinusXSpaceN2O_5_10_REF_REF_XMinus5_Gg_0" vbProcedure="false">N2O_en!$I$48</definedName>
    <definedName function="false" hidden="false" localSheetId="15" name="A4_9_10996_1_6XSpaceBXSpaceXMinusXSpaceallXSpaceXMinusXSpaceN2O_5_10_REF_REF_XMinus4_Gg_0" vbProcedure="false">N2O_en!$J$48</definedName>
    <definedName function="false" hidden="false" localSheetId="15" name="A4_9_10997_1_6XSpaceBXSpaceXMinusXSpaceallXSpaceXMinusXSpaceN2O_5_10_REF_REF_XMinus3_Gg_0" vbProcedure="false">N2O_en!$K$48</definedName>
    <definedName function="false" hidden="false" localSheetId="15" name="A4_9_10998_1_6XSpaceBXSpaceXMinusXSpaceallXSpaceXMinusXSpaceN2O_5_10_REF_REF_XMinus2_Gg_0" vbProcedure="false">N2O_en!$L$48</definedName>
    <definedName function="false" hidden="false" localSheetId="15" name="A4_9_10999_1_6XSpaceBXSpaceXMinusXSpaceallXSpaceXMinusXSpaceN2O_5_10_REF_REF_XMinus1_Gg_0" vbProcedure="false">N2O_en!$M$48</definedName>
    <definedName function="false" hidden="false" localSheetId="15" name="A4_9_11000_1_6XSpaceBXSpaceXMinusXSpaceallXSpaceXMinusXSpaceN2O_5_10_REF_REF_0_Gg_0" vbProcedure="false">N2O_en!$N$48</definedName>
    <definedName function="false" hidden="false" localSheetId="15" name="A4_9_11001_1_6XSpaceBXSpaceXMinusXSpaceallXSpaceXMinusXSpaceN2O_5_10_REF_REF_1_Gg_0" vbProcedure="false">N2O_en!$O$48</definedName>
    <definedName function="false" hidden="false" localSheetId="15" name="A4_9_11002_1_6XSpaceBXSpaceXMinusXSpaceallXSpaceXMinusXSpaceN2O_5_10_REF_REF_2_Gg_0" vbProcedure="false">N2O_en!$P$48</definedName>
    <definedName function="false" hidden="false" localSheetId="15" name="A4_9_11003_1_6XSpaceBXSpaceXMinusXSpaceallXSpaceXMinusXSpaceN2O_5_10_REF_REF_3_Gg_0" vbProcedure="false">N2O_en!$Q$48</definedName>
    <definedName function="false" hidden="false" localSheetId="15" name="A4_9_11004_1_6XSpaceBXSpaceXMinusXSpaceallXSpaceXMinusXSpaceN2O_5_10_REF_REF_4_Gg_0" vbProcedure="false">N2O_en!$R$48</definedName>
    <definedName function="false" hidden="false" localSheetId="15" name="A4_9_11005_1_6XSpaceBXSpaceXMinusXSpaceallXSpaceXMinusXSpaceN2O_5_10_REF_REF_5_Gg_0" vbProcedure="false">N2O_en!$S$48</definedName>
    <definedName function="false" hidden="false" localSheetId="15" name="A4_9_11007_1_6XSpaceDXSpaceXMinusXSpaceallXSpaceXMinusXSpaceN2O_5_10_REF_REF_XMinus10_Gg_0" vbProcedure="false">N2O_en!$D$50</definedName>
    <definedName function="false" hidden="false" localSheetId="15" name="A4_9_11008_1_6XSpaceDXSpaceXMinusXSpaceallXSpaceXMinusXSpaceN2O_5_10_REF_REF_XMinus9_Gg_0" vbProcedure="false">N2O_en!$E$50</definedName>
    <definedName function="false" hidden="false" localSheetId="15" name="A4_9_11009_1_6XSpaceDXSpaceXMinusXSpaceallXSpaceXMinusXSpaceN2O_5_10_REF_REF_XMinus8_Gg_0" vbProcedure="false">N2O_en!$F$50</definedName>
    <definedName function="false" hidden="false" localSheetId="15" name="A4_9_11010_1_6XSpaceDXSpaceXMinusXSpaceallXSpaceXMinusXSpaceN2O_5_10_REF_REF_XMinus7_Gg_0" vbProcedure="false">N2O_en!$G$50</definedName>
    <definedName function="false" hidden="false" localSheetId="15" name="A4_9_11011_1_6XSpaceDXSpaceXMinusXSpaceallXSpaceXMinusXSpaceN2O_5_10_REF_REF_XMinus6_Gg_0" vbProcedure="false">N2O_en!$H$50</definedName>
    <definedName function="false" hidden="false" localSheetId="15" name="A4_9_11012_1_6XSpaceDXSpaceXMinusXSpaceallXSpaceXMinusXSpaceN2O_5_10_REF_REF_XMinus5_Gg_0" vbProcedure="false">N2O_en!$I$50</definedName>
    <definedName function="false" hidden="false" localSheetId="15" name="A4_9_11013_1_6XSpaceDXSpaceXMinusXSpaceallXSpaceXMinusXSpaceN2O_5_10_REF_REF_XMinus4_Gg_0" vbProcedure="false">N2O_en!$J$50</definedName>
    <definedName function="false" hidden="false" localSheetId="15" name="A4_9_11014_1_6XSpaceDXSpaceXMinusXSpaceallXSpaceXMinusXSpaceN2O_5_10_REF_REF_XMinus3_Gg_0" vbProcedure="false">N2O_en!$K$50</definedName>
    <definedName function="false" hidden="false" localSheetId="15" name="A4_9_11015_1_6XSpaceDXSpaceXMinusXSpaceallXSpaceXMinusXSpaceN2O_5_10_REF_REF_XMinus2_Gg_0" vbProcedure="false">N2O_en!$L$50</definedName>
    <definedName function="false" hidden="false" localSheetId="15" name="A4_9_11016_1_6XSpaceDXSpaceXMinusXSpaceallXSpaceXMinusXSpaceN2O_5_10_REF_REF_XMinus1_Gg_0" vbProcedure="false">N2O_en!$M$50</definedName>
    <definedName function="false" hidden="false" localSheetId="15" name="A4_9_11017_1_6XSpaceDXSpaceXMinusXSpaceallXSpaceXMinusXSpaceN2O_5_10_REF_REF_0_Gg_0" vbProcedure="false">N2O_en!$N$50</definedName>
    <definedName function="false" hidden="false" localSheetId="15" name="A4_9_11018_1_6XSpaceDXSpaceXMinusXSpaceallXSpaceXMinusXSpaceN2O_5_10_REF_REF_1_Gg_0" vbProcedure="false">N2O_en!$O$50</definedName>
    <definedName function="false" hidden="false" localSheetId="15" name="A4_9_11019_1_6XSpaceDXSpaceXMinusXSpaceallXSpaceXMinusXSpaceN2O_5_10_REF_REF_2_Gg_0" vbProcedure="false">N2O_en!$P$50</definedName>
    <definedName function="false" hidden="false" localSheetId="15" name="A4_9_11020_1_6XSpaceDXSpaceXMinusXSpaceallXSpaceXMinusXSpaceN2O_5_10_REF_REF_3_Gg_0" vbProcedure="false">N2O_en!$Q$50</definedName>
    <definedName function="false" hidden="false" localSheetId="15" name="A4_9_11021_1_6XSpaceDXSpaceXMinusXSpaceallXSpaceXMinusXSpaceN2O_5_10_REF_REF_4_Gg_0" vbProcedure="false">N2O_en!$R$50</definedName>
    <definedName function="false" hidden="false" localSheetId="15" name="A4_9_11022_1_6XSpaceDXSpaceXMinusXSpaceallXSpaceXMinusXSpaceN2O_5_10_REF_REF_5_Gg_0" vbProcedure="false">N2O_en!$S$50</definedName>
    <definedName function="false" hidden="false" localSheetId="15" name="A4_9_12385_1_4XSpaceBXSpaceXMinusXSpaceallXSpaceXMinusXSpaceN20_5_10_REF_REF_5_Gg_0" vbProcedure="false">N2O_en!$S$32</definedName>
    <definedName function="false" hidden="false" localSheetId="15" name="A4_9_12386_1_4XSpaceDXSpaceXMinusXSpaceallXSpaceXMinusXSpaceN20_5_10_REF_REF_5_Gg_0" vbProcedure="false">N2O_en!$S$34</definedName>
    <definedName function="false" hidden="false" localSheetId="15" name="A4_9_12389_1_1XSpaceAXSpace2XSpaceXMinusXSpaceallXSpaceXMinusXSpaceN2O_5_10_REF_REF_5_Gg_0" vbProcedure="false">N2O_en!$S$11</definedName>
    <definedName function="false" hidden="false" localSheetId="15" name="A4_9_12457_1_BUXSpaceXMinusXSpaceAVXSpaceXMinusXSpaceallXSpaceXMinusXSpaceN2O_4_10_REF__XMinus10_Gg_0" vbProcedure="false">N2O_en!$D$55</definedName>
    <definedName function="false" hidden="false" localSheetId="15" name="A4_9_12458_1_BUXSpaceXMinusXSpaceAVXSpaceXMinusXSpaceallXSpaceXMinusXSpaceN2O_4_10_REF__XMinus9_Gg_0" vbProcedure="false">N2O_en!$E$55</definedName>
    <definedName function="false" hidden="false" localSheetId="15" name="A4_9_12459_1_BUXSpaceXMinusXSpaceAVXSpaceXMinusXSpaceallXSpaceXMinusXSpaceN2O_4_10_REF__XMinus8_Gg_0" vbProcedure="false">N2O_en!$F$55</definedName>
    <definedName function="false" hidden="false" localSheetId="15" name="A4_9_12460_1_BUXSpaceXMinusXSpaceAVXSpaceXMinusXSpaceallXSpaceXMinusXSpaceN2O_4_10_REF__XMinus7_Gg_0" vbProcedure="false">N2O_en!$G$55</definedName>
    <definedName function="false" hidden="false" localSheetId="15" name="A4_9_12461_1_BUXSpaceXMinusXSpaceAVXSpaceXMinusXSpaceallXSpaceXMinusXSpaceN2O_4_10_REF__XMinus6_Gg_0" vbProcedure="false">N2O_en!$H$55</definedName>
    <definedName function="false" hidden="false" localSheetId="15" name="A4_9_12462_1_BUXSpaceXMinusXSpaceAVXSpaceXMinusXSpaceallXSpaceXMinusXSpaceN2O_4_10_REF__XMinus5_Gg_0" vbProcedure="false">N2O_en!$I$55</definedName>
    <definedName function="false" hidden="false" localSheetId="15" name="A4_9_12463_1_BUXSpaceXMinusXSpaceAVXSpaceXMinusXSpaceallXSpaceXMinusXSpaceN2O_4_10_REF__XMinus4_Gg_0" vbProcedure="false">N2O_en!$J$55</definedName>
    <definedName function="false" hidden="false" localSheetId="15" name="A4_9_12464_1_BUXSpaceXMinusXSpaceAVXSpaceXMinusXSpaceallXSpaceXMinusXSpaceN2O_4_10_REF__XMinus3_Gg_0" vbProcedure="false">N2O_en!$K$55</definedName>
    <definedName function="false" hidden="false" localSheetId="15" name="A4_9_12465_1_BUXSpaceXMinusXSpaceAVXSpaceXMinusXSpaceallXSpaceXMinusXSpaceN2O_4_10_REF__XMinus2_Gg_0" vbProcedure="false">N2O_en!$L$55</definedName>
    <definedName function="false" hidden="false" localSheetId="15" name="A4_9_12466_1_BUXSpaceXMinusXSpaceAVXSpaceXMinusXSpaceallXSpaceXMinusXSpaceN2O_4_10_REF__XMinus1_Gg_0" vbProcedure="false">N2O_en!$M$55</definedName>
    <definedName function="false" hidden="false" localSheetId="15" name="A4_9_12467_1_BUXSpaceXMinusXSpaceAVXSpaceXMinusXSpaceallXSpaceXMinusXSpaceN2O_4_10_REF__0_Gg_0" vbProcedure="false">N2O_en!$N$55</definedName>
    <definedName function="false" hidden="false" localSheetId="15" name="A4_9_12468_1_BUXSpaceXMinusXSpaceAVXSpaceXMinusXSpaceallXSpaceXMinusXSpaceN2O_4_10_REF__1_Gg_0" vbProcedure="false">N2O_en!$O$55</definedName>
    <definedName function="false" hidden="false" localSheetId="15" name="A4_9_12469_1_BUXSpaceXMinusXSpaceAVXSpaceXMinusXSpaceallXSpaceXMinusXSpaceN2O_4_10_REF__2_Gg_0" vbProcedure="false">N2O_en!$P$55</definedName>
    <definedName function="false" hidden="false" localSheetId="15" name="A4_9_12470_1_BUXSpaceXMinusXSpaceAVXSpaceXMinusXSpaceallXSpaceXMinusXSpaceN2O_4_10_REF__3_Gg_0" vbProcedure="false">N2O_en!$Q$55</definedName>
    <definedName function="false" hidden="false" localSheetId="15" name="A4_9_12471_1_BUXSpaceXMinusXSpaceAVXSpaceXMinusXSpaceallXSpaceXMinusXSpaceN2O_4_10_REF__4_Gg_0" vbProcedure="false">N2O_en!$R$55</definedName>
    <definedName function="false" hidden="false" localSheetId="15" name="A4_9_12472_1_BUXSpaceXMinusXSpaceAVXSpaceXMinusXSpaceallXSpaceXMinusXSpaceN2O_4_10_REF__5_Gg_0" vbProcedure="false">N2O_en!$S$55</definedName>
    <definedName function="false" hidden="false" localSheetId="15" name="A4_9_12473_1_BUXSpaceXMinusXSpaceMAXSpaceXMinusXSpaceallXSpaceXMinusXSpaceN2O_4_10_REF__XMinus10_Gg_0" vbProcedure="false">N2O_en!$D$56</definedName>
    <definedName function="false" hidden="false" localSheetId="15" name="A4_9_12474_1_BUXSpaceXMinusXSpaceMAXSpaceXMinusXSpaceallXSpaceXMinusXSpaceN2O_4_10_REF__XMinus9_Gg_0" vbProcedure="false">N2O_en!$E$56</definedName>
    <definedName function="false" hidden="false" localSheetId="15" name="A4_9_12475_1_BUXSpaceXMinusXSpaceMAXSpaceXMinusXSpaceallXSpaceXMinusXSpaceN2O_4_10_REF__XMinus8_Gg_0" vbProcedure="false">N2O_en!$F$56</definedName>
    <definedName function="false" hidden="false" localSheetId="15" name="A4_9_12476_1_BUXSpaceXMinusXSpaceMAXSpaceXMinusXSpaceallXSpaceXMinusXSpaceN2O_4_10_REF__XMinus7_Gg_0" vbProcedure="false">N2O_en!$G$56</definedName>
    <definedName function="false" hidden="false" localSheetId="15" name="A4_9_12477_1_BUXSpaceXMinusXSpaceMAXSpaceXMinusXSpaceallXSpaceXMinusXSpaceN2O_4_10_REF__XMinus6_Gg_0" vbProcedure="false">N2O_en!$H$56</definedName>
    <definedName function="false" hidden="false" localSheetId="15" name="A4_9_12478_1_BUXSpaceXMinusXSpaceMAXSpaceXMinusXSpaceallXSpaceXMinusXSpaceN2O_4_10_REF__XMinus5_Gg_0" vbProcedure="false">N2O_en!$I$56</definedName>
    <definedName function="false" hidden="false" localSheetId="15" name="A4_9_12479_1_BUXSpaceXMinusXSpaceMAXSpaceXMinusXSpaceallXSpaceXMinusXSpaceN2O_4_10_REF__XMinus4_Gg_0" vbProcedure="false">N2O_en!$J$56</definedName>
    <definedName function="false" hidden="false" localSheetId="15" name="A4_9_12480_1_BUXSpaceXMinusXSpaceMAXSpaceXMinusXSpaceallXSpaceXMinusXSpaceN2O_4_10_REF__XMinus3_Gg_0" vbProcedure="false">N2O_en!$K$56</definedName>
    <definedName function="false" hidden="false" localSheetId="15" name="A4_9_12481_1_BUXSpaceXMinusXSpaceMAXSpaceXMinusXSpaceallXSpaceXMinusXSpaceN2O_4_10_REF__XMinus2_Gg_0" vbProcedure="false">N2O_en!$L$56</definedName>
    <definedName function="false" hidden="false" localSheetId="15" name="A4_9_12482_1_BUXSpaceXMinusXSpaceMAXSpaceXMinusXSpaceallXSpaceXMinusXSpaceN2O_4_10_REF__XMinus1_Gg_0" vbProcedure="false">N2O_en!$M$56</definedName>
    <definedName function="false" hidden="false" localSheetId="15" name="A4_9_12483_1_BUXSpaceXMinusXSpaceMAXSpaceXMinusXSpaceallXSpaceXMinusXSpaceN2O_4_10_REF__0_Gg_0" vbProcedure="false">N2O_en!$N$56</definedName>
    <definedName function="false" hidden="false" localSheetId="15" name="A4_9_12484_1_BUXSpaceXMinusXSpaceMAXSpaceXMinusXSpaceallXSpaceXMinusXSpaceN2O_4_10_REF__1_Gg_0" vbProcedure="false">N2O_en!$O$56</definedName>
    <definedName function="false" hidden="false" localSheetId="15" name="A4_9_12485_1_BUXSpaceXMinusXSpaceMAXSpaceXMinusXSpaceallXSpaceXMinusXSpaceN2O_4_10_REF__2_Gg_0" vbProcedure="false">N2O_en!$P$56</definedName>
    <definedName function="false" hidden="false" localSheetId="15" name="A4_9_12486_1_BUXSpaceXMinusXSpaceMAXSpaceXMinusXSpaceallXSpaceXMinusXSpaceN2O_4_10_REF__3_Gg_0" vbProcedure="false">N2O_en!$Q$56</definedName>
    <definedName function="false" hidden="false" localSheetId="15" name="A4_9_12487_1_BUXSpaceXMinusXSpaceMAXSpaceXMinusXSpaceallXSpaceXMinusXSpaceN2O_4_10_REF__4_Gg_0" vbProcedure="false">N2O_en!$R$56</definedName>
    <definedName function="false" hidden="false" localSheetId="15" name="A4_9_12488_1_BUXSpaceXMinusXSpaceMAXSpaceXMinusXSpaceallXSpaceXMinusXSpaceN2O_4_10_REF__5_Gg_0" vbProcedure="false">N2O_en!$S$56</definedName>
    <definedName function="false" hidden="false" localSheetId="15" name="A4_9_12556_1_2XSpaceBXSpaceXMinusXSpaceallXSpaceXMinusXSpaceN2O_5_10_REF_REF_XMinus10_Gg_0" vbProcedure="false">N2O_en!$D$23</definedName>
    <definedName function="false" hidden="false" localSheetId="15" name="A4_9_12557_1_1XSpaceAXSpace1XSpaceXMinusXSpaceallXSpaceXMinusXSpaceN2O_5_10_REF_REF_XMinus10_Gg_0" vbProcedure="false">N2O_en!$D$10</definedName>
    <definedName function="false" hidden="false" localSheetId="15" name="A4_9_12558_1_1XSpaceAXSpace2XSpaceXMinusXSpaceallXSpaceXMinusXSpaceN2O_5_10_REF_REF_XMinus10_Gg_0" vbProcedure="false">N2O_en!$D$11</definedName>
    <definedName function="false" hidden="false" localSheetId="15" name="A4_9_12948_1_EMEXHBar5XSpaceBXSpaceXMinusXSpaceallXSpaceXMinusXSpaceN20_5_10_REF_REF_XMinus10_Gg_0" vbProcedure="false">N2O_en!$D$40</definedName>
    <definedName function="false" hidden="false" localSheetId="15" name="A4_9_12949_1_EMEXHBar5XSpaceBXSpaceXMinusXSpaceallXSpaceXMinusXSpaceN20_5_10_REF_REF_XMinus9_Gg_0" vbProcedure="false">N2O_en!$E$40</definedName>
    <definedName function="false" hidden="false" localSheetId="15" name="A4_9_12950_1_EMEXHBar5XSpaceBXSpaceXMinusXSpaceallXSpaceXMinusXSpaceN20_5_10_REF_REF_XMinus8_Gg_0" vbProcedure="false">N2O_en!$F$40</definedName>
    <definedName function="false" hidden="false" localSheetId="15" name="A4_9_12951_1_EMEXHBar5XSpaceBXSpaceXMinusXSpaceallXSpaceXMinusXSpaceN20_5_10_REF_REF_XMinus7_Gg_0" vbProcedure="false">N2O_en!$G$40</definedName>
    <definedName function="false" hidden="false" localSheetId="15" name="A4_9_12952_1_EMEXHBar5XSpaceBXSpaceXMinusXSpaceallXSpaceXMinusXSpaceN20_5_10_REF_REF_XMinus6_Gg_0" vbProcedure="false">N2O_en!$H$40</definedName>
    <definedName function="false" hidden="false" localSheetId="15" name="A4_9_12953_1_EMEXHBar5XSpaceBXSpaceXMinusXSpaceallXSpaceXMinusXSpaceN20_5_10_REF_REF_XMinus5_Gg_0" vbProcedure="false">N2O_en!$I$40</definedName>
    <definedName function="false" hidden="false" localSheetId="15" name="A4_9_12954_1_EMEXHBar5XSpaceBXSpaceXMinusXSpaceallXSpaceXMinusXSpaceN20_5_10_REF_REF_XMinus4_Gg_0" vbProcedure="false">N2O_en!$J$40</definedName>
    <definedName function="false" hidden="false" localSheetId="15" name="A4_9_12955_1_EMEXHBar5XSpaceBXSpaceXMinusXSpaceallXSpaceXMinusXSpaceN20_5_10_REF_REF_XMinus3_Gg_0" vbProcedure="false">N2O_en!$K$40</definedName>
    <definedName function="false" hidden="false" localSheetId="15" name="A4_9_12956_1_EMEXHBar5XSpaceBXSpaceXMinusXSpaceallXSpaceXMinusXSpaceN20_5_10_REF_REF_XMinus2_Gg_0" vbProcedure="false">N2O_en!$L$40</definedName>
    <definedName function="false" hidden="false" localSheetId="15" name="A4_9_12957_1_EMEXHBar5XSpaceBXSpaceXMinusXSpaceallXSpaceXMinusXSpaceN20_5_10_REF_REF_XMinus1_Gg_0" vbProcedure="false">N2O_en!$M$40</definedName>
    <definedName function="false" hidden="false" localSheetId="15" name="A4_9_12958_1_EMEXHBar5XSpaceBXSpaceXMinusXSpaceallXSpaceXMinusXSpaceN20_5_10_REF_REF_0_Gg_0" vbProcedure="false">N2O_en!$N$40</definedName>
    <definedName function="false" hidden="false" localSheetId="15" name="A4_9_12959_1_EMEXHBar5XSpaceBXSpaceXMinusXSpaceallXSpaceXMinusXSpaceN20_5_10_REF_REF_1_Gg_0" vbProcedure="false">N2O_en!$O$40</definedName>
    <definedName function="false" hidden="false" localSheetId="15" name="A4_9_12960_1_EMEXHBar5XSpaceBXSpaceXMinusXSpaceallXSpaceXMinusXSpaceN20_5_10_REF_REF_2_Gg_0" vbProcedure="false">N2O_en!$P$40</definedName>
    <definedName function="false" hidden="false" localSheetId="15" name="A4_9_12961_1_EMEXHBar5XSpaceBXSpaceXMinusXSpaceallXSpaceXMinusXSpaceN20_5_10_REF_REF_3_Gg_0" vbProcedure="false">N2O_en!$Q$40</definedName>
    <definedName function="false" hidden="false" localSheetId="15" name="A4_9_12962_1_EMEXHBar5XSpaceBXSpaceXMinusXSpaceallXSpaceXMinusXSpaceN20_5_10_REF_REF_4_Gg_0" vbProcedure="false">N2O_en!$R$40</definedName>
    <definedName function="false" hidden="false" localSheetId="15" name="A4_9_12963_1_EMEXHBar5XSpaceBXSpaceXMinusXSpaceallXSpaceXMinusXSpaceN20_5_10_REF_REF_5_Gg_0" vbProcedure="false">N2O_en!$S$40</definedName>
    <definedName function="false" hidden="false" localSheetId="15" name="A4_9_12964_1_EMEXHBar3XSpaceXMinusXSpaceallXSpaceXMinusXSpaceN2O_5_10_REF_REF_XMinus10_Gg_0" vbProcedure="false">N2O_en!$D$29</definedName>
    <definedName function="false" hidden="false" localSheetId="15" name="A4_9_12965_1_EMEXHBar3XSpaceXMinusXSpaceallXSpaceXMinusXSpaceN2O_5_10_REF_REF_XMinus9_Gg_0" vbProcedure="false">N2O_en!$E$29</definedName>
    <definedName function="false" hidden="false" localSheetId="15" name="A4_9_12966_1_EMEXHBar3XSpaceXMinusXSpaceallXSpaceXMinusXSpaceN2O_5_10_REF_REF_XMinus8_Gg_0" vbProcedure="false">N2O_en!$F$29</definedName>
    <definedName function="false" hidden="false" localSheetId="15" name="A4_9_12967_1_EMEXHBar3XSpaceXMinusXSpaceallXSpaceXMinusXSpaceN2O_5_10_REF_REF_XMinus7_Gg_0" vbProcedure="false">N2O_en!$G$29</definedName>
    <definedName function="false" hidden="false" localSheetId="15" name="A4_9_12968_1_EMEXHBar3XSpaceXMinusXSpaceallXSpaceXMinusXSpaceN2O_5_10_REF_REF_XMinus6_Gg_0" vbProcedure="false">N2O_en!$H$29</definedName>
    <definedName function="false" hidden="false" localSheetId="15" name="A4_9_12969_1_EMEXHBar3XSpaceXMinusXSpaceallXSpaceXMinusXSpaceN2O_5_10_REF_REF_XMinus5_Gg_0" vbProcedure="false">N2O_en!$I$29</definedName>
    <definedName function="false" hidden="false" localSheetId="15" name="A4_9_12970_1_EMEXHBar3XSpaceXMinusXSpaceallXSpaceXMinusXSpaceN2O_5_10_REF_REF_XMinus4_Gg_0" vbProcedure="false">N2O_en!$J$29</definedName>
    <definedName function="false" hidden="false" localSheetId="15" name="A4_9_12971_1_EMEXHBar3XSpaceXMinusXSpaceallXSpaceXMinusXSpaceN2O_5_10_REF_REF_XMinus3_Gg_0" vbProcedure="false">N2O_en!$K$29</definedName>
    <definedName function="false" hidden="false" localSheetId="15" name="A4_9_12972_1_EMEXHBar3XSpaceXMinusXSpaceallXSpaceXMinusXSpaceN2O_5_10_REF_REF_XMinus2_Gg_0" vbProcedure="false">N2O_en!$L$29</definedName>
    <definedName function="false" hidden="false" localSheetId="15" name="A4_9_12973_1_EMEXHBar3XSpaceXMinusXSpaceallXSpaceXMinusXSpaceN2O_5_10_REF_REF_XMinus1_Gg_0" vbProcedure="false">N2O_en!$M$29</definedName>
    <definedName function="false" hidden="false" localSheetId="15" name="A4_9_12974_1_EMEXHBar3XSpaceXMinusXSpaceallXSpaceXMinusXSpaceN2O_5_10_REF_REF_0_Gg_0" vbProcedure="false">N2O_en!$N$29</definedName>
    <definedName function="false" hidden="false" localSheetId="15" name="A4_9_12975_1_EMEXHBar3XSpaceXMinusXSpaceallXSpaceXMinusXSpaceN2O_5_10_REF_REF_1_Gg_0" vbProcedure="false">N2O_en!$O$29</definedName>
    <definedName function="false" hidden="false" localSheetId="15" name="A4_9_12976_1_EMEXHBar3XSpaceXMinusXSpaceallXSpaceXMinusXSpaceN2O_5_10_REF_REF_2_Gg_0" vbProcedure="false">N2O_en!$P$29</definedName>
    <definedName function="false" hidden="false" localSheetId="15" name="A4_9_12977_1_EMEXHBar3XSpaceXMinusXSpaceallXSpaceXMinusXSpaceN2O_5_10_REF_REF_3_Gg_0" vbProcedure="false">N2O_en!$Q$29</definedName>
    <definedName function="false" hidden="false" localSheetId="15" name="A4_9_12978_1_EMEXHBar3XSpaceXMinusXSpaceallXSpaceXMinusXSpaceN2O_5_10_REF_REF_4_Gg_0" vbProcedure="false">N2O_en!$R$29</definedName>
    <definedName function="false" hidden="false" localSheetId="15" name="A4_9_12979_1_EMEXHBar3XSpaceXMinusXSpaceallXSpaceXMinusXSpaceN2O_5_10_REF_REF_5_Gg_0" vbProcedure="false">N2O_en!$S$29</definedName>
    <definedName function="false" hidden="false" localSheetId="15" name="A4_9_12980_1_EMEXHBar1XSpaceAXSpace3XSpacebXSpaceXMinusXSpaceallXSpaceXMinusXSpaceN2O_5_10_REF_REF_XMinus10_Gg_0" vbProcedure="false">N2O_en!$D$13</definedName>
    <definedName function="false" hidden="false" localSheetId="15" name="A4_9_12981_1_EMEXHBar1XSpaceAXSpace4XSpaceXMinusXSpaceallXSpaceXMinusXSpaceN2OXSpaceXMinusXSpaceCom_5_10_REF_REF_XMinus10_Gg_0" vbProcedure="false">N2O_en!$D$15</definedName>
    <definedName function="false" hidden="false" localSheetId="15" name="A4_9_12982_1_EMEXHBar1XSpaceAXSpace4XSpaceXMinusXSpaceallXSpaceXMinusXSpaceN2OXSpaceXMinusXSpaceres_5_10_REF_REF_XMinus10_Gg_0" vbProcedure="false">N2O_en!$D$16</definedName>
    <definedName function="false" hidden="false" localSheetId="15" name="A4_9_12983_1_1XSpaceAXSpace4XSpaceXMinusXSpaceallXSpaceXMinusN2O_5_10_REF_REF_XMinus10_Gg_0" vbProcedure="false">N2O_en!$D$14</definedName>
    <definedName function="false" hidden="false" localSheetId="15" name="A4_9_12984_1_1XSpaceAXSpace3XSpaceXMinusXSpaceallXSpaceXMinusXSpaceN2O_5_10_REF_REF_XMinus10_Gg_0" vbProcedure="false">N2O_en!$D$12</definedName>
    <definedName function="false" hidden="false" localSheetId="15" name="A4_9_12985_1_1XSpaceAXSpace3XSpaceXMinusXSpaceallXSpaceXMinusXSpaceN2O_5_10_REF_REF_XMinus9_Gg_0" vbProcedure="false">N2O_en!$E$12</definedName>
    <definedName function="false" hidden="false" localSheetId="15" name="A4_9_12986_1_1XSpaceAXSpace3XSpaceXMinusXSpaceallXSpaceXMinusXSpaceN2O_5_10_REF_REF_XMinus8_Gg_0" vbProcedure="false">N2O_en!$F$12</definedName>
    <definedName function="false" hidden="false" localSheetId="15" name="A4_9_12987_1_1XSpaceAXSpace3XSpaceXMinusXSpaceallXSpaceXMinusXSpaceN2O_5_10_REF_REF_XMinus7_Gg_0" vbProcedure="false">N2O_en!$G$12</definedName>
    <definedName function="false" hidden="false" localSheetId="15" name="A4_9_12988_1_1XSpaceAXSpace3XSpaceXMinusXSpaceallXSpaceXMinusXSpaceN2O_5_10_REF_REF_XMinus6_Gg_0" vbProcedure="false">N2O_en!$H$12</definedName>
    <definedName function="false" hidden="false" localSheetId="15" name="A4_9_12989_1_1XSpaceAXSpace3XSpaceXMinusXSpaceallXSpaceXMinusXSpaceN2O_5_10_REF_REF_XMinus5_Gg_0" vbProcedure="false">N2O_en!$I$12</definedName>
    <definedName function="false" hidden="false" localSheetId="15" name="A4_9_12990_1_1XSpaceAXSpace3XSpaceXMinusXSpaceallXSpaceXMinusXSpaceN2O_5_10_REF_REF_XMinus4_Gg_0" vbProcedure="false">N2O_en!$J$12</definedName>
    <definedName function="false" hidden="false" localSheetId="15" name="A4_9_12991_1_1XSpaceAXSpace3XSpaceXMinusXSpaceallXSpaceXMinusXSpaceN2O_5_10_REF_REF_XMinus3_Gg_0" vbProcedure="false">N2O_en!$K$12</definedName>
    <definedName function="false" hidden="false" localSheetId="15" name="A4_9_12992_1_1XSpaceAXSpace3XSpaceXMinusXSpaceallXSpaceXMinusXSpaceN2O_5_10_REF_REF_XMinus2_Gg_0" vbProcedure="false">N2O_en!$L$12</definedName>
    <definedName function="false" hidden="false" localSheetId="15" name="A4_9_12993_1_1XSpaceAXSpace3XSpaceXMinusXSpaceallXSpaceXMinusXSpaceN2O_5_10_REF_REF_XMinus1_Gg_0" vbProcedure="false">N2O_en!$M$12</definedName>
    <definedName function="false" hidden="false" localSheetId="15" name="A4_9_12994_1_1XSpaceAXSpace3XSpaceXMinusXSpaceallXSpaceXMinusXSpaceN2O_5_10_REF_REF_0_Gg_0" vbProcedure="false">N2O_en!$N$12</definedName>
    <definedName function="false" hidden="false" localSheetId="15" name="A4_9_12995_1_1XSpaceAXSpace3XSpaceXMinusXSpaceallXSpaceXMinusXSpaceN2O_5_10_REF_REF_1_Gg_0" vbProcedure="false">N2O_en!$O$12</definedName>
    <definedName function="false" hidden="false" localSheetId="15" name="A4_9_12996_1_1XSpaceAXSpace3XSpaceXMinusXSpaceallXSpaceXMinusXSpaceN2O_5_10_REF_REF_2_Gg_0" vbProcedure="false">N2O_en!$P$12</definedName>
    <definedName function="false" hidden="false" localSheetId="15" name="A4_9_12997_1_1XSpaceAXSpace3XSpaceXMinusXSpaceallXSpaceXMinusXSpaceN2O_5_10_REF_REF_3_Gg_0" vbProcedure="false">N2O_en!$Q$12</definedName>
    <definedName function="false" hidden="false" localSheetId="15" name="A4_9_12998_1_1XSpaceAXSpace3XSpaceXMinusXSpaceallXSpaceXMinusXSpaceN2O_5_10_REF_REF_4_Gg_0" vbProcedure="false">N2O_en!$R$12</definedName>
    <definedName function="false" hidden="false" localSheetId="15" name="A4_9_12999_1_1XSpaceAXSpace3XSpaceXMinusXSpaceallXSpaceXMinusXSpaceN2O_5_10_REF_REF_5_Gg_0" vbProcedure="false">N2O_en!$S$12</definedName>
    <definedName function="false" hidden="false" localSheetId="15" name="A4_9_13000_1_EMEXHBar1XSpaceAXSpace3XSpacebXSpaceXMinusXSpaceallXSpaceXMinusXSpaceN2O_5_10_REF_REF_XMinus9_Gg_0" vbProcedure="false">N2O_en!$E$13</definedName>
    <definedName function="false" hidden="false" localSheetId="15" name="A4_9_13001_1_EMEXHBar1XSpaceAXSpace3XSpacebXSpaceXMinusXSpaceallXSpaceXMinusXSpaceN2O_5_10_REF_REF_XMinus8_Gg_0" vbProcedure="false">N2O_en!$F$13</definedName>
    <definedName function="false" hidden="false" localSheetId="15" name="A4_9_13002_1_EMEXHBar1XSpaceAXSpace3XSpacebXSpaceXMinusXSpaceallXSpaceXMinusXSpaceN2O_5_10_REF_REF_XMinus7_Gg_0" vbProcedure="false">N2O_en!$G$13</definedName>
    <definedName function="false" hidden="false" localSheetId="15" name="A4_9_13003_1_EMEXHBar1XSpaceAXSpace3XSpacebXSpaceXMinusXSpaceallXSpaceXMinusXSpaceN2O_5_10_REF_REF_XMinus6_Gg_0" vbProcedure="false">N2O_en!$H$13</definedName>
    <definedName function="false" hidden="false" localSheetId="15" name="A4_9_13004_1_EMEXHBar1XSpaceAXSpace3XSpacebXSpaceXMinusXSpaceallXSpaceXMinusXSpaceN2O_5_10_REF_REF_XMinus5_Gg_0" vbProcedure="false">N2O_en!$I$13</definedName>
    <definedName function="false" hidden="false" localSheetId="15" name="A4_9_13005_1_EMEXHBar1XSpaceAXSpace3XSpacebXSpaceXMinusXSpaceallXSpaceXMinusXSpaceN2O_5_10_REF_REF_XMinus4_Gg_0" vbProcedure="false">N2O_en!$J$13</definedName>
    <definedName function="false" hidden="false" localSheetId="15" name="A4_9_13006_1_EMEXHBar1XSpaceAXSpace3XSpacebXSpaceXMinusXSpaceallXSpaceXMinusXSpaceN2O_5_10_REF_REF_XMinus3_Gg_0" vbProcedure="false">N2O_en!$K$13</definedName>
    <definedName function="false" hidden="false" localSheetId="15" name="A4_9_13007_1_EMEXHBar1XSpaceAXSpace3XSpacebXSpaceXMinusXSpaceallXSpaceXMinusXSpaceN2O_5_10_REF_REF_XMinus2_Gg_0" vbProcedure="false">N2O_en!$L$13</definedName>
    <definedName function="false" hidden="false" localSheetId="15" name="A4_9_13008_1_EMEXHBar1XSpaceAXSpace3XSpacebXSpaceXMinusXSpaceallXSpaceXMinusXSpaceN2O_5_10_REF_REF_XMinus1_Gg_0" vbProcedure="false">N2O_en!$M$13</definedName>
    <definedName function="false" hidden="false" localSheetId="15" name="A4_9_13009_1_EMEXHBar1XSpaceAXSpace3XSpacebXSpaceXMinusXSpaceallXSpaceXMinusXSpaceN2O_5_10_REF_REF_0_Gg_0" vbProcedure="false">N2O_en!$N$13</definedName>
    <definedName function="false" hidden="false" localSheetId="15" name="A4_9_13010_1_EMEXHBar1XSpaceAXSpace3XSpacebXSpaceXMinusXSpaceallXSpaceXMinusXSpaceN2O_5_10_REF_REF_1_Gg_0" vbProcedure="false">N2O_en!$O$13</definedName>
    <definedName function="false" hidden="false" localSheetId="15" name="A4_9_13011_1_EMEXHBar1XSpaceAXSpace3XSpacebXSpaceXMinusXSpaceallXSpaceXMinusXSpaceN2O_5_10_REF_REF_2_Gg_0" vbProcedure="false">N2O_en!$P$13</definedName>
    <definedName function="false" hidden="false" localSheetId="15" name="A4_9_13012_1_EMEXHBar1XSpaceAXSpace3XSpacebXSpaceXMinusXSpaceallXSpaceXMinusXSpaceN2O_5_10_REF_REF_3_Gg_0" vbProcedure="false">N2O_en!$Q$13</definedName>
    <definedName function="false" hidden="false" localSheetId="15" name="A4_9_13013_1_EMEXHBar1XSpaceAXSpace3XSpacebXSpaceXMinusXSpaceallXSpaceXMinusXSpaceN2O_5_10_REF_REF_4_Gg_0" vbProcedure="false">N2O_en!$R$13</definedName>
    <definedName function="false" hidden="false" localSheetId="15" name="A4_9_13014_1_EMEXHBar1XSpaceAXSpace3XSpacebXSpaceXMinusXSpaceallXSpaceXMinusXSpaceN2O_5_10_REF_REF_5_Gg_0" vbProcedure="false">N2O_en!$S$13</definedName>
    <definedName function="false" hidden="false" localSheetId="15" name="A4_9_13015_1_1XSpaceAXSpace4XSpaceXMinusXSpaceallXSpaceXMinusN2O_5_10_REF_REF_XMinus9_Gg_0" vbProcedure="false">N2O_en!$E$14</definedName>
    <definedName function="false" hidden="false" localSheetId="15" name="A4_9_13016_1_1XSpaceAXSpace4XSpaceXMinusXSpaceallXSpaceXMinusN2O_5_10_REF_REF_XMinus8_Gg_0" vbProcedure="false">N2O_en!$F$14</definedName>
    <definedName function="false" hidden="false" localSheetId="15" name="A4_9_13017_1_1XSpaceAXSpace4XSpaceXMinusXSpaceallXSpaceXMinusN2O_5_10_REF_REF_XMinus7_Gg_0" vbProcedure="false">N2O_en!$G$14</definedName>
    <definedName function="false" hidden="false" localSheetId="15" name="A4_9_13018_1_1XSpaceAXSpace4XSpaceXMinusXSpaceallXSpaceXMinusN2O_5_10_REF_REF_XMinus6_Gg_0" vbProcedure="false">N2O_en!$H$14</definedName>
    <definedName function="false" hidden="false" localSheetId="15" name="A4_9_13019_1_1XSpaceAXSpace4XSpaceXMinusXSpaceallXSpaceXMinusN2O_5_10_REF_REF_XMinus5_Gg_0" vbProcedure="false">N2O_en!$I$14</definedName>
    <definedName function="false" hidden="false" localSheetId="15" name="A4_9_13020_1_1XSpaceAXSpace4XSpaceXMinusXSpaceallXSpaceXMinusN2O_5_10_REF_REF_XMinus4_Gg_0" vbProcedure="false">N2O_en!$J$14</definedName>
    <definedName function="false" hidden="false" localSheetId="15" name="A4_9_13021_1_1XSpaceAXSpace4XSpaceXMinusXSpaceallXSpaceXMinusN2O_5_10_REF_REF_XMinus3_Gg_0" vbProcedure="false">N2O_en!$K$14</definedName>
    <definedName function="false" hidden="false" localSheetId="15" name="A4_9_13022_1_1XSpaceAXSpace4XSpaceXMinusXSpaceallXSpaceXMinusN2O_5_10_REF_REF_XMinus2_Gg_0" vbProcedure="false">N2O_en!$L$14</definedName>
    <definedName function="false" hidden="false" localSheetId="15" name="A4_9_13023_1_1XSpaceAXSpace4XSpaceXMinusXSpaceallXSpaceXMinusN2O_5_10_REF_REF_XMinus1_Gg_0" vbProcedure="false">N2O_en!$M$14</definedName>
    <definedName function="false" hidden="false" localSheetId="15" name="A4_9_13024_1_1XSpaceAXSpace4XSpaceXMinusXSpaceallXSpaceXMinusN2O_5_10_REF_REF_0_Gg_0" vbProcedure="false">N2O_en!$N$14</definedName>
    <definedName function="false" hidden="false" localSheetId="15" name="A4_9_13025_1_1XSpaceAXSpace4XSpaceXMinusXSpaceallXSpaceXMinusN2O_5_10_REF_REF_1_Gg_0" vbProcedure="false">N2O_en!$O$14</definedName>
    <definedName function="false" hidden="false" localSheetId="15" name="A4_9_13026_1_1XSpaceAXSpace4XSpaceXMinusXSpaceallXSpaceXMinusN2O_5_10_REF_REF_2_Gg_0" vbProcedure="false">N2O_en!$P$14</definedName>
    <definedName function="false" hidden="false" localSheetId="15" name="A4_9_13027_1_1XSpaceAXSpace4XSpaceXMinusXSpaceallXSpaceXMinusN2O_5_10_REF_REF_3_Gg_0" vbProcedure="false">N2O_en!$Q$14</definedName>
    <definedName function="false" hidden="false" localSheetId="15" name="A4_9_13028_1_1XSpaceAXSpace4XSpaceXMinusXSpaceallXSpaceXMinusN2O_5_10_REF_REF_4_Gg_0" vbProcedure="false">N2O_en!$R$14</definedName>
    <definedName function="false" hidden="false" localSheetId="15" name="A4_9_13029_1_1XSpaceAXSpace4XSpaceXMinusXSpaceallXSpaceXMinusN2O_5_10_REF_REF_5_Gg_0" vbProcedure="false">N2O_en!$S$14</definedName>
    <definedName function="false" hidden="false" localSheetId="15" name="A4_9_13030_1_EMEXHBar1XSpaceAXSpace4XSpaceXMinusXSpaceallXSpaceXMinusXSpaceN2OXSpaceXMinusXSpaceCom_5_10_REF_REF_XMinus9_Gg_0" vbProcedure="false">N2O_en!$E$15</definedName>
    <definedName function="false" hidden="false" localSheetId="15" name="A4_9_13031_1_EMEXHBar1XSpaceAXSpace4XSpaceXMinusXSpaceallXSpaceXMinusXSpaceN2OXSpaceXMinusXSpaceCom_5_10_REF_REF_XMinus8_Gg_0" vbProcedure="false">N2O_en!$F$15</definedName>
    <definedName function="false" hidden="false" localSheetId="15" name="A4_9_13032_1_EMEXHBar1XSpaceAXSpace4XSpaceXMinusXSpaceallXSpaceXMinusXSpaceN2OXSpaceXMinusXSpaceCom_5_10_REF_REF_XMinus7_Gg_0" vbProcedure="false">N2O_en!$G$15</definedName>
    <definedName function="false" hidden="false" localSheetId="15" name="A4_9_13033_1_EMEXHBar1XSpaceAXSpace4XSpaceXMinusXSpaceallXSpaceXMinusXSpaceN2OXSpaceXMinusXSpaceCom_5_10_REF_REF_XMinus6_Gg_0" vbProcedure="false">N2O_en!$H$15</definedName>
    <definedName function="false" hidden="false" localSheetId="15" name="A4_9_13034_1_EMEXHBar1XSpaceAXSpace4XSpaceXMinusXSpaceallXSpaceXMinusXSpaceN2OXSpaceXMinusXSpaceCom_5_10_REF_REF_XMinus5_Gg_0" vbProcedure="false">N2O_en!$I$15</definedName>
    <definedName function="false" hidden="false" localSheetId="15" name="A4_9_13035_1_EMEXHBar1XSpaceAXSpace4XSpaceXMinusXSpaceallXSpaceXMinusXSpaceN2OXSpaceXMinusXSpaceCom_5_10_REF_REF_XMinus4_Gg_0" vbProcedure="false">N2O_en!$J$15</definedName>
    <definedName function="false" hidden="false" localSheetId="15" name="A4_9_13036_1_EMEXHBar1XSpaceAXSpace4XSpaceXMinusXSpaceallXSpaceXMinusXSpaceN2OXSpaceXMinusXSpaceCom_5_10_REF_REF_XMinus3_Gg_0" vbProcedure="false">N2O_en!$K$15</definedName>
    <definedName function="false" hidden="false" localSheetId="15" name="A4_9_13037_1_EMEXHBar1XSpaceAXSpace4XSpaceXMinusXSpaceallXSpaceXMinusXSpaceN2OXSpaceXMinusXSpaceCom_5_10_REF_REF_XMinus2_Gg_0" vbProcedure="false">N2O_en!$L$15</definedName>
    <definedName function="false" hidden="false" localSheetId="15" name="A4_9_13038_1_EMEXHBar1XSpaceAXSpace4XSpaceXMinusXSpaceallXSpaceXMinusXSpaceN2OXSpaceXMinusXSpaceCom_5_10_REF_REF_XMinus1_Gg_0" vbProcedure="false">N2O_en!$M$15</definedName>
    <definedName function="false" hidden="false" localSheetId="15" name="A4_9_13039_1_EMEXHBar1XSpaceAXSpace4XSpaceXMinusXSpaceallXSpaceXMinusXSpaceN2OXSpaceXMinusXSpaceCom_5_10_REF_REF_0_Gg_0" vbProcedure="false">N2O_en!$N$15</definedName>
    <definedName function="false" hidden="false" localSheetId="15" name="A4_9_13040_1_EMEXHBar1XSpaceAXSpace4XSpaceXMinusXSpaceallXSpaceXMinusXSpaceN2OXSpaceXMinusXSpaceCom_5_10_REF_REF_1_Gg_0" vbProcedure="false">N2O_en!$O$15</definedName>
    <definedName function="false" hidden="false" localSheetId="15" name="A4_9_13041_1_EMEXHBar1XSpaceAXSpace4XSpaceXMinusXSpaceallXSpaceXMinusXSpaceN2OXSpaceXMinusXSpaceCom_5_10_REF_REF_2_Gg_0" vbProcedure="false">N2O_en!$P$15</definedName>
    <definedName function="false" hidden="false" localSheetId="15" name="A4_9_13042_1_EMEXHBar1XSpaceAXSpace4XSpaceXMinusXSpaceallXSpaceXMinusXSpaceN2OXSpaceXMinusXSpaceCom_5_10_REF_REF_3_Gg_0" vbProcedure="false">N2O_en!$Q$15</definedName>
    <definedName function="false" hidden="false" localSheetId="15" name="A4_9_13043_1_EMEXHBar1XSpaceAXSpace4XSpaceXMinusXSpaceallXSpaceXMinusXSpaceN2OXSpaceXMinusXSpaceCom_5_10_REF_REF_4_Gg_0" vbProcedure="false">N2O_en!$R$15</definedName>
    <definedName function="false" hidden="false" localSheetId="15" name="A4_9_13044_1_EMEXHBar1XSpaceAXSpace4XSpaceXMinusXSpaceallXSpaceXMinusXSpaceN2OXSpaceXMinusXSpaceCom_5_10_REF_REF_5_Gg_0" vbProcedure="false">N2O_en!$S$15</definedName>
    <definedName function="false" hidden="false" localSheetId="15" name="A4_9_13045_1_EMEXHBar1XSpaceAXSpace4XSpaceXMinusXSpaceallXSpaceXMinusXSpaceN2OXSpaceXMinusXSpaceres_5_10_REF_REF_XMinus9_Gg_0" vbProcedure="false">N2O_en!$E$16</definedName>
    <definedName function="false" hidden="false" localSheetId="15" name="A4_9_13046_1_EMEXHBar1XSpaceAXSpace4XSpaceXMinusXSpaceallXSpaceXMinusXSpaceN2OXSpaceXMinusXSpaceres_5_10_REF_REF_XMinus8_Gg_0" vbProcedure="false">N2O_en!$F$16</definedName>
    <definedName function="false" hidden="false" localSheetId="15" name="A4_9_13047_1_EMEXHBar1XSpaceAXSpace4XSpaceXMinusXSpaceallXSpaceXMinusXSpaceN2OXSpaceXMinusXSpaceres_5_10_REF_REF_XMinus7_Gg_0" vbProcedure="false">N2O_en!$G$16</definedName>
    <definedName function="false" hidden="false" localSheetId="15" name="A4_9_13048_1_EMEXHBar1XSpaceAXSpace4XSpaceXMinusXSpaceallXSpaceXMinusXSpaceN2OXSpaceXMinusXSpaceres_5_10_REF_REF_XMinus6_Gg_0" vbProcedure="false">N2O_en!$H$16</definedName>
    <definedName function="false" hidden="false" localSheetId="15" name="A4_9_13049_1_EMEXHBar1XSpaceAXSpace4XSpaceXMinusXSpaceallXSpaceXMinusXSpaceN2OXSpaceXMinusXSpaceres_5_10_REF_REF_XMinus5_Gg_0" vbProcedure="false">N2O_en!$I$16</definedName>
    <definedName function="false" hidden="false" localSheetId="15" name="A4_9_13050_1_EMEXHBar1XSpaceAXSpace4XSpaceXMinusXSpaceallXSpaceXMinusXSpaceN2OXSpaceXMinusXSpaceres_5_10_REF_REF_XMinus4_Gg_0" vbProcedure="false">N2O_en!$J$16</definedName>
    <definedName function="false" hidden="false" localSheetId="15" name="A4_9_13051_1_EMEXHBar1XSpaceAXSpace4XSpaceXMinusXSpaceallXSpaceXMinusXSpaceN2OXSpaceXMinusXSpaceres_5_10_REF_REF_XMinus3_Gg_0" vbProcedure="false">N2O_en!$K$16</definedName>
    <definedName function="false" hidden="false" localSheetId="15" name="A4_9_13052_1_EMEXHBar1XSpaceAXSpace4XSpaceXMinusXSpaceallXSpaceXMinusXSpaceN2OXSpaceXMinusXSpaceres_5_10_REF_REF_XMinus2_Gg_0" vbProcedure="false">N2O_en!$L$16</definedName>
    <definedName function="false" hidden="false" localSheetId="15" name="A4_9_13053_1_EMEXHBar1XSpaceAXSpace4XSpaceXMinusXSpaceallXSpaceXMinusXSpaceN2OXSpaceXMinusXSpaceres_5_10_REF_REF_XMinus1_Gg_0" vbProcedure="false">N2O_en!$M$16</definedName>
    <definedName function="false" hidden="false" localSheetId="15" name="A4_9_13054_1_EMEXHBar1XSpaceAXSpace4XSpaceXMinusXSpaceallXSpaceXMinusXSpaceN2OXSpaceXMinusXSpaceres_5_10_REF_REF_0_Gg_0" vbProcedure="false">N2O_en!$N$16</definedName>
    <definedName function="false" hidden="false" localSheetId="15" name="A4_9_13055_1_EMEXHBar1XSpaceAXSpace4XSpaceXMinusXSpaceallXSpaceXMinusXSpaceN2OXSpaceXMinusXSpaceres_5_10_REF_REF_1_Gg_0" vbProcedure="false">N2O_en!$O$16</definedName>
    <definedName function="false" hidden="false" localSheetId="15" name="A4_9_13056_1_EMEXHBar1XSpaceAXSpace4XSpaceXMinusXSpaceallXSpaceXMinusXSpaceN2OXSpaceXMinusXSpaceres_5_10_REF_REF_2_Gg_0" vbProcedure="false">N2O_en!$P$16</definedName>
    <definedName function="false" hidden="false" localSheetId="15" name="A4_9_13057_1_EMEXHBar1XSpaceAXSpace4XSpaceXMinusXSpaceallXSpaceXMinusXSpaceN2OXSpaceXMinusXSpaceres_5_10_REF_REF_3_Gg_0" vbProcedure="false">N2O_en!$Q$16</definedName>
    <definedName function="false" hidden="false" localSheetId="15" name="A4_9_13058_1_EMEXHBar1XSpaceAXSpace4XSpaceXMinusXSpaceallXSpaceXMinusXSpaceN2OXSpaceXMinusXSpaceres_5_10_REF_REF_4_Gg_0" vbProcedure="false">N2O_en!$R$16</definedName>
    <definedName function="false" hidden="false" localSheetId="15" name="A4_9_13059_1_EMEXHBar1XSpaceAXSpace4XSpaceXMinusXSpaceallXSpaceXMinusXSpaceN2OXSpaceXMinusXSpaceres_5_10_REF_REF_5_Gg_0" vbProcedure="false">N2O_en!$S$16</definedName>
    <definedName function="false" hidden="false" localSheetId="15" name="A4_9_13060_1_1XSpaceAXSpace5XSpaceXMinusXSpaceallXSpaceXMinusN2O_5_10_REF_REF_XMinus9_Gg_0" vbProcedure="false">N2O_en!$E$17</definedName>
    <definedName function="false" hidden="false" localSheetId="15" name="A4_9_13061_1_1XSpaceAXSpace5XSpaceXMinusXSpaceallXSpaceXMinusN2O_5_10_REF_REF_XMinus8_Gg_0" vbProcedure="false">N2O_en!$F$17</definedName>
    <definedName function="false" hidden="false" localSheetId="15" name="A4_9_13062_1_1XSpaceAXSpace5XSpaceXMinusXSpaceallXSpaceXMinusN2O_5_10_REF_REF_XMinus7_Gg_0" vbProcedure="false">N2O_en!$G$17</definedName>
    <definedName function="false" hidden="false" localSheetId="15" name="A4_9_13063_1_1XSpaceAXSpace5XSpaceXMinusXSpaceallXSpaceXMinusN2O_5_10_REF_REF_XMinus6_Gg_0" vbProcedure="false">N2O_en!$H$17</definedName>
    <definedName function="false" hidden="false" localSheetId="15" name="A4_9_13064_1_1XSpaceAXSpace5XSpaceXMinusXSpaceallXSpaceXMinusN2O_5_10_REF_REF_XMinus5_Gg_0" vbProcedure="false">N2O_en!$I$17</definedName>
    <definedName function="false" hidden="false" localSheetId="15" name="A4_9_13065_1_1XSpaceAXSpace5XSpaceXMinusXSpaceallXSpaceXMinusN2O_5_10_REF_REF_XMinus4_Gg_0" vbProcedure="false">N2O_en!$J$17</definedName>
    <definedName function="false" hidden="false" localSheetId="15" name="A4_9_13066_1_1XSpaceAXSpace5XSpaceXMinusXSpaceallXSpaceXMinusN2O_5_10_REF_REF_XMinus3_Gg_0" vbProcedure="false">N2O_en!$K$17</definedName>
    <definedName function="false" hidden="false" localSheetId="15" name="A4_9_13067_1_1XSpaceAXSpace5XSpaceXMinusXSpaceallXSpaceXMinusN2O_5_10_REF_REF_XMinus2_Gg_0" vbProcedure="false">N2O_en!$L$17</definedName>
    <definedName function="false" hidden="false" localSheetId="15" name="A4_9_13068_1_1XSpaceAXSpace5XSpaceXMinusXSpaceallXSpaceXMinusN2O_5_10_REF_REF_XMinus1_Gg_0" vbProcedure="false">N2O_en!$M$17</definedName>
    <definedName function="false" hidden="false" localSheetId="15" name="A4_9_13069_1_1XSpaceAXSpace5XSpaceXMinusXSpaceallXSpaceXMinusN2O_5_10_REF_REF_0_Gg_0" vbProcedure="false">N2O_en!$N$17</definedName>
    <definedName function="false" hidden="false" localSheetId="15" name="A4_9_13070_1_1XSpaceAXSpace5XSpaceXMinusXSpaceallXSpaceXMinusN2O_5_10_REF_REF_1_Gg_0" vbProcedure="false">N2O_en!$O$17</definedName>
    <definedName function="false" hidden="false" localSheetId="15" name="A4_9_13071_1_1XSpaceAXSpace5XSpaceXMinusXSpaceallXSpaceXMinusN2O_5_10_REF_REF_2_Gg_0" vbProcedure="false">N2O_en!$P$17</definedName>
    <definedName function="false" hidden="false" localSheetId="15" name="A4_9_13072_1_1XSpaceAXSpace5XSpaceXMinusXSpaceallXSpaceXMinusN2O_5_10_REF_REF_3_Gg_0" vbProcedure="false">N2O_en!$Q$17</definedName>
    <definedName function="false" hidden="false" localSheetId="15" name="A4_9_13073_1_1XSpaceAXSpace5XSpaceXMinusXSpaceallXSpaceXMinusN2O_5_10_REF_REF_4_Gg_0" vbProcedure="false">N2O_en!$R$17</definedName>
    <definedName function="false" hidden="false" localSheetId="15" name="A4_9_13074_1_1XSpaceAXSpace5XSpaceXMinusXSpaceallXSpaceXMinusN2O_5_10_REF_REF_5_Gg_0" vbProcedure="false">N2O_en!$S$17</definedName>
    <definedName function="false" hidden="false" localSheetId="15" name="A4_9_3618_1_1XSpaceAXSpace1XSpaceXMinusXSpaceallXSpaceXMinusXSpaceN2O_5_10_REF_REF_XMinus10_Gg_0" vbProcedure="false">N2O_en!$D$10</definedName>
    <definedName function="false" hidden="false" localSheetId="15" name="A4_9_3619_1_1XSpaceAXSpace1XSpaceXMinusXSpaceallXSpaceXMinusXSpaceN2O_5_10_REF_REF_XMinus9_Gg_0" vbProcedure="false">N2O_en!$E$10</definedName>
    <definedName function="false" hidden="false" localSheetId="15" name="A4_9_3620_1_1XSpaceAXSpace1XSpaceXMinusXSpaceallXSpaceXMinusXSpaceN2O_5_10_REF_REF_XMinus8_Gg_0" vbProcedure="false">N2O_en!$F$10</definedName>
    <definedName function="false" hidden="false" localSheetId="15" name="A4_9_3621_1_1XSpaceAXSpace1XSpaceXMinusXSpaceallXSpaceXMinusXSpaceN2O_5_10_REF_REF_XMinus7_Gg_0" vbProcedure="false">N2O_en!$G$10</definedName>
    <definedName function="false" hidden="false" localSheetId="15" name="A4_9_3622_1_1XSpaceAXSpace1XSpaceXMinusXSpaceallXSpaceXMinusXSpaceN2O_5_10_REF_REF_XMinus6_Gg_0" vbProcedure="false">N2O_en!$H$10</definedName>
    <definedName function="false" hidden="false" localSheetId="15" name="A4_9_3623_1_1XSpaceAXSpace1XSpaceXMinusXSpaceallXSpaceXMinusXSpaceN2O_5_10_REF_REF_XMinus5_Gg_0" vbProcedure="false">N2O_en!$I$10</definedName>
    <definedName function="false" hidden="false" localSheetId="15" name="A4_9_3624_1_1XSpaceAXSpace1XSpaceXMinusXSpaceallXSpaceXMinusXSpaceN2O_5_10_REF_REF_XMinus4_Gg_0" vbProcedure="false">N2O_en!$J$10</definedName>
    <definedName function="false" hidden="false" localSheetId="15" name="A4_9_3625_1_1XSpaceAXSpace1XSpaceXMinusXSpaceallXSpaceXMinusXSpaceN2O_5_10_REF_REF_XMinus3_Gg_0" vbProcedure="false">N2O_en!$K$10</definedName>
    <definedName function="false" hidden="false" localSheetId="15" name="A4_9_3626_1_1XSpaceAXSpace1XSpaceXMinusXSpaceallXSpaceXMinusXSpaceN2O_5_10_REF_REF_XMinus2_Gg_0" vbProcedure="false">N2O_en!$L$10</definedName>
    <definedName function="false" hidden="false" localSheetId="15" name="A4_9_3627_1_1XSpaceAXSpace1XSpaceXMinusXSpaceallXSpaceXMinusXSpaceN2O_5_10_REF_REF_XMinus1_Gg_0" vbProcedure="false">N2O_en!$M$10</definedName>
    <definedName function="false" hidden="false" localSheetId="15" name="A4_9_3628_1_1XSpaceAXSpace1XSpaceXMinusXSpaceallXSpaceXMinusXSpaceN2O_5_10_REF_REF_0_Gg_0" vbProcedure="false">N2O_en!$N$10</definedName>
    <definedName function="false" hidden="false" localSheetId="15" name="A4_9_3629_1_1XSpaceAXSpace1XSpaceXMinusXSpaceallXSpaceXMinusXSpaceN2O_5_10_REF_REF_1_Gg_0" vbProcedure="false">N2O_en!$O$10</definedName>
    <definedName function="false" hidden="false" localSheetId="15" name="A4_9_3630_1_1XSpaceAXSpace1XSpaceXMinusXSpaceallXSpaceXMinusXSpaceN2O_5_10_REF_REF_2_Gg_0" vbProcedure="false">N2O_en!$P$10</definedName>
    <definedName function="false" hidden="false" localSheetId="15" name="A4_9_3631_1_1XSpaceAXSpace1XSpaceXMinusXSpaceallXSpaceXMinusXSpaceN2O_5_10_REF_REF_3_Gg_0" vbProcedure="false">N2O_en!$Q$10</definedName>
    <definedName function="false" hidden="false" localSheetId="15" name="A4_9_3632_1_1XSpaceAXSpace1XSpaceXMinusXSpaceallXSpaceXMinusXSpaceN2O_5_10_REF_REF_4_Gg_0" vbProcedure="false">N2O_en!$R$10</definedName>
    <definedName function="false" hidden="false" localSheetId="15" name="A4_9_3633_1_1XSpaceAXSpace2XSpaceXMinusXSpaceallXSpaceXMinusXSpaceN2O_5_10_REF_REF_XMinus10_Gg_0" vbProcedure="false">N2O_en!$D$11</definedName>
    <definedName function="false" hidden="false" localSheetId="15" name="A4_9_3634_1_1XSpaceAXSpace2XSpaceXMinusXSpaceallXSpaceXMinusXSpaceN2O_5_10_REF_REF_XMinus9_Gg_0" vbProcedure="false">N2O_en!$E$11</definedName>
    <definedName function="false" hidden="false" localSheetId="15" name="A4_9_3635_1_1XSpaceAXSpace2XSpaceXMinusXSpaceallXSpaceXMinusXSpaceN2O_5_10_REF_REF_XMinus8_Gg_0" vbProcedure="false">N2O_en!$F$11</definedName>
    <definedName function="false" hidden="false" localSheetId="15" name="A4_9_3636_1_1XSpaceAXSpace2XSpaceXMinusXSpaceallXSpaceXMinusXSpaceN2O_5_10_REF_REF_XMinus7_Gg_0" vbProcedure="false">N2O_en!$G$11</definedName>
    <definedName function="false" hidden="false" localSheetId="15" name="A4_9_3637_1_1XSpaceAXSpace2XSpaceXMinusXSpaceallXSpaceXMinusXSpaceN2O_5_10_REF_REF_XMinus6_Gg_0" vbProcedure="false">N2O_en!$H$11</definedName>
    <definedName function="false" hidden="false" localSheetId="15" name="A4_9_3638_1_1XSpaceAXSpace2XSpaceXMinusXSpaceallXSpaceXMinusXSpaceN2O_5_10_REF_REF_XMinus5_Gg_0" vbProcedure="false">N2O_en!$I$11</definedName>
    <definedName function="false" hidden="false" localSheetId="15" name="A4_9_3639_1_1XSpaceAXSpace2XSpaceXMinusXSpaceallXSpaceXMinusXSpaceN2O_5_10_REF_REF_XMinus4_Gg_0" vbProcedure="false">N2O_en!$J$11</definedName>
    <definedName function="false" hidden="false" localSheetId="15" name="A4_9_3640_1_1XSpaceAXSpace2XSpaceXMinusXSpaceallXSpaceXMinusXSpaceN2O_5_10_REF_REF_XMinus3_Gg_0" vbProcedure="false">N2O_en!$K$11</definedName>
    <definedName function="false" hidden="false" localSheetId="15" name="A4_9_3641_1_1XSpaceAXSpace2XSpaceXMinusXSpaceallXSpaceXMinusXSpaceN2O_5_10_REF_REF_XMinus2_Gg_0" vbProcedure="false">N2O_en!$L$11</definedName>
    <definedName function="false" hidden="false" localSheetId="15" name="A4_9_3642_1_1XSpaceAXSpace2XSpaceXMinusXSpaceallXSpaceXMinusXSpaceN2O_5_10_REF_REF_XMinus1_Gg_0" vbProcedure="false">N2O_en!$M$11</definedName>
    <definedName function="false" hidden="false" localSheetId="15" name="A4_9_3643_1_1XSpaceAXSpace2XSpaceXMinusXSpaceallXSpaceXMinusXSpaceN2O_5_10_REF_REF_0_Gg_0" vbProcedure="false">N2O_en!$N$11</definedName>
    <definedName function="false" hidden="false" localSheetId="15" name="A4_9_3644_1_1XSpaceAXSpace2XSpaceXMinusXSpaceallXSpaceXMinusXSpaceN2O_5_10_REF_REF_1_Gg_0" vbProcedure="false">N2O_en!$O$11</definedName>
    <definedName function="false" hidden="false" localSheetId="15" name="A4_9_3645_1_1XSpaceAXSpace2XSpaceXMinusXSpaceallXSpaceXMinusXSpaceN2O_5_10_REF_REF_2_Gg_0" vbProcedure="false">N2O_en!$P$11</definedName>
    <definedName function="false" hidden="false" localSheetId="15" name="A4_9_3646_1_1XSpaceAXSpace2XSpaceXMinusXSpaceallXSpaceXMinusXSpaceN2O_5_10_REF_REF_3_Gg_0" vbProcedure="false">N2O_en!$Q$11</definedName>
    <definedName function="false" hidden="false" localSheetId="15" name="A4_9_3647_1_1XSpaceAXSpace2XSpaceXMinusXSpaceallXSpaceXMinusXSpaceN2O_5_10_REF_REF_4_Gg_0" vbProcedure="false">N2O_en!$R$11</definedName>
    <definedName function="false" hidden="false" localSheetId="15" name="A4_9_3648_1_1XSpaceAXSpace3XSpaceXMinusXSpaceallXSpaceXMinusXSpaceN2O_5_10_REF_REF_XMinus10_Gg_0" vbProcedure="false">N2O_en!$D$12</definedName>
    <definedName function="false" hidden="false" localSheetId="15" name="A4_9_3649_1_1XSpaceAXSpace3XSpaceXMinusXSpaceallXSpaceXMinusXSpaceN2O_5_10_REF_REF_XMinus9_Gg_0" vbProcedure="false">N2O_en!$E$12</definedName>
    <definedName function="false" hidden="false" localSheetId="15" name="A4_9_3650_1_1XSpaceAXSpace3XSpaceXMinusXSpaceallXSpaceXMinusXSpaceN2O_5_10_REF_REF_XMinus8_Gg_0" vbProcedure="false">N2O_en!$F$12</definedName>
    <definedName function="false" hidden="false" localSheetId="15" name="A4_9_3651_1_1XSpaceAXSpace3XSpaceXMinusXSpaceallXSpaceXMinusXSpaceN2O_5_10_REF_REF_XMinus7_Gg_0" vbProcedure="false">N2O_en!$G$12</definedName>
    <definedName function="false" hidden="false" localSheetId="15" name="A4_9_3652_1_1XSpaceAXSpace3XSpaceXMinusXSpaceallXSpaceXMinusXSpaceN2O_5_10_REF_REF_XMinus6_Gg_0" vbProcedure="false">N2O_en!$H$12</definedName>
    <definedName function="false" hidden="false" localSheetId="15" name="A4_9_3653_1_1XSpaceAXSpace3XSpaceXMinusXSpaceallXSpaceXMinusXSpaceN2O_5_10_REF_REF_XMinus5_Gg_0" vbProcedure="false">N2O_en!$I$12</definedName>
    <definedName function="false" hidden="false" localSheetId="15" name="A4_9_3654_1_1XSpaceAXSpace3XSpaceXMinusXSpaceallXSpaceXMinusXSpaceN2O_5_10_REF_REF_XMinus4_Gg_0" vbProcedure="false">N2O_en!$J$12</definedName>
    <definedName function="false" hidden="false" localSheetId="15" name="A4_9_3655_1_1XSpaceAXSpace3XSpaceXMinusXSpaceallXSpaceXMinusXSpaceN2O_5_10_REF_REF_XMinus3_Gg_0" vbProcedure="false">N2O_en!$K$12</definedName>
    <definedName function="false" hidden="false" localSheetId="15" name="A4_9_3656_1_1XSpaceAXSpace3XSpaceXMinusXSpaceallXSpaceXMinusXSpaceN2O_5_10_REF_REF_XMinus2_Gg_0" vbProcedure="false">N2O_en!$L$12</definedName>
    <definedName function="false" hidden="false" localSheetId="15" name="A4_9_3657_1_1XSpaceAXSpace3XSpaceXMinusXSpaceallXSpaceXMinusXSpaceN2O_5_10_REF_REF_XMinus1_Gg_0" vbProcedure="false">N2O_en!$M$12</definedName>
    <definedName function="false" hidden="false" localSheetId="15" name="A4_9_3658_1_1XSpaceAXSpace3XSpaceXMinusXSpaceallXSpaceXMinusXSpaceN2O_5_10_REF_REF_0_Gg_0" vbProcedure="false">N2O_en!$N$12</definedName>
    <definedName function="false" hidden="false" localSheetId="15" name="A4_9_3659_1_1XSpaceAXSpace3XSpaceXMinusXSpaceallXSpaceXMinusXSpaceN2O_5_10_REF_REF_1_Gg_0" vbProcedure="false">N2O_en!$O$12</definedName>
    <definedName function="false" hidden="false" localSheetId="15" name="A4_9_3660_1_1XSpaceAXSpace3XSpaceXMinusXSpaceallXSpaceXMinusXSpaceN2O_5_10_REF_REF_2_Gg_0" vbProcedure="false">N2O_en!$P$12</definedName>
    <definedName function="false" hidden="false" localSheetId="15" name="A4_9_3661_1_1XSpaceAXSpace3XSpaceXMinusXSpaceallXSpaceXMinusXSpaceN2O_5_10_REF_REF_3_Gg_0" vbProcedure="false">N2O_en!$Q$12</definedName>
    <definedName function="false" hidden="false" localSheetId="15" name="A4_9_3662_1_1XSpaceAXSpace3XSpaceXMinusXSpaceallXSpaceXMinusXSpaceN2O_5_10_REF_REF_4_Gg_0" vbProcedure="false">N2O_en!$R$12</definedName>
    <definedName function="false" hidden="false" localSheetId="15" name="A4_9_3663_1_1XSpaceAXSpace3XSpacebXSpaceXMinusXSpaceallXSpaceXMinusXSpaceN2O_5_10_REF_REF_XMinus10_Gg_0" vbProcedure="false">N2O_en!$D$13</definedName>
    <definedName function="false" hidden="false" localSheetId="15" name="A4_9_3664_1_1XSpaceAXSpace3XSpacebXSpaceXMinusXSpaceallXSpaceXMinusXSpaceN2O_5_10_REF_REF_XMinus9_Gg_0" vbProcedure="false">N2O_en!$E$13</definedName>
    <definedName function="false" hidden="false" localSheetId="15" name="A4_9_3665_1_1XSpaceAXSpace3XSpacebXSpaceXMinusXSpaceallXSpaceXMinusXSpaceN2O_5_10_REF_REF_XMinus8_Gg_0" vbProcedure="false">N2O_en!$F$13</definedName>
    <definedName function="false" hidden="false" localSheetId="15" name="A4_9_3666_1_1XSpaceAXSpace3XSpacebXSpaceXMinusXSpaceallXSpaceXMinusXSpaceN2O_5_10_REF_REF_XMinus7_Gg_0" vbProcedure="false">N2O_en!$G$13</definedName>
    <definedName function="false" hidden="false" localSheetId="15" name="A4_9_3667_1_1XSpaceAXSpace3XSpacebXSpaceXMinusXSpaceallXSpaceXMinusXSpaceN2O_5_10_REF_REF_XMinus6_Gg_0" vbProcedure="false">N2O_en!$H$13</definedName>
    <definedName function="false" hidden="false" localSheetId="15" name="A4_9_3668_1_1XSpaceAXSpace3XSpacebXSpaceXMinusXSpaceallXSpaceXMinusXSpaceN2O_5_10_REF_REF_XMinus5_Gg_0" vbProcedure="false">N2O_en!$I$13</definedName>
    <definedName function="false" hidden="false" localSheetId="15" name="A4_9_3669_1_1XSpaceAXSpace3XSpacebXSpaceXMinusXSpaceallXSpaceXMinusXSpaceN2O_5_10_REF_REF_XMinus4_Gg_0" vbProcedure="false">N2O_en!$J$13</definedName>
    <definedName function="false" hidden="false" localSheetId="15" name="A4_9_3670_1_1XSpaceAXSpace3XSpacebXSpaceXMinusXSpaceallXSpaceXMinusXSpaceN2O_5_10_REF_REF_XMinus3_Gg_0" vbProcedure="false">N2O_en!$K$13</definedName>
    <definedName function="false" hidden="false" localSheetId="15" name="A4_9_3671_1_1XSpaceAXSpace3XSpacebXSpaceXMinusXSpaceallXSpaceXMinusXSpaceN2O_5_10_REF_REF_XMinus2_Gg_0" vbProcedure="false">N2O_en!$L$13</definedName>
    <definedName function="false" hidden="false" localSheetId="15" name="A4_9_3672_1_1XSpaceAXSpace3XSpacebXSpaceXMinusXSpaceallXSpaceXMinusXSpaceN2O_5_10_REF_REF_XMinus1_Gg_0" vbProcedure="false">N2O_en!$M$13</definedName>
    <definedName function="false" hidden="false" localSheetId="15" name="A4_9_3673_1_1XSpaceAXSpace3XSpacebXSpaceXMinusXSpaceallXSpaceXMinusXSpaceN2O_5_10_REF_REF_0_Gg_0" vbProcedure="false">N2O_en!$N$13</definedName>
    <definedName function="false" hidden="false" localSheetId="15" name="A4_9_3674_1_1XSpaceAXSpace3XSpacebXSpaceXMinusXSpaceallXSpaceXMinusXSpaceN2O_5_10_REF_REF_1_Gg_0" vbProcedure="false">N2O_en!$O$13</definedName>
    <definedName function="false" hidden="false" localSheetId="15" name="A4_9_3675_1_1XSpaceAXSpace3XSpacebXSpaceXMinusXSpaceallXSpaceXMinusXSpaceN2O_5_10_REF_REF_2_Gg_0" vbProcedure="false">N2O_en!$P$13</definedName>
    <definedName function="false" hidden="false" localSheetId="15" name="A4_9_3676_1_1XSpaceAXSpace3XSpacebXSpaceXMinusXSpaceallXSpaceXMinusXSpaceN2O_5_10_REF_REF_3_Gg_0" vbProcedure="false">N2O_en!$Q$13</definedName>
    <definedName function="false" hidden="false" localSheetId="15" name="A4_9_3677_1_1XSpaceAXSpace3XSpacebXSpaceXMinusXSpaceallXSpaceXMinusXSpaceN2O_5_10_REF_REF_4_Gg_0" vbProcedure="false">N2O_en!$R$13</definedName>
    <definedName function="false" hidden="false" localSheetId="15" name="A4_9_3678_1_1XSpaceAXSpace4XSpaceXSpaceXMinusXSpaceallXSpaceXMinusXSpaceN2O_5_10_REF_REF_XMinus10_Gg_0" vbProcedure="false">N2O_en!$D$14</definedName>
    <definedName function="false" hidden="false" localSheetId="15" name="A4_9_3679_1_1XSpaceAXSpace4XSpaceXSpaceXMinusXSpaceallXSpaceXMinusXSpaceN2O_5_10_REF_REF_XMinus9_Gg_0" vbProcedure="false">N2O_en!$E$14</definedName>
    <definedName function="false" hidden="false" localSheetId="15" name="A4_9_3680_1_1XSpaceAXSpace4XSpaceXSpaceXMinusXSpaceallXSpaceXMinusXSpaceN2O_5_10_REF_REF_XMinus8_Gg_0" vbProcedure="false">N2O_en!$F$14</definedName>
    <definedName function="false" hidden="false" localSheetId="15" name="A4_9_3681_1_1XSpaceAXSpace4XSpaceXSpaceXMinusXSpaceallXSpaceXMinusXSpaceN2O_5_10_REF_REF_XMinus7_Gg_0" vbProcedure="false">N2O_en!$G$14</definedName>
    <definedName function="false" hidden="false" localSheetId="15" name="A4_9_3682_1_1XSpaceAXSpace4XSpaceXSpaceXMinusXSpaceallXSpaceXMinusXSpaceN2O_5_10_REF_REF_XMinus6_Gg_0" vbProcedure="false">N2O_en!$H$14</definedName>
    <definedName function="false" hidden="false" localSheetId="15" name="A4_9_3683_1_1XSpaceAXSpace4XSpaceXSpaceXMinusXSpaceallXSpaceXMinusXSpaceN2O_5_10_REF_REF_XMinus5_Gg_0" vbProcedure="false">N2O_en!$I$14</definedName>
    <definedName function="false" hidden="false" localSheetId="15" name="A4_9_3684_1_1XSpaceAXSpace4XSpaceXSpaceXMinusXSpaceallXSpaceXMinusXSpaceN2O_5_10_REF_REF_XMinus4_Gg_0" vbProcedure="false">N2O_en!$J$14</definedName>
    <definedName function="false" hidden="false" localSheetId="15" name="A4_9_3685_1_1XSpaceAXSpace4XSpaceXSpaceXMinusXSpaceallXSpaceXMinusXSpaceN2O_5_10_REF_REF_XMinus3_Gg_0" vbProcedure="false">N2O_en!$K$14</definedName>
    <definedName function="false" hidden="false" localSheetId="15" name="A4_9_3686_1_1XSpaceAXSpace4XSpaceXSpaceXMinusXSpaceallXSpaceXMinusXSpaceN2O_5_10_REF_REF_XMinus2_Gg_0" vbProcedure="false">N2O_en!$L$14</definedName>
    <definedName function="false" hidden="false" localSheetId="15" name="A4_9_3687_1_1XSpaceAXSpace4XSpaceXSpaceXMinusXSpaceallXSpaceXMinusXSpaceN2O_5_10_REF_REF_XMinus1_Gg_0" vbProcedure="false">N2O_en!$M$14</definedName>
    <definedName function="false" hidden="false" localSheetId="15" name="A4_9_3688_1_1XSpaceAXSpace4XSpaceXSpaceXMinusXSpaceallXSpaceXMinusXSpaceN2O_5_10_REF_REF_0_Gg_0" vbProcedure="false">N2O_en!$N$14</definedName>
    <definedName function="false" hidden="false" localSheetId="15" name="A4_9_3689_1_1XSpaceAXSpace4XSpaceXSpaceXMinusXSpaceallXSpaceXMinusXSpaceN2O_5_10_REF_REF_1_Gg_0" vbProcedure="false">N2O_en!$O$14</definedName>
    <definedName function="false" hidden="false" localSheetId="15" name="A4_9_3690_1_1XSpaceAXSpace4XSpaceXSpaceXMinusXSpaceallXSpaceXMinusXSpaceN2O_5_10_REF_REF_2_Gg_0" vbProcedure="false">N2O_en!$P$14</definedName>
    <definedName function="false" hidden="false" localSheetId="15" name="A4_9_3691_1_1XSpaceAXSpace4XSpaceXSpaceXMinusXSpaceallXSpaceXMinusXSpaceN2O_5_10_REF_REF_3_Gg_0" vbProcedure="false">N2O_en!$Q$14</definedName>
    <definedName function="false" hidden="false" localSheetId="15" name="A4_9_3692_1_1XSpaceAXSpace4XSpaceXSpaceXMinusXSpaceallXSpaceXMinusXSpaceN2O_5_10_REF_REF_4_Gg_0" vbProcedure="false">N2O_en!$R$14</definedName>
    <definedName function="false" hidden="false" localSheetId="15" name="A4_9_3693_1_1XSpaceAXSpace4XSpaceXMinusXSpaceallXSpaceXMinusXSpaceN2OXSpaceXMinusXSpaceCommercial_5_10_REF_REF_XMinus10_Gg_0" vbProcedure="false">N2O_en!$D$15</definedName>
    <definedName function="false" hidden="false" localSheetId="15" name="A4_9_3694_1_1XSpaceAXSpace4XSpaceXMinusXSpaceallXSpaceXMinusXSpaceN2OXSpaceXMinusXSpaceCommercial_5_10_REF_REF_XMinus9_Gg_0" vbProcedure="false">N2O_en!$E$15</definedName>
    <definedName function="false" hidden="false" localSheetId="15" name="A4_9_3695_1_1XSpaceAXSpace4XSpaceXMinusXSpaceallXSpaceXMinusXSpaceN2OXSpaceXMinusXSpaceCommercial_5_10_REF_REF_XMinus8_Gg_0" vbProcedure="false">N2O_en!$F$15</definedName>
    <definedName function="false" hidden="false" localSheetId="15" name="A4_9_3696_1_1XSpaceAXSpace4XSpaceXMinusXSpaceallXSpaceXMinusXSpaceN2OXSpaceXMinusXSpaceCommercial_5_10_REF_REF_XMinus7_Gg_0" vbProcedure="false">N2O_en!$G$15</definedName>
    <definedName function="false" hidden="false" localSheetId="15" name="A4_9_3697_1_1XSpaceAXSpace4XSpaceXMinusXSpaceallXSpaceXMinusXSpaceN2OXSpaceXMinusXSpaceCommercial_5_10_REF_REF_XMinus6_Gg_0" vbProcedure="false">N2O_en!$H$15</definedName>
    <definedName function="false" hidden="false" localSheetId="15" name="A4_9_3698_1_1XSpaceAXSpace4XSpaceXMinusXSpaceallXSpaceXMinusXSpaceN2OXSpaceXMinusXSpaceCommercial_5_10_REF_REF_XMinus5_Gg_0" vbProcedure="false">N2O_en!$I$15</definedName>
    <definedName function="false" hidden="false" localSheetId="15" name="A4_9_3699_1_1XSpaceAXSpace4XSpaceXMinusXSpaceallXSpaceXMinusXSpaceN2OXSpaceXMinusXSpaceCommercial_5_10_REF_REF_XMinus4_Gg_0" vbProcedure="false">N2O_en!$J$15</definedName>
    <definedName function="false" hidden="false" localSheetId="15" name="A4_9_3700_1_1XSpaceAXSpace4XSpaceXMinusXSpaceallXSpaceXMinusXSpaceN2OXSpaceXMinusXSpaceCommercial_5_10_REF_REF_XMinus3_Gg_0" vbProcedure="false">N2O_en!$K$15</definedName>
    <definedName function="false" hidden="false" localSheetId="15" name="A4_9_3701_1_1XSpaceAXSpace4XSpaceXMinusXSpaceallXSpaceXMinusXSpaceN2OXSpaceXMinusXSpaceCommercial_5_10_REF_REF_XMinus2_Gg_0" vbProcedure="false">N2O_en!$L$15</definedName>
    <definedName function="false" hidden="false" localSheetId="15" name="A4_9_3702_1_1XSpaceAXSpace4XSpaceXMinusXSpaceallXSpaceXMinusXSpaceN2OXSpaceXMinusXSpaceCommercial_5_10_REF_REF_XMinus1_Gg_0" vbProcedure="false">N2O_en!$M$15</definedName>
    <definedName function="false" hidden="false" localSheetId="15" name="A4_9_3703_1_1XSpaceAXSpace4XSpaceXMinusXSpaceallXSpaceXMinusXSpaceN2OXSpaceXMinusXSpaceCommercial_5_10_REF_REF_0_Gg_0" vbProcedure="false">N2O_en!$N$15</definedName>
    <definedName function="false" hidden="false" localSheetId="15" name="A4_9_3704_1_1XSpaceAXSpace4XSpaceXMinusXSpaceallXSpaceXMinusXSpaceN2OXSpaceXMinusXSpaceCommercial_5_10_REF_REF_1_Gg_0" vbProcedure="false">N2O_en!$O$15</definedName>
    <definedName function="false" hidden="false" localSheetId="15" name="A4_9_3705_1_1XSpaceAXSpace4XSpaceXMinusXSpaceallXSpaceXMinusXSpaceN2OXSpaceXMinusXSpaceCommercial_5_10_REF_REF_2_Gg_0" vbProcedure="false">N2O_en!$P$15</definedName>
    <definedName function="false" hidden="false" localSheetId="15" name="A4_9_3706_1_1XSpaceAXSpace4XSpaceXMinusXSpaceallXSpaceXMinusXSpaceN2OXSpaceXMinusXSpaceCommercial_5_10_REF_REF_3_Gg_0" vbProcedure="false">N2O_en!$Q$15</definedName>
    <definedName function="false" hidden="false" localSheetId="15" name="A4_9_3707_1_1XSpaceAXSpace4XSpaceXMinusXSpaceallXSpaceXMinusXSpaceN2OXSpaceXMinusXSpaceCommercial_5_10_REF_REF_4_Gg_0" vbProcedure="false">N2O_en!$R$15</definedName>
    <definedName function="false" hidden="false" localSheetId="15" name="A4_9_3708_1_1XSpaceAXSpace4XSpaceXMinusXSpaceallXSpaceXMinusXSpaceN2OXSpaceXMinusXSpaceresidential_5_10_REF_REF_XMinus10_Gg_0" vbProcedure="false">N2O_en!$D$16</definedName>
    <definedName function="false" hidden="false" localSheetId="15" name="A4_9_3709_1_1XSpaceAXSpace4XSpaceXMinusXSpaceallXSpaceXMinusXSpaceN2OXSpaceXMinusXSpaceresidential_5_10_REF_REF_XMinus9_Gg_0" vbProcedure="false">N2O_en!$E$16</definedName>
    <definedName function="false" hidden="false" localSheetId="15" name="A4_9_3710_1_1XSpaceAXSpace4XSpaceXMinusXSpaceallXSpaceXMinusXSpaceN2OXSpaceXMinusXSpaceresidential_5_10_REF_REF_XMinus8_Gg_0" vbProcedure="false">N2O_en!$F$16</definedName>
    <definedName function="false" hidden="false" localSheetId="15" name="A4_9_3711_1_1XSpaceAXSpace4XSpaceXMinusXSpaceallXSpaceXMinusXSpaceN2OXSpaceXMinusXSpaceresidential_5_10_REF_REF_XMinus7_Gg_0" vbProcedure="false">N2O_en!$G$16</definedName>
    <definedName function="false" hidden="false" localSheetId="15" name="A4_9_3712_1_1XSpaceAXSpace4XSpaceXMinusXSpaceallXSpaceXMinusXSpaceN2OXSpaceXMinusXSpaceresidential_5_10_REF_REF_XMinus6_Gg_0" vbProcedure="false">N2O_en!$H$16</definedName>
    <definedName function="false" hidden="false" localSheetId="15" name="A4_9_3713_1_1XSpaceAXSpace4XSpaceXMinusXSpaceallXSpaceXMinusXSpaceN2OXSpaceXMinusXSpaceresidential_5_10_REF_REF_XMinus5_Gg_0" vbProcedure="false">N2O_en!$I$16</definedName>
    <definedName function="false" hidden="false" localSheetId="15" name="A4_9_3714_1_1XSpaceAXSpace4XSpaceXMinusXSpaceallXSpaceXMinusXSpaceN2OXSpaceXMinusXSpaceresidential_5_10_REF_REF_XMinus4_Gg_0" vbProcedure="false">N2O_en!$J$16</definedName>
    <definedName function="false" hidden="false" localSheetId="15" name="A4_9_3715_1_1XSpaceAXSpace4XSpaceXMinusXSpaceallXSpaceXMinusXSpaceN2OXSpaceXMinusXSpaceresidential_5_10_REF_REF_XMinus3_Gg_0" vbProcedure="false">N2O_en!$K$16</definedName>
    <definedName function="false" hidden="false" localSheetId="15" name="A4_9_3716_1_1XSpaceAXSpace4XSpaceXMinusXSpaceallXSpaceXMinusXSpaceN2OXSpaceXMinusXSpaceresidential_5_10_REF_REF_XMinus2_Gg_0" vbProcedure="false">N2O_en!$L$16</definedName>
    <definedName function="false" hidden="false" localSheetId="15" name="A4_9_3717_1_1XSpaceAXSpace4XSpaceXMinusXSpaceallXSpaceXMinusXSpaceN2OXSpaceXMinusXSpaceresidential_5_10_REF_REF_XMinus1_Gg_0" vbProcedure="false">N2O_en!$M$16</definedName>
    <definedName function="false" hidden="false" localSheetId="15" name="A4_9_3718_1_1XSpaceAXSpace4XSpaceXMinusXSpaceallXSpaceXMinusXSpaceN2OXSpaceXMinusXSpaceresidential_5_10_REF_REF_0_Gg_0" vbProcedure="false">N2O_en!$N$16</definedName>
    <definedName function="false" hidden="false" localSheetId="15" name="A4_9_3719_1_1XSpaceAXSpace4XSpaceXMinusXSpaceallXSpaceXMinusXSpaceN2OXSpaceXMinusXSpaceresidential_5_10_REF_REF_1_Gg_0" vbProcedure="false">N2O_en!$O$16</definedName>
    <definedName function="false" hidden="false" localSheetId="15" name="A4_9_3720_1_1XSpaceAXSpace4XSpaceXMinusXSpaceallXSpaceXMinusXSpaceN2OXSpaceXMinusXSpaceresidential_5_10_REF_REF_2_Gg_0" vbProcedure="false">N2O_en!$P$16</definedName>
    <definedName function="false" hidden="false" localSheetId="15" name="A4_9_3721_1_1XSpaceAXSpace4XSpaceXMinusXSpaceallXSpaceXMinusXSpaceN2OXSpaceXMinusXSpaceresidential_5_10_REF_REF_3_Gg_0" vbProcedure="false">N2O_en!$Q$16</definedName>
    <definedName function="false" hidden="false" localSheetId="15" name="A4_9_3722_1_1XSpaceAXSpace4XSpaceXMinusXSpaceallXSpaceXMinusXSpaceN2OXSpaceXMinusXSpaceresidential_5_10_REF_REF_4_Gg_0" vbProcedure="false">N2O_en!$R$16</definedName>
    <definedName function="false" hidden="false" localSheetId="15" name="A4_9_3723_1_1XSpaceAXSpace5XSpaceXMinusXSpaceallXSpaceXMinusN2O_5_10_REF_REF_XMinus10_Gg_0" vbProcedure="false">N2O_en!$D$17</definedName>
    <definedName function="false" hidden="false" localSheetId="15" name="A4_9_3724_1_1XSpaceAXSpace5XSpaceXMinusXSpaceallXSpaceXMinusN2O_5_10_REF_REF_XMinus9_Gg_0" vbProcedure="false">N2O_en!$E$17</definedName>
    <definedName function="false" hidden="false" localSheetId="15" name="A4_9_3725_1_1XSpaceAXSpace5XSpaceXMinusXSpaceallXSpaceXMinusN2O_5_10_REF_REF_XMinus8_Gg_0" vbProcedure="false">N2O_en!$F$17</definedName>
    <definedName function="false" hidden="false" localSheetId="15" name="A4_9_3726_1_1XSpaceAXSpace5XSpaceXMinusXSpaceallXSpaceXMinusN2O_5_10_REF_REF_XMinus7_Gg_0" vbProcedure="false">N2O_en!$G$17</definedName>
    <definedName function="false" hidden="false" localSheetId="15" name="A4_9_3727_1_1XSpaceAXSpace5XSpaceXMinusXSpaceallXSpaceXMinusN2O_5_10_REF_REF_XMinus6_Gg_0" vbProcedure="false">N2O_en!$H$17</definedName>
    <definedName function="false" hidden="false" localSheetId="15" name="A4_9_3728_1_1XSpaceAXSpace5XSpaceXMinusXSpaceallXSpaceXMinusN2O_5_10_REF_REF_XMinus5_Gg_0" vbProcedure="false">N2O_en!$I$17</definedName>
    <definedName function="false" hidden="false" localSheetId="15" name="A4_9_3729_1_1XSpaceAXSpace5XSpaceXMinusXSpaceallXSpaceXMinusN2O_5_10_REF_REF_XMinus4_Gg_0" vbProcedure="false">N2O_en!$J$17</definedName>
    <definedName function="false" hidden="false" localSheetId="15" name="A4_9_3730_1_1XSpaceAXSpace5XSpaceXMinusXSpaceallXSpaceXMinusN2O_5_10_REF_REF_XMinus3_Gg_0" vbProcedure="false">N2O_en!$K$17</definedName>
    <definedName function="false" hidden="false" localSheetId="15" name="A4_9_3731_1_1XSpaceAXSpace5XSpaceXMinusXSpaceallXSpaceXMinusN2O_5_10_REF_REF_XMinus2_Gg_0" vbProcedure="false">N2O_en!$L$17</definedName>
    <definedName function="false" hidden="false" localSheetId="15" name="A4_9_3732_1_1XSpaceAXSpace5XSpaceXMinusXSpaceallXSpaceXMinusN2O_5_10_REF_REF_XMinus1_Gg_0" vbProcedure="false">N2O_en!$M$17</definedName>
    <definedName function="false" hidden="false" localSheetId="15" name="A4_9_3733_1_1XSpaceAXSpace5XSpaceXMinusXSpaceallXSpaceXMinusN2O_5_10_REF_REF_0_Gg_0" vbProcedure="false">N2O_en!$N$17</definedName>
    <definedName function="false" hidden="false" localSheetId="15" name="A4_9_3734_1_1XSpaceAXSpace5XSpaceXMinusXSpaceallXSpaceXMinusN2O_5_10_REF_REF_1_Gg_0" vbProcedure="false">N2O_en!$O$17</definedName>
    <definedName function="false" hidden="false" localSheetId="15" name="A4_9_3735_1_1XSpaceAXSpace5XSpaceXMinusXSpaceallXSpaceXMinusN2O_5_10_REF_REF_2_Gg_0" vbProcedure="false">N2O_en!$P$17</definedName>
    <definedName function="false" hidden="false" localSheetId="15" name="A4_9_3736_1_1XSpaceAXSpace5XSpaceXMinusXSpaceallXSpaceXMinusN2O_5_10_REF_REF_3_Gg_0" vbProcedure="false">N2O_en!$Q$17</definedName>
    <definedName function="false" hidden="false" localSheetId="15" name="A4_9_3737_1_1XSpaceAXSpace5XSpaceXMinusXSpaceallXSpaceXMinusN2O_5_10_REF_REF_4_Gg_0" vbProcedure="false">N2O_en!$R$17</definedName>
    <definedName function="false" hidden="false" localSheetId="15" name="A4_9_3738_1_2XSpaceBXSpaceXMinusXSpaceallXSpaceXMinusXSpaceN2O_5_10_REF_REF_XMinus10_Gg_0" vbProcedure="false">N2O_en!$D$23</definedName>
    <definedName function="false" hidden="false" localSheetId="15" name="A4_9_3739_1_2XSpaceBXSpaceXMinusXSpaceallXSpaceXMinusXSpaceN2O_5_10_REF_REF_XMinus9_Gg_0" vbProcedure="false">N2O_en!$E$23</definedName>
    <definedName function="false" hidden="false" localSheetId="15" name="A4_9_3740_1_2XSpaceBXSpaceXMinusXSpaceallXSpaceXMinusXSpaceN2O_5_10_REF_REF_XMinus8_Gg_0" vbProcedure="false">N2O_en!$F$23</definedName>
    <definedName function="false" hidden="false" localSheetId="15" name="A4_9_3741_1_2XSpaceBXSpaceXMinusXSpaceallXSpaceXMinusXSpaceN2O_5_10_REF_REF_XMinus7_Gg_0" vbProcedure="false">N2O_en!$G$23</definedName>
    <definedName function="false" hidden="false" localSheetId="15" name="A4_9_3742_1_2XSpaceBXSpaceXMinusXSpaceallXSpaceXMinusXSpaceN2O_5_10_REF_REF_XMinus6_Gg_0" vbProcedure="false">N2O_en!$H$23</definedName>
    <definedName function="false" hidden="false" localSheetId="15" name="A4_9_3743_1_2XSpaceBXSpaceXMinusXSpaceallXSpaceXMinusXSpaceN2O_5_10_REF_REF_XMinus5_Gg_0" vbProcedure="false">N2O_en!$I$23</definedName>
    <definedName function="false" hidden="false" localSheetId="15" name="A4_9_3744_1_2XSpaceBXSpaceXMinusXSpaceallXSpaceXMinusXSpaceN2O_5_10_REF_REF_XMinus4_Gg_0" vbProcedure="false">N2O_en!$J$23</definedName>
    <definedName function="false" hidden="false" localSheetId="15" name="A4_9_3745_1_2XSpaceBXSpaceXMinusXSpaceallXSpaceXMinusXSpaceN2O_5_10_REF_REF_XMinus3_Gg_0" vbProcedure="false">N2O_en!$K$23</definedName>
    <definedName function="false" hidden="false" localSheetId="15" name="A4_9_3746_1_2XSpaceBXSpaceXMinusXSpaceallXSpaceXMinusXSpaceN2O_5_10_REF_REF_XMinus2_Gg_0" vbProcedure="false">N2O_en!$L$23</definedName>
    <definedName function="false" hidden="false" localSheetId="15" name="A4_9_3747_1_2XSpaceBXSpaceXMinusXSpaceallXSpaceXMinusXSpaceN2O_5_10_REF_REF_XMinus1_Gg_0" vbProcedure="false">N2O_en!$M$23</definedName>
    <definedName function="false" hidden="false" localSheetId="15" name="A4_9_3748_1_2XSpaceBXSpaceXMinusXSpaceallXSpaceXMinusXSpaceN2O_5_10_REF_REF_0_Gg_0" vbProcedure="false">N2O_en!$N$23</definedName>
    <definedName function="false" hidden="false" localSheetId="15" name="A4_9_3749_1_2XSpaceBXSpaceXMinusXSpaceallXSpaceXMinusXSpaceN2O_5_10_REF_REF_1_Gg_0" vbProcedure="false">N2O_en!$O$23</definedName>
    <definedName function="false" hidden="false" localSheetId="15" name="A4_9_3750_1_2XSpaceBXSpaceXMinusXSpaceallXSpaceXMinusXSpaceN2O_5_10_REF_REF_2_Gg_0" vbProcedure="false">N2O_en!$P$23</definedName>
    <definedName function="false" hidden="false" localSheetId="15" name="A4_9_3751_1_2XSpaceBXSpaceXMinusXSpaceallXSpaceXMinusXSpaceN2O_5_10_REF_REF_3_Gg_0" vbProcedure="false">N2O_en!$Q$23</definedName>
    <definedName function="false" hidden="false" localSheetId="15" name="A4_9_3752_1_2XSpaceBXSpaceXMinusXSpaceallXSpaceXMinusXSpaceN2O_5_10_REF_REF_4_Gg_0" vbProcedure="false">N2O_en!$R$23</definedName>
    <definedName function="false" hidden="false" localSheetId="15" name="A4_9_3753_1_3XSpaceXMinusXSpaceallXSpaceXMinusXSpaceN2O_5_10_REF_REF_XMinus10_Gg_0" vbProcedure="false">N2O_en!$D$29</definedName>
    <definedName function="false" hidden="false" localSheetId="15" name="A4_9_3754_1_3XSpaceXMinusXSpaceallXSpaceXMinusXSpaceN2O_5_10_REF_REF_XMinus9_Gg_0" vbProcedure="false">N2O_en!$E$29</definedName>
    <definedName function="false" hidden="false" localSheetId="15" name="A4_9_3755_1_3XSpaceXMinusXSpaceallXSpaceXMinusXSpaceN2O_5_10_REF_REF_XMinus8_Gg_0" vbProcedure="false">N2O_en!$F$29</definedName>
    <definedName function="false" hidden="false" localSheetId="15" name="A4_9_3756_1_3XSpaceXMinusXSpaceallXSpaceXMinusXSpaceN2O_5_10_REF_REF_XMinus7_Gg_0" vbProcedure="false">N2O_en!$G$29</definedName>
    <definedName function="false" hidden="false" localSheetId="15" name="A4_9_3757_1_3XSpaceXMinusXSpaceallXSpaceXMinusXSpaceN2O_5_10_REF_REF_XMinus6_Gg_0" vbProcedure="false">N2O_en!$H$29</definedName>
    <definedName function="false" hidden="false" localSheetId="15" name="A4_9_3758_1_3XSpaceXMinusXSpaceallXSpaceXMinusXSpaceN2O_5_10_REF_REF_XMinus5_Gg_0" vbProcedure="false">N2O_en!$I$29</definedName>
    <definedName function="false" hidden="false" localSheetId="15" name="A4_9_3759_1_3XSpaceXMinusXSpaceallXSpaceXMinusXSpaceN2O_5_10_REF_REF_XMinus4_Gg_0" vbProcedure="false">N2O_en!$J$29</definedName>
    <definedName function="false" hidden="false" localSheetId="15" name="A4_9_3760_1_3XSpaceXMinusXSpaceallXSpaceXMinusXSpaceN2O_5_10_REF_REF_XMinus3_Gg_0" vbProcedure="false">N2O_en!$K$29</definedName>
    <definedName function="false" hidden="false" localSheetId="15" name="A4_9_3761_1_3XSpaceXMinusXSpaceallXSpaceXMinusXSpaceN2O_5_10_REF_REF_XMinus2_Gg_0" vbProcedure="false">N2O_en!$L$29</definedName>
    <definedName function="false" hidden="false" localSheetId="15" name="A4_9_3762_1_3XSpaceXMinusXSpaceallXSpaceXMinusXSpaceN2O_5_10_REF_REF_XMinus1_Gg_0" vbProcedure="false">N2O_en!$M$29</definedName>
    <definedName function="false" hidden="false" localSheetId="15" name="A4_9_3763_1_3XSpaceXMinusXSpaceallXSpaceXMinusXSpaceN2O_5_10_REF_REF_0_Gg_0" vbProcedure="false">N2O_en!$N$29</definedName>
    <definedName function="false" hidden="false" localSheetId="15" name="A4_9_3764_1_3XSpaceXMinusXSpaceallXSpaceXMinusXSpaceN2O_5_10_REF_REF_1_Gg_0" vbProcedure="false">N2O_en!$O$29</definedName>
    <definedName function="false" hidden="false" localSheetId="15" name="A4_9_3765_1_3XSpaceXMinusXSpaceallXSpaceXMinusXSpaceN2O_5_10_REF_REF_2_Gg_0" vbProcedure="false">N2O_en!$P$29</definedName>
    <definedName function="false" hidden="false" localSheetId="15" name="A4_9_3766_1_3XSpaceXMinusXSpaceallXSpaceXMinusXSpaceN2O_5_10_REF_REF_3_Gg_0" vbProcedure="false">N2O_en!$Q$29</definedName>
    <definedName function="false" hidden="false" localSheetId="15" name="A4_9_3767_1_3XSpaceXMinusXSpaceallXSpaceXMinusXSpaceN2O_5_10_REF_REF_4_Gg_0" vbProcedure="false">N2O_en!$R$29</definedName>
    <definedName function="false" hidden="false" localSheetId="15" name="A4_9_6057_1_4XSpaceBXSpaceXMinusXSpaceallXSpaceXMinusXSpaceN20_5_10_REF_REF_XMinus10_Gg_0" vbProcedure="false">N2O_en!$D$32</definedName>
    <definedName function="false" hidden="false" localSheetId="15" name="A4_9_6058_1_4XSpaceBXSpaceXMinusXSpaceallXSpaceXMinusXSpaceN20_5_10_REF_REF_XMinus9_Gg_0" vbProcedure="false">N2O_en!$E$32</definedName>
    <definedName function="false" hidden="false" localSheetId="15" name="A4_9_6059_1_4XSpaceBXSpaceXMinusXSpaceallXSpaceXMinusXSpaceN20_5_10_REF_REF_XMinus8_Gg_0" vbProcedure="false">N2O_en!$F$32</definedName>
    <definedName function="false" hidden="false" localSheetId="15" name="A4_9_6060_1_4XSpaceBXSpaceXMinusXSpaceallXSpaceXMinusXSpaceN20_5_10_REF_REF_XMinus7_Gg_0" vbProcedure="false">N2O_en!$G$32</definedName>
    <definedName function="false" hidden="false" localSheetId="15" name="A4_9_6061_1_4XSpaceBXSpaceXMinusXSpaceallXSpaceXMinusXSpaceN20_5_10_REF_REF_XMinus6_Gg_0" vbProcedure="false">N2O_en!$H$32</definedName>
    <definedName function="false" hidden="false" localSheetId="15" name="A4_9_6062_1_4XSpaceBXSpaceXMinusXSpaceallXSpaceXMinusXSpaceN20_5_10_REF_REF_XMinus5_Gg_0" vbProcedure="false">N2O_en!$I$32</definedName>
    <definedName function="false" hidden="false" localSheetId="15" name="A4_9_6063_1_4XSpaceBXSpaceXMinusXSpaceallXSpaceXMinusXSpaceN20_5_10_REF_REF_XMinus4_Gg_0" vbProcedure="false">N2O_en!$J$32</definedName>
    <definedName function="false" hidden="false" localSheetId="15" name="A4_9_6064_1_4XSpaceBXSpaceXMinusXSpaceallXSpaceXMinusXSpaceN20_5_10_REF_REF_XMinus3_Gg_0" vbProcedure="false">N2O_en!$K$32</definedName>
    <definedName function="false" hidden="false" localSheetId="15" name="A4_9_6065_1_4XSpaceBXSpaceXMinusXSpaceallXSpaceXMinusXSpaceN20_5_10_REF_REF_XMinus2_Gg_0" vbProcedure="false">N2O_en!$L$32</definedName>
    <definedName function="false" hidden="false" localSheetId="15" name="A4_9_6066_1_4XSpaceBXSpaceXMinusXSpaceallXSpaceXMinusXSpaceN20_5_10_REF_REF_XMinus1_Gg_0" vbProcedure="false">N2O_en!$M$32</definedName>
    <definedName function="false" hidden="false" localSheetId="15" name="A4_9_6067_1_4XSpaceBXSpaceXMinusXSpaceallXSpaceXMinusXSpaceN20_5_10_REF_REF_0_Gg_0" vbProcedure="false">N2O_en!$N$32</definedName>
    <definedName function="false" hidden="false" localSheetId="15" name="A4_9_6068_1_4XSpaceBXSpaceXMinusXSpaceallXSpaceXMinusXSpaceN20_5_10_REF_REF_1_Gg_0" vbProcedure="false">N2O_en!$O$32</definedName>
    <definedName function="false" hidden="false" localSheetId="15" name="A4_9_6069_1_4XSpaceBXSpaceXMinusXSpaceallXSpaceXMinusXSpaceN20_5_10_REF_REF_2_Gg_0" vbProcedure="false">N2O_en!$P$32</definedName>
    <definedName function="false" hidden="false" localSheetId="15" name="A4_9_6070_1_4XSpaceBXSpaceXMinusXSpaceallXSpaceXMinusXSpaceN20_5_10_REF_REF_3_Gg_0" vbProcedure="false">N2O_en!$Q$32</definedName>
    <definedName function="false" hidden="false" localSheetId="15" name="A4_9_6071_1_4XSpaceBXSpaceXMinusXSpaceallXSpaceXMinusXSpaceN20_5_10_REF_REF_4_Gg_0" vbProcedure="false">N2O_en!$R$32</definedName>
    <definedName function="false" hidden="false" localSheetId="15" name="A4_9_6072_1_4XSpaceDXSpaceXMinusXSpaceallXSpaceXMinusXSpaceN20_5_10_REF_REF_XMinus10_Gg_0" vbProcedure="false">N2O_en!$D$34</definedName>
    <definedName function="false" hidden="false" localSheetId="15" name="A4_9_6073_1_4XSpaceDXSpaceXMinusXSpaceallXSpaceXMinusXSpaceN20_5_10_REF_REF_XMinus9_Gg_0" vbProcedure="false">N2O_en!$E$34</definedName>
    <definedName function="false" hidden="false" localSheetId="15" name="A4_9_6074_1_4XSpaceDXSpaceXMinusXSpaceallXSpaceXMinusXSpaceN20_5_10_REF_REF_XMinus8_Gg_0" vbProcedure="false">N2O_en!$F$34</definedName>
    <definedName function="false" hidden="false" localSheetId="15" name="A4_9_6075_1_4XSpaceDXSpaceXMinusXSpaceallXSpaceXMinusXSpaceN20_5_10_REF_REF_XMinus7_Gg_0" vbProcedure="false">N2O_en!$G$34</definedName>
    <definedName function="false" hidden="false" localSheetId="15" name="A4_9_6076_1_4XSpaceDXSpaceXMinusXSpaceallXSpaceXMinusXSpaceN20_5_10_REF_REF_XMinus6_Gg_0" vbProcedure="false">N2O_en!$H$34</definedName>
    <definedName function="false" hidden="false" localSheetId="15" name="A4_9_6077_1_4XSpaceDXSpaceXMinusXSpaceallXSpaceXMinusXSpaceN20_5_10_REF_REF_XMinus5_Gg_0" vbProcedure="false">N2O_en!$I$34</definedName>
    <definedName function="false" hidden="false" localSheetId="15" name="A4_9_6078_1_4XSpaceDXSpaceXMinusXSpaceallXSpaceXMinusXSpaceN20_5_10_REF_REF_XMinus4_Gg_0" vbProcedure="false">N2O_en!$J$34</definedName>
    <definedName function="false" hidden="false" localSheetId="15" name="A4_9_6079_1_4XSpaceDXSpaceXMinusXSpaceallXSpaceXMinusXSpaceN20_5_10_REF_REF_XMinus3_Gg_0" vbProcedure="false">N2O_en!$K$34</definedName>
    <definedName function="false" hidden="false" localSheetId="15" name="A4_9_6080_1_4XSpaceDXSpaceXMinusXSpaceallXSpaceXMinusXSpaceN20_5_10_REF_REF_XMinus2_Gg_0" vbProcedure="false">N2O_en!$L$34</definedName>
    <definedName function="false" hidden="false" localSheetId="15" name="A4_9_6081_1_4XSpaceDXSpaceXMinusXSpaceallXSpaceXMinusXSpaceN20_5_10_REF_REF_XMinus1_Gg_0" vbProcedure="false">N2O_en!$M$34</definedName>
    <definedName function="false" hidden="false" localSheetId="15" name="A4_9_6082_1_4XSpaceDXSpaceXMinusXSpaceallXSpaceXMinusXSpaceN20_5_10_REF_REF_0_Gg_0" vbProcedure="false">N2O_en!$N$34</definedName>
    <definedName function="false" hidden="false" localSheetId="15" name="A4_9_6083_1_4XSpaceDXSpaceXMinusXSpaceallXSpaceXMinusXSpaceN20_5_10_REF_REF_1_Gg_0" vbProcedure="false">N2O_en!$O$34</definedName>
    <definedName function="false" hidden="false" localSheetId="15" name="A4_9_6084_1_4XSpaceDXSpaceXMinusXSpaceallXSpaceXMinusXSpaceN20_5_10_REF_REF_2_Gg_0" vbProcedure="false">N2O_en!$P$34</definedName>
    <definedName function="false" hidden="false" localSheetId="15" name="A4_9_6085_1_4XSpaceDXSpaceXMinusXSpaceallXSpaceXMinusXSpaceN20_5_10_REF_REF_3_Gg_0" vbProcedure="false">N2O_en!$Q$34</definedName>
    <definedName function="false" hidden="false" localSheetId="15" name="A4_9_6086_1_4XSpaceDXSpaceXMinusXSpaceallXSpaceXMinusXSpaceN20_5_10_REF_REF_4_Gg_0" vbProcedure="false">N2O_en!$R$34</definedName>
    <definedName function="false" hidden="false" localSheetId="15" name="A4_9_6087_1_BUXSpaceXMinusXSpaceAVXSpaceXMinusXSpaceallXSpaceXMinusXSpaceN2O_4_10_REF__XMinus10_Gg_0" vbProcedure="false">N2O_en!$D$55</definedName>
    <definedName function="false" hidden="false" localSheetId="15" name="A4_9_6088_1_BUXSpaceXMinusXSpaceMAXSpaceXMinusXSpaceallXSpaceXMinusXSpaceN2O_4_10_REF__XMinus10_Gg_0" vbProcedure="false">N2O_en!$D$56</definedName>
    <definedName function="false" hidden="false" localSheetId="15" name="A4_9_6089_1_BUXSpaceXMinusXSpaceAVXSpaceXMinusXSpaceallXSpaceXMinusXSpaceN2O_4_10_REF__XMinus9_Gg_0" vbProcedure="false">N2O_en!$E$55</definedName>
    <definedName function="false" hidden="false" localSheetId="15" name="A4_9_6090_1_BUXSpaceXMinusXSpaceAVXSpaceXMinusXSpaceallXSpaceXMinusXSpaceN2O_4_10_REF__XMinus8_Gg_0" vbProcedure="false">N2O_en!$F$55</definedName>
    <definedName function="false" hidden="false" localSheetId="15" name="A4_9_6091_1_BUXSpaceXMinusXSpaceAVXSpaceXMinusXSpaceallXSpaceXMinusXSpaceN2O_4_10_REF__XMinus7_Gg_0" vbProcedure="false">N2O_en!$G$55</definedName>
    <definedName function="false" hidden="false" localSheetId="15" name="A4_9_6092_1_BUXSpaceXMinusXSpaceAVXSpaceXMinusXSpaceallXSpaceXMinusXSpaceN2O_4_10_REF__XMinus6_Gg_0" vbProcedure="false">N2O_en!$H$55</definedName>
    <definedName function="false" hidden="false" localSheetId="15" name="A4_9_6093_1_BUXSpaceXMinusXSpaceAVXSpaceXMinusXSpaceallXSpaceXMinusXSpaceN2O_4_10_REF__XMinus5_Gg_0" vbProcedure="false">N2O_en!$I$55</definedName>
    <definedName function="false" hidden="false" localSheetId="15" name="A4_9_6094_1_BUXSpaceXMinusXSpaceAVXSpaceXMinusXSpaceallXSpaceXMinusXSpaceN2O_4_10_REF__XMinus4_Gg_0" vbProcedure="false">N2O_en!$J$55</definedName>
    <definedName function="false" hidden="false" localSheetId="15" name="A4_9_6095_1_BUXSpaceXMinusXSpaceAVXSpaceXMinusXSpaceallXSpaceXMinusXSpaceN2O_4_10_REF__XMinus3_Gg_0" vbProcedure="false">N2O_en!$K$55</definedName>
    <definedName function="false" hidden="false" localSheetId="15" name="A4_9_6096_1_BUXSpaceXMinusXSpaceAVXSpaceXMinusXSpaceallXSpaceXMinusXSpaceN2O_4_10_REF__XMinus2_Gg_0" vbProcedure="false">N2O_en!$L$55</definedName>
    <definedName function="false" hidden="false" localSheetId="15" name="A4_9_6097_1_BUXSpaceXMinusXSpaceAVXSpaceXMinusXSpaceallXSpaceXMinusXSpaceN2O_4_10_REF__XMinus1_Gg_0" vbProcedure="false">N2O_en!$M$55</definedName>
    <definedName function="false" hidden="false" localSheetId="15" name="A4_9_6098_1_BUXSpaceXMinusXSpaceAVXSpaceXMinusXSpaceallXSpaceXMinusXSpaceN2O_4_10_REF__0_Gg_0" vbProcedure="false">N2O_en!$N$55</definedName>
    <definedName function="false" hidden="false" localSheetId="15" name="A4_9_6099_1_BUXSpaceXMinusXSpaceAVXSpaceXMinusXSpaceallXSpaceXMinusXSpaceN2O_4_10_REF__1_Gg_0" vbProcedure="false">N2O_en!$O$55</definedName>
    <definedName function="false" hidden="false" localSheetId="15" name="A4_9_6100_1_BUXSpaceXMinusXSpaceAVXSpaceXMinusXSpaceallXSpaceXMinusXSpaceN2O_4_10_REF__2_Gg_0" vbProcedure="false">N2O_en!$P$55</definedName>
    <definedName function="false" hidden="false" localSheetId="15" name="A4_9_6101_1_BUXSpaceXMinusXSpaceAVXSpaceXMinusXSpaceallXSpaceXMinusXSpaceN2O_4_10_REF__3_Gg_0" vbProcedure="false">N2O_en!$Q$55</definedName>
    <definedName function="false" hidden="false" localSheetId="15" name="A4_9_6102_1_BUXSpaceXMinusXSpaceAVXSpaceXMinusXSpaceallXSpaceXMinusXSpaceN2O_4_10_REF__4_Gg_0" vbProcedure="false">N2O_en!$R$55</definedName>
    <definedName function="false" hidden="false" localSheetId="15" name="A4_9_6103_1_BUXSpaceXMinusXSpaceMAXSpaceXMinusXSpaceallXSpaceXMinusXSpaceN2O_4_10_REF__XMinus9_Gg_0" vbProcedure="false">N2O_en!$E$56</definedName>
    <definedName function="false" hidden="false" localSheetId="15" name="A4_9_6104_1_BUXSpaceXMinusXSpaceMAXSpaceXMinusXSpaceallXSpaceXMinusXSpaceN2O_4_10_REF__XMinus8_Gg_0" vbProcedure="false">N2O_en!$F$56</definedName>
    <definedName function="false" hidden="false" localSheetId="15" name="A4_9_6105_1_BUXSpaceXMinusXSpaceMAXSpaceXMinusXSpaceallXSpaceXMinusXSpaceN2O_4_10_REF__XMinus7_Gg_0" vbProcedure="false">N2O_en!$G$56</definedName>
    <definedName function="false" hidden="false" localSheetId="15" name="A4_9_6106_1_BUXSpaceXMinusXSpaceMAXSpaceXMinusXSpaceallXSpaceXMinusXSpaceN2O_4_10_REF__XMinus6_Gg_0" vbProcedure="false">N2O_en!$H$56</definedName>
    <definedName function="false" hidden="false" localSheetId="15" name="A4_9_6107_1_BUXSpaceXMinusXSpaceMAXSpaceXMinusXSpaceallXSpaceXMinusXSpaceN2O_4_10_REF__XMinus5_Gg_0" vbProcedure="false">N2O_en!$I$56</definedName>
    <definedName function="false" hidden="false" localSheetId="15" name="A4_9_6108_1_BUXSpaceXMinusXSpaceMAXSpaceXMinusXSpaceallXSpaceXMinusXSpaceN2O_4_10_REF__XMinus4_Gg_0" vbProcedure="false">N2O_en!$J$56</definedName>
    <definedName function="false" hidden="false" localSheetId="15" name="A4_9_6109_1_BUXSpaceXMinusXSpaceMAXSpaceXMinusXSpaceallXSpaceXMinusXSpaceN2O_4_10_REF__XMinus3_Gg_0" vbProcedure="false">N2O_en!$K$56</definedName>
    <definedName function="false" hidden="false" localSheetId="15" name="A4_9_6110_1_BUXSpaceXMinusXSpaceMAXSpaceXMinusXSpaceallXSpaceXMinusXSpaceN2O_4_10_REF__XMinus2_Gg_0" vbProcedure="false">N2O_en!$L$56</definedName>
    <definedName function="false" hidden="false" localSheetId="15" name="A4_9_6111_1_BUXSpaceXMinusXSpaceMAXSpaceXMinusXSpaceallXSpaceXMinusXSpaceN2O_4_10_REF__XMinus1_Gg_0" vbProcedure="false">N2O_en!$M$56</definedName>
    <definedName function="false" hidden="false" localSheetId="15" name="A4_9_6112_1_BUXSpaceXMinusXSpaceMAXSpaceXMinusXSpaceallXSpaceXMinusXSpaceN2O_4_10_REF__0_Gg_0" vbProcedure="false">N2O_en!$N$56</definedName>
    <definedName function="false" hidden="false" localSheetId="15" name="A4_9_6113_1_BUXSpaceXMinusXSpaceMAXSpaceXMinusXSpaceallXSpaceXMinusXSpaceN2O_4_10_REF__1_Gg_0" vbProcedure="false">N2O_en!$O$56</definedName>
    <definedName function="false" hidden="false" localSheetId="15" name="A4_9_6114_1_BUXSpaceXMinusXSpaceMAXSpaceXMinusXSpaceallXSpaceXMinusXSpaceN2O_4_10_REF__2_Gg_0" vbProcedure="false">N2O_en!$P$56</definedName>
    <definedName function="false" hidden="false" localSheetId="15" name="A4_9_6115_1_BUXSpaceXMinusXSpaceMAXSpaceXMinusXSpaceallXSpaceXMinusXSpaceN2O_4_10_REF__3_Gg_0" vbProcedure="false">N2O_en!$Q$56</definedName>
    <definedName function="false" hidden="false" localSheetId="15" name="A4_9_6116_1_BUXSpaceXMinusXSpaceMAXSpaceXMinusXSpaceallXSpaceXMinusXSpaceN2O_4_10_REF__4_Gg_0" vbProcedure="false">N2O_en!$R$56</definedName>
    <definedName function="false" hidden="false" localSheetId="15" name="A4_9_7467_1_1XSpaceAXSpace1XSpaceXMinusXSpaceallXSpaceXMinusXSpaceN2O_5_10_REF_REF_XMinus10_Gg_0" vbProcedure="false">N2O_en!$D$10</definedName>
    <definedName function="false" hidden="false" localSheetId="15" name="A4_9_7468_1_1XSpaceAXSpace1XSpaceXMinusXSpaceallXSpaceXMinusXSpaceN2O_5_10_REF_REF_XMinus9_Gg_0" vbProcedure="false">N2O_en!$E$10</definedName>
    <definedName function="false" hidden="false" localSheetId="15" name="A4_9_7469_1_1XSpaceAXSpace1XSpaceXMinusXSpaceallXSpaceXMinusXSpaceN2O_5_10_REF_REF_XMinus8_Gg_0" vbProcedure="false">N2O_en!$F$10</definedName>
    <definedName function="false" hidden="false" localSheetId="15" name="A4_9_7470_1_1XSpaceAXSpace1XSpaceXMinusXSpaceallXSpaceXMinusXSpaceN2O_5_10_REF_REF_XMinus7_Gg_0" vbProcedure="false">N2O_en!$G$10</definedName>
    <definedName function="false" hidden="false" localSheetId="15" name="A4_9_7471_1_1XSpaceAXSpace1XSpaceXMinusXSpaceallXSpaceXMinusXSpaceN2O_5_10_REF_REF_XMinus6_Gg_0" vbProcedure="false">N2O_en!$H$10</definedName>
    <definedName function="false" hidden="false" localSheetId="15" name="A4_9_7472_1_1XSpaceAXSpace1XSpaceXMinusXSpaceallXSpaceXMinusXSpaceN2O_5_10_REF_REF_XMinus5_Gg_0" vbProcedure="false">N2O_en!$I$10</definedName>
    <definedName function="false" hidden="false" localSheetId="15" name="A4_9_7473_1_1XSpaceAXSpace1XSpaceXMinusXSpaceallXSpaceXMinusXSpaceN2O_5_10_REF_REF_XMinus4_Gg_0" vbProcedure="false">N2O_en!$J$10</definedName>
    <definedName function="false" hidden="false" localSheetId="15" name="A4_9_7474_1_1XSpaceAXSpace1XSpaceXMinusXSpaceallXSpaceXMinusXSpaceN2O_5_10_REF_REF_XMinus3_Gg_0" vbProcedure="false">N2O_en!$K$10</definedName>
    <definedName function="false" hidden="false" localSheetId="15" name="A4_9_7475_1_1XSpaceAXSpace1XSpaceXMinusXSpaceallXSpaceXMinusXSpaceN2O_5_10_REF_REF_XMinus2_Gg_0" vbProcedure="false">N2O_en!$L$10</definedName>
    <definedName function="false" hidden="false" localSheetId="15" name="A4_9_7476_1_1XSpaceAXSpace1XSpaceXMinusXSpaceallXSpaceXMinusXSpaceN2O_5_10_REF_REF_XMinus1_Gg_0" vbProcedure="false">N2O_en!$M$10</definedName>
    <definedName function="false" hidden="false" localSheetId="15" name="A4_9_7477_1_1XSpaceAXSpace1XSpaceXMinusXSpaceallXSpaceXMinusXSpaceN2O_5_10_REF_REF_0_Gg_0" vbProcedure="false">N2O_en!$N$10</definedName>
    <definedName function="false" hidden="false" localSheetId="15" name="A4_9_7478_1_1XSpaceAXSpace1XSpaceXMinusXSpaceallXSpaceXMinusXSpaceN2O_5_10_REF_REF_1_Gg_0" vbProcedure="false">N2O_en!$O$10</definedName>
    <definedName function="false" hidden="false" localSheetId="15" name="A4_9_7479_1_1XSpaceAXSpace1XSpaceXMinusXSpaceallXSpaceXMinusXSpaceN2O_5_10_REF_REF_2_Gg_0" vbProcedure="false">N2O_en!$P$10</definedName>
    <definedName function="false" hidden="false" localSheetId="15" name="A4_9_7480_1_1XSpaceAXSpace1XSpaceXMinusXSpaceallXSpaceXMinusXSpaceN2O_5_10_REF_REF_3_Gg_0" vbProcedure="false">N2O_en!$Q$10</definedName>
    <definedName function="false" hidden="false" localSheetId="15" name="A4_9_7481_1_1XSpaceAXSpace1XSpaceXMinusXSpaceallXSpaceXMinusXSpaceN2O_5_10_REF_REF_4_Gg_0" vbProcedure="false">N2O_en!$R$10</definedName>
    <definedName function="false" hidden="false" localSheetId="15" name="A4_9_7482_1_1XSpaceAXSpace2XSpaceXMinusXSpaceallXSpaceXMinusXSpaceN2O_5_10_REF_REF_XMinus10_Gg_0" vbProcedure="false">N2O_en!$D$11</definedName>
    <definedName function="false" hidden="false" localSheetId="15" name="A4_9_7483_1_1XSpaceAXSpace2XSpaceXMinusXSpaceallXSpaceXMinusXSpaceN2O_5_10_REF_REF_XMinus9_Gg_0" vbProcedure="false">N2O_en!$E$11</definedName>
    <definedName function="false" hidden="false" localSheetId="15" name="A4_9_7484_1_1XSpaceAXSpace2XSpaceXMinusXSpaceallXSpaceXMinusXSpaceN2O_5_10_REF_REF_XMinus8_Gg_0" vbProcedure="false">N2O_en!$F$11</definedName>
    <definedName function="false" hidden="false" localSheetId="15" name="A4_9_7485_1_1XSpaceAXSpace2XSpaceXMinusXSpaceallXSpaceXMinusXSpaceN2O_5_10_REF_REF_XMinus7_Gg_0" vbProcedure="false">N2O_en!$G$11</definedName>
    <definedName function="false" hidden="false" localSheetId="15" name="A4_9_7486_1_1XSpaceAXSpace2XSpaceXMinusXSpaceallXSpaceXMinusXSpaceN2O_5_10_REF_REF_XMinus6_Gg_0" vbProcedure="false">N2O_en!$H$11</definedName>
    <definedName function="false" hidden="false" localSheetId="15" name="A4_9_7487_1_1XSpaceAXSpace2XSpaceXMinusXSpaceallXSpaceXMinusXSpaceN2O_5_10_REF_REF_XMinus5_Gg_0" vbProcedure="false">N2O_en!$I$11</definedName>
    <definedName function="false" hidden="false" localSheetId="15" name="A4_9_7488_1_1XSpaceAXSpace2XSpaceXMinusXSpaceallXSpaceXMinusXSpaceN2O_5_10_REF_REF_XMinus4_Gg_0" vbProcedure="false">N2O_en!$J$11</definedName>
    <definedName function="false" hidden="false" localSheetId="15" name="A4_9_7489_1_1XSpaceAXSpace2XSpaceXMinusXSpaceallXSpaceXMinusXSpaceN2O_5_10_REF_REF_XMinus3_Gg_0" vbProcedure="false">N2O_en!$K$11</definedName>
    <definedName function="false" hidden="false" localSheetId="15" name="A4_9_7490_1_1XSpaceAXSpace2XSpaceXMinusXSpaceallXSpaceXMinusXSpaceN2O_5_10_REF_REF_XMinus2_Gg_0" vbProcedure="false">N2O_en!$L$11</definedName>
    <definedName function="false" hidden="false" localSheetId="15" name="A4_9_7491_1_1XSpaceAXSpace2XSpaceXMinusXSpaceallXSpaceXMinusXSpaceN2O_5_10_REF_REF_XMinus1_Gg_0" vbProcedure="false">N2O_en!$M$11</definedName>
    <definedName function="false" hidden="false" localSheetId="15" name="A4_9_7492_1_1XSpaceAXSpace2XSpaceXMinusXSpaceallXSpaceXMinusXSpaceN2O_5_10_REF_REF_0_Gg_0" vbProcedure="false">N2O_en!$N$11</definedName>
    <definedName function="false" hidden="false" localSheetId="15" name="A4_9_7493_1_1XSpaceAXSpace2XSpaceXMinusXSpaceallXSpaceXMinusXSpaceN2O_5_10_REF_REF_1_Gg_0" vbProcedure="false">N2O_en!$O$11</definedName>
    <definedName function="false" hidden="false" localSheetId="15" name="A4_9_7494_1_1XSpaceAXSpace2XSpaceXMinusXSpaceallXSpaceXMinusXSpaceN2O_5_10_REF_REF_2_Gg_0" vbProcedure="false">N2O_en!$P$11</definedName>
    <definedName function="false" hidden="false" localSheetId="15" name="A4_9_7495_1_1XSpaceAXSpace2XSpaceXMinusXSpaceallXSpaceXMinusXSpaceN2O_5_10_REF_REF_3_Gg_0" vbProcedure="false">N2O_en!$Q$11</definedName>
    <definedName function="false" hidden="false" localSheetId="15" name="A4_9_7496_1_1XSpaceAXSpace2XSpaceXMinusXSpaceallXSpaceXMinusXSpaceN2O_5_10_REF_REF_4_Gg_0" vbProcedure="false">N2O_en!$R$11</definedName>
    <definedName function="false" hidden="false" localSheetId="15" name="A4_9_7497_1_1XSpaceAXSpace3XSpaceXMinusXSpaceallXSpaceXMinusXSpaceN2O_5_10_REF_REF_XMinus10_Gg_0" vbProcedure="false">N2O_en!$D$12</definedName>
    <definedName function="false" hidden="false" localSheetId="15" name="A4_9_7498_1_1XSpaceAXSpace3XSpaceXMinusXSpaceallXSpaceXMinusXSpaceN2O_5_10_REF_REF_XMinus9_Gg_0" vbProcedure="false">N2O_en!$E$12</definedName>
    <definedName function="false" hidden="false" localSheetId="15" name="A4_9_7499_1_1XSpaceAXSpace3XSpaceXMinusXSpaceallXSpaceXMinusXSpaceN2O_5_10_REF_REF_XMinus8_Gg_0" vbProcedure="false">N2O_en!$F$12</definedName>
    <definedName function="false" hidden="false" localSheetId="15" name="A4_9_7500_1_1XSpaceAXSpace3XSpaceXMinusXSpaceallXSpaceXMinusXSpaceN2O_5_10_REF_REF_XMinus7_Gg_0" vbProcedure="false">N2O_en!$G$12</definedName>
    <definedName function="false" hidden="false" localSheetId="15" name="A4_9_7501_1_1XSpaceAXSpace3XSpaceXMinusXSpaceallXSpaceXMinusXSpaceN2O_5_10_REF_REF_XMinus6_Gg_0" vbProcedure="false">N2O_en!$H$12</definedName>
    <definedName function="false" hidden="false" localSheetId="15" name="A4_9_7502_1_1XSpaceAXSpace3XSpaceXMinusXSpaceallXSpaceXMinusXSpaceN2O_5_10_REF_REF_XMinus5_Gg_0" vbProcedure="false">N2O_en!$I$12</definedName>
    <definedName function="false" hidden="false" localSheetId="15" name="A4_9_7503_1_1XSpaceAXSpace3XSpaceXMinusXSpaceallXSpaceXMinusXSpaceN2O_5_10_REF_REF_XMinus4_Gg_0" vbProcedure="false">N2O_en!$J$12</definedName>
    <definedName function="false" hidden="false" localSheetId="15" name="A4_9_7504_1_1XSpaceAXSpace3XSpaceXMinusXSpaceallXSpaceXMinusXSpaceN2O_5_10_REF_REF_XMinus3_Gg_0" vbProcedure="false">N2O_en!$K$12</definedName>
    <definedName function="false" hidden="false" localSheetId="15" name="A4_9_7505_1_1XSpaceAXSpace3XSpaceXMinusXSpaceallXSpaceXMinusXSpaceN2O_5_10_REF_REF_XMinus2_Gg_0" vbProcedure="false">N2O_en!$L$12</definedName>
    <definedName function="false" hidden="false" localSheetId="15" name="A4_9_7506_1_1XSpaceAXSpace3XSpaceXMinusXSpaceallXSpaceXMinusXSpaceN2O_5_10_REF_REF_XMinus1_Gg_0" vbProcedure="false">N2O_en!$M$12</definedName>
    <definedName function="false" hidden="false" localSheetId="15" name="A4_9_7507_1_1XSpaceAXSpace3XSpaceXMinusXSpaceallXSpaceXMinusXSpaceN2O_5_10_REF_REF_0_Gg_0" vbProcedure="false">N2O_en!$N$12</definedName>
    <definedName function="false" hidden="false" localSheetId="15" name="A4_9_7508_1_1XSpaceAXSpace3XSpaceXMinusXSpaceallXSpaceXMinusXSpaceN2O_5_10_REF_REF_1_Gg_0" vbProcedure="false">N2O_en!$O$12</definedName>
    <definedName function="false" hidden="false" localSheetId="15" name="A4_9_7509_1_1XSpaceAXSpace3XSpaceXMinusXSpaceallXSpaceXMinusXSpaceN2O_5_10_REF_REF_2_Gg_0" vbProcedure="false">N2O_en!$P$12</definedName>
    <definedName function="false" hidden="false" localSheetId="15" name="A4_9_7510_1_1XSpaceAXSpace3XSpaceXMinusXSpaceallXSpaceXMinusXSpaceN2O_5_10_REF_REF_3_Gg_0" vbProcedure="false">N2O_en!$Q$12</definedName>
    <definedName function="false" hidden="false" localSheetId="15" name="A4_9_7511_1_1XSpaceAXSpace3XSpaceXMinusXSpaceallXSpaceXMinusXSpaceN2O_5_10_REF_REF_4_Gg_0" vbProcedure="false">N2O_en!$R$12</definedName>
    <definedName function="false" hidden="false" localSheetId="15" name="A4_9_7512_1_1XSpaceAXSpace3XSpacebXSpaceXMinusXSpaceallXSpaceXMinusXSpaceN2O_5_10_REF_REF_XMinus10_Gg_0" vbProcedure="false">N2O_en!$D$13</definedName>
    <definedName function="false" hidden="false" localSheetId="15" name="A4_9_7513_1_1XSpaceAXSpace3XSpacebXSpaceXMinusXSpaceallXSpaceXMinusXSpaceN2O_5_10_REF_REF_XMinus9_Gg_0" vbProcedure="false">N2O_en!$E$13</definedName>
    <definedName function="false" hidden="false" localSheetId="15" name="A4_9_7514_1_1XSpaceAXSpace3XSpacebXSpaceXMinusXSpaceallXSpaceXMinusXSpaceN2O_5_10_REF_REF_XMinus8_Gg_0" vbProcedure="false">N2O_en!$F$13</definedName>
    <definedName function="false" hidden="false" localSheetId="15" name="A4_9_7515_1_1XSpaceAXSpace3XSpacebXSpaceXMinusXSpaceallXSpaceXMinusXSpaceN2O_5_10_REF_REF_XMinus7_Gg_0" vbProcedure="false">N2O_en!$G$13</definedName>
    <definedName function="false" hidden="false" localSheetId="15" name="A4_9_7516_1_1XSpaceAXSpace3XSpacebXSpaceXMinusXSpaceallXSpaceXMinusXSpaceN2O_5_10_REF_REF_XMinus6_Gg_0" vbProcedure="false">N2O_en!$H$13</definedName>
    <definedName function="false" hidden="false" localSheetId="15" name="A4_9_7517_1_1XSpaceAXSpace3XSpacebXSpaceXMinusXSpaceallXSpaceXMinusXSpaceN2O_5_10_REF_REF_XMinus5_Gg_0" vbProcedure="false">N2O_en!$I$13</definedName>
    <definedName function="false" hidden="false" localSheetId="15" name="A4_9_7518_1_1XSpaceAXSpace3XSpacebXSpaceXMinusXSpaceallXSpaceXMinusXSpaceN2O_5_10_REF_REF_XMinus4_Gg_0" vbProcedure="false">N2O_en!$J$13</definedName>
    <definedName function="false" hidden="false" localSheetId="15" name="A4_9_7519_1_1XSpaceAXSpace3XSpacebXSpaceXMinusXSpaceallXSpaceXMinusXSpaceN2O_5_10_REF_REF_XMinus3_Gg_0" vbProcedure="false">N2O_en!$K$13</definedName>
    <definedName function="false" hidden="false" localSheetId="15" name="A4_9_7520_1_1XSpaceAXSpace3XSpacebXSpaceXMinusXSpaceallXSpaceXMinusXSpaceN2O_5_10_REF_REF_XMinus2_Gg_0" vbProcedure="false">N2O_en!$L$13</definedName>
    <definedName function="false" hidden="false" localSheetId="15" name="A4_9_7521_1_1XSpaceAXSpace3XSpacebXSpaceXMinusXSpaceallXSpaceXMinusXSpaceN2O_5_10_REF_REF_XMinus1_Gg_0" vbProcedure="false">N2O_en!$M$13</definedName>
    <definedName function="false" hidden="false" localSheetId="15" name="A4_9_7522_1_1XSpaceAXSpace3XSpacebXSpaceXMinusXSpaceallXSpaceXMinusXSpaceN2O_5_10_REF_REF_0_Gg_0" vbProcedure="false">N2O_en!$N$13</definedName>
    <definedName function="false" hidden="false" localSheetId="15" name="A4_9_7523_1_1XSpaceAXSpace3XSpacebXSpaceXMinusXSpaceallXSpaceXMinusXSpaceN2O_5_10_REF_REF_1_Gg_0" vbProcedure="false">N2O_en!$O$13</definedName>
    <definedName function="false" hidden="false" localSheetId="15" name="A4_9_7524_1_1XSpaceAXSpace3XSpacebXSpaceXMinusXSpaceallXSpaceXMinusXSpaceN2O_5_10_REF_REF_2_Gg_0" vbProcedure="false">N2O_en!$P$13</definedName>
    <definedName function="false" hidden="false" localSheetId="15" name="A4_9_7525_1_1XSpaceAXSpace3XSpacebXSpaceXMinusXSpaceallXSpaceXMinusXSpaceN2O_5_10_REF_REF_3_Gg_0" vbProcedure="false">N2O_en!$Q$13</definedName>
    <definedName function="false" hidden="false" localSheetId="15" name="A4_9_7526_1_1XSpaceAXSpace3XSpacebXSpaceXMinusXSpaceallXSpaceXMinusXSpaceN2O_5_10_REF_REF_4_Gg_0" vbProcedure="false">N2O_en!$R$13</definedName>
    <definedName function="false" hidden="false" localSheetId="15" name="A4_9_7527_1_1XSpaceAXSpace4XSpaceXSpaceXMinusXSpaceallXSpaceXMinusXSpaceN2O_5_10_REF_REF_XMinus10_Gg_0" vbProcedure="false">N2O_en!$D$14</definedName>
    <definedName function="false" hidden="false" localSheetId="15" name="A4_9_7528_1_1XSpaceAXSpace4XSpaceXSpaceXMinusXSpaceallXSpaceXMinusXSpaceN2O_5_10_REF_REF_XMinus9_Gg_0" vbProcedure="false">N2O_en!$E$14</definedName>
    <definedName function="false" hidden="false" localSheetId="15" name="A4_9_7529_1_1XSpaceAXSpace4XSpaceXSpaceXMinusXSpaceallXSpaceXMinusXSpaceN2O_5_10_REF_REF_XMinus8_Gg_0" vbProcedure="false">N2O_en!$F$14</definedName>
    <definedName function="false" hidden="false" localSheetId="15" name="A4_9_7530_1_1XSpaceAXSpace4XSpaceXSpaceXMinusXSpaceallXSpaceXMinusXSpaceN2O_5_10_REF_REF_XMinus7_Gg_0" vbProcedure="false">N2O_en!$G$14</definedName>
    <definedName function="false" hidden="false" localSheetId="15" name="A4_9_7531_1_1XSpaceAXSpace4XSpaceXSpaceXMinusXSpaceallXSpaceXMinusXSpaceN2O_5_10_REF_REF_XMinus6_Gg_0" vbProcedure="false">N2O_en!$H$14</definedName>
    <definedName function="false" hidden="false" localSheetId="15" name="A4_9_7532_1_1XSpaceAXSpace4XSpaceXSpaceXMinusXSpaceallXSpaceXMinusXSpaceN2O_5_10_REF_REF_XMinus5_Gg_0" vbProcedure="false">N2O_en!$I$14</definedName>
    <definedName function="false" hidden="false" localSheetId="15" name="A4_9_7533_1_1XSpaceAXSpace4XSpaceXSpaceXMinusXSpaceallXSpaceXMinusXSpaceN2O_5_10_REF_REF_XMinus4_Gg_0" vbProcedure="false">N2O_en!$J$14</definedName>
    <definedName function="false" hidden="false" localSheetId="15" name="A4_9_7534_1_1XSpaceAXSpace4XSpaceXSpaceXMinusXSpaceallXSpaceXMinusXSpaceN2O_5_10_REF_REF_XMinus3_Gg_0" vbProcedure="false">N2O_en!$K$14</definedName>
    <definedName function="false" hidden="false" localSheetId="15" name="A4_9_7535_1_1XSpaceAXSpace4XSpaceXSpaceXMinusXSpaceallXSpaceXMinusXSpaceN2O_5_10_REF_REF_XMinus2_Gg_0" vbProcedure="false">N2O_en!$L$14</definedName>
    <definedName function="false" hidden="false" localSheetId="15" name="A4_9_7536_1_1XSpaceAXSpace4XSpaceXSpaceXMinusXSpaceallXSpaceXMinusXSpaceN2O_5_10_REF_REF_XMinus1_Gg_0" vbProcedure="false">N2O_en!$M$14</definedName>
    <definedName function="false" hidden="false" localSheetId="15" name="A4_9_7537_1_1XSpaceAXSpace4XSpaceXSpaceXMinusXSpaceallXSpaceXMinusXSpaceN2O_5_10_REF_REF_0_Gg_0" vbProcedure="false">N2O_en!$N$14</definedName>
    <definedName function="false" hidden="false" localSheetId="15" name="A4_9_7538_1_1XSpaceAXSpace4XSpaceXSpaceXMinusXSpaceallXSpaceXMinusXSpaceN2O_5_10_REF_REF_1_Gg_0" vbProcedure="false">N2O_en!$O$14</definedName>
    <definedName function="false" hidden="false" localSheetId="15" name="A4_9_7539_1_1XSpaceAXSpace4XSpaceXSpaceXMinusXSpaceallXSpaceXMinusXSpaceN2O_5_10_REF_REF_2_Gg_0" vbProcedure="false">N2O_en!$P$14</definedName>
    <definedName function="false" hidden="false" localSheetId="15" name="A4_9_7540_1_1XSpaceAXSpace4XSpaceXSpaceXMinusXSpaceallXSpaceXMinusXSpaceN2O_5_10_REF_REF_3_Gg_0" vbProcedure="false">N2O_en!$Q$14</definedName>
    <definedName function="false" hidden="false" localSheetId="15" name="A4_9_7541_1_1XSpaceAXSpace4XSpaceXSpaceXMinusXSpaceallXSpaceXMinusXSpaceN2O_5_10_REF_REF_4_Gg_0" vbProcedure="false">N2O_en!$R$14</definedName>
    <definedName function="false" hidden="false" localSheetId="15" name="A4_9_7542_1_1XSpaceAXSpace4XSpaceXMinusXSpaceallXSpaceXMinusXSpaceN2OXSpaceXMinusXSpaceCommercial_5_10_REF_REF_XMinus10_Gg_0" vbProcedure="false">N2O_en!$D$15</definedName>
    <definedName function="false" hidden="false" localSheetId="15" name="A4_9_7543_1_1XSpaceAXSpace4XSpaceXMinusXSpaceallXSpaceXMinusXSpaceN2OXSpaceXMinusXSpaceCommercial_5_10_REF_REF_XMinus9_Gg_0" vbProcedure="false">N2O_en!$E$15</definedName>
    <definedName function="false" hidden="false" localSheetId="15" name="A4_9_7544_1_1XSpaceAXSpace4XSpaceXMinusXSpaceallXSpaceXMinusXSpaceN2OXSpaceXMinusXSpaceCommercial_5_10_REF_REF_XMinus8_Gg_0" vbProcedure="false">N2O_en!$F$15</definedName>
    <definedName function="false" hidden="false" localSheetId="15" name="A4_9_7545_1_1XSpaceAXSpace4XSpaceXMinusXSpaceallXSpaceXMinusXSpaceN2OXSpaceXMinusXSpaceCommercial_5_10_REF_REF_XMinus7_Gg_0" vbProcedure="false">N2O_en!$G$15</definedName>
    <definedName function="false" hidden="false" localSheetId="15" name="A4_9_7546_1_1XSpaceAXSpace4XSpaceXMinusXSpaceallXSpaceXMinusXSpaceN2OXSpaceXMinusXSpaceCommercial_5_10_REF_REF_XMinus6_Gg_0" vbProcedure="false">N2O_en!$H$15</definedName>
    <definedName function="false" hidden="false" localSheetId="15" name="A4_9_7547_1_1XSpaceAXSpace4XSpaceXMinusXSpaceallXSpaceXMinusXSpaceN2OXSpaceXMinusXSpaceCommercial_5_10_REF_REF_XMinus5_Gg_0" vbProcedure="false">N2O_en!$I$15</definedName>
    <definedName function="false" hidden="false" localSheetId="15" name="A4_9_7548_1_1XSpaceAXSpace4XSpaceXMinusXSpaceallXSpaceXMinusXSpaceN2OXSpaceXMinusXSpaceCommercial_5_10_REF_REF_XMinus4_Gg_0" vbProcedure="false">N2O_en!$J$15</definedName>
    <definedName function="false" hidden="false" localSheetId="15" name="A4_9_7549_1_1XSpaceAXSpace4XSpaceXMinusXSpaceallXSpaceXMinusXSpaceN2OXSpaceXMinusXSpaceCommercial_5_10_REF_REF_XMinus3_Gg_0" vbProcedure="false">N2O_en!$K$15</definedName>
    <definedName function="false" hidden="false" localSheetId="15" name="A4_9_7550_1_1XSpaceAXSpace4XSpaceXMinusXSpaceallXSpaceXMinusXSpaceN2OXSpaceXMinusXSpaceCommercial_5_10_REF_REF_XMinus2_Gg_0" vbProcedure="false">N2O_en!$L$15</definedName>
    <definedName function="false" hidden="false" localSheetId="15" name="A4_9_7551_1_1XSpaceAXSpace4XSpaceXMinusXSpaceallXSpaceXMinusXSpaceN2OXSpaceXMinusXSpaceCommercial_5_10_REF_REF_XMinus1_Gg_0" vbProcedure="false">N2O_en!$M$15</definedName>
    <definedName function="false" hidden="false" localSheetId="15" name="A4_9_7552_1_1XSpaceAXSpace4XSpaceXMinusXSpaceallXSpaceXMinusXSpaceN2OXSpaceXMinusXSpaceCommercial_5_10_REF_REF_0_Gg_0" vbProcedure="false">N2O_en!$N$15</definedName>
    <definedName function="false" hidden="false" localSheetId="15" name="A4_9_7553_1_1XSpaceAXSpace4XSpaceXMinusXSpaceallXSpaceXMinusXSpaceN2OXSpaceXMinusXSpaceCommercial_5_10_REF_REF_1_Gg_0" vbProcedure="false">N2O_en!$O$15</definedName>
    <definedName function="false" hidden="false" localSheetId="15" name="A4_9_7554_1_1XSpaceAXSpace4XSpaceXMinusXSpaceallXSpaceXMinusXSpaceN2OXSpaceXMinusXSpaceCommercial_5_10_REF_REF_2_Gg_0" vbProcedure="false">N2O_en!$P$15</definedName>
    <definedName function="false" hidden="false" localSheetId="15" name="A4_9_7555_1_1XSpaceAXSpace4XSpaceXMinusXSpaceallXSpaceXMinusXSpaceN2OXSpaceXMinusXSpaceCommercial_5_10_REF_REF_3_Gg_0" vbProcedure="false">N2O_en!$Q$15</definedName>
    <definedName function="false" hidden="false" localSheetId="15" name="A4_9_7556_1_1XSpaceAXSpace4XSpaceXMinusXSpaceallXSpaceXMinusXSpaceN2OXSpaceXMinusXSpaceCommercial_5_10_REF_REF_4_Gg_0" vbProcedure="false">N2O_en!$R$15</definedName>
    <definedName function="false" hidden="false" localSheetId="15" name="A4_9_7557_1_1XSpaceAXSpace4XSpaceXMinusXSpaceallXSpaceXMinusXSpaceN2OXSpaceXMinusXSpaceresidential_5_10_REF_REF_XMinus10_Gg_0" vbProcedure="false">N2O_en!$D$16</definedName>
    <definedName function="false" hidden="false" localSheetId="15" name="A4_9_7558_1_1XSpaceAXSpace4XSpaceXMinusXSpaceallXSpaceXMinusXSpaceN2OXSpaceXMinusXSpaceresidential_5_10_REF_REF_XMinus9_Gg_0" vbProcedure="false">N2O_en!$E$16</definedName>
    <definedName function="false" hidden="false" localSheetId="15" name="A4_9_7559_1_1XSpaceAXSpace4XSpaceXMinusXSpaceallXSpaceXMinusXSpaceN2OXSpaceXMinusXSpaceresidential_5_10_REF_REF_XMinus8_Gg_0" vbProcedure="false">N2O_en!$F$16</definedName>
    <definedName function="false" hidden="false" localSheetId="15" name="A4_9_7560_1_1XSpaceAXSpace4XSpaceXMinusXSpaceallXSpaceXMinusXSpaceN2OXSpaceXMinusXSpaceresidential_5_10_REF_REF_XMinus7_Gg_0" vbProcedure="false">N2O_en!$G$16</definedName>
    <definedName function="false" hidden="false" localSheetId="15" name="A4_9_7561_1_1XSpaceAXSpace4XSpaceXMinusXSpaceallXSpaceXMinusXSpaceN2OXSpaceXMinusXSpaceresidential_5_10_REF_REF_XMinus6_Gg_0" vbProcedure="false">N2O_en!$H$16</definedName>
    <definedName function="false" hidden="false" localSheetId="15" name="A4_9_7562_1_1XSpaceAXSpace4XSpaceXMinusXSpaceallXSpaceXMinusXSpaceN2OXSpaceXMinusXSpaceresidential_5_10_REF_REF_XMinus5_Gg_0" vbProcedure="false">N2O_en!$I$16</definedName>
    <definedName function="false" hidden="false" localSheetId="15" name="A4_9_7563_1_1XSpaceAXSpace4XSpaceXMinusXSpaceallXSpaceXMinusXSpaceN2OXSpaceXMinusXSpaceresidential_5_10_REF_REF_XMinus4_Gg_0" vbProcedure="false">N2O_en!$J$16</definedName>
    <definedName function="false" hidden="false" localSheetId="15" name="A4_9_7564_1_1XSpaceAXSpace4XSpaceXMinusXSpaceallXSpaceXMinusXSpaceN2OXSpaceXMinusXSpaceresidential_5_10_REF_REF_XMinus3_Gg_0" vbProcedure="false">N2O_en!$K$16</definedName>
    <definedName function="false" hidden="false" localSheetId="15" name="A4_9_7565_1_1XSpaceAXSpace4XSpaceXMinusXSpaceallXSpaceXMinusXSpaceN2OXSpaceXMinusXSpaceresidential_5_10_REF_REF_XMinus2_Gg_0" vbProcedure="false">N2O_en!$L$16</definedName>
    <definedName function="false" hidden="false" localSheetId="15" name="A4_9_7566_1_1XSpaceAXSpace4XSpaceXMinusXSpaceallXSpaceXMinusXSpaceN2OXSpaceXMinusXSpaceresidential_5_10_REF_REF_XMinus1_Gg_0" vbProcedure="false">N2O_en!$M$16</definedName>
    <definedName function="false" hidden="false" localSheetId="15" name="A4_9_7567_1_1XSpaceAXSpace4XSpaceXMinusXSpaceallXSpaceXMinusXSpaceN2OXSpaceXMinusXSpaceresidential_5_10_REF_REF_0_Gg_0" vbProcedure="false">N2O_en!$N$16</definedName>
    <definedName function="false" hidden="false" localSheetId="15" name="A4_9_7568_1_1XSpaceAXSpace4XSpaceXMinusXSpaceallXSpaceXMinusXSpaceN2OXSpaceXMinusXSpaceresidential_5_10_REF_REF_1_Gg_0" vbProcedure="false">N2O_en!$O$16</definedName>
    <definedName function="false" hidden="false" localSheetId="15" name="A4_9_7569_1_1XSpaceAXSpace4XSpaceXMinusXSpaceallXSpaceXMinusXSpaceN2OXSpaceXMinusXSpaceresidential_5_10_REF_REF_2_Gg_0" vbProcedure="false">N2O_en!$P$16</definedName>
    <definedName function="false" hidden="false" localSheetId="15" name="A4_9_7570_1_1XSpaceAXSpace4XSpaceXMinusXSpaceallXSpaceXMinusXSpaceN2OXSpaceXMinusXSpaceresidential_5_10_REF_REF_3_Gg_0" vbProcedure="false">N2O_en!$Q$16</definedName>
    <definedName function="false" hidden="false" localSheetId="15" name="A4_9_7571_1_1XSpaceAXSpace4XSpaceXMinusXSpaceallXSpaceXMinusXSpaceN2OXSpaceXMinusXSpaceresidential_5_10_REF_REF_4_Gg_0" vbProcedure="false">N2O_en!$R$16</definedName>
    <definedName function="false" hidden="false" localSheetId="15" name="A4_9_7572_1_1XSpaceAXSpace5XSpaceXMinusXSpaceallXSpaceXMinusN2O_5_10_REF_REF_XMinus10_Gg_0" vbProcedure="false">N2O_en!$D$17</definedName>
    <definedName function="false" hidden="false" localSheetId="15" name="A4_9_7573_1_1XSpaceAXSpace5XSpaceXMinusXSpaceallXSpaceXMinusN2O_5_10_REF_REF_XMinus9_Gg_0" vbProcedure="false">N2O_en!$E$17</definedName>
    <definedName function="false" hidden="false" localSheetId="15" name="A4_9_7574_1_1XSpaceAXSpace5XSpaceXMinusXSpaceallXSpaceXMinusN2O_5_10_REF_REF_XMinus8_Gg_0" vbProcedure="false">N2O_en!$F$17</definedName>
    <definedName function="false" hidden="false" localSheetId="15" name="A4_9_7575_1_1XSpaceAXSpace5XSpaceXMinusXSpaceallXSpaceXMinusN2O_5_10_REF_REF_XMinus7_Gg_0" vbProcedure="false">N2O_en!$G$17</definedName>
    <definedName function="false" hidden="false" localSheetId="15" name="A4_9_7576_1_1XSpaceAXSpace5XSpaceXMinusXSpaceallXSpaceXMinusN2O_5_10_REF_REF_XMinus6_Gg_0" vbProcedure="false">N2O_en!$H$17</definedName>
    <definedName function="false" hidden="false" localSheetId="15" name="A4_9_7577_1_1XSpaceAXSpace5XSpaceXMinusXSpaceallXSpaceXMinusN2O_5_10_REF_REF_XMinus5_Gg_0" vbProcedure="false">N2O_en!$I$17</definedName>
    <definedName function="false" hidden="false" localSheetId="15" name="A4_9_7578_1_1XSpaceAXSpace5XSpaceXMinusXSpaceallXSpaceXMinusN2O_5_10_REF_REF_XMinus4_Gg_0" vbProcedure="false">N2O_en!$J$17</definedName>
    <definedName function="false" hidden="false" localSheetId="15" name="A4_9_7579_1_1XSpaceAXSpace5XSpaceXMinusXSpaceallXSpaceXMinusN2O_5_10_REF_REF_XMinus3_Gg_0" vbProcedure="false">N2O_en!$K$17</definedName>
    <definedName function="false" hidden="false" localSheetId="15" name="A4_9_7580_1_1XSpaceAXSpace5XSpaceXMinusXSpaceallXSpaceXMinusN2O_5_10_REF_REF_XMinus2_Gg_0" vbProcedure="false">N2O_en!$L$17</definedName>
    <definedName function="false" hidden="false" localSheetId="15" name="A4_9_7581_1_1XSpaceAXSpace5XSpaceXMinusXSpaceallXSpaceXMinusN2O_5_10_REF_REF_XMinus1_Gg_0" vbProcedure="false">N2O_en!$M$17</definedName>
    <definedName function="false" hidden="false" localSheetId="15" name="A4_9_7582_1_1XSpaceAXSpace5XSpaceXMinusXSpaceallXSpaceXMinusN2O_5_10_REF_REF_0_Gg_0" vbProcedure="false">N2O_en!$N$17</definedName>
    <definedName function="false" hidden="false" localSheetId="15" name="A4_9_7583_1_1XSpaceAXSpace5XSpaceXMinusXSpaceallXSpaceXMinusN2O_5_10_REF_REF_1_Gg_0" vbProcedure="false">N2O_en!$O$17</definedName>
    <definedName function="false" hidden="false" localSheetId="15" name="A4_9_7584_1_1XSpaceAXSpace5XSpaceXMinusXSpaceallXSpaceXMinusN2O_5_10_REF_REF_2_Gg_0" vbProcedure="false">N2O_en!$P$17</definedName>
    <definedName function="false" hidden="false" localSheetId="15" name="A4_9_7585_1_1XSpaceAXSpace5XSpaceXMinusXSpaceallXSpaceXMinusN2O_5_10_REF_REF_3_Gg_0" vbProcedure="false">N2O_en!$Q$17</definedName>
    <definedName function="false" hidden="false" localSheetId="15" name="A4_9_7586_1_1XSpaceAXSpace5XSpaceXMinusXSpaceallXSpaceXMinusN2O_5_10_REF_REF_4_Gg_0" vbProcedure="false">N2O_en!$R$17</definedName>
    <definedName function="false" hidden="false" localSheetId="15" name="A4_9_7587_1_2XSpaceBXSpaceXMinusXSpaceallXSpaceXMinusXSpaceN2O_5_10_REF_REF_XMinus10_Gg_0" vbProcedure="false">N2O_en!$D$23</definedName>
    <definedName function="false" hidden="false" localSheetId="15" name="A4_9_7588_1_2XSpaceBXSpaceXMinusXSpaceallXSpaceXMinusXSpaceN2O_5_10_REF_REF_XMinus9_Gg_0" vbProcedure="false">N2O_en!$E$23</definedName>
    <definedName function="false" hidden="false" localSheetId="15" name="A4_9_7589_1_2XSpaceBXSpaceXMinusXSpaceallXSpaceXMinusXSpaceN2O_5_10_REF_REF_XMinus8_Gg_0" vbProcedure="false">N2O_en!$F$23</definedName>
    <definedName function="false" hidden="false" localSheetId="15" name="A4_9_7590_1_2XSpaceBXSpaceXMinusXSpaceallXSpaceXMinusXSpaceN2O_5_10_REF_REF_XMinus7_Gg_0" vbProcedure="false">N2O_en!$G$23</definedName>
    <definedName function="false" hidden="false" localSheetId="15" name="A4_9_7591_1_2XSpaceBXSpaceXMinusXSpaceallXSpaceXMinusXSpaceN2O_5_10_REF_REF_XMinus6_Gg_0" vbProcedure="false">N2O_en!$H$23</definedName>
    <definedName function="false" hidden="false" localSheetId="15" name="A4_9_7592_1_2XSpaceBXSpaceXMinusXSpaceallXSpaceXMinusXSpaceN2O_5_10_REF_REF_XMinus5_Gg_0" vbProcedure="false">N2O_en!$I$23</definedName>
    <definedName function="false" hidden="false" localSheetId="15" name="A4_9_7593_1_2XSpaceBXSpaceXMinusXSpaceallXSpaceXMinusXSpaceN2O_5_10_REF_REF_XMinus4_Gg_0" vbProcedure="false">N2O_en!$J$23</definedName>
    <definedName function="false" hidden="false" localSheetId="15" name="A4_9_7594_1_2XSpaceBXSpaceXMinusXSpaceallXSpaceXMinusXSpaceN2O_5_10_REF_REF_XMinus3_Gg_0" vbProcedure="false">N2O_en!$K$23</definedName>
    <definedName function="false" hidden="false" localSheetId="15" name="A4_9_7595_1_2XSpaceBXSpaceXMinusXSpaceallXSpaceXMinusXSpaceN2O_5_10_REF_REF_XMinus2_Gg_0" vbProcedure="false">N2O_en!$L$23</definedName>
    <definedName function="false" hidden="false" localSheetId="15" name="A4_9_7596_1_2XSpaceBXSpaceXMinusXSpaceallXSpaceXMinusXSpaceN2O_5_10_REF_REF_XMinus1_Gg_0" vbProcedure="false">N2O_en!$M$23</definedName>
    <definedName function="false" hidden="false" localSheetId="15" name="A4_9_7597_1_2XSpaceBXSpaceXMinusXSpaceallXSpaceXMinusXSpaceN2O_5_10_REF_REF_0_Gg_0" vbProcedure="false">N2O_en!$N$23</definedName>
    <definedName function="false" hidden="false" localSheetId="15" name="A4_9_7598_1_2XSpaceBXSpaceXMinusXSpaceallXSpaceXMinusXSpaceN2O_5_10_REF_REF_1_Gg_0" vbProcedure="false">N2O_en!$O$23</definedName>
    <definedName function="false" hidden="false" localSheetId="15" name="A4_9_7599_1_2XSpaceBXSpaceXMinusXSpaceallXSpaceXMinusXSpaceN2O_5_10_REF_REF_2_Gg_0" vbProcedure="false">N2O_en!$P$23</definedName>
    <definedName function="false" hidden="false" localSheetId="15" name="A4_9_7600_1_2XSpaceBXSpaceXMinusXSpaceallXSpaceXMinusXSpaceN2O_5_10_REF_REF_3_Gg_0" vbProcedure="false">N2O_en!$Q$23</definedName>
    <definedName function="false" hidden="false" localSheetId="15" name="A4_9_7601_1_2XSpaceBXSpaceXMinusXSpaceallXSpaceXMinusXSpaceN2O_5_10_REF_REF_4_Gg_0" vbProcedure="false">N2O_en!$R$23</definedName>
    <definedName function="false" hidden="false" localSheetId="15" name="A4_9_7602_1_4XSpaceBXSpaceXMinusXSpaceallXSpaceXMinusXSpaceN20_5_10_REF_REF_XMinus10_Gg_0" vbProcedure="false">N2O_en!$D$32</definedName>
    <definedName function="false" hidden="false" localSheetId="15" name="A4_9_7603_1_4XSpaceBXSpaceXMinusXSpaceallXSpaceXMinusXSpaceN20_5_10_REF_REF_XMinus9_Gg_0" vbProcedure="false">N2O_en!$E$32</definedName>
    <definedName function="false" hidden="false" localSheetId="15" name="A4_9_7604_1_4XSpaceBXSpaceXMinusXSpaceallXSpaceXMinusXSpaceN20_5_10_REF_REF_XMinus8_Gg_0" vbProcedure="false">N2O_en!$F$32</definedName>
    <definedName function="false" hidden="false" localSheetId="15" name="A4_9_7605_1_4XSpaceBXSpaceXMinusXSpaceallXSpaceXMinusXSpaceN20_5_10_REF_REF_XMinus7_Gg_0" vbProcedure="false">N2O_en!$G$32</definedName>
    <definedName function="false" hidden="false" localSheetId="15" name="A4_9_7606_1_4XSpaceBXSpaceXMinusXSpaceallXSpaceXMinusXSpaceN20_5_10_REF_REF_XMinus6_Gg_0" vbProcedure="false">N2O_en!$H$32</definedName>
    <definedName function="false" hidden="false" localSheetId="15" name="A4_9_7607_1_4XSpaceBXSpaceXMinusXSpaceallXSpaceXMinusXSpaceN20_5_10_REF_REF_XMinus5_Gg_0" vbProcedure="false">N2O_en!$I$32</definedName>
    <definedName function="false" hidden="false" localSheetId="15" name="A4_9_7608_1_4XSpaceBXSpaceXMinusXSpaceallXSpaceXMinusXSpaceN20_5_10_REF_REF_XMinus4_Gg_0" vbProcedure="false">N2O_en!$J$32</definedName>
    <definedName function="false" hidden="false" localSheetId="15" name="A4_9_7609_1_4XSpaceBXSpaceXMinusXSpaceallXSpaceXMinusXSpaceN20_5_10_REF_REF_XMinus3_Gg_0" vbProcedure="false">N2O_en!$K$32</definedName>
    <definedName function="false" hidden="false" localSheetId="15" name="A4_9_7610_1_4XSpaceBXSpaceXMinusXSpaceallXSpaceXMinusXSpaceN20_5_10_REF_REF_XMinus2_Gg_0" vbProcedure="false">N2O_en!$L$32</definedName>
    <definedName function="false" hidden="false" localSheetId="15" name="A4_9_7611_1_4XSpaceBXSpaceXMinusXSpaceallXSpaceXMinusXSpaceN20_5_10_REF_REF_XMinus1_Gg_0" vbProcedure="false">N2O_en!$M$32</definedName>
    <definedName function="false" hidden="false" localSheetId="15" name="A4_9_7612_1_4XSpaceBXSpaceXMinusXSpaceallXSpaceXMinusXSpaceN20_5_10_REF_REF_0_Gg_0" vbProcedure="false">N2O_en!$N$32</definedName>
    <definedName function="false" hidden="false" localSheetId="15" name="A4_9_7613_1_4XSpaceBXSpaceXMinusXSpaceallXSpaceXMinusXSpaceN20_5_10_REF_REF_1_Gg_0" vbProcedure="false">N2O_en!$O$32</definedName>
    <definedName function="false" hidden="false" localSheetId="15" name="A4_9_7614_1_4XSpaceBXSpaceXMinusXSpaceallXSpaceXMinusXSpaceN20_5_10_REF_REF_2_Gg_0" vbProcedure="false">N2O_en!$P$32</definedName>
    <definedName function="false" hidden="false" localSheetId="15" name="A4_9_7615_1_4XSpaceBXSpaceXMinusXSpaceallXSpaceXMinusXSpaceN20_5_10_REF_REF_3_Gg_0" vbProcedure="false">N2O_en!$Q$32</definedName>
    <definedName function="false" hidden="false" localSheetId="15" name="A4_9_7616_1_4XSpaceBXSpaceXMinusXSpaceallXSpaceXMinusXSpaceN20_5_10_REF_REF_4_Gg_0" vbProcedure="false">N2O_en!$R$32</definedName>
    <definedName function="false" hidden="false" localSheetId="15" name="A4_9_7617_1_4XSpaceDXSpaceXMinusXSpaceallXSpaceXMinusXSpaceN20_5_10_REF_REF_XMinus10_Gg_0" vbProcedure="false">N2O_en!$D$34</definedName>
    <definedName function="false" hidden="false" localSheetId="15" name="A4_9_7618_1_4XSpaceDXSpaceXMinusXSpaceallXSpaceXMinusXSpaceN20_5_10_REF_REF_XMinus9_Gg_0" vbProcedure="false">N2O_en!$E$34</definedName>
    <definedName function="false" hidden="false" localSheetId="15" name="A4_9_7619_1_4XSpaceDXSpaceXMinusXSpaceallXSpaceXMinusXSpaceN20_5_10_REF_REF_XMinus8_Gg_0" vbProcedure="false">N2O_en!$F$34</definedName>
    <definedName function="false" hidden="false" localSheetId="15" name="A4_9_7620_1_4XSpaceDXSpaceXMinusXSpaceallXSpaceXMinusXSpaceN20_5_10_REF_REF_XMinus7_Gg_0" vbProcedure="false">N2O_en!$G$34</definedName>
    <definedName function="false" hidden="false" localSheetId="15" name="A4_9_7621_1_4XSpaceDXSpaceXMinusXSpaceallXSpaceXMinusXSpaceN20_5_10_REF_REF_XMinus6_Gg_0" vbProcedure="false">N2O_en!$H$34</definedName>
    <definedName function="false" hidden="false" localSheetId="15" name="A4_9_7622_1_4XSpaceDXSpaceXMinusXSpaceallXSpaceXMinusXSpaceN20_5_10_REF_REF_XMinus5_Gg_0" vbProcedure="false">N2O_en!$I$34</definedName>
    <definedName function="false" hidden="false" localSheetId="15" name="A4_9_7623_1_4XSpaceDXSpaceXMinusXSpaceallXSpaceXMinusXSpaceN20_5_10_REF_REF_XMinus4_Gg_0" vbProcedure="false">N2O_en!$J$34</definedName>
    <definedName function="false" hidden="false" localSheetId="15" name="A4_9_7624_1_4XSpaceDXSpaceXMinusXSpaceallXSpaceXMinusXSpaceN20_5_10_REF_REF_XMinus3_Gg_0" vbProcedure="false">N2O_en!$K$34</definedName>
    <definedName function="false" hidden="false" localSheetId="15" name="A4_9_7625_1_4XSpaceDXSpaceXMinusXSpaceallXSpaceXMinusXSpaceN20_5_10_REF_REF_XMinus2_Gg_0" vbProcedure="false">N2O_en!$L$34</definedName>
    <definedName function="false" hidden="false" localSheetId="15" name="A4_9_7626_1_4XSpaceDXSpaceXMinusXSpaceallXSpaceXMinusXSpaceN20_5_10_REF_REF_XMinus1_Gg_0" vbProcedure="false">N2O_en!$M$34</definedName>
    <definedName function="false" hidden="false" localSheetId="15" name="A4_9_7627_1_4XSpaceDXSpaceXMinusXSpaceallXSpaceXMinusXSpaceN20_5_10_REF_REF_0_Gg_0" vbProcedure="false">N2O_en!$N$34</definedName>
    <definedName function="false" hidden="false" localSheetId="15" name="A4_9_7628_1_4XSpaceDXSpaceXMinusXSpaceallXSpaceXMinusXSpaceN20_5_10_REF_REF_1_Gg_0" vbProcedure="false">N2O_en!$O$34</definedName>
    <definedName function="false" hidden="false" localSheetId="15" name="A4_9_7629_1_4XSpaceDXSpaceXMinusXSpaceallXSpaceXMinusXSpaceN20_5_10_REF_REF_2_Gg_0" vbProcedure="false">N2O_en!$P$34</definedName>
    <definedName function="false" hidden="false" localSheetId="15" name="A4_9_7630_1_4XSpaceDXSpaceXMinusXSpaceallXSpaceXMinusXSpaceN20_5_10_REF_REF_3_Gg_0" vbProcedure="false">N2O_en!$Q$34</definedName>
    <definedName function="false" hidden="false" localSheetId="15" name="A4_9_7631_1_4XSpaceDXSpaceXMinusXSpaceallXSpaceXMinusXSpaceN20_5_10_REF_REF_4_Gg_0" vbProcedure="false">N2O_en!$R$34</definedName>
    <definedName function="false" hidden="false" localSheetId="15" name="A4_9_7647_1_BUXSpaceXMinusXSpaceAVXSpaceXMinusXSpaceallXSpaceXMinusXSpaceN2O_4_10_REF__XMinus10_Gg_0" vbProcedure="false">N2O_en!$D$55</definedName>
    <definedName function="false" hidden="false" localSheetId="15" name="A4_9_7648_1_BUXSpaceXMinusXSpaceAVXSpaceXMinusXSpaceallXSpaceXMinusXSpaceN2O_4_10_REF__XMinus9_Gg_0" vbProcedure="false">N2O_en!$E$55</definedName>
    <definedName function="false" hidden="false" localSheetId="15" name="A4_9_7649_1_BUXSpaceXMinusXSpaceAVXSpaceXMinusXSpaceallXSpaceXMinusXSpaceN2O_4_10_REF__XMinus8_Gg_0" vbProcedure="false">N2O_en!$F$55</definedName>
    <definedName function="false" hidden="false" localSheetId="15" name="A4_9_7650_1_BUXSpaceXMinusXSpaceAVXSpaceXMinusXSpaceallXSpaceXMinusXSpaceN2O_4_10_REF__XMinus7_Gg_0" vbProcedure="false">N2O_en!$G$55</definedName>
    <definedName function="false" hidden="false" localSheetId="15" name="A4_9_7651_1_BUXSpaceXMinusXSpaceAVXSpaceXMinusXSpaceallXSpaceXMinusXSpaceN2O_4_10_REF__XMinus6_Gg_0" vbProcedure="false">N2O_en!$H$55</definedName>
    <definedName function="false" hidden="false" localSheetId="15" name="A4_9_7652_1_BUXSpaceXMinusXSpaceAVXSpaceXMinusXSpaceallXSpaceXMinusXSpaceN2O_4_10_REF__XMinus5_Gg_0" vbProcedure="false">N2O_en!$I$55</definedName>
    <definedName function="false" hidden="false" localSheetId="15" name="A4_9_7653_1_BUXSpaceXMinusXSpaceAVXSpaceXMinusXSpaceallXSpaceXMinusXSpaceN2O_4_10_REF__XMinus4_Gg_0" vbProcedure="false">N2O_en!$J$55</definedName>
    <definedName function="false" hidden="false" localSheetId="15" name="A4_9_7654_1_BUXSpaceXMinusXSpaceAVXSpaceXMinusXSpaceallXSpaceXMinusXSpaceN2O_4_10_REF__XMinus3_Gg_0" vbProcedure="false">N2O_en!$K$55</definedName>
    <definedName function="false" hidden="false" localSheetId="15" name="A4_9_7655_1_BUXSpaceXMinusXSpaceAVXSpaceXMinusXSpaceallXSpaceXMinusXSpaceN2O_4_10_REF__XMinus2_Gg_0" vbProcedure="false">N2O_en!$L$55</definedName>
    <definedName function="false" hidden="false" localSheetId="15" name="A4_9_7656_1_BUXSpaceXMinusXSpaceAVXSpaceXMinusXSpaceallXSpaceXMinusXSpaceN2O_4_10_REF__XMinus1_Gg_0" vbProcedure="false">N2O_en!$M$55</definedName>
    <definedName function="false" hidden="false" localSheetId="15" name="A4_9_7657_1_BUXSpaceXMinusXSpaceAVXSpaceXMinusXSpaceallXSpaceXMinusXSpaceN2O_4_10_REF__0_Gg_0" vbProcedure="false">N2O_en!$N$55</definedName>
    <definedName function="false" hidden="false" localSheetId="15" name="A4_9_7658_1_BUXSpaceXMinusXSpaceAVXSpaceXMinusXSpaceallXSpaceXMinusXSpaceN2O_4_10_REF__1_Gg_0" vbProcedure="false">N2O_en!$O$55</definedName>
    <definedName function="false" hidden="false" localSheetId="15" name="A4_9_7659_1_BUXSpaceXMinusXSpaceAVXSpaceXMinusXSpaceallXSpaceXMinusXSpaceN2O_4_10_REF__2_Gg_0" vbProcedure="false">N2O_en!$P$55</definedName>
    <definedName function="false" hidden="false" localSheetId="15" name="A4_9_7660_1_BUXSpaceXMinusXSpaceAVXSpaceXMinusXSpaceallXSpaceXMinusXSpaceN2O_4_10_REF__3_Gg_0" vbProcedure="false">N2O_en!$Q$55</definedName>
    <definedName function="false" hidden="false" localSheetId="15" name="A4_9_7661_1_BUXSpaceXMinusXSpaceAVXSpaceXMinusXSpaceallXSpaceXMinusXSpaceN2O_4_10_REF__4_Gg_0" vbProcedure="false">N2O_en!$R$55</definedName>
    <definedName function="false" hidden="false" localSheetId="15" name="A4_9_7662_1_BUXSpaceXMinusXSpaceMAXSpaceXMinusXSpaceallXSpaceXMinusXSpaceN2O_4_10_REF__XMinus10_Gg_0" vbProcedure="false">N2O_en!$D$56</definedName>
    <definedName function="false" hidden="false" localSheetId="15" name="A4_9_7663_1_BUXSpaceXMinusXSpaceMAXSpaceXMinusXSpaceallXSpaceXMinusXSpaceN2O_4_10_REF__XMinus9_Gg_0" vbProcedure="false">N2O_en!$E$56</definedName>
    <definedName function="false" hidden="false" localSheetId="15" name="A4_9_7664_1_BUXSpaceXMinusXSpaceMAXSpaceXMinusXSpaceallXSpaceXMinusXSpaceN2O_4_10_REF__XMinus8_Gg_0" vbProcedure="false">N2O_en!$F$56</definedName>
    <definedName function="false" hidden="false" localSheetId="15" name="A4_9_7665_1_BUXSpaceXMinusXSpaceMAXSpaceXMinusXSpaceallXSpaceXMinusXSpaceN2O_4_10_REF__XMinus7_Gg_0" vbProcedure="false">N2O_en!$G$56</definedName>
    <definedName function="false" hidden="false" localSheetId="15" name="A4_9_7666_1_BUXSpaceXMinusXSpaceMAXSpaceXMinusXSpaceallXSpaceXMinusXSpaceN2O_4_10_REF__XMinus6_Gg_0" vbProcedure="false">N2O_en!$H$56</definedName>
    <definedName function="false" hidden="false" localSheetId="15" name="A4_9_7667_1_BUXSpaceXMinusXSpaceMAXSpaceXMinusXSpaceallXSpaceXMinusXSpaceN2O_4_10_REF__XMinus5_Gg_0" vbProcedure="false">N2O_en!$I$56</definedName>
    <definedName function="false" hidden="false" localSheetId="15" name="A4_9_7668_1_BUXSpaceXMinusXSpaceMAXSpaceXMinusXSpaceallXSpaceXMinusXSpaceN2O_4_10_REF__XMinus4_Gg_0" vbProcedure="false">N2O_en!$J$56</definedName>
    <definedName function="false" hidden="false" localSheetId="15" name="A4_9_7669_1_BUXSpaceXMinusXSpaceMAXSpaceXMinusXSpaceallXSpaceXMinusXSpaceN2O_4_10_REF__XMinus3_Gg_0" vbProcedure="false">N2O_en!$K$56</definedName>
    <definedName function="false" hidden="false" localSheetId="15" name="A4_9_7670_1_BUXSpaceXMinusXSpaceMAXSpaceXMinusXSpaceallXSpaceXMinusXSpaceN2O_4_10_REF__XMinus2_Gg_0" vbProcedure="false">N2O_en!$L$56</definedName>
    <definedName function="false" hidden="false" localSheetId="15" name="A4_9_7671_1_BUXSpaceXMinusXSpaceMAXSpaceXMinusXSpaceallXSpaceXMinusXSpaceN2O_4_10_REF__XMinus1_Gg_0" vbProcedure="false">N2O_en!$M$56</definedName>
    <definedName function="false" hidden="false" localSheetId="15" name="A4_9_7672_1_BUXSpaceXMinusXSpaceMAXSpaceXMinusXSpaceallXSpaceXMinusXSpaceN2O_4_10_REF__0_Gg_0" vbProcedure="false">N2O_en!$N$56</definedName>
    <definedName function="false" hidden="false" localSheetId="15" name="A4_9_7673_1_BUXSpaceXMinusXSpaceMAXSpaceXMinusXSpaceallXSpaceXMinusXSpaceN2O_4_10_REF__1_Gg_0" vbProcedure="false">N2O_en!$O$56</definedName>
    <definedName function="false" hidden="false" localSheetId="15" name="A4_9_7674_1_BUXSpaceXMinusXSpaceMAXSpaceXMinusXSpaceallXSpaceXMinusXSpaceN2O_4_10_REF__2_Gg_0" vbProcedure="false">N2O_en!$P$56</definedName>
    <definedName function="false" hidden="false" localSheetId="15" name="A4_9_7675_1_BUXSpaceXMinusXSpaceMAXSpaceXMinusXSpaceallXSpaceXMinusXSpaceN2O_4_10_REF__3_Gg_0" vbProcedure="false">N2O_en!$Q$56</definedName>
    <definedName function="false" hidden="false" localSheetId="15" name="A4_9_7676_1_BUXSpaceXMinusXSpaceMAXSpaceXMinusXSpaceallXSpaceXMinusXSpaceN2O_4_10_REF__4_Gg_0" vbProcedure="false">N2O_en!$R$56</definedName>
    <definedName function="false" hidden="false" localSheetId="15" name="A4_9_8846_1_3XSpaceXMinusXSpaceallXSpaceXMinusXSpaceN2O_5_10_REF_REF_XMinus10_Gg_0" vbProcedure="false">N2O_en!$D$29</definedName>
    <definedName function="false" hidden="false" localSheetId="15" name="A4_9_8847_1_3XSpaceXMinusXSpaceallXSpaceXMinusXSpaceN2O_5_10_REF_REF_XMinus9_Gg_0" vbProcedure="false">N2O_en!$E$29</definedName>
    <definedName function="false" hidden="false" localSheetId="15" name="A4_9_8848_1_3XSpaceXMinusXSpaceallXSpaceXMinusXSpaceN2O_5_10_REF_REF_XMinus8_Gg_0" vbProcedure="false">N2O_en!$F$29</definedName>
    <definedName function="false" hidden="false" localSheetId="15" name="A4_9_8849_1_3XSpaceXMinusXSpaceallXSpaceXMinusXSpaceN2O_5_10_REF_REF_XMinus7_Gg_0" vbProcedure="false">N2O_en!$G$29</definedName>
    <definedName function="false" hidden="false" localSheetId="15" name="A4_9_8850_1_3XSpaceXMinusXSpaceallXSpaceXMinusXSpaceN2O_5_10_REF_REF_XMinus6_Gg_0" vbProcedure="false">N2O_en!$H$29</definedName>
    <definedName function="false" hidden="false" localSheetId="15" name="A4_9_8851_1_3XSpaceXMinusXSpaceallXSpaceXMinusXSpaceN2O_5_10_REF_REF_XMinus5_Gg_0" vbProcedure="false">N2O_en!$I$29</definedName>
    <definedName function="false" hidden="false" localSheetId="15" name="A4_9_8852_1_3XSpaceXMinusXSpaceallXSpaceXMinusXSpaceN2O_5_10_REF_REF_XMinus4_Gg_0" vbProcedure="false">N2O_en!$J$29</definedName>
    <definedName function="false" hidden="false" localSheetId="15" name="A4_9_8853_1_3XSpaceXMinusXSpaceallXSpaceXMinusXSpaceN2O_5_10_REF_REF_XMinus3_Gg_0" vbProcedure="false">N2O_en!$K$29</definedName>
    <definedName function="false" hidden="false" localSheetId="15" name="A4_9_8854_1_3XSpaceXMinusXSpaceallXSpaceXMinusXSpaceN2O_5_10_REF_REF_XMinus2_Gg_0" vbProcedure="false">N2O_en!$L$29</definedName>
    <definedName function="false" hidden="false" localSheetId="15" name="A4_9_8855_1_3XSpaceXMinusXSpaceallXSpaceXMinusXSpaceN2O_5_10_REF_REF_XMinus1_Gg_0" vbProcedure="false">N2O_en!$M$29</definedName>
    <definedName function="false" hidden="false" localSheetId="15" name="A4_9_8856_1_3XSpaceXMinusXSpaceallXSpaceXMinusXSpaceN2O_5_10_REF_REF_0_Gg_0" vbProcedure="false">N2O_en!$N$29</definedName>
    <definedName function="false" hidden="false" localSheetId="15" name="A4_9_8857_1_3XSpaceXMinusXSpaceallXSpaceXMinusXSpaceN2O_5_10_REF_REF_1_Gg_0" vbProcedure="false">N2O_en!$O$29</definedName>
    <definedName function="false" hidden="false" localSheetId="15" name="A4_9_8858_1_3XSpaceXMinusXSpaceallXSpaceXMinusXSpaceN2O_5_10_REF_REF_2_Gg_0" vbProcedure="false">N2O_en!$P$29</definedName>
    <definedName function="false" hidden="false" localSheetId="15" name="A4_9_8859_1_3XSpaceXMinusXSpaceallXSpaceXMinusXSpaceN2O_5_10_REF_REF_3_Gg_0" vbProcedure="false">N2O_en!$Q$29</definedName>
    <definedName function="false" hidden="false" localSheetId="15" name="A4_9_8860_1_3XSpaceXMinusXSpaceallXSpaceXMinusXSpaceN2O_5_10_REF_REF_4_Gg_0" vbProcedure="false">N2O_en!$R$29</definedName>
    <definedName function="false" hidden="false" localSheetId="15" name="A4_9_9864_1_2XSpaceBXSpaceXMinusXSpaceallXSpaceXMinusXSpaceN2O_5_10_REF_REF_5_Gg_0" vbProcedure="false">N2O_en!$S$23</definedName>
    <definedName function="false" hidden="false" localSheetId="15" name="A4_9_9868_1_1XSpaceAXSpace1XSpaceXMinusXSpaceallXSpaceXMinusXSpaceN2O_5_10_REF_REF_5_Gg_0" vbProcedure="false">N2O_en!$S$10</definedName>
    <definedName function="false" hidden="false" localSheetId="15" name="A4_9_9877_1_1XSpaceAXSpace1XSpaceXMinusXSpaceallXSpaceXMinusXSpaceN2O_5_10_REF_REF_4_Gg_0" vbProcedure="false">N2O_en!$R$10</definedName>
    <definedName function="false" hidden="false" localSheetId="15" name="A4_9_9878_1_1XSpaceAXSpace2XSpaceXMinusXSpaceallXSpaceXMinusXSpaceN2O_5_10_REF_REF_4_Gg_0" vbProcedure="false">N2O_en!$R$11</definedName>
    <definedName function="false" hidden="false" localSheetId="15" name="A4_9_9879_1_1XSpaceAXSpace3XSpaceXMinusXSpaceallXSpaceXMinusXSpaceN2O_5_10_REF_REF_4_Gg_0" vbProcedure="false">N2O_en!$R$12</definedName>
    <definedName function="false" hidden="false" localSheetId="15" name="A4_9_9880_1_1XSpaceAXSpace3XSpacebXSpaceXMinusXSpaceallXSpaceXMinusXSpaceN2O_5_10_REF_REF_4_Gg_0" vbProcedure="false">N2O_en!$R$13</definedName>
    <definedName function="false" hidden="false" localSheetId="15" name="A4_9_9881_1_1XSpaceAXSpace4XSpaceXSpaceXMinusXSpaceallXSpaceXMinusXSpaceN2O_5_10_REF_REF_4_Gg_0" vbProcedure="false">N2O_en!$R$14</definedName>
    <definedName function="false" hidden="false" localSheetId="15" name="A4_9_9882_1_1XSpaceAXSpace4XSpaceXMinusXSpaceallXSpaceXMinusXSpaceN2OXSpaceXMinusXSpaceCommercial_5_10_REF_REF_4_Gg_0" vbProcedure="false">N2O_en!$R$15</definedName>
    <definedName function="false" hidden="false" localSheetId="15" name="A4_9_9883_1_1XSpaceAXSpace4XSpaceXMinusXSpaceallXSpaceXMinusXSpaceN2OXSpaceXMinusXSpaceresidential_5_10_REF_REF_4_Gg_0" vbProcedure="false">N2O_en!$R$16</definedName>
    <definedName function="false" hidden="false" localSheetId="15" name="A4_9_9884_1_1XSpaceAXSpace5XSpaceXMinusXSpaceallXSpaceXMinusN2O_5_10_REF_REF_4_Gg_0" vbProcedure="false">N2O_en!$R$17</definedName>
    <definedName function="false" hidden="false" localSheetId="15" name="A4_9_9885_1_2XSpaceBXSpaceXMinusXSpaceallXSpaceXMinusXSpaceN2O_5_10_REF_REF_4_Gg_0" vbProcedure="false">N2O_en!$R$23</definedName>
    <definedName function="false" hidden="false" localSheetId="15" name="A4_9_9886_1_3XSpaceXMinusXSpaceallXSpaceXMinusXSpaceN2O_5_10_REF_REF_4_Gg_0" vbProcedure="false">N2O_en!$R$29</definedName>
    <definedName function="false" hidden="false" localSheetId="15" name="A4_9_9887_1_4XSpaceBXSpaceXMinusXSpaceallXSpaceXMinusXSpaceN20_5_10_REF_REF_4_Gg_0" vbProcedure="false">N2O_en!$R$32</definedName>
    <definedName function="false" hidden="false" localSheetId="15" name="A4_9_9888_1_4XSpaceDXSpaceXMinusXSpaceallXSpaceXMinusXSpaceN20_5_10_REF_REF_4_Gg_0" vbProcedure="false">N2O_en!$R$34</definedName>
    <definedName function="false" hidden="false" localSheetId="15" name="A4_9_9890_1_BUXSpaceXMinusXSpaceAVXSpaceXMinusXSpaceallXSpaceXMinusXSpaceN2O_4_10_REF__4_Gg_0" vbProcedure="false">N2O_en!$R$55</definedName>
    <definedName function="false" hidden="false" localSheetId="15" name="A4_9_9891_1_BUXSpaceXMinusXSpaceMAXSpaceXMinusXSpaceallXSpaceXMinusXSpaceN2O_4_10_REF__4_Gg_0" vbProcedure="false">N2O_en!$R$56</definedName>
    <definedName function="false" hidden="false" localSheetId="15" name="A4_9_9892_1_2XSpaceBXSpaceXMinusXSpaceallXSpaceXMinusXSpaceN2O_5_10_REF_REF_4_Gg_0" vbProcedure="false">N2O_en!$R$23</definedName>
    <definedName function="false" hidden="false" localSheetId="15" name="A4_9_9893_1_4XSpaceBXSpaceXMinusXSpaceallXSpaceXMinusXSpaceN20_5_10_REF_REF_4_Gg_0" vbProcedure="false">N2O_en!$R$32</definedName>
    <definedName function="false" hidden="false" localSheetId="15" name="A4_9_9894_1_4XSpaceDXSpaceXMinusXSpaceallXSpaceXMinusXSpaceN20_5_10_REF_REF_4_Gg_0" vbProcedure="false">N2O_en!$R$34</definedName>
    <definedName function="false" hidden="false" localSheetId="15" name="A4_9_9896_1_1XSpaceAXSpace1XSpaceXMinusXSpaceallXSpaceXMinusXSpaceN2O_5_10_REF_REF_4_Gg_0" vbProcedure="false">N2O_en!$R$10</definedName>
    <definedName function="false" hidden="false" localSheetId="15" name="A4_9_9897_1_1XSpaceAXSpace2XSpaceXMinusXSpaceallXSpaceXMinusXSpaceN2O_5_10_REF_REF_4_Gg_0" vbProcedure="false">N2O_en!$R$11</definedName>
    <definedName function="false" hidden="false" localSheetId="15" name="A4_9_9898_1_1XSpaceAXSpace3XSpaceXMinusXSpaceallXSpaceXMinusXSpaceN2O_5_10_REF_REF_4_Gg_0" vbProcedure="false">N2O_en!$R$12</definedName>
    <definedName function="false" hidden="false" localSheetId="15" name="A4_9_9899_1_1XSpaceAXSpace3XSpacebXSpaceXMinusXSpaceallXSpaceXMinusXSpaceN2O_5_10_REF_REF_4_Gg_0" vbProcedure="false">N2O_en!$R$13</definedName>
    <definedName function="false" hidden="false" localSheetId="15" name="A4_9_9900_1_1XSpaceAXSpace4XSpaceXSpaceXMinusXSpaceallXSpaceXMinusXSpaceN2O_5_10_REF_REF_4_Gg_0" vbProcedure="false">N2O_en!$R$14</definedName>
    <definedName function="false" hidden="false" localSheetId="15" name="A4_9_9901_1_1XSpaceAXSpace4XSpaceXMinusXSpaceallXSpaceXMinusXSpaceN2OXSpaceXMinusXSpaceCommercial_5_10_REF_REF_4_Gg_0" vbProcedure="false">N2O_en!$R$15</definedName>
    <definedName function="false" hidden="false" localSheetId="15" name="A4_9_9902_1_1XSpaceAXSpace4XSpaceXMinusXSpaceallXSpaceXMinusXSpaceN2OXSpaceXMinusXSpaceresidential_5_10_REF_REF_4_Gg_0" vbProcedure="false">N2O_en!$R$16</definedName>
    <definedName function="false" hidden="false" localSheetId="15" name="A4_9_9903_1_1XSpaceAXSpace5XSpaceXMinusXSpaceallXSpaceXMinusN2O_5_10_REF_REF_4_Gg_0" vbProcedure="false">N2O_en!$R$17</definedName>
    <definedName function="false" hidden="false" localSheetId="15" name="A4_9_9904_1_3XSpaceXMinusXSpaceallXSpaceXMinusXSpaceN2O_5_10_REF_REF_4_Gg_0" vbProcedure="false">N2O_en!$R$29</definedName>
    <definedName function="false" hidden="false" localSheetId="16" name="A4_1_3798_1_XNumber520031853_2_10__REF_XMinus10_Gg_0" vbProcedure="false">N2O_en_equi!$D$48</definedName>
    <definedName function="false" hidden="false" localSheetId="16" name="A4_1_3799_1_XNumber520031853_2_10__REF_XMinus9_Gg_0" vbProcedure="false">N2O_en_equi!$E$48</definedName>
    <definedName function="false" hidden="false" localSheetId="16" name="A4_1_3800_1_XNumber520031853_2_10__REF_XMinus8_Gg_0" vbProcedure="false">N2O_en_equi!$F$48</definedName>
    <definedName function="false" hidden="false" localSheetId="16" name="A4_1_3801_1_XNumber520031853_2_10__REF_XMinus7_Gg_0" vbProcedure="false">N2O_en_equi!$G$48</definedName>
    <definedName function="false" hidden="false" localSheetId="16" name="A4_1_3802_1_XNumber520031853_2_10__REF_XMinus6_Gg_0" vbProcedure="false">N2O_en_equi!$H$48</definedName>
    <definedName function="false" hidden="false" localSheetId="16" name="A4_1_3803_1_XNumber520031853_2_10__REF_XMinus5_Gg_0" vbProcedure="false">N2O_en_equi!$I$48</definedName>
    <definedName function="false" hidden="false" localSheetId="16" name="A4_1_3804_1_XNumber520031853_2_10__REF_XMinus4_Gg_0" vbProcedure="false">N2O_en_equi!$J$48</definedName>
    <definedName function="false" hidden="false" localSheetId="16" name="A4_1_3805_1_XNumber520031853_2_10__REF_XMinus3_Gg_0" vbProcedure="false">N2O_en_equi!$K$48</definedName>
    <definedName function="false" hidden="false" localSheetId="16" name="A4_1_3806_1_XNumber520031853_2_10__REF_XMinus2_Gg_0" vbProcedure="false">N2O_en_equi!$L$48</definedName>
    <definedName function="false" hidden="false" localSheetId="16" name="A4_1_3807_1_XNumber520031853_2_10__REF_XMinus1_Gg_0" vbProcedure="false">N2O_en_equi!$M$48</definedName>
    <definedName function="false" hidden="false" localSheetId="16" name="A4_1_3808_1_XNumber520031853_2_10__REF_0_Gg_0" vbProcedure="false">N2O_en_equi!$N$48</definedName>
    <definedName function="false" hidden="false" localSheetId="16" name="A4_1_3809_1_XNumber520031853_2_10__REF_1_Gg_0" vbProcedure="false">N2O_en_equi!$O$48</definedName>
    <definedName function="false" hidden="false" localSheetId="16" name="A4_1_3810_1_XNumber520031853_2_10__REF_2_Gg_0" vbProcedure="false">N2O_en_equi!$P$48</definedName>
    <definedName function="false" hidden="false" localSheetId="16" name="A4_1_3811_1_XNumber520031853_2_10__REF_3_Gg_0" vbProcedure="false">N2O_en_equi!$Q$48</definedName>
    <definedName function="false" hidden="false" localSheetId="16" name="A4_1_3812_1_XNumber520031853_2_10__REF_4_Gg_0" vbProcedure="false">N2O_en_equi!$R$48</definedName>
    <definedName function="false" hidden="false" localSheetId="16" name="A4_9_3618_1_1XSpaceAXSpace1XSpaceXMinusXSpaceallXSpaceXMinusXSpaceN2O_5_10_REF_REF_XMinus10_Gg_0" vbProcedure="false">N2O_en_equi!$D$10</definedName>
    <definedName function="false" hidden="false" localSheetId="16" name="A4_9_3619_1_1XSpaceAXSpace1XSpaceXMinusXSpaceallXSpaceXMinusXSpaceN2O_5_10_REF_REF_XMinus9_Gg_0" vbProcedure="false">N2O_en_equi!$E$10</definedName>
    <definedName function="false" hidden="false" localSheetId="16" name="A4_9_3620_1_1XSpaceAXSpace1XSpaceXMinusXSpaceallXSpaceXMinusXSpaceN2O_5_10_REF_REF_XMinus8_Gg_0" vbProcedure="false">N2O_en_equi!$F$10</definedName>
    <definedName function="false" hidden="false" localSheetId="16" name="A4_9_3621_1_1XSpaceAXSpace1XSpaceXMinusXSpaceallXSpaceXMinusXSpaceN2O_5_10_REF_REF_XMinus7_Gg_0" vbProcedure="false">N2O_en_equi!$G$10</definedName>
    <definedName function="false" hidden="false" localSheetId="16" name="A4_9_3622_1_1XSpaceAXSpace1XSpaceXMinusXSpaceallXSpaceXMinusXSpaceN2O_5_10_REF_REF_XMinus6_Gg_0" vbProcedure="false">N2O_en_equi!$H$10</definedName>
    <definedName function="false" hidden="false" localSheetId="16" name="A4_9_3623_1_1XSpaceAXSpace1XSpaceXMinusXSpaceallXSpaceXMinusXSpaceN2O_5_10_REF_REF_XMinus5_Gg_0" vbProcedure="false">N2O_en_equi!$I$10</definedName>
    <definedName function="false" hidden="false" localSheetId="16" name="A4_9_3624_1_1XSpaceAXSpace1XSpaceXMinusXSpaceallXSpaceXMinusXSpaceN2O_5_10_REF_REF_XMinus4_Gg_0" vbProcedure="false">N2O_en_equi!$J$10</definedName>
    <definedName function="false" hidden="false" localSheetId="16" name="A4_9_3625_1_1XSpaceAXSpace1XSpaceXMinusXSpaceallXSpaceXMinusXSpaceN2O_5_10_REF_REF_XMinus3_Gg_0" vbProcedure="false">N2O_en_equi!$K$10</definedName>
    <definedName function="false" hidden="false" localSheetId="16" name="A4_9_3626_1_1XSpaceAXSpace1XSpaceXMinusXSpaceallXSpaceXMinusXSpaceN2O_5_10_REF_REF_XMinus2_Gg_0" vbProcedure="false">N2O_en_equi!$L$10</definedName>
    <definedName function="false" hidden="false" localSheetId="16" name="A4_9_3627_1_1XSpaceAXSpace1XSpaceXMinusXSpaceallXSpaceXMinusXSpaceN2O_5_10_REF_REF_XMinus1_Gg_0" vbProcedure="false">N2O_en_equi!$M$10</definedName>
    <definedName function="false" hidden="false" localSheetId="16" name="A4_9_3628_1_1XSpaceAXSpace1XSpaceXMinusXSpaceallXSpaceXMinusXSpaceN2O_5_10_REF_REF_0_Gg_0" vbProcedure="false">N2O_en_equi!$N$10</definedName>
    <definedName function="false" hidden="false" localSheetId="16" name="A4_9_3629_1_1XSpaceAXSpace1XSpaceXMinusXSpaceallXSpaceXMinusXSpaceN2O_5_10_REF_REF_1_Gg_0" vbProcedure="false">N2O_en_equi!$O$10</definedName>
    <definedName function="false" hidden="false" localSheetId="16" name="A4_9_3630_1_1XSpaceAXSpace1XSpaceXMinusXSpaceallXSpaceXMinusXSpaceN2O_5_10_REF_REF_2_Gg_0" vbProcedure="false">N2O_en_equi!$P$10</definedName>
    <definedName function="false" hidden="false" localSheetId="16" name="A4_9_3631_1_1XSpaceAXSpace1XSpaceXMinusXSpaceallXSpaceXMinusXSpaceN2O_5_10_REF_REF_3_Gg_0" vbProcedure="false">N2O_en_equi!$Q$10</definedName>
    <definedName function="false" hidden="false" localSheetId="16" name="A4_9_3632_1_1XSpaceAXSpace1XSpaceXMinusXSpaceallXSpaceXMinusXSpaceN2O_5_10_REF_REF_4_Gg_0" vbProcedure="false">N2O_en_equi!$R$10</definedName>
    <definedName function="false" hidden="false" localSheetId="16" name="A4_9_3633_1_1XSpaceAXSpace2XSpaceXMinusXSpaceallXSpaceXMinusXSpaceN2O_5_10_REF_REF_XMinus10_Gg_0" vbProcedure="false">N2O_en_equi!$D$11</definedName>
    <definedName function="false" hidden="false" localSheetId="16" name="A4_9_3634_1_1XSpaceAXSpace2XSpaceXMinusXSpaceallXSpaceXMinusXSpaceN2O_5_10_REF_REF_XMinus9_Gg_0" vbProcedure="false">N2O_en_equi!$E$11</definedName>
    <definedName function="false" hidden="false" localSheetId="16" name="A4_9_3635_1_1XSpaceAXSpace2XSpaceXMinusXSpaceallXSpaceXMinusXSpaceN2O_5_10_REF_REF_XMinus8_Gg_0" vbProcedure="false">N2O_en_equi!$F$11</definedName>
    <definedName function="false" hidden="false" localSheetId="16" name="A4_9_3636_1_1XSpaceAXSpace2XSpaceXMinusXSpaceallXSpaceXMinusXSpaceN2O_5_10_REF_REF_XMinus7_Gg_0" vbProcedure="false">N2O_en_equi!$G$11</definedName>
    <definedName function="false" hidden="false" localSheetId="16" name="A4_9_3637_1_1XSpaceAXSpace2XSpaceXMinusXSpaceallXSpaceXMinusXSpaceN2O_5_10_REF_REF_XMinus6_Gg_0" vbProcedure="false">N2O_en_equi!$H$11</definedName>
    <definedName function="false" hidden="false" localSheetId="16" name="A4_9_3638_1_1XSpaceAXSpace2XSpaceXMinusXSpaceallXSpaceXMinusXSpaceN2O_5_10_REF_REF_XMinus5_Gg_0" vbProcedure="false">N2O_en_equi!$I$11</definedName>
    <definedName function="false" hidden="false" localSheetId="16" name="A4_9_3639_1_1XSpaceAXSpace2XSpaceXMinusXSpaceallXSpaceXMinusXSpaceN2O_5_10_REF_REF_XMinus4_Gg_0" vbProcedure="false">N2O_en_equi!$J$11</definedName>
    <definedName function="false" hidden="false" localSheetId="16" name="A4_9_3640_1_1XSpaceAXSpace2XSpaceXMinusXSpaceallXSpaceXMinusXSpaceN2O_5_10_REF_REF_XMinus3_Gg_0" vbProcedure="false">N2O_en_equi!$K$11</definedName>
    <definedName function="false" hidden="false" localSheetId="16" name="A4_9_3641_1_1XSpaceAXSpace2XSpaceXMinusXSpaceallXSpaceXMinusXSpaceN2O_5_10_REF_REF_XMinus2_Gg_0" vbProcedure="false">N2O_en_equi!$L$11</definedName>
    <definedName function="false" hidden="false" localSheetId="16" name="A4_9_3642_1_1XSpaceAXSpace2XSpaceXMinusXSpaceallXSpaceXMinusXSpaceN2O_5_10_REF_REF_XMinus1_Gg_0" vbProcedure="false">N2O_en_equi!$M$11</definedName>
    <definedName function="false" hidden="false" localSheetId="16" name="A4_9_3643_1_1XSpaceAXSpace2XSpaceXMinusXSpaceallXSpaceXMinusXSpaceN2O_5_10_REF_REF_0_Gg_0" vbProcedure="false">N2O_en_equi!$N$11</definedName>
    <definedName function="false" hidden="false" localSheetId="16" name="A4_9_3644_1_1XSpaceAXSpace2XSpaceXMinusXSpaceallXSpaceXMinusXSpaceN2O_5_10_REF_REF_1_Gg_0" vbProcedure="false">N2O_en_equi!$O$11</definedName>
    <definedName function="false" hidden="false" localSheetId="16" name="A4_9_3645_1_1XSpaceAXSpace2XSpaceXMinusXSpaceallXSpaceXMinusXSpaceN2O_5_10_REF_REF_2_Gg_0" vbProcedure="false">N2O_en_equi!$P$11</definedName>
    <definedName function="false" hidden="false" localSheetId="16" name="A4_9_3646_1_1XSpaceAXSpace2XSpaceXMinusXSpaceallXSpaceXMinusXSpaceN2O_5_10_REF_REF_3_Gg_0" vbProcedure="false">N2O_en_equi!$Q$11</definedName>
    <definedName function="false" hidden="false" localSheetId="16" name="A4_9_3647_1_1XSpaceAXSpace2XSpaceXMinusXSpaceallXSpaceXMinusXSpaceN2O_5_10_REF_REF_4_Gg_0" vbProcedure="false">N2O_en_equi!$R$11</definedName>
    <definedName function="false" hidden="false" localSheetId="16" name="A4_9_3648_1_1XSpaceAXSpace3XSpaceXMinusXSpaceallXSpaceXMinusXSpaceN2O_5_10_REF_REF_XMinus10_Gg_0" vbProcedure="false">N2O_en_equi!$D$12</definedName>
    <definedName function="false" hidden="false" localSheetId="16" name="A4_9_3649_1_1XSpaceAXSpace3XSpaceXMinusXSpaceallXSpaceXMinusXSpaceN2O_5_10_REF_REF_XMinus9_Gg_0" vbProcedure="false">N2O_en_equi!$E$12</definedName>
    <definedName function="false" hidden="false" localSheetId="16" name="A4_9_3650_1_1XSpaceAXSpace3XSpaceXMinusXSpaceallXSpaceXMinusXSpaceN2O_5_10_REF_REF_XMinus8_Gg_0" vbProcedure="false">N2O_en_equi!$F$12</definedName>
    <definedName function="false" hidden="false" localSheetId="16" name="A4_9_3651_1_1XSpaceAXSpace3XSpaceXMinusXSpaceallXSpaceXMinusXSpaceN2O_5_10_REF_REF_XMinus7_Gg_0" vbProcedure="false">N2O_en_equi!$G$12</definedName>
    <definedName function="false" hidden="false" localSheetId="16" name="A4_9_3652_1_1XSpaceAXSpace3XSpaceXMinusXSpaceallXSpaceXMinusXSpaceN2O_5_10_REF_REF_XMinus6_Gg_0" vbProcedure="false">N2O_en_equi!$H$12</definedName>
    <definedName function="false" hidden="false" localSheetId="16" name="A4_9_3653_1_1XSpaceAXSpace3XSpaceXMinusXSpaceallXSpaceXMinusXSpaceN2O_5_10_REF_REF_XMinus5_Gg_0" vbProcedure="false">N2O_en_equi!$I$12</definedName>
    <definedName function="false" hidden="false" localSheetId="16" name="A4_9_3654_1_1XSpaceAXSpace3XSpaceXMinusXSpaceallXSpaceXMinusXSpaceN2O_5_10_REF_REF_XMinus4_Gg_0" vbProcedure="false">N2O_en_equi!$J$12</definedName>
    <definedName function="false" hidden="false" localSheetId="16" name="A4_9_3655_1_1XSpaceAXSpace3XSpaceXMinusXSpaceallXSpaceXMinusXSpaceN2O_5_10_REF_REF_XMinus3_Gg_0" vbProcedure="false">N2O_en_equi!$K$12</definedName>
    <definedName function="false" hidden="false" localSheetId="16" name="A4_9_3656_1_1XSpaceAXSpace3XSpaceXMinusXSpaceallXSpaceXMinusXSpaceN2O_5_10_REF_REF_XMinus2_Gg_0" vbProcedure="false">N2O_en_equi!$L$12</definedName>
    <definedName function="false" hidden="false" localSheetId="16" name="A4_9_3657_1_1XSpaceAXSpace3XSpaceXMinusXSpaceallXSpaceXMinusXSpaceN2O_5_10_REF_REF_XMinus1_Gg_0" vbProcedure="false">N2O_en_equi!$M$12</definedName>
    <definedName function="false" hidden="false" localSheetId="16" name="A4_9_3658_1_1XSpaceAXSpace3XSpaceXMinusXSpaceallXSpaceXMinusXSpaceN2O_5_10_REF_REF_0_Gg_0" vbProcedure="false">N2O_en_equi!$N$12</definedName>
    <definedName function="false" hidden="false" localSheetId="16" name="A4_9_3659_1_1XSpaceAXSpace3XSpaceXMinusXSpaceallXSpaceXMinusXSpaceN2O_5_10_REF_REF_1_Gg_0" vbProcedure="false">N2O_en_equi!$O$12</definedName>
    <definedName function="false" hidden="false" localSheetId="16" name="A4_9_3660_1_1XSpaceAXSpace3XSpaceXMinusXSpaceallXSpaceXMinusXSpaceN2O_5_10_REF_REF_2_Gg_0" vbProcedure="false">N2O_en_equi!$P$12</definedName>
    <definedName function="false" hidden="false" localSheetId="16" name="A4_9_3661_1_1XSpaceAXSpace3XSpaceXMinusXSpaceallXSpaceXMinusXSpaceN2O_5_10_REF_REF_3_Gg_0" vbProcedure="false">N2O_en_equi!$Q$12</definedName>
    <definedName function="false" hidden="false" localSheetId="16" name="A4_9_3662_1_1XSpaceAXSpace3XSpaceXMinusXSpaceallXSpaceXMinusXSpaceN2O_5_10_REF_REF_4_Gg_0" vbProcedure="false">N2O_en_equi!$R$12</definedName>
    <definedName function="false" hidden="false" localSheetId="16" name="A4_9_3663_1_1XSpaceAXSpace3XSpacebXSpaceXMinusXSpaceallXSpaceXMinusXSpaceN2O_5_10_REF_REF_XMinus10_Gg_0" vbProcedure="false">N2O_en_equi!$D$13</definedName>
    <definedName function="false" hidden="false" localSheetId="16" name="A4_9_3664_1_1XSpaceAXSpace3XSpacebXSpaceXMinusXSpaceallXSpaceXMinusXSpaceN2O_5_10_REF_REF_XMinus9_Gg_0" vbProcedure="false">N2O_en_equi!$E$13</definedName>
    <definedName function="false" hidden="false" localSheetId="16" name="A4_9_3665_1_1XSpaceAXSpace3XSpacebXSpaceXMinusXSpaceallXSpaceXMinusXSpaceN2O_5_10_REF_REF_XMinus8_Gg_0" vbProcedure="false">N2O_en_equi!$F$13</definedName>
    <definedName function="false" hidden="false" localSheetId="16" name="A4_9_3666_1_1XSpaceAXSpace3XSpacebXSpaceXMinusXSpaceallXSpaceXMinusXSpaceN2O_5_10_REF_REF_XMinus7_Gg_0" vbProcedure="false">N2O_en_equi!$G$13</definedName>
    <definedName function="false" hidden="false" localSheetId="16" name="A4_9_3667_1_1XSpaceAXSpace3XSpacebXSpaceXMinusXSpaceallXSpaceXMinusXSpaceN2O_5_10_REF_REF_XMinus6_Gg_0" vbProcedure="false">N2O_en_equi!$H$13</definedName>
    <definedName function="false" hidden="false" localSheetId="16" name="A4_9_3668_1_1XSpaceAXSpace3XSpacebXSpaceXMinusXSpaceallXSpaceXMinusXSpaceN2O_5_10_REF_REF_XMinus5_Gg_0" vbProcedure="false">N2O_en_equi!$I$13</definedName>
    <definedName function="false" hidden="false" localSheetId="16" name="A4_9_3669_1_1XSpaceAXSpace3XSpacebXSpaceXMinusXSpaceallXSpaceXMinusXSpaceN2O_5_10_REF_REF_XMinus4_Gg_0" vbProcedure="false">N2O_en_equi!$J$13</definedName>
    <definedName function="false" hidden="false" localSheetId="16" name="A4_9_3670_1_1XSpaceAXSpace3XSpacebXSpaceXMinusXSpaceallXSpaceXMinusXSpaceN2O_5_10_REF_REF_XMinus3_Gg_0" vbProcedure="false">N2O_en_equi!$K$13</definedName>
    <definedName function="false" hidden="false" localSheetId="16" name="A4_9_3671_1_1XSpaceAXSpace3XSpacebXSpaceXMinusXSpaceallXSpaceXMinusXSpaceN2O_5_10_REF_REF_XMinus2_Gg_0" vbProcedure="false">N2O_en_equi!$L$13</definedName>
    <definedName function="false" hidden="false" localSheetId="16" name="A4_9_3672_1_1XSpaceAXSpace3XSpacebXSpaceXMinusXSpaceallXSpaceXMinusXSpaceN2O_5_10_REF_REF_XMinus1_Gg_0" vbProcedure="false">N2O_en_equi!$M$13</definedName>
    <definedName function="false" hidden="false" localSheetId="16" name="A4_9_3673_1_1XSpaceAXSpace3XSpacebXSpaceXMinusXSpaceallXSpaceXMinusXSpaceN2O_5_10_REF_REF_0_Gg_0" vbProcedure="false">N2O_en_equi!$N$13</definedName>
    <definedName function="false" hidden="false" localSheetId="16" name="A4_9_3674_1_1XSpaceAXSpace3XSpacebXSpaceXMinusXSpaceallXSpaceXMinusXSpaceN2O_5_10_REF_REF_1_Gg_0" vbProcedure="false">N2O_en_equi!$O$13</definedName>
    <definedName function="false" hidden="false" localSheetId="16" name="A4_9_3675_1_1XSpaceAXSpace3XSpacebXSpaceXMinusXSpaceallXSpaceXMinusXSpaceN2O_5_10_REF_REF_2_Gg_0" vbProcedure="false">N2O_en_equi!$P$13</definedName>
    <definedName function="false" hidden="false" localSheetId="16" name="A4_9_3676_1_1XSpaceAXSpace3XSpacebXSpaceXMinusXSpaceallXSpaceXMinusXSpaceN2O_5_10_REF_REF_3_Gg_0" vbProcedure="false">N2O_en_equi!$Q$13</definedName>
    <definedName function="false" hidden="false" localSheetId="16" name="A4_9_3677_1_1XSpaceAXSpace3XSpacebXSpaceXMinusXSpaceallXSpaceXMinusXSpaceN2O_5_10_REF_REF_4_Gg_0" vbProcedure="false">N2O_en_equi!$R$13</definedName>
    <definedName function="false" hidden="false" localSheetId="16" name="A4_9_3678_1_1XSpaceAXSpace4XSpaceXSpaceXMinusXSpaceallXSpaceXMinusXSpaceN2O_5_10_REF_REF_XMinus10_Gg_0" vbProcedure="false">N2O_en_equi!$D$14</definedName>
    <definedName function="false" hidden="false" localSheetId="16" name="A4_9_3679_1_1XSpaceAXSpace4XSpaceXSpaceXMinusXSpaceallXSpaceXMinusXSpaceN2O_5_10_REF_REF_XMinus9_Gg_0" vbProcedure="false">N2O_en_equi!$E$14</definedName>
    <definedName function="false" hidden="false" localSheetId="16" name="A4_9_3680_1_1XSpaceAXSpace4XSpaceXSpaceXMinusXSpaceallXSpaceXMinusXSpaceN2O_5_10_REF_REF_XMinus8_Gg_0" vbProcedure="false">N2O_en_equi!$F$14</definedName>
    <definedName function="false" hidden="false" localSheetId="16" name="A4_9_3681_1_1XSpaceAXSpace4XSpaceXSpaceXMinusXSpaceallXSpaceXMinusXSpaceN2O_5_10_REF_REF_XMinus7_Gg_0" vbProcedure="false">N2O_en_equi!$G$14</definedName>
    <definedName function="false" hidden="false" localSheetId="16" name="A4_9_3682_1_1XSpaceAXSpace4XSpaceXSpaceXMinusXSpaceallXSpaceXMinusXSpaceN2O_5_10_REF_REF_XMinus6_Gg_0" vbProcedure="false">N2O_en_equi!$H$14</definedName>
    <definedName function="false" hidden="false" localSheetId="16" name="A4_9_3683_1_1XSpaceAXSpace4XSpaceXSpaceXMinusXSpaceallXSpaceXMinusXSpaceN2O_5_10_REF_REF_XMinus5_Gg_0" vbProcedure="false">N2O_en_equi!$I$14</definedName>
    <definedName function="false" hidden="false" localSheetId="16" name="A4_9_3684_1_1XSpaceAXSpace4XSpaceXSpaceXMinusXSpaceallXSpaceXMinusXSpaceN2O_5_10_REF_REF_XMinus4_Gg_0" vbProcedure="false">N2O_en_equi!$J$14</definedName>
    <definedName function="false" hidden="false" localSheetId="16" name="A4_9_3685_1_1XSpaceAXSpace4XSpaceXSpaceXMinusXSpaceallXSpaceXMinusXSpaceN2O_5_10_REF_REF_XMinus3_Gg_0" vbProcedure="false">N2O_en_equi!$K$14</definedName>
    <definedName function="false" hidden="false" localSheetId="16" name="A4_9_3686_1_1XSpaceAXSpace4XSpaceXSpaceXMinusXSpaceallXSpaceXMinusXSpaceN2O_5_10_REF_REF_XMinus2_Gg_0" vbProcedure="false">N2O_en_equi!$L$14</definedName>
    <definedName function="false" hidden="false" localSheetId="16" name="A4_9_3687_1_1XSpaceAXSpace4XSpaceXSpaceXMinusXSpaceallXSpaceXMinusXSpaceN2O_5_10_REF_REF_XMinus1_Gg_0" vbProcedure="false">N2O_en_equi!$M$14</definedName>
    <definedName function="false" hidden="false" localSheetId="16" name="A4_9_3688_1_1XSpaceAXSpace4XSpaceXSpaceXMinusXSpaceallXSpaceXMinusXSpaceN2O_5_10_REF_REF_0_Gg_0" vbProcedure="false">N2O_en_equi!$N$14</definedName>
    <definedName function="false" hidden="false" localSheetId="16" name="A4_9_3689_1_1XSpaceAXSpace4XSpaceXSpaceXMinusXSpaceallXSpaceXMinusXSpaceN2O_5_10_REF_REF_1_Gg_0" vbProcedure="false">N2O_en_equi!$O$14</definedName>
    <definedName function="false" hidden="false" localSheetId="16" name="A4_9_3690_1_1XSpaceAXSpace4XSpaceXSpaceXMinusXSpaceallXSpaceXMinusXSpaceN2O_5_10_REF_REF_2_Gg_0" vbProcedure="false">N2O_en_equi!$P$14</definedName>
    <definedName function="false" hidden="false" localSheetId="16" name="A4_9_3691_1_1XSpaceAXSpace4XSpaceXSpaceXMinusXSpaceallXSpaceXMinusXSpaceN2O_5_10_REF_REF_3_Gg_0" vbProcedure="false">N2O_en_equi!$Q$14</definedName>
    <definedName function="false" hidden="false" localSheetId="16" name="A4_9_3692_1_1XSpaceAXSpace4XSpaceXSpaceXMinusXSpaceallXSpaceXMinusXSpaceN2O_5_10_REF_REF_4_Gg_0" vbProcedure="false">N2O_en_equi!$R$14</definedName>
    <definedName function="false" hidden="false" localSheetId="16" name="A4_9_3693_1_1XSpaceAXSpace4XSpaceXMinusXSpaceallXSpaceXMinusXSpaceN2OXSpaceXMinusXSpaceCommercial_5_10_REF_REF_XMinus10_Gg_0" vbProcedure="false">N2O_en_equi!$D$15</definedName>
    <definedName function="false" hidden="false" localSheetId="16" name="A4_9_3694_1_1XSpaceAXSpace4XSpaceXMinusXSpaceallXSpaceXMinusXSpaceN2OXSpaceXMinusXSpaceCommercial_5_10_REF_REF_XMinus9_Gg_0" vbProcedure="false">N2O_en_equi!$E$15</definedName>
    <definedName function="false" hidden="false" localSheetId="16" name="A4_9_3695_1_1XSpaceAXSpace4XSpaceXMinusXSpaceallXSpaceXMinusXSpaceN2OXSpaceXMinusXSpaceCommercial_5_10_REF_REF_XMinus8_Gg_0" vbProcedure="false">N2O_en_equi!$F$15</definedName>
    <definedName function="false" hidden="false" localSheetId="16" name="A4_9_3696_1_1XSpaceAXSpace4XSpaceXMinusXSpaceallXSpaceXMinusXSpaceN2OXSpaceXMinusXSpaceCommercial_5_10_REF_REF_XMinus7_Gg_0" vbProcedure="false">N2O_en_equi!$G$15</definedName>
    <definedName function="false" hidden="false" localSheetId="16" name="A4_9_3697_1_1XSpaceAXSpace4XSpaceXMinusXSpaceallXSpaceXMinusXSpaceN2OXSpaceXMinusXSpaceCommercial_5_10_REF_REF_XMinus6_Gg_0" vbProcedure="false">N2O_en_equi!$H$15</definedName>
    <definedName function="false" hidden="false" localSheetId="16" name="A4_9_3698_1_1XSpaceAXSpace4XSpaceXMinusXSpaceallXSpaceXMinusXSpaceN2OXSpaceXMinusXSpaceCommercial_5_10_REF_REF_XMinus5_Gg_0" vbProcedure="false">N2O_en_equi!$I$15</definedName>
    <definedName function="false" hidden="false" localSheetId="16" name="A4_9_3699_1_1XSpaceAXSpace4XSpaceXMinusXSpaceallXSpaceXMinusXSpaceN2OXSpaceXMinusXSpaceCommercial_5_10_REF_REF_XMinus4_Gg_0" vbProcedure="false">N2O_en_equi!$J$15</definedName>
    <definedName function="false" hidden="false" localSheetId="16" name="A4_9_3700_1_1XSpaceAXSpace4XSpaceXMinusXSpaceallXSpaceXMinusXSpaceN2OXSpaceXMinusXSpaceCommercial_5_10_REF_REF_XMinus3_Gg_0" vbProcedure="false">N2O_en_equi!$K$15</definedName>
    <definedName function="false" hidden="false" localSheetId="16" name="A4_9_3701_1_1XSpaceAXSpace4XSpaceXMinusXSpaceallXSpaceXMinusXSpaceN2OXSpaceXMinusXSpaceCommercial_5_10_REF_REF_XMinus2_Gg_0" vbProcedure="false">N2O_en_equi!$L$15</definedName>
    <definedName function="false" hidden="false" localSheetId="16" name="A4_9_3702_1_1XSpaceAXSpace4XSpaceXMinusXSpaceallXSpaceXMinusXSpaceN2OXSpaceXMinusXSpaceCommercial_5_10_REF_REF_XMinus1_Gg_0" vbProcedure="false">N2O_en_equi!$M$15</definedName>
    <definedName function="false" hidden="false" localSheetId="16" name="A4_9_3703_1_1XSpaceAXSpace4XSpaceXMinusXSpaceallXSpaceXMinusXSpaceN2OXSpaceXMinusXSpaceCommercial_5_10_REF_REF_0_Gg_0" vbProcedure="false">N2O_en_equi!$N$15</definedName>
    <definedName function="false" hidden="false" localSheetId="16" name="A4_9_3704_1_1XSpaceAXSpace4XSpaceXMinusXSpaceallXSpaceXMinusXSpaceN2OXSpaceXMinusXSpaceCommercial_5_10_REF_REF_1_Gg_0" vbProcedure="false">N2O_en_equi!$O$15</definedName>
    <definedName function="false" hidden="false" localSheetId="16" name="A4_9_3705_1_1XSpaceAXSpace4XSpaceXMinusXSpaceallXSpaceXMinusXSpaceN2OXSpaceXMinusXSpaceCommercial_5_10_REF_REF_2_Gg_0" vbProcedure="false">N2O_en_equi!$P$15</definedName>
    <definedName function="false" hidden="false" localSheetId="16" name="A4_9_3706_1_1XSpaceAXSpace4XSpaceXMinusXSpaceallXSpaceXMinusXSpaceN2OXSpaceXMinusXSpaceCommercial_5_10_REF_REF_3_Gg_0" vbProcedure="false">N2O_en_equi!$Q$15</definedName>
    <definedName function="false" hidden="false" localSheetId="16" name="A4_9_3707_1_1XSpaceAXSpace4XSpaceXMinusXSpaceallXSpaceXMinusXSpaceN2OXSpaceXMinusXSpaceCommercial_5_10_REF_REF_4_Gg_0" vbProcedure="false">N2O_en_equi!$R$15</definedName>
    <definedName function="false" hidden="false" localSheetId="16" name="A4_9_3708_1_1XSpaceAXSpace4XSpaceXMinusXSpaceallXSpaceXMinusXSpaceN2OXSpaceXMinusXSpaceresidential_5_10_REF_REF_XMinus10_Gg_0" vbProcedure="false">N2O_en_equi!$D$16</definedName>
    <definedName function="false" hidden="false" localSheetId="16" name="A4_9_3709_1_1XSpaceAXSpace4XSpaceXMinusXSpaceallXSpaceXMinusXSpaceN2OXSpaceXMinusXSpaceresidential_5_10_REF_REF_XMinus9_Gg_0" vbProcedure="false">N2O_en_equi!$E$16</definedName>
    <definedName function="false" hidden="false" localSheetId="16" name="A4_9_3710_1_1XSpaceAXSpace4XSpaceXMinusXSpaceallXSpaceXMinusXSpaceN2OXSpaceXMinusXSpaceresidential_5_10_REF_REF_XMinus8_Gg_0" vbProcedure="false">N2O_en_equi!$F$16</definedName>
    <definedName function="false" hidden="false" localSheetId="16" name="A4_9_3711_1_1XSpaceAXSpace4XSpaceXMinusXSpaceallXSpaceXMinusXSpaceN2OXSpaceXMinusXSpaceresidential_5_10_REF_REF_XMinus7_Gg_0" vbProcedure="false">N2O_en_equi!$G$16</definedName>
    <definedName function="false" hidden="false" localSheetId="16" name="A4_9_3712_1_1XSpaceAXSpace4XSpaceXMinusXSpaceallXSpaceXMinusXSpaceN2OXSpaceXMinusXSpaceresidential_5_10_REF_REF_XMinus6_Gg_0" vbProcedure="false">N2O_en_equi!$H$16</definedName>
    <definedName function="false" hidden="false" localSheetId="16" name="A4_9_3713_1_1XSpaceAXSpace4XSpaceXMinusXSpaceallXSpaceXMinusXSpaceN2OXSpaceXMinusXSpaceresidential_5_10_REF_REF_XMinus5_Gg_0" vbProcedure="false">N2O_en_equi!$I$16</definedName>
    <definedName function="false" hidden="false" localSheetId="16" name="A4_9_3714_1_1XSpaceAXSpace4XSpaceXMinusXSpaceallXSpaceXMinusXSpaceN2OXSpaceXMinusXSpaceresidential_5_10_REF_REF_XMinus4_Gg_0" vbProcedure="false">N2O_en_equi!$J$16</definedName>
    <definedName function="false" hidden="false" localSheetId="16" name="A4_9_3715_1_1XSpaceAXSpace4XSpaceXMinusXSpaceallXSpaceXMinusXSpaceN2OXSpaceXMinusXSpaceresidential_5_10_REF_REF_XMinus3_Gg_0" vbProcedure="false">N2O_en_equi!$K$16</definedName>
    <definedName function="false" hidden="false" localSheetId="16" name="A4_9_3716_1_1XSpaceAXSpace4XSpaceXMinusXSpaceallXSpaceXMinusXSpaceN2OXSpaceXMinusXSpaceresidential_5_10_REF_REF_XMinus2_Gg_0" vbProcedure="false">N2O_en_equi!$L$16</definedName>
    <definedName function="false" hidden="false" localSheetId="16" name="A4_9_3717_1_1XSpaceAXSpace4XSpaceXMinusXSpaceallXSpaceXMinusXSpaceN2OXSpaceXMinusXSpaceresidential_5_10_REF_REF_XMinus1_Gg_0" vbProcedure="false">N2O_en_equi!$M$16</definedName>
    <definedName function="false" hidden="false" localSheetId="16" name="A4_9_3718_1_1XSpaceAXSpace4XSpaceXMinusXSpaceallXSpaceXMinusXSpaceN2OXSpaceXMinusXSpaceresidential_5_10_REF_REF_0_Gg_0" vbProcedure="false">N2O_en_equi!$N$16</definedName>
    <definedName function="false" hidden="false" localSheetId="16" name="A4_9_3719_1_1XSpaceAXSpace4XSpaceXMinusXSpaceallXSpaceXMinusXSpaceN2OXSpaceXMinusXSpaceresidential_5_10_REF_REF_1_Gg_0" vbProcedure="false">N2O_en_equi!$O$16</definedName>
    <definedName function="false" hidden="false" localSheetId="16" name="A4_9_3720_1_1XSpaceAXSpace4XSpaceXMinusXSpaceallXSpaceXMinusXSpaceN2OXSpaceXMinusXSpaceresidential_5_10_REF_REF_2_Gg_0" vbProcedure="false">N2O_en_equi!$P$16</definedName>
    <definedName function="false" hidden="false" localSheetId="16" name="A4_9_3721_1_1XSpaceAXSpace4XSpaceXMinusXSpaceallXSpaceXMinusXSpaceN2OXSpaceXMinusXSpaceresidential_5_10_REF_REF_3_Gg_0" vbProcedure="false">N2O_en_equi!$Q$16</definedName>
    <definedName function="false" hidden="false" localSheetId="16" name="A4_9_3722_1_1XSpaceAXSpace4XSpaceXMinusXSpaceallXSpaceXMinusXSpaceN2OXSpaceXMinusXSpaceresidential_5_10_REF_REF_4_Gg_0" vbProcedure="false">N2O_en_equi!$R$16</definedName>
    <definedName function="false" hidden="false" localSheetId="16" name="A4_9_3723_1_1XSpaceAXSpace5XSpaceXMinusXSpaceallXSpaceXMinusN2O_5_10_REF_REF_XMinus10_Gg_0" vbProcedure="false">N2O_en_equi!$D$17</definedName>
    <definedName function="false" hidden="false" localSheetId="16" name="A4_9_3724_1_1XSpaceAXSpace5XSpaceXMinusXSpaceallXSpaceXMinusN2O_5_10_REF_REF_XMinus9_Gg_0" vbProcedure="false">N2O_en_equi!$E$17</definedName>
    <definedName function="false" hidden="false" localSheetId="16" name="A4_9_3725_1_1XSpaceAXSpace5XSpaceXMinusXSpaceallXSpaceXMinusN2O_5_10_REF_REF_XMinus8_Gg_0" vbProcedure="false">N2O_en_equi!$F$17</definedName>
    <definedName function="false" hidden="false" localSheetId="16" name="A4_9_3726_1_1XSpaceAXSpace5XSpaceXMinusXSpaceallXSpaceXMinusN2O_5_10_REF_REF_XMinus7_Gg_0" vbProcedure="false">N2O_en_equi!$G$17</definedName>
    <definedName function="false" hidden="false" localSheetId="16" name="A4_9_3727_1_1XSpaceAXSpace5XSpaceXMinusXSpaceallXSpaceXMinusN2O_5_10_REF_REF_XMinus6_Gg_0" vbProcedure="false">N2O_en_equi!$H$17</definedName>
    <definedName function="false" hidden="false" localSheetId="16" name="A4_9_3728_1_1XSpaceAXSpace5XSpaceXMinusXSpaceallXSpaceXMinusN2O_5_10_REF_REF_XMinus5_Gg_0" vbProcedure="false">N2O_en_equi!$I$17</definedName>
    <definedName function="false" hidden="false" localSheetId="16" name="A4_9_3729_1_1XSpaceAXSpace5XSpaceXMinusXSpaceallXSpaceXMinusN2O_5_10_REF_REF_XMinus4_Gg_0" vbProcedure="false">N2O_en_equi!$J$17</definedName>
    <definedName function="false" hidden="false" localSheetId="16" name="A4_9_3730_1_1XSpaceAXSpace5XSpaceXMinusXSpaceallXSpaceXMinusN2O_5_10_REF_REF_XMinus3_Gg_0" vbProcedure="false">N2O_en_equi!$K$17</definedName>
    <definedName function="false" hidden="false" localSheetId="16" name="A4_9_3731_1_1XSpaceAXSpace5XSpaceXMinusXSpaceallXSpaceXMinusN2O_5_10_REF_REF_XMinus2_Gg_0" vbProcedure="false">N2O_en_equi!$L$17</definedName>
    <definedName function="false" hidden="false" localSheetId="16" name="A4_9_3732_1_1XSpaceAXSpace5XSpaceXMinusXSpaceallXSpaceXMinusN2O_5_10_REF_REF_XMinus1_Gg_0" vbProcedure="false">N2O_en_equi!$M$17</definedName>
    <definedName function="false" hidden="false" localSheetId="16" name="A4_9_3733_1_1XSpaceAXSpace5XSpaceXMinusXSpaceallXSpaceXMinusN2O_5_10_REF_REF_0_Gg_0" vbProcedure="false">N2O_en_equi!$N$17</definedName>
    <definedName function="false" hidden="false" localSheetId="16" name="A4_9_3734_1_1XSpaceAXSpace5XSpaceXMinusXSpaceallXSpaceXMinusN2O_5_10_REF_REF_1_Gg_0" vbProcedure="false">N2O_en_equi!$O$17</definedName>
    <definedName function="false" hidden="false" localSheetId="16" name="A4_9_3735_1_1XSpaceAXSpace5XSpaceXMinusXSpaceallXSpaceXMinusN2O_5_10_REF_REF_2_Gg_0" vbProcedure="false">N2O_en_equi!$P$17</definedName>
    <definedName function="false" hidden="false" localSheetId="16" name="A4_9_3736_1_1XSpaceAXSpace5XSpaceXMinusXSpaceallXSpaceXMinusN2O_5_10_REF_REF_3_Gg_0" vbProcedure="false">N2O_en_equi!$Q$17</definedName>
    <definedName function="false" hidden="false" localSheetId="16" name="A4_9_3737_1_1XSpaceAXSpace5XSpaceXMinusXSpaceallXSpaceXMinusN2O_5_10_REF_REF_4_Gg_0" vbProcedure="false">N2O_en_equi!$R$17</definedName>
    <definedName function="false" hidden="false" localSheetId="16" name="A4_9_3738_1_2XSpaceBXSpaceXMinusXSpaceallXSpaceXMinusXSpaceN2O_5_10_REF_REF_XMinus10_Gg_0" vbProcedure="false">N2O_en_equi!$D$23</definedName>
    <definedName function="false" hidden="false" localSheetId="16" name="A4_9_3739_1_2XSpaceBXSpaceXMinusXSpaceallXSpaceXMinusXSpaceN2O_5_10_REF_REF_XMinus9_Gg_0" vbProcedure="false">N2O_en_equi!$E$23</definedName>
    <definedName function="false" hidden="false" localSheetId="16" name="A4_9_3740_1_2XSpaceBXSpaceXMinusXSpaceallXSpaceXMinusXSpaceN2O_5_10_REF_REF_XMinus8_Gg_0" vbProcedure="false">N2O_en_equi!$F$23</definedName>
    <definedName function="false" hidden="false" localSheetId="16" name="A4_9_3741_1_2XSpaceBXSpaceXMinusXSpaceallXSpaceXMinusXSpaceN2O_5_10_REF_REF_XMinus7_Gg_0" vbProcedure="false">N2O_en_equi!$G$23</definedName>
    <definedName function="false" hidden="false" localSheetId="16" name="A4_9_3742_1_2XSpaceBXSpaceXMinusXSpaceallXSpaceXMinusXSpaceN2O_5_10_REF_REF_XMinus6_Gg_0" vbProcedure="false">N2O_en_equi!$H$23</definedName>
    <definedName function="false" hidden="false" localSheetId="16" name="A4_9_3743_1_2XSpaceBXSpaceXMinusXSpaceallXSpaceXMinusXSpaceN2O_5_10_REF_REF_XMinus5_Gg_0" vbProcedure="false">N2O_en_equi!$I$23</definedName>
    <definedName function="false" hidden="false" localSheetId="16" name="A4_9_3744_1_2XSpaceBXSpaceXMinusXSpaceallXSpaceXMinusXSpaceN2O_5_10_REF_REF_XMinus4_Gg_0" vbProcedure="false">N2O_en_equi!$J$23</definedName>
    <definedName function="false" hidden="false" localSheetId="16" name="A4_9_3745_1_2XSpaceBXSpaceXMinusXSpaceallXSpaceXMinusXSpaceN2O_5_10_REF_REF_XMinus3_Gg_0" vbProcedure="false">N2O_en_equi!$K$23</definedName>
    <definedName function="false" hidden="false" localSheetId="16" name="A4_9_3746_1_2XSpaceBXSpaceXMinusXSpaceallXSpaceXMinusXSpaceN2O_5_10_REF_REF_XMinus2_Gg_0" vbProcedure="false">N2O_en_equi!$L$23</definedName>
    <definedName function="false" hidden="false" localSheetId="16" name="A4_9_3747_1_2XSpaceBXSpaceXMinusXSpaceallXSpaceXMinusXSpaceN2O_5_10_REF_REF_XMinus1_Gg_0" vbProcedure="false">N2O_en_equi!$M$23</definedName>
    <definedName function="false" hidden="false" localSheetId="16" name="A4_9_3748_1_2XSpaceBXSpaceXMinusXSpaceallXSpaceXMinusXSpaceN2O_5_10_REF_REF_0_Gg_0" vbProcedure="false">N2O_en_equi!$N$23</definedName>
    <definedName function="false" hidden="false" localSheetId="16" name="A4_9_3749_1_2XSpaceBXSpaceXMinusXSpaceallXSpaceXMinusXSpaceN2O_5_10_REF_REF_1_Gg_0" vbProcedure="false">N2O_en_equi!$O$23</definedName>
    <definedName function="false" hidden="false" localSheetId="16" name="A4_9_3750_1_2XSpaceBXSpaceXMinusXSpaceallXSpaceXMinusXSpaceN2O_5_10_REF_REF_2_Gg_0" vbProcedure="false">N2O_en_equi!$P$23</definedName>
    <definedName function="false" hidden="false" localSheetId="16" name="A4_9_3751_1_2XSpaceBXSpaceXMinusXSpaceallXSpaceXMinusXSpaceN2O_5_10_REF_REF_3_Gg_0" vbProcedure="false">N2O_en_equi!$Q$23</definedName>
    <definedName function="false" hidden="false" localSheetId="16" name="A4_9_3752_1_2XSpaceBXSpaceXMinusXSpaceallXSpaceXMinusXSpaceN2O_5_10_REF_REF_4_Gg_0" vbProcedure="false">N2O_en_equi!$R$23</definedName>
    <definedName function="false" hidden="false" localSheetId="16" name="A4_9_3753_1_3XSpaceXMinusXSpaceallXSpaceXMinusXSpaceN2O_5_10_REF_REF_XMinus10_Gg_0" vbProcedure="false">N2O_en_equi!$D$29</definedName>
    <definedName function="false" hidden="false" localSheetId="16" name="A4_9_3754_1_3XSpaceXMinusXSpaceallXSpaceXMinusXSpaceN2O_5_10_REF_REF_XMinus9_Gg_0" vbProcedure="false">N2O_en_equi!$E$29</definedName>
    <definedName function="false" hidden="false" localSheetId="16" name="A4_9_3755_1_3XSpaceXMinusXSpaceallXSpaceXMinusXSpaceN2O_5_10_REF_REF_XMinus8_Gg_0" vbProcedure="false">N2O_en_equi!$F$29</definedName>
    <definedName function="false" hidden="false" localSheetId="16" name="A4_9_3756_1_3XSpaceXMinusXSpaceallXSpaceXMinusXSpaceN2O_5_10_REF_REF_XMinus7_Gg_0" vbProcedure="false">N2O_en_equi!$G$29</definedName>
    <definedName function="false" hidden="false" localSheetId="16" name="A4_9_3757_1_3XSpaceXMinusXSpaceallXSpaceXMinusXSpaceN2O_5_10_REF_REF_XMinus6_Gg_0" vbProcedure="false">N2O_en_equi!$H$29</definedName>
    <definedName function="false" hidden="false" localSheetId="16" name="A4_9_3758_1_3XSpaceXMinusXSpaceallXSpaceXMinusXSpaceN2O_5_10_REF_REF_XMinus5_Gg_0" vbProcedure="false">N2O_en_equi!$I$29</definedName>
    <definedName function="false" hidden="false" localSheetId="16" name="A4_9_3759_1_3XSpaceXMinusXSpaceallXSpaceXMinusXSpaceN2O_5_10_REF_REF_XMinus4_Gg_0" vbProcedure="false">N2O_en_equi!$J$29</definedName>
    <definedName function="false" hidden="false" localSheetId="16" name="A4_9_3760_1_3XSpaceXMinusXSpaceallXSpaceXMinusXSpaceN2O_5_10_REF_REF_XMinus3_Gg_0" vbProcedure="false">N2O_en_equi!$K$29</definedName>
    <definedName function="false" hidden="false" localSheetId="16" name="A4_9_3761_1_3XSpaceXMinusXSpaceallXSpaceXMinusXSpaceN2O_5_10_REF_REF_XMinus2_Gg_0" vbProcedure="false">N2O_en_equi!$L$29</definedName>
    <definedName function="false" hidden="false" localSheetId="16" name="A4_9_3762_1_3XSpaceXMinusXSpaceallXSpaceXMinusXSpaceN2O_5_10_REF_REF_XMinus1_Gg_0" vbProcedure="false">N2O_en_equi!$M$29</definedName>
    <definedName function="false" hidden="false" localSheetId="16" name="A4_9_3763_1_3XSpaceXMinusXSpaceallXSpaceXMinusXSpaceN2O_5_10_REF_REF_0_Gg_0" vbProcedure="false">N2O_en_equi!$N$29</definedName>
    <definedName function="false" hidden="false" localSheetId="16" name="A4_9_3764_1_3XSpaceXMinusXSpaceallXSpaceXMinusXSpaceN2O_5_10_REF_REF_1_Gg_0" vbProcedure="false">N2O_en_equi!$O$29</definedName>
    <definedName function="false" hidden="false" localSheetId="16" name="A4_9_3765_1_3XSpaceXMinusXSpaceallXSpaceXMinusXSpaceN2O_5_10_REF_REF_2_Gg_0" vbProcedure="false">N2O_en_equi!$P$29</definedName>
    <definedName function="false" hidden="false" localSheetId="16" name="A4_9_3766_1_3XSpaceXMinusXSpaceallXSpaceXMinusXSpaceN2O_5_10_REF_REF_3_Gg_0" vbProcedure="false">N2O_en_equi!$Q$29</definedName>
    <definedName function="false" hidden="false" localSheetId="16" name="A4_9_3767_1_3XSpaceXMinusXSpaceallXSpaceXMinusXSpaceN2O_5_10_REF_REF_4_Gg_0" vbProcedure="false">N2O_en_equi!$R$29</definedName>
    <definedName function="false" hidden="false" localSheetId="16" name="A4_9_6057_1_4XSpaceBXSpaceXMinusXSpaceallXSpaceXMinusXSpaceN20_5_10_REF_REF_XMinus10_Gg_0" vbProcedure="false">N2O_en_equi!$D$32</definedName>
    <definedName function="false" hidden="false" localSheetId="16" name="A4_9_6058_1_4XSpaceBXSpaceXMinusXSpaceallXSpaceXMinusXSpaceN20_5_10_REF_REF_XMinus9_Gg_0" vbProcedure="false">N2O_en_equi!$E$32</definedName>
    <definedName function="false" hidden="false" localSheetId="16" name="A4_9_6059_1_4XSpaceBXSpaceXMinusXSpaceallXSpaceXMinusXSpaceN20_5_10_REF_REF_XMinus8_Gg_0" vbProcedure="false">N2O_en_equi!$F$32</definedName>
    <definedName function="false" hidden="false" localSheetId="16" name="A4_9_6060_1_4XSpaceBXSpaceXMinusXSpaceallXSpaceXMinusXSpaceN20_5_10_REF_REF_XMinus7_Gg_0" vbProcedure="false">N2O_en_equi!$G$32</definedName>
    <definedName function="false" hidden="false" localSheetId="16" name="A4_9_6061_1_4XSpaceBXSpaceXMinusXSpaceallXSpaceXMinusXSpaceN20_5_10_REF_REF_XMinus6_Gg_0" vbProcedure="false">N2O_en_equi!$H$32</definedName>
    <definedName function="false" hidden="false" localSheetId="16" name="A4_9_6062_1_4XSpaceBXSpaceXMinusXSpaceallXSpaceXMinusXSpaceN20_5_10_REF_REF_XMinus5_Gg_0" vbProcedure="false">N2O_en_equi!$I$32</definedName>
    <definedName function="false" hidden="false" localSheetId="16" name="A4_9_6063_1_4XSpaceBXSpaceXMinusXSpaceallXSpaceXMinusXSpaceN20_5_10_REF_REF_XMinus4_Gg_0" vbProcedure="false">N2O_en_equi!$J$32</definedName>
    <definedName function="false" hidden="false" localSheetId="16" name="A4_9_6064_1_4XSpaceBXSpaceXMinusXSpaceallXSpaceXMinusXSpaceN20_5_10_REF_REF_XMinus3_Gg_0" vbProcedure="false">N2O_en_equi!$K$32</definedName>
    <definedName function="false" hidden="false" localSheetId="16" name="A4_9_6065_1_4XSpaceBXSpaceXMinusXSpaceallXSpaceXMinusXSpaceN20_5_10_REF_REF_XMinus2_Gg_0" vbProcedure="false">N2O_en_equi!$L$32</definedName>
    <definedName function="false" hidden="false" localSheetId="16" name="A4_9_6066_1_4XSpaceBXSpaceXMinusXSpaceallXSpaceXMinusXSpaceN20_5_10_REF_REF_XMinus1_Gg_0" vbProcedure="false">N2O_en_equi!$M$32</definedName>
    <definedName function="false" hidden="false" localSheetId="16" name="A4_9_6067_1_4XSpaceBXSpaceXMinusXSpaceallXSpaceXMinusXSpaceN20_5_10_REF_REF_0_Gg_0" vbProcedure="false">N2O_en_equi!$N$32</definedName>
    <definedName function="false" hidden="false" localSheetId="16" name="A4_9_6068_1_4XSpaceBXSpaceXMinusXSpaceallXSpaceXMinusXSpaceN20_5_10_REF_REF_1_Gg_0" vbProcedure="false">N2O_en_equi!$O$32</definedName>
    <definedName function="false" hidden="false" localSheetId="16" name="A4_9_6069_1_4XSpaceBXSpaceXMinusXSpaceallXSpaceXMinusXSpaceN20_5_10_REF_REF_2_Gg_0" vbProcedure="false">N2O_en_equi!$P$32</definedName>
    <definedName function="false" hidden="false" localSheetId="16" name="A4_9_6070_1_4XSpaceBXSpaceXMinusXSpaceallXSpaceXMinusXSpaceN20_5_10_REF_REF_3_Gg_0" vbProcedure="false">N2O_en_equi!$Q$32</definedName>
    <definedName function="false" hidden="false" localSheetId="16" name="A4_9_6071_1_4XSpaceBXSpaceXMinusXSpaceallXSpaceXMinusXSpaceN20_5_10_REF_REF_4_Gg_0" vbProcedure="false">N2O_en_equi!$R$32</definedName>
    <definedName function="false" hidden="false" localSheetId="16" name="A4_9_6072_1_4XSpaceDXSpaceXMinusXSpaceallXSpaceXMinusXSpaceN20_5_10_REF_REF_XMinus10_Gg_0" vbProcedure="false">N2O_en_equi!$D$34</definedName>
    <definedName function="false" hidden="false" localSheetId="16" name="A4_9_6073_1_4XSpaceDXSpaceXMinusXSpaceallXSpaceXMinusXSpaceN20_5_10_REF_REF_XMinus9_Gg_0" vbProcedure="false">N2O_en_equi!$E$34</definedName>
    <definedName function="false" hidden="false" localSheetId="16" name="A4_9_6074_1_4XSpaceDXSpaceXMinusXSpaceallXSpaceXMinusXSpaceN20_5_10_REF_REF_XMinus8_Gg_0" vbProcedure="false">N2O_en_equi!$F$34</definedName>
    <definedName function="false" hidden="false" localSheetId="16" name="A4_9_6075_1_4XSpaceDXSpaceXMinusXSpaceallXSpaceXMinusXSpaceN20_5_10_REF_REF_XMinus7_Gg_0" vbProcedure="false">N2O_en_equi!$G$34</definedName>
    <definedName function="false" hidden="false" localSheetId="16" name="A4_9_6076_1_4XSpaceDXSpaceXMinusXSpaceallXSpaceXMinusXSpaceN20_5_10_REF_REF_XMinus6_Gg_0" vbProcedure="false">N2O_en_equi!$H$34</definedName>
    <definedName function="false" hidden="false" localSheetId="16" name="A4_9_6077_1_4XSpaceDXSpaceXMinusXSpaceallXSpaceXMinusXSpaceN20_5_10_REF_REF_XMinus5_Gg_0" vbProcedure="false">N2O_en_equi!$I$34</definedName>
    <definedName function="false" hidden="false" localSheetId="16" name="A4_9_6078_1_4XSpaceDXSpaceXMinusXSpaceallXSpaceXMinusXSpaceN20_5_10_REF_REF_XMinus4_Gg_0" vbProcedure="false">N2O_en_equi!$J$34</definedName>
    <definedName function="false" hidden="false" localSheetId="16" name="A4_9_6079_1_4XSpaceDXSpaceXMinusXSpaceallXSpaceXMinusXSpaceN20_5_10_REF_REF_XMinus3_Gg_0" vbProcedure="false">N2O_en_equi!$K$34</definedName>
    <definedName function="false" hidden="false" localSheetId="16" name="A4_9_6080_1_4XSpaceDXSpaceXMinusXSpaceallXSpaceXMinusXSpaceN20_5_10_REF_REF_XMinus2_Gg_0" vbProcedure="false">N2O_en_equi!$L$34</definedName>
    <definedName function="false" hidden="false" localSheetId="16" name="A4_9_6081_1_4XSpaceDXSpaceXMinusXSpaceallXSpaceXMinusXSpaceN20_5_10_REF_REF_XMinus1_Gg_0" vbProcedure="false">N2O_en_equi!$M$34</definedName>
    <definedName function="false" hidden="false" localSheetId="16" name="A4_9_6082_1_4XSpaceDXSpaceXMinusXSpaceallXSpaceXMinusXSpaceN20_5_10_REF_REF_0_Gg_0" vbProcedure="false">N2O_en_equi!$N$34</definedName>
    <definedName function="false" hidden="false" localSheetId="16" name="A4_9_6083_1_4XSpaceDXSpaceXMinusXSpaceallXSpaceXMinusXSpaceN20_5_10_REF_REF_1_Gg_0" vbProcedure="false">N2O_en_equi!$O$34</definedName>
    <definedName function="false" hidden="false" localSheetId="16" name="A4_9_6084_1_4XSpaceDXSpaceXMinusXSpaceallXSpaceXMinusXSpaceN20_5_10_REF_REF_2_Gg_0" vbProcedure="false">N2O_en_equi!$P$34</definedName>
    <definedName function="false" hidden="false" localSheetId="16" name="A4_9_6085_1_4XSpaceDXSpaceXMinusXSpaceallXSpaceXMinusXSpaceN20_5_10_REF_REF_3_Gg_0" vbProcedure="false">N2O_en_equi!$Q$34</definedName>
    <definedName function="false" hidden="false" localSheetId="16" name="A4_9_6086_1_4XSpaceDXSpaceXMinusXSpaceallXSpaceXMinusXSpaceN20_5_10_REF_REF_4_Gg_0" vbProcedure="false">N2O_en_equi!$R$34</definedName>
    <definedName function="false" hidden="false" localSheetId="16" name="A4_9_6087_1_BUXSpaceXMinusXSpaceAVXSpaceXMinusXSpaceallXSpaceXMinusXSpaceN2O_4_10_REF__XMinus10_Gg_0" vbProcedure="false">N2O_en_equi!$D$55</definedName>
    <definedName function="false" hidden="false" localSheetId="16" name="A4_9_6088_1_BUXSpaceXMinusXSpaceMAXSpaceXMinusXSpaceallXSpaceXMinusXSpaceN2O_4_10_REF__XMinus10_Gg_0" vbProcedure="false">N2O_en_equi!$D$56</definedName>
    <definedName function="false" hidden="false" localSheetId="16" name="A4_9_6089_1_BUXSpaceXMinusXSpaceAVXSpaceXMinusXSpaceallXSpaceXMinusXSpaceN2O_4_10_REF__XMinus9_Gg_0" vbProcedure="false">N2O_en_equi!$E$55</definedName>
    <definedName function="false" hidden="false" localSheetId="16" name="A4_9_6090_1_BUXSpaceXMinusXSpaceAVXSpaceXMinusXSpaceallXSpaceXMinusXSpaceN2O_4_10_REF__XMinus8_Gg_0" vbProcedure="false">N2O_en_equi!$F$55</definedName>
    <definedName function="false" hidden="false" localSheetId="16" name="A4_9_6091_1_BUXSpaceXMinusXSpaceAVXSpaceXMinusXSpaceallXSpaceXMinusXSpaceN2O_4_10_REF__XMinus7_Gg_0" vbProcedure="false">N2O_en_equi!$G$55</definedName>
    <definedName function="false" hidden="false" localSheetId="16" name="A4_9_6092_1_BUXSpaceXMinusXSpaceAVXSpaceXMinusXSpaceallXSpaceXMinusXSpaceN2O_4_10_REF__XMinus6_Gg_0" vbProcedure="false">N2O_en_equi!$H$55</definedName>
    <definedName function="false" hidden="false" localSheetId="16" name="A4_9_6093_1_BUXSpaceXMinusXSpaceAVXSpaceXMinusXSpaceallXSpaceXMinusXSpaceN2O_4_10_REF__XMinus5_Gg_0" vbProcedure="false">N2O_en_equi!$I$55</definedName>
    <definedName function="false" hidden="false" localSheetId="16" name="A4_9_6094_1_BUXSpaceXMinusXSpaceAVXSpaceXMinusXSpaceallXSpaceXMinusXSpaceN2O_4_10_REF__XMinus4_Gg_0" vbProcedure="false">N2O_en_equi!$J$55</definedName>
    <definedName function="false" hidden="false" localSheetId="16" name="A4_9_6095_1_BUXSpaceXMinusXSpaceAVXSpaceXMinusXSpaceallXSpaceXMinusXSpaceN2O_4_10_REF__XMinus3_Gg_0" vbProcedure="false">N2O_en_equi!$K$55</definedName>
    <definedName function="false" hidden="false" localSheetId="16" name="A4_9_6096_1_BUXSpaceXMinusXSpaceAVXSpaceXMinusXSpaceallXSpaceXMinusXSpaceN2O_4_10_REF__XMinus2_Gg_0" vbProcedure="false">N2O_en_equi!$L$55</definedName>
    <definedName function="false" hidden="false" localSheetId="16" name="A4_9_6097_1_BUXSpaceXMinusXSpaceAVXSpaceXMinusXSpaceallXSpaceXMinusXSpaceN2O_4_10_REF__XMinus1_Gg_0" vbProcedure="false">N2O_en_equi!$M$55</definedName>
    <definedName function="false" hidden="false" localSheetId="16" name="A4_9_6098_1_BUXSpaceXMinusXSpaceAVXSpaceXMinusXSpaceallXSpaceXMinusXSpaceN2O_4_10_REF__0_Gg_0" vbProcedure="false">N2O_en_equi!$N$55</definedName>
    <definedName function="false" hidden="false" localSheetId="16" name="A4_9_6099_1_BUXSpaceXMinusXSpaceAVXSpaceXMinusXSpaceallXSpaceXMinusXSpaceN2O_4_10_REF__1_Gg_0" vbProcedure="false">N2O_en_equi!$O$55</definedName>
    <definedName function="false" hidden="false" localSheetId="16" name="A4_9_6100_1_BUXSpaceXMinusXSpaceAVXSpaceXMinusXSpaceallXSpaceXMinusXSpaceN2O_4_10_REF__2_Gg_0" vbProcedure="false">N2O_en_equi!$P$55</definedName>
    <definedName function="false" hidden="false" localSheetId="16" name="A4_9_6101_1_BUXSpaceXMinusXSpaceAVXSpaceXMinusXSpaceallXSpaceXMinusXSpaceN2O_4_10_REF__3_Gg_0" vbProcedure="false">N2O_en_equi!$Q$55</definedName>
    <definedName function="false" hidden="false" localSheetId="16" name="A4_9_6102_1_BUXSpaceXMinusXSpaceAVXSpaceXMinusXSpaceallXSpaceXMinusXSpaceN2O_4_10_REF__4_Gg_0" vbProcedure="false">N2O_en_equi!$R$55</definedName>
    <definedName function="false" hidden="false" localSheetId="16" name="A4_9_6103_1_BUXSpaceXMinusXSpaceMAXSpaceXMinusXSpaceallXSpaceXMinusXSpaceN2O_4_10_REF__XMinus9_Gg_0" vbProcedure="false">N2O_en_equi!$E$56</definedName>
    <definedName function="false" hidden="false" localSheetId="16" name="A4_9_6104_1_BUXSpaceXMinusXSpaceMAXSpaceXMinusXSpaceallXSpaceXMinusXSpaceN2O_4_10_REF__XMinus8_Gg_0" vbProcedure="false">N2O_en_equi!$F$56</definedName>
    <definedName function="false" hidden="false" localSheetId="16" name="A4_9_6105_1_BUXSpaceXMinusXSpaceMAXSpaceXMinusXSpaceallXSpaceXMinusXSpaceN2O_4_10_REF__XMinus7_Gg_0" vbProcedure="false">N2O_en_equi!$G$56</definedName>
    <definedName function="false" hidden="false" localSheetId="16" name="A4_9_6106_1_BUXSpaceXMinusXSpaceMAXSpaceXMinusXSpaceallXSpaceXMinusXSpaceN2O_4_10_REF__XMinus6_Gg_0" vbProcedure="false">N2O_en_equi!$H$56</definedName>
    <definedName function="false" hidden="false" localSheetId="16" name="A4_9_6107_1_BUXSpaceXMinusXSpaceMAXSpaceXMinusXSpaceallXSpaceXMinusXSpaceN2O_4_10_REF__XMinus5_Gg_0" vbProcedure="false">N2O_en_equi!$I$56</definedName>
    <definedName function="false" hidden="false" localSheetId="16" name="A4_9_6108_1_BUXSpaceXMinusXSpaceMAXSpaceXMinusXSpaceallXSpaceXMinusXSpaceN2O_4_10_REF__XMinus4_Gg_0" vbProcedure="false">N2O_en_equi!$J$56</definedName>
    <definedName function="false" hidden="false" localSheetId="16" name="A4_9_6109_1_BUXSpaceXMinusXSpaceMAXSpaceXMinusXSpaceallXSpaceXMinusXSpaceN2O_4_10_REF__XMinus3_Gg_0" vbProcedure="false">N2O_en_equi!$K$56</definedName>
    <definedName function="false" hidden="false" localSheetId="16" name="A4_9_6110_1_BUXSpaceXMinusXSpaceMAXSpaceXMinusXSpaceallXSpaceXMinusXSpaceN2O_4_10_REF__XMinus2_Gg_0" vbProcedure="false">N2O_en_equi!$L$56</definedName>
    <definedName function="false" hidden="false" localSheetId="16" name="A4_9_6111_1_BUXSpaceXMinusXSpaceMAXSpaceXMinusXSpaceallXSpaceXMinusXSpaceN2O_4_10_REF__XMinus1_Gg_0" vbProcedure="false">N2O_en_equi!$M$56</definedName>
    <definedName function="false" hidden="false" localSheetId="16" name="A4_9_6112_1_BUXSpaceXMinusXSpaceMAXSpaceXMinusXSpaceallXSpaceXMinusXSpaceN2O_4_10_REF__0_Gg_0" vbProcedure="false">N2O_en_equi!$N$56</definedName>
    <definedName function="false" hidden="false" localSheetId="16" name="A4_9_6113_1_BUXSpaceXMinusXSpaceMAXSpaceXMinusXSpaceallXSpaceXMinusXSpaceN2O_4_10_REF__1_Gg_0" vbProcedure="false">N2O_en_equi!$O$56</definedName>
    <definedName function="false" hidden="false" localSheetId="16" name="A4_9_6114_1_BUXSpaceXMinusXSpaceMAXSpaceXMinusXSpaceallXSpaceXMinusXSpaceN2O_4_10_REF__2_Gg_0" vbProcedure="false">N2O_en_equi!$P$56</definedName>
    <definedName function="false" hidden="false" localSheetId="16" name="A4_9_6115_1_BUXSpaceXMinusXSpaceMAXSpaceXMinusXSpaceallXSpaceXMinusXSpaceN2O_4_10_REF__3_Gg_0" vbProcedure="false">N2O_en_equi!$Q$56</definedName>
    <definedName function="false" hidden="false" localSheetId="16" name="A4_9_6116_1_BUXSpaceXMinusXSpaceMAXSpaceXMinusXSpaceallXSpaceXMinusXSpaceN2O_4_10_REF__4_Gg_0" vbProcedure="false">N2O_en_equi!$R$56</definedName>
    <definedName function="false" hidden="false" localSheetId="17" name="A4_1_3798_1_XNumber520031853_2_10__REF_XMinus10_Gg_0" vbProcedure="false">N2O_de!$D$48</definedName>
    <definedName function="false" hidden="false" localSheetId="17" name="A4_1_3799_1_XNumber520031853_2_10__REF_XMinus9_Gg_0" vbProcedure="false">N2O_de!$E$48</definedName>
    <definedName function="false" hidden="false" localSheetId="17" name="A4_1_3800_1_XNumber520031853_2_10__REF_XMinus8_Gg_0" vbProcedure="false">N2O_de!$F$48</definedName>
    <definedName function="false" hidden="false" localSheetId="17" name="A4_1_3801_1_XNumber520031853_2_10__REF_XMinus7_Gg_0" vbProcedure="false">N2O_de!$G$48</definedName>
    <definedName function="false" hidden="false" localSheetId="17" name="A4_1_3802_1_XNumber520031853_2_10__REF_XMinus6_Gg_0" vbProcedure="false">N2O_de!$H$48</definedName>
    <definedName function="false" hidden="false" localSheetId="17" name="A4_1_3803_1_XNumber520031853_2_10__REF_XMinus5_Gg_0" vbProcedure="false">N2O_de!$I$48</definedName>
    <definedName function="false" hidden="false" localSheetId="17" name="A4_1_3804_1_XNumber520031853_2_10__REF_XMinus4_Gg_0" vbProcedure="false">N2O_de!$J$48</definedName>
    <definedName function="false" hidden="false" localSheetId="17" name="A4_1_3805_1_XNumber520031853_2_10__REF_XMinus3_Gg_0" vbProcedure="false">N2O_de!$K$48</definedName>
    <definedName function="false" hidden="false" localSheetId="17" name="A4_1_3806_1_XNumber520031853_2_10__REF_XMinus2_Gg_0" vbProcedure="false">N2O_de!$L$48</definedName>
    <definedName function="false" hidden="false" localSheetId="17" name="A4_1_3807_1_XNumber520031853_2_10__REF_XMinus1_Gg_0" vbProcedure="false">N2O_de!$M$48</definedName>
    <definedName function="false" hidden="false" localSheetId="17" name="A4_1_3808_1_XNumber520031853_2_10__REF_0_Gg_0" vbProcedure="false">N2O_de!$N$48</definedName>
    <definedName function="false" hidden="false" localSheetId="17" name="A4_1_3809_1_XNumber520031853_2_10__REF_1_Gg_0" vbProcedure="false">N2O_de!$O$48</definedName>
    <definedName function="false" hidden="false" localSheetId="17" name="A4_1_3810_1_XNumber520031853_2_10__REF_2_Gg_0" vbProcedure="false">N2O_de!$P$48</definedName>
    <definedName function="false" hidden="false" localSheetId="17" name="A4_1_3811_1_XNumber520031853_2_10__REF_3_Gg_0" vbProcedure="false">N2O_de!$Q$48</definedName>
    <definedName function="false" hidden="false" localSheetId="17" name="A4_1_3812_1_XNumber520031853_2_10__REF_4_Gg_0" vbProcedure="false">N2O_de!$R$48</definedName>
    <definedName function="false" hidden="false" localSheetId="17" name="A4_9_3618_1_1XSpaceAXSpace1XSpaceXMinusXSpaceallXSpaceXMinusXSpaceN2O_5_10_REF_REF_XMinus10_Gg_0" vbProcedure="false">N2O_de!$D$10</definedName>
    <definedName function="false" hidden="false" localSheetId="17" name="A4_9_3619_1_1XSpaceAXSpace1XSpaceXMinusXSpaceallXSpaceXMinusXSpaceN2O_5_10_REF_REF_XMinus9_Gg_0" vbProcedure="false">N2O_de!$E$10</definedName>
    <definedName function="false" hidden="false" localSheetId="17" name="A4_9_3620_1_1XSpaceAXSpace1XSpaceXMinusXSpaceallXSpaceXMinusXSpaceN2O_5_10_REF_REF_XMinus8_Gg_0" vbProcedure="false">N2O_de!$F$10</definedName>
    <definedName function="false" hidden="false" localSheetId="17" name="A4_9_3621_1_1XSpaceAXSpace1XSpaceXMinusXSpaceallXSpaceXMinusXSpaceN2O_5_10_REF_REF_XMinus7_Gg_0" vbProcedure="false">N2O_de!$G$10</definedName>
    <definedName function="false" hidden="false" localSheetId="17" name="A4_9_3622_1_1XSpaceAXSpace1XSpaceXMinusXSpaceallXSpaceXMinusXSpaceN2O_5_10_REF_REF_XMinus6_Gg_0" vbProcedure="false">N2O_de!$H$10</definedName>
    <definedName function="false" hidden="false" localSheetId="17" name="A4_9_3623_1_1XSpaceAXSpace1XSpaceXMinusXSpaceallXSpaceXMinusXSpaceN2O_5_10_REF_REF_XMinus5_Gg_0" vbProcedure="false">N2O_de!$I$10</definedName>
    <definedName function="false" hidden="false" localSheetId="17" name="A4_9_3624_1_1XSpaceAXSpace1XSpaceXMinusXSpaceallXSpaceXMinusXSpaceN2O_5_10_REF_REF_XMinus4_Gg_0" vbProcedure="false">N2O_de!$J$10</definedName>
    <definedName function="false" hidden="false" localSheetId="17" name="A4_9_3625_1_1XSpaceAXSpace1XSpaceXMinusXSpaceallXSpaceXMinusXSpaceN2O_5_10_REF_REF_XMinus3_Gg_0" vbProcedure="false">N2O_de!$K$10</definedName>
    <definedName function="false" hidden="false" localSheetId="17" name="A4_9_3626_1_1XSpaceAXSpace1XSpaceXMinusXSpaceallXSpaceXMinusXSpaceN2O_5_10_REF_REF_XMinus2_Gg_0" vbProcedure="false">N2O_de!$L$10</definedName>
    <definedName function="false" hidden="false" localSheetId="17" name="A4_9_3627_1_1XSpaceAXSpace1XSpaceXMinusXSpaceallXSpaceXMinusXSpaceN2O_5_10_REF_REF_XMinus1_Gg_0" vbProcedure="false">N2O_de!$M$10</definedName>
    <definedName function="false" hidden="false" localSheetId="17" name="A4_9_3628_1_1XSpaceAXSpace1XSpaceXMinusXSpaceallXSpaceXMinusXSpaceN2O_5_10_REF_REF_0_Gg_0" vbProcedure="false">N2O_de!$N$10</definedName>
    <definedName function="false" hidden="false" localSheetId="17" name="A4_9_3629_1_1XSpaceAXSpace1XSpaceXMinusXSpaceallXSpaceXMinusXSpaceN2O_5_10_REF_REF_1_Gg_0" vbProcedure="false">N2O_de!$O$10</definedName>
    <definedName function="false" hidden="false" localSheetId="17" name="A4_9_3630_1_1XSpaceAXSpace1XSpaceXMinusXSpaceallXSpaceXMinusXSpaceN2O_5_10_REF_REF_2_Gg_0" vbProcedure="false">N2O_de!$P$10</definedName>
    <definedName function="false" hidden="false" localSheetId="17" name="A4_9_3631_1_1XSpaceAXSpace1XSpaceXMinusXSpaceallXSpaceXMinusXSpaceN2O_5_10_REF_REF_3_Gg_0" vbProcedure="false">N2O_de!$Q$10</definedName>
    <definedName function="false" hidden="false" localSheetId="17" name="A4_9_3632_1_1XSpaceAXSpace1XSpaceXMinusXSpaceallXSpaceXMinusXSpaceN2O_5_10_REF_REF_4_Gg_0" vbProcedure="false">N2O_de!$R$10</definedName>
    <definedName function="false" hidden="false" localSheetId="17" name="A4_9_3633_1_1XSpaceAXSpace2XSpaceXMinusXSpaceallXSpaceXMinusXSpaceN2O_5_10_REF_REF_XMinus10_Gg_0" vbProcedure="false">N2O_de!$D$11</definedName>
    <definedName function="false" hidden="false" localSheetId="17" name="A4_9_3634_1_1XSpaceAXSpace2XSpaceXMinusXSpaceallXSpaceXMinusXSpaceN2O_5_10_REF_REF_XMinus9_Gg_0" vbProcedure="false">N2O_de!$E$11</definedName>
    <definedName function="false" hidden="false" localSheetId="17" name="A4_9_3635_1_1XSpaceAXSpace2XSpaceXMinusXSpaceallXSpaceXMinusXSpaceN2O_5_10_REF_REF_XMinus8_Gg_0" vbProcedure="false">N2O_de!$F$11</definedName>
    <definedName function="false" hidden="false" localSheetId="17" name="A4_9_3636_1_1XSpaceAXSpace2XSpaceXMinusXSpaceallXSpaceXMinusXSpaceN2O_5_10_REF_REF_XMinus7_Gg_0" vbProcedure="false">N2O_de!$G$11</definedName>
    <definedName function="false" hidden="false" localSheetId="17" name="A4_9_3637_1_1XSpaceAXSpace2XSpaceXMinusXSpaceallXSpaceXMinusXSpaceN2O_5_10_REF_REF_XMinus6_Gg_0" vbProcedure="false">N2O_de!$H$11</definedName>
    <definedName function="false" hidden="false" localSheetId="17" name="A4_9_3638_1_1XSpaceAXSpace2XSpaceXMinusXSpaceallXSpaceXMinusXSpaceN2O_5_10_REF_REF_XMinus5_Gg_0" vbProcedure="false">N2O_de!$I$11</definedName>
    <definedName function="false" hidden="false" localSheetId="17" name="A4_9_3639_1_1XSpaceAXSpace2XSpaceXMinusXSpaceallXSpaceXMinusXSpaceN2O_5_10_REF_REF_XMinus4_Gg_0" vbProcedure="false">N2O_de!$J$11</definedName>
    <definedName function="false" hidden="false" localSheetId="17" name="A4_9_3640_1_1XSpaceAXSpace2XSpaceXMinusXSpaceallXSpaceXMinusXSpaceN2O_5_10_REF_REF_XMinus3_Gg_0" vbProcedure="false">N2O_de!$K$11</definedName>
    <definedName function="false" hidden="false" localSheetId="17" name="A4_9_3641_1_1XSpaceAXSpace2XSpaceXMinusXSpaceallXSpaceXMinusXSpaceN2O_5_10_REF_REF_XMinus2_Gg_0" vbProcedure="false">N2O_de!$L$11</definedName>
    <definedName function="false" hidden="false" localSheetId="17" name="A4_9_3642_1_1XSpaceAXSpace2XSpaceXMinusXSpaceallXSpaceXMinusXSpaceN2O_5_10_REF_REF_XMinus1_Gg_0" vbProcedure="false">N2O_de!$M$11</definedName>
    <definedName function="false" hidden="false" localSheetId="17" name="A4_9_3643_1_1XSpaceAXSpace2XSpaceXMinusXSpaceallXSpaceXMinusXSpaceN2O_5_10_REF_REF_0_Gg_0" vbProcedure="false">N2O_de!$N$11</definedName>
    <definedName function="false" hidden="false" localSheetId="17" name="A4_9_3644_1_1XSpaceAXSpace2XSpaceXMinusXSpaceallXSpaceXMinusXSpaceN2O_5_10_REF_REF_1_Gg_0" vbProcedure="false">N2O_de!$O$11</definedName>
    <definedName function="false" hidden="false" localSheetId="17" name="A4_9_3645_1_1XSpaceAXSpace2XSpaceXMinusXSpaceallXSpaceXMinusXSpaceN2O_5_10_REF_REF_2_Gg_0" vbProcedure="false">N2O_de!$P$11</definedName>
    <definedName function="false" hidden="false" localSheetId="17" name="A4_9_3646_1_1XSpaceAXSpace2XSpaceXMinusXSpaceallXSpaceXMinusXSpaceN2O_5_10_REF_REF_3_Gg_0" vbProcedure="false">N2O_de!$Q$11</definedName>
    <definedName function="false" hidden="false" localSheetId="17" name="A4_9_3647_1_1XSpaceAXSpace2XSpaceXMinusXSpaceallXSpaceXMinusXSpaceN2O_5_10_REF_REF_4_Gg_0" vbProcedure="false">N2O_de!$R$11</definedName>
    <definedName function="false" hidden="false" localSheetId="17" name="A4_9_3648_1_1XSpaceAXSpace3XSpaceXMinusXSpaceallXSpaceXMinusXSpaceN2O_5_10_REF_REF_XMinus10_Gg_0" vbProcedure="false">N2O_de!$D$12</definedName>
    <definedName function="false" hidden="false" localSheetId="17" name="A4_9_3649_1_1XSpaceAXSpace3XSpaceXMinusXSpaceallXSpaceXMinusXSpaceN2O_5_10_REF_REF_XMinus9_Gg_0" vbProcedure="false">N2O_de!$E$12</definedName>
    <definedName function="false" hidden="false" localSheetId="17" name="A4_9_3650_1_1XSpaceAXSpace3XSpaceXMinusXSpaceallXSpaceXMinusXSpaceN2O_5_10_REF_REF_XMinus8_Gg_0" vbProcedure="false">N2O_de!$F$12</definedName>
    <definedName function="false" hidden="false" localSheetId="17" name="A4_9_3651_1_1XSpaceAXSpace3XSpaceXMinusXSpaceallXSpaceXMinusXSpaceN2O_5_10_REF_REF_XMinus7_Gg_0" vbProcedure="false">N2O_de!$G$12</definedName>
    <definedName function="false" hidden="false" localSheetId="17" name="A4_9_3652_1_1XSpaceAXSpace3XSpaceXMinusXSpaceallXSpaceXMinusXSpaceN2O_5_10_REF_REF_XMinus6_Gg_0" vbProcedure="false">N2O_de!$H$12</definedName>
    <definedName function="false" hidden="false" localSheetId="17" name="A4_9_3653_1_1XSpaceAXSpace3XSpaceXMinusXSpaceallXSpaceXMinusXSpaceN2O_5_10_REF_REF_XMinus5_Gg_0" vbProcedure="false">N2O_de!$I$12</definedName>
    <definedName function="false" hidden="false" localSheetId="17" name="A4_9_3654_1_1XSpaceAXSpace3XSpaceXMinusXSpaceallXSpaceXMinusXSpaceN2O_5_10_REF_REF_XMinus4_Gg_0" vbProcedure="false">N2O_de!$J$12</definedName>
    <definedName function="false" hidden="false" localSheetId="17" name="A4_9_3655_1_1XSpaceAXSpace3XSpaceXMinusXSpaceallXSpaceXMinusXSpaceN2O_5_10_REF_REF_XMinus3_Gg_0" vbProcedure="false">N2O_de!$K$12</definedName>
    <definedName function="false" hidden="false" localSheetId="17" name="A4_9_3656_1_1XSpaceAXSpace3XSpaceXMinusXSpaceallXSpaceXMinusXSpaceN2O_5_10_REF_REF_XMinus2_Gg_0" vbProcedure="false">N2O_de!$L$12</definedName>
    <definedName function="false" hidden="false" localSheetId="17" name="A4_9_3657_1_1XSpaceAXSpace3XSpaceXMinusXSpaceallXSpaceXMinusXSpaceN2O_5_10_REF_REF_XMinus1_Gg_0" vbProcedure="false">N2O_de!$M$12</definedName>
    <definedName function="false" hidden="false" localSheetId="17" name="A4_9_3658_1_1XSpaceAXSpace3XSpaceXMinusXSpaceallXSpaceXMinusXSpaceN2O_5_10_REF_REF_0_Gg_0" vbProcedure="false">N2O_de!$N$12</definedName>
    <definedName function="false" hidden="false" localSheetId="17" name="A4_9_3659_1_1XSpaceAXSpace3XSpaceXMinusXSpaceallXSpaceXMinusXSpaceN2O_5_10_REF_REF_1_Gg_0" vbProcedure="false">N2O_de!$O$12</definedName>
    <definedName function="false" hidden="false" localSheetId="17" name="A4_9_3660_1_1XSpaceAXSpace3XSpaceXMinusXSpaceallXSpaceXMinusXSpaceN2O_5_10_REF_REF_2_Gg_0" vbProcedure="false">N2O_de!$P$12</definedName>
    <definedName function="false" hidden="false" localSheetId="17" name="A4_9_3661_1_1XSpaceAXSpace3XSpaceXMinusXSpaceallXSpaceXMinusXSpaceN2O_5_10_REF_REF_3_Gg_0" vbProcedure="false">N2O_de!$Q$12</definedName>
    <definedName function="false" hidden="false" localSheetId="17" name="A4_9_3662_1_1XSpaceAXSpace3XSpaceXMinusXSpaceallXSpaceXMinusXSpaceN2O_5_10_REF_REF_4_Gg_0" vbProcedure="false">N2O_de!$R$12</definedName>
    <definedName function="false" hidden="false" localSheetId="17" name="A4_9_3663_1_1XSpaceAXSpace3XSpacebXSpaceXMinusXSpaceallXSpaceXMinusXSpaceN2O_5_10_REF_REF_XMinus10_Gg_0" vbProcedure="false">N2O_de!$D$13</definedName>
    <definedName function="false" hidden="false" localSheetId="17" name="A4_9_3664_1_1XSpaceAXSpace3XSpacebXSpaceXMinusXSpaceallXSpaceXMinusXSpaceN2O_5_10_REF_REF_XMinus9_Gg_0" vbProcedure="false">N2O_de!$E$13</definedName>
    <definedName function="false" hidden="false" localSheetId="17" name="A4_9_3665_1_1XSpaceAXSpace3XSpacebXSpaceXMinusXSpaceallXSpaceXMinusXSpaceN2O_5_10_REF_REF_XMinus8_Gg_0" vbProcedure="false">N2O_de!$F$13</definedName>
    <definedName function="false" hidden="false" localSheetId="17" name="A4_9_3666_1_1XSpaceAXSpace3XSpacebXSpaceXMinusXSpaceallXSpaceXMinusXSpaceN2O_5_10_REF_REF_XMinus7_Gg_0" vbProcedure="false">N2O_de!$G$13</definedName>
    <definedName function="false" hidden="false" localSheetId="17" name="A4_9_3667_1_1XSpaceAXSpace3XSpacebXSpaceXMinusXSpaceallXSpaceXMinusXSpaceN2O_5_10_REF_REF_XMinus6_Gg_0" vbProcedure="false">N2O_de!$H$13</definedName>
    <definedName function="false" hidden="false" localSheetId="17" name="A4_9_3668_1_1XSpaceAXSpace3XSpacebXSpaceXMinusXSpaceallXSpaceXMinusXSpaceN2O_5_10_REF_REF_XMinus5_Gg_0" vbProcedure="false">N2O_de!$I$13</definedName>
    <definedName function="false" hidden="false" localSheetId="17" name="A4_9_3669_1_1XSpaceAXSpace3XSpacebXSpaceXMinusXSpaceallXSpaceXMinusXSpaceN2O_5_10_REF_REF_XMinus4_Gg_0" vbProcedure="false">N2O_de!$J$13</definedName>
    <definedName function="false" hidden="false" localSheetId="17" name="A4_9_3670_1_1XSpaceAXSpace3XSpacebXSpaceXMinusXSpaceallXSpaceXMinusXSpaceN2O_5_10_REF_REF_XMinus3_Gg_0" vbProcedure="false">N2O_de!$K$13</definedName>
    <definedName function="false" hidden="false" localSheetId="17" name="A4_9_3671_1_1XSpaceAXSpace3XSpacebXSpaceXMinusXSpaceallXSpaceXMinusXSpaceN2O_5_10_REF_REF_XMinus2_Gg_0" vbProcedure="false">N2O_de!$L$13</definedName>
    <definedName function="false" hidden="false" localSheetId="17" name="A4_9_3672_1_1XSpaceAXSpace3XSpacebXSpaceXMinusXSpaceallXSpaceXMinusXSpaceN2O_5_10_REF_REF_XMinus1_Gg_0" vbProcedure="false">N2O_de!$M$13</definedName>
    <definedName function="false" hidden="false" localSheetId="17" name="A4_9_3673_1_1XSpaceAXSpace3XSpacebXSpaceXMinusXSpaceallXSpaceXMinusXSpaceN2O_5_10_REF_REF_0_Gg_0" vbProcedure="false">N2O_de!$N$13</definedName>
    <definedName function="false" hidden="false" localSheetId="17" name="A4_9_3674_1_1XSpaceAXSpace3XSpacebXSpaceXMinusXSpaceallXSpaceXMinusXSpaceN2O_5_10_REF_REF_1_Gg_0" vbProcedure="false">N2O_de!$O$13</definedName>
    <definedName function="false" hidden="false" localSheetId="17" name="A4_9_3675_1_1XSpaceAXSpace3XSpacebXSpaceXMinusXSpaceallXSpaceXMinusXSpaceN2O_5_10_REF_REF_2_Gg_0" vbProcedure="false">N2O_de!$P$13</definedName>
    <definedName function="false" hidden="false" localSheetId="17" name="A4_9_3676_1_1XSpaceAXSpace3XSpacebXSpaceXMinusXSpaceallXSpaceXMinusXSpaceN2O_5_10_REF_REF_3_Gg_0" vbProcedure="false">N2O_de!$Q$13</definedName>
    <definedName function="false" hidden="false" localSheetId="17" name="A4_9_3677_1_1XSpaceAXSpace3XSpacebXSpaceXMinusXSpaceallXSpaceXMinusXSpaceN2O_5_10_REF_REF_4_Gg_0" vbProcedure="false">N2O_de!$R$13</definedName>
    <definedName function="false" hidden="false" localSheetId="17" name="A4_9_3678_1_1XSpaceAXSpace4XSpaceXSpaceXMinusXSpaceallXSpaceXMinusXSpaceN2O_5_10_REF_REF_XMinus10_Gg_0" vbProcedure="false">N2O_de!$D$14</definedName>
    <definedName function="false" hidden="false" localSheetId="17" name="A4_9_3679_1_1XSpaceAXSpace4XSpaceXSpaceXMinusXSpaceallXSpaceXMinusXSpaceN2O_5_10_REF_REF_XMinus9_Gg_0" vbProcedure="false">N2O_de!$E$14</definedName>
    <definedName function="false" hidden="false" localSheetId="17" name="A4_9_3680_1_1XSpaceAXSpace4XSpaceXSpaceXMinusXSpaceallXSpaceXMinusXSpaceN2O_5_10_REF_REF_XMinus8_Gg_0" vbProcedure="false">N2O_de!$F$14</definedName>
    <definedName function="false" hidden="false" localSheetId="17" name="A4_9_3681_1_1XSpaceAXSpace4XSpaceXSpaceXMinusXSpaceallXSpaceXMinusXSpaceN2O_5_10_REF_REF_XMinus7_Gg_0" vbProcedure="false">N2O_de!$G$14</definedName>
    <definedName function="false" hidden="false" localSheetId="17" name="A4_9_3682_1_1XSpaceAXSpace4XSpaceXSpaceXMinusXSpaceallXSpaceXMinusXSpaceN2O_5_10_REF_REF_XMinus6_Gg_0" vbProcedure="false">N2O_de!$H$14</definedName>
    <definedName function="false" hidden="false" localSheetId="17" name="A4_9_3683_1_1XSpaceAXSpace4XSpaceXSpaceXMinusXSpaceallXSpaceXMinusXSpaceN2O_5_10_REF_REF_XMinus5_Gg_0" vbProcedure="false">N2O_de!$I$14</definedName>
    <definedName function="false" hidden="false" localSheetId="17" name="A4_9_3684_1_1XSpaceAXSpace4XSpaceXSpaceXMinusXSpaceallXSpaceXMinusXSpaceN2O_5_10_REF_REF_XMinus4_Gg_0" vbProcedure="false">N2O_de!$J$14</definedName>
    <definedName function="false" hidden="false" localSheetId="17" name="A4_9_3685_1_1XSpaceAXSpace4XSpaceXSpaceXMinusXSpaceallXSpaceXMinusXSpaceN2O_5_10_REF_REF_XMinus3_Gg_0" vbProcedure="false">N2O_de!$K$14</definedName>
    <definedName function="false" hidden="false" localSheetId="17" name="A4_9_3686_1_1XSpaceAXSpace4XSpaceXSpaceXMinusXSpaceallXSpaceXMinusXSpaceN2O_5_10_REF_REF_XMinus2_Gg_0" vbProcedure="false">N2O_de!$L$14</definedName>
    <definedName function="false" hidden="false" localSheetId="17" name="A4_9_3687_1_1XSpaceAXSpace4XSpaceXSpaceXMinusXSpaceallXSpaceXMinusXSpaceN2O_5_10_REF_REF_XMinus1_Gg_0" vbProcedure="false">N2O_de!$M$14</definedName>
    <definedName function="false" hidden="false" localSheetId="17" name="A4_9_3688_1_1XSpaceAXSpace4XSpaceXSpaceXMinusXSpaceallXSpaceXMinusXSpaceN2O_5_10_REF_REF_0_Gg_0" vbProcedure="false">N2O_de!$N$14</definedName>
    <definedName function="false" hidden="false" localSheetId="17" name="A4_9_3689_1_1XSpaceAXSpace4XSpaceXSpaceXMinusXSpaceallXSpaceXMinusXSpaceN2O_5_10_REF_REF_1_Gg_0" vbProcedure="false">N2O_de!$O$14</definedName>
    <definedName function="false" hidden="false" localSheetId="17" name="A4_9_3690_1_1XSpaceAXSpace4XSpaceXSpaceXMinusXSpaceallXSpaceXMinusXSpaceN2O_5_10_REF_REF_2_Gg_0" vbProcedure="false">N2O_de!$P$14</definedName>
    <definedName function="false" hidden="false" localSheetId="17" name="A4_9_3691_1_1XSpaceAXSpace4XSpaceXSpaceXMinusXSpaceallXSpaceXMinusXSpaceN2O_5_10_REF_REF_3_Gg_0" vbProcedure="false">N2O_de!$Q$14</definedName>
    <definedName function="false" hidden="false" localSheetId="17" name="A4_9_3692_1_1XSpaceAXSpace4XSpaceXSpaceXMinusXSpaceallXSpaceXMinusXSpaceN2O_5_10_REF_REF_4_Gg_0" vbProcedure="false">N2O_de!$R$14</definedName>
    <definedName function="false" hidden="false" localSheetId="17" name="A4_9_3693_1_1XSpaceAXSpace4XSpaceXMinusXSpaceallXSpaceXMinusXSpaceN2OXSpaceXMinusXSpaceCommercial_5_10_REF_REF_XMinus10_Gg_0" vbProcedure="false">N2O_de!$D$15</definedName>
    <definedName function="false" hidden="false" localSheetId="17" name="A4_9_3694_1_1XSpaceAXSpace4XSpaceXMinusXSpaceallXSpaceXMinusXSpaceN2OXSpaceXMinusXSpaceCommercial_5_10_REF_REF_XMinus9_Gg_0" vbProcedure="false">N2O_de!$E$15</definedName>
    <definedName function="false" hidden="false" localSheetId="17" name="A4_9_3695_1_1XSpaceAXSpace4XSpaceXMinusXSpaceallXSpaceXMinusXSpaceN2OXSpaceXMinusXSpaceCommercial_5_10_REF_REF_XMinus8_Gg_0" vbProcedure="false">N2O_de!$F$15</definedName>
    <definedName function="false" hidden="false" localSheetId="17" name="A4_9_3696_1_1XSpaceAXSpace4XSpaceXMinusXSpaceallXSpaceXMinusXSpaceN2OXSpaceXMinusXSpaceCommercial_5_10_REF_REF_XMinus7_Gg_0" vbProcedure="false">N2O_de!$G$15</definedName>
    <definedName function="false" hidden="false" localSheetId="17" name="A4_9_3697_1_1XSpaceAXSpace4XSpaceXMinusXSpaceallXSpaceXMinusXSpaceN2OXSpaceXMinusXSpaceCommercial_5_10_REF_REF_XMinus6_Gg_0" vbProcedure="false">N2O_de!$H$15</definedName>
    <definedName function="false" hidden="false" localSheetId="17" name="A4_9_3698_1_1XSpaceAXSpace4XSpaceXMinusXSpaceallXSpaceXMinusXSpaceN2OXSpaceXMinusXSpaceCommercial_5_10_REF_REF_XMinus5_Gg_0" vbProcedure="false">N2O_de!$I$15</definedName>
    <definedName function="false" hidden="false" localSheetId="17" name="A4_9_3699_1_1XSpaceAXSpace4XSpaceXMinusXSpaceallXSpaceXMinusXSpaceN2OXSpaceXMinusXSpaceCommercial_5_10_REF_REF_XMinus4_Gg_0" vbProcedure="false">N2O_de!$J$15</definedName>
    <definedName function="false" hidden="false" localSheetId="17" name="A4_9_3700_1_1XSpaceAXSpace4XSpaceXMinusXSpaceallXSpaceXMinusXSpaceN2OXSpaceXMinusXSpaceCommercial_5_10_REF_REF_XMinus3_Gg_0" vbProcedure="false">N2O_de!$K$15</definedName>
    <definedName function="false" hidden="false" localSheetId="17" name="A4_9_3701_1_1XSpaceAXSpace4XSpaceXMinusXSpaceallXSpaceXMinusXSpaceN2OXSpaceXMinusXSpaceCommercial_5_10_REF_REF_XMinus2_Gg_0" vbProcedure="false">N2O_de!$L$15</definedName>
    <definedName function="false" hidden="false" localSheetId="17" name="A4_9_3702_1_1XSpaceAXSpace4XSpaceXMinusXSpaceallXSpaceXMinusXSpaceN2OXSpaceXMinusXSpaceCommercial_5_10_REF_REF_XMinus1_Gg_0" vbProcedure="false">N2O_de!$M$15</definedName>
    <definedName function="false" hidden="false" localSheetId="17" name="A4_9_3703_1_1XSpaceAXSpace4XSpaceXMinusXSpaceallXSpaceXMinusXSpaceN2OXSpaceXMinusXSpaceCommercial_5_10_REF_REF_0_Gg_0" vbProcedure="false">N2O_de!$N$15</definedName>
    <definedName function="false" hidden="false" localSheetId="17" name="A4_9_3704_1_1XSpaceAXSpace4XSpaceXMinusXSpaceallXSpaceXMinusXSpaceN2OXSpaceXMinusXSpaceCommercial_5_10_REF_REF_1_Gg_0" vbProcedure="false">N2O_de!$O$15</definedName>
    <definedName function="false" hidden="false" localSheetId="17" name="A4_9_3705_1_1XSpaceAXSpace4XSpaceXMinusXSpaceallXSpaceXMinusXSpaceN2OXSpaceXMinusXSpaceCommercial_5_10_REF_REF_2_Gg_0" vbProcedure="false">N2O_de!$P$15</definedName>
    <definedName function="false" hidden="false" localSheetId="17" name="A4_9_3706_1_1XSpaceAXSpace4XSpaceXMinusXSpaceallXSpaceXMinusXSpaceN2OXSpaceXMinusXSpaceCommercial_5_10_REF_REF_3_Gg_0" vbProcedure="false">N2O_de!$Q$15</definedName>
    <definedName function="false" hidden="false" localSheetId="17" name="A4_9_3707_1_1XSpaceAXSpace4XSpaceXMinusXSpaceallXSpaceXMinusXSpaceN2OXSpaceXMinusXSpaceCommercial_5_10_REF_REF_4_Gg_0" vbProcedure="false">N2O_de!$R$15</definedName>
    <definedName function="false" hidden="false" localSheetId="17" name="A4_9_3708_1_1XSpaceAXSpace4XSpaceXMinusXSpaceallXSpaceXMinusXSpaceN2OXSpaceXMinusXSpaceresidential_5_10_REF_REF_XMinus10_Gg_0" vbProcedure="false">N2O_de!$D$16</definedName>
    <definedName function="false" hidden="false" localSheetId="17" name="A4_9_3709_1_1XSpaceAXSpace4XSpaceXMinusXSpaceallXSpaceXMinusXSpaceN2OXSpaceXMinusXSpaceresidential_5_10_REF_REF_XMinus9_Gg_0" vbProcedure="false">N2O_de!$E$16</definedName>
    <definedName function="false" hidden="false" localSheetId="17" name="A4_9_3710_1_1XSpaceAXSpace4XSpaceXMinusXSpaceallXSpaceXMinusXSpaceN2OXSpaceXMinusXSpaceresidential_5_10_REF_REF_XMinus8_Gg_0" vbProcedure="false">N2O_de!$F$16</definedName>
    <definedName function="false" hidden="false" localSheetId="17" name="A4_9_3711_1_1XSpaceAXSpace4XSpaceXMinusXSpaceallXSpaceXMinusXSpaceN2OXSpaceXMinusXSpaceresidential_5_10_REF_REF_XMinus7_Gg_0" vbProcedure="false">N2O_de!$G$16</definedName>
    <definedName function="false" hidden="false" localSheetId="17" name="A4_9_3712_1_1XSpaceAXSpace4XSpaceXMinusXSpaceallXSpaceXMinusXSpaceN2OXSpaceXMinusXSpaceresidential_5_10_REF_REF_XMinus6_Gg_0" vbProcedure="false">N2O_de!$H$16</definedName>
    <definedName function="false" hidden="false" localSheetId="17" name="A4_9_3713_1_1XSpaceAXSpace4XSpaceXMinusXSpaceallXSpaceXMinusXSpaceN2OXSpaceXMinusXSpaceresidential_5_10_REF_REF_XMinus5_Gg_0" vbProcedure="false">N2O_de!$I$16</definedName>
    <definedName function="false" hidden="false" localSheetId="17" name="A4_9_3714_1_1XSpaceAXSpace4XSpaceXMinusXSpaceallXSpaceXMinusXSpaceN2OXSpaceXMinusXSpaceresidential_5_10_REF_REF_XMinus4_Gg_0" vbProcedure="false">N2O_de!$J$16</definedName>
    <definedName function="false" hidden="false" localSheetId="17" name="A4_9_3715_1_1XSpaceAXSpace4XSpaceXMinusXSpaceallXSpaceXMinusXSpaceN2OXSpaceXMinusXSpaceresidential_5_10_REF_REF_XMinus3_Gg_0" vbProcedure="false">N2O_de!$K$16</definedName>
    <definedName function="false" hidden="false" localSheetId="17" name="A4_9_3716_1_1XSpaceAXSpace4XSpaceXMinusXSpaceallXSpaceXMinusXSpaceN2OXSpaceXMinusXSpaceresidential_5_10_REF_REF_XMinus2_Gg_0" vbProcedure="false">N2O_de!$L$16</definedName>
    <definedName function="false" hidden="false" localSheetId="17" name="A4_9_3717_1_1XSpaceAXSpace4XSpaceXMinusXSpaceallXSpaceXMinusXSpaceN2OXSpaceXMinusXSpaceresidential_5_10_REF_REF_XMinus1_Gg_0" vbProcedure="false">N2O_de!$M$16</definedName>
    <definedName function="false" hidden="false" localSheetId="17" name="A4_9_3718_1_1XSpaceAXSpace4XSpaceXMinusXSpaceallXSpaceXMinusXSpaceN2OXSpaceXMinusXSpaceresidential_5_10_REF_REF_0_Gg_0" vbProcedure="false">N2O_de!$N$16</definedName>
    <definedName function="false" hidden="false" localSheetId="17" name="A4_9_3719_1_1XSpaceAXSpace4XSpaceXMinusXSpaceallXSpaceXMinusXSpaceN2OXSpaceXMinusXSpaceresidential_5_10_REF_REF_1_Gg_0" vbProcedure="false">N2O_de!$O$16</definedName>
    <definedName function="false" hidden="false" localSheetId="17" name="A4_9_3720_1_1XSpaceAXSpace4XSpaceXMinusXSpaceallXSpaceXMinusXSpaceN2OXSpaceXMinusXSpaceresidential_5_10_REF_REF_2_Gg_0" vbProcedure="false">N2O_de!$P$16</definedName>
    <definedName function="false" hidden="false" localSheetId="17" name="A4_9_3721_1_1XSpaceAXSpace4XSpaceXMinusXSpaceallXSpaceXMinusXSpaceN2OXSpaceXMinusXSpaceresidential_5_10_REF_REF_3_Gg_0" vbProcedure="false">N2O_de!$Q$16</definedName>
    <definedName function="false" hidden="false" localSheetId="17" name="A4_9_3722_1_1XSpaceAXSpace4XSpaceXMinusXSpaceallXSpaceXMinusXSpaceN2OXSpaceXMinusXSpaceresidential_5_10_REF_REF_4_Gg_0" vbProcedure="false">N2O_de!$R$16</definedName>
    <definedName function="false" hidden="false" localSheetId="17" name="A4_9_3723_1_1XSpaceAXSpace5XSpaceXMinusXSpaceallXSpaceXMinusN2O_5_10_REF_REF_XMinus10_Gg_0" vbProcedure="false">N2O_de!$D$17</definedName>
    <definedName function="false" hidden="false" localSheetId="17" name="A4_9_3724_1_1XSpaceAXSpace5XSpaceXMinusXSpaceallXSpaceXMinusN2O_5_10_REF_REF_XMinus9_Gg_0" vbProcedure="false">N2O_de!$E$17</definedName>
    <definedName function="false" hidden="false" localSheetId="17" name="A4_9_3725_1_1XSpaceAXSpace5XSpaceXMinusXSpaceallXSpaceXMinusN2O_5_10_REF_REF_XMinus8_Gg_0" vbProcedure="false">N2O_de!$F$17</definedName>
    <definedName function="false" hidden="false" localSheetId="17" name="A4_9_3726_1_1XSpaceAXSpace5XSpaceXMinusXSpaceallXSpaceXMinusN2O_5_10_REF_REF_XMinus7_Gg_0" vbProcedure="false">N2O_de!$G$17</definedName>
    <definedName function="false" hidden="false" localSheetId="17" name="A4_9_3727_1_1XSpaceAXSpace5XSpaceXMinusXSpaceallXSpaceXMinusN2O_5_10_REF_REF_XMinus6_Gg_0" vbProcedure="false">N2O_de!$H$17</definedName>
    <definedName function="false" hidden="false" localSheetId="17" name="A4_9_3728_1_1XSpaceAXSpace5XSpaceXMinusXSpaceallXSpaceXMinusN2O_5_10_REF_REF_XMinus5_Gg_0" vbProcedure="false">N2O_de!$I$17</definedName>
    <definedName function="false" hidden="false" localSheetId="17" name="A4_9_3729_1_1XSpaceAXSpace5XSpaceXMinusXSpaceallXSpaceXMinusN2O_5_10_REF_REF_XMinus4_Gg_0" vbProcedure="false">N2O_de!$J$17</definedName>
    <definedName function="false" hidden="false" localSheetId="17" name="A4_9_3730_1_1XSpaceAXSpace5XSpaceXMinusXSpaceallXSpaceXMinusN2O_5_10_REF_REF_XMinus3_Gg_0" vbProcedure="false">N2O_de!$K$17</definedName>
    <definedName function="false" hidden="false" localSheetId="17" name="A4_9_3731_1_1XSpaceAXSpace5XSpaceXMinusXSpaceallXSpaceXMinusN2O_5_10_REF_REF_XMinus2_Gg_0" vbProcedure="false">N2O_de!$L$17</definedName>
    <definedName function="false" hidden="false" localSheetId="17" name="A4_9_3732_1_1XSpaceAXSpace5XSpaceXMinusXSpaceallXSpaceXMinusN2O_5_10_REF_REF_XMinus1_Gg_0" vbProcedure="false">N2O_de!$M$17</definedName>
    <definedName function="false" hidden="false" localSheetId="17" name="A4_9_3733_1_1XSpaceAXSpace5XSpaceXMinusXSpaceallXSpaceXMinusN2O_5_10_REF_REF_0_Gg_0" vbProcedure="false">N2O_de!$N$17</definedName>
    <definedName function="false" hidden="false" localSheetId="17" name="A4_9_3734_1_1XSpaceAXSpace5XSpaceXMinusXSpaceallXSpaceXMinusN2O_5_10_REF_REF_1_Gg_0" vbProcedure="false">N2O_de!$O$17</definedName>
    <definedName function="false" hidden="false" localSheetId="17" name="A4_9_3735_1_1XSpaceAXSpace5XSpaceXMinusXSpaceallXSpaceXMinusN2O_5_10_REF_REF_2_Gg_0" vbProcedure="false">N2O_de!$P$17</definedName>
    <definedName function="false" hidden="false" localSheetId="17" name="A4_9_3736_1_1XSpaceAXSpace5XSpaceXMinusXSpaceallXSpaceXMinusN2O_5_10_REF_REF_3_Gg_0" vbProcedure="false">N2O_de!$Q$17</definedName>
    <definedName function="false" hidden="false" localSheetId="17" name="A4_9_3737_1_1XSpaceAXSpace5XSpaceXMinusXSpaceallXSpaceXMinusN2O_5_10_REF_REF_4_Gg_0" vbProcedure="false">N2O_de!$R$17</definedName>
    <definedName function="false" hidden="false" localSheetId="17" name="A4_9_3738_1_2XSpaceBXSpaceXMinusXSpaceallXSpaceXMinusXSpaceN2O_5_10_REF_REF_XMinus10_Gg_0" vbProcedure="false">N2O_de!$D$23</definedName>
    <definedName function="false" hidden="false" localSheetId="17" name="A4_9_3739_1_2XSpaceBXSpaceXMinusXSpaceallXSpaceXMinusXSpaceN2O_5_10_REF_REF_XMinus9_Gg_0" vbProcedure="false">N2O_de!$E$23</definedName>
    <definedName function="false" hidden="false" localSheetId="17" name="A4_9_3740_1_2XSpaceBXSpaceXMinusXSpaceallXSpaceXMinusXSpaceN2O_5_10_REF_REF_XMinus8_Gg_0" vbProcedure="false">N2O_de!$F$23</definedName>
    <definedName function="false" hidden="false" localSheetId="17" name="A4_9_3741_1_2XSpaceBXSpaceXMinusXSpaceallXSpaceXMinusXSpaceN2O_5_10_REF_REF_XMinus7_Gg_0" vbProcedure="false">N2O_de!$G$23</definedName>
    <definedName function="false" hidden="false" localSheetId="17" name="A4_9_3742_1_2XSpaceBXSpaceXMinusXSpaceallXSpaceXMinusXSpaceN2O_5_10_REF_REF_XMinus6_Gg_0" vbProcedure="false">N2O_de!$H$23</definedName>
    <definedName function="false" hidden="false" localSheetId="17" name="A4_9_3743_1_2XSpaceBXSpaceXMinusXSpaceallXSpaceXMinusXSpaceN2O_5_10_REF_REF_XMinus5_Gg_0" vbProcedure="false">N2O_de!$I$23</definedName>
    <definedName function="false" hidden="false" localSheetId="17" name="A4_9_3744_1_2XSpaceBXSpaceXMinusXSpaceallXSpaceXMinusXSpaceN2O_5_10_REF_REF_XMinus4_Gg_0" vbProcedure="false">N2O_de!$J$23</definedName>
    <definedName function="false" hidden="false" localSheetId="17" name="A4_9_3745_1_2XSpaceBXSpaceXMinusXSpaceallXSpaceXMinusXSpaceN2O_5_10_REF_REF_XMinus3_Gg_0" vbProcedure="false">N2O_de!$K$23</definedName>
    <definedName function="false" hidden="false" localSheetId="17" name="A4_9_3746_1_2XSpaceBXSpaceXMinusXSpaceallXSpaceXMinusXSpaceN2O_5_10_REF_REF_XMinus2_Gg_0" vbProcedure="false">N2O_de!$L$23</definedName>
    <definedName function="false" hidden="false" localSheetId="17" name="A4_9_3747_1_2XSpaceBXSpaceXMinusXSpaceallXSpaceXMinusXSpaceN2O_5_10_REF_REF_XMinus1_Gg_0" vbProcedure="false">N2O_de!$M$23</definedName>
    <definedName function="false" hidden="false" localSheetId="17" name="A4_9_3748_1_2XSpaceBXSpaceXMinusXSpaceallXSpaceXMinusXSpaceN2O_5_10_REF_REF_0_Gg_0" vbProcedure="false">N2O_de!$N$23</definedName>
    <definedName function="false" hidden="false" localSheetId="17" name="A4_9_3749_1_2XSpaceBXSpaceXMinusXSpaceallXSpaceXMinusXSpaceN2O_5_10_REF_REF_1_Gg_0" vbProcedure="false">N2O_de!$O$23</definedName>
    <definedName function="false" hidden="false" localSheetId="17" name="A4_9_3750_1_2XSpaceBXSpaceXMinusXSpaceallXSpaceXMinusXSpaceN2O_5_10_REF_REF_2_Gg_0" vbProcedure="false">N2O_de!$P$23</definedName>
    <definedName function="false" hidden="false" localSheetId="17" name="A4_9_3751_1_2XSpaceBXSpaceXMinusXSpaceallXSpaceXMinusXSpaceN2O_5_10_REF_REF_3_Gg_0" vbProcedure="false">N2O_de!$Q$23</definedName>
    <definedName function="false" hidden="false" localSheetId="17" name="A4_9_3752_1_2XSpaceBXSpaceXMinusXSpaceallXSpaceXMinusXSpaceN2O_5_10_REF_REF_4_Gg_0" vbProcedure="false">N2O_de!$R$23</definedName>
    <definedName function="false" hidden="false" localSheetId="17" name="A4_9_3753_1_3XSpaceXMinusXSpaceallXSpaceXMinusXSpaceN2O_5_10_REF_REF_XMinus10_Gg_0" vbProcedure="false">N2O_de!$D$29</definedName>
    <definedName function="false" hidden="false" localSheetId="17" name="A4_9_3754_1_3XSpaceXMinusXSpaceallXSpaceXMinusXSpaceN2O_5_10_REF_REF_XMinus9_Gg_0" vbProcedure="false">N2O_de!$E$29</definedName>
    <definedName function="false" hidden="false" localSheetId="17" name="A4_9_3755_1_3XSpaceXMinusXSpaceallXSpaceXMinusXSpaceN2O_5_10_REF_REF_XMinus8_Gg_0" vbProcedure="false">N2O_de!$F$29</definedName>
    <definedName function="false" hidden="false" localSheetId="17" name="A4_9_3756_1_3XSpaceXMinusXSpaceallXSpaceXMinusXSpaceN2O_5_10_REF_REF_XMinus7_Gg_0" vbProcedure="false">N2O_de!$G$29</definedName>
    <definedName function="false" hidden="false" localSheetId="17" name="A4_9_3757_1_3XSpaceXMinusXSpaceallXSpaceXMinusXSpaceN2O_5_10_REF_REF_XMinus6_Gg_0" vbProcedure="false">N2O_de!$H$29</definedName>
    <definedName function="false" hidden="false" localSheetId="17" name="A4_9_3758_1_3XSpaceXMinusXSpaceallXSpaceXMinusXSpaceN2O_5_10_REF_REF_XMinus5_Gg_0" vbProcedure="false">N2O_de!$I$29</definedName>
    <definedName function="false" hidden="false" localSheetId="17" name="A4_9_3759_1_3XSpaceXMinusXSpaceallXSpaceXMinusXSpaceN2O_5_10_REF_REF_XMinus4_Gg_0" vbProcedure="false">N2O_de!$J$29</definedName>
    <definedName function="false" hidden="false" localSheetId="17" name="A4_9_3760_1_3XSpaceXMinusXSpaceallXSpaceXMinusXSpaceN2O_5_10_REF_REF_XMinus3_Gg_0" vbProcedure="false">N2O_de!$K$29</definedName>
    <definedName function="false" hidden="false" localSheetId="17" name="A4_9_3761_1_3XSpaceXMinusXSpaceallXSpaceXMinusXSpaceN2O_5_10_REF_REF_XMinus2_Gg_0" vbProcedure="false">N2O_de!$L$29</definedName>
    <definedName function="false" hidden="false" localSheetId="17" name="A4_9_3762_1_3XSpaceXMinusXSpaceallXSpaceXMinusXSpaceN2O_5_10_REF_REF_XMinus1_Gg_0" vbProcedure="false">N2O_de!$M$29</definedName>
    <definedName function="false" hidden="false" localSheetId="17" name="A4_9_3763_1_3XSpaceXMinusXSpaceallXSpaceXMinusXSpaceN2O_5_10_REF_REF_0_Gg_0" vbProcedure="false">N2O_de!$N$29</definedName>
    <definedName function="false" hidden="false" localSheetId="17" name="A4_9_3764_1_3XSpaceXMinusXSpaceallXSpaceXMinusXSpaceN2O_5_10_REF_REF_1_Gg_0" vbProcedure="false">N2O_de!$O$29</definedName>
    <definedName function="false" hidden="false" localSheetId="17" name="A4_9_3765_1_3XSpaceXMinusXSpaceallXSpaceXMinusXSpaceN2O_5_10_REF_REF_2_Gg_0" vbProcedure="false">N2O_de!$P$29</definedName>
    <definedName function="false" hidden="false" localSheetId="17" name="A4_9_3766_1_3XSpaceXMinusXSpaceallXSpaceXMinusXSpaceN2O_5_10_REF_REF_3_Gg_0" vbProcedure="false">N2O_de!$Q$29</definedName>
    <definedName function="false" hidden="false" localSheetId="17" name="A4_9_3767_1_3XSpaceXMinusXSpaceallXSpaceXMinusXSpaceN2O_5_10_REF_REF_4_Gg_0" vbProcedure="false">N2O_de!$R$29</definedName>
    <definedName function="false" hidden="false" localSheetId="17" name="A4_9_6057_1_4XSpaceBXSpaceXMinusXSpaceallXSpaceXMinusXSpaceN20_5_10_REF_REF_XMinus10_Gg_0" vbProcedure="false">N2O_de!$D$32</definedName>
    <definedName function="false" hidden="false" localSheetId="17" name="A4_9_6058_1_4XSpaceBXSpaceXMinusXSpaceallXSpaceXMinusXSpaceN20_5_10_REF_REF_XMinus9_Gg_0" vbProcedure="false">N2O_de!$E$32</definedName>
    <definedName function="false" hidden="false" localSheetId="17" name="A4_9_6059_1_4XSpaceBXSpaceXMinusXSpaceallXSpaceXMinusXSpaceN20_5_10_REF_REF_XMinus8_Gg_0" vbProcedure="false">N2O_de!$F$32</definedName>
    <definedName function="false" hidden="false" localSheetId="17" name="A4_9_6060_1_4XSpaceBXSpaceXMinusXSpaceallXSpaceXMinusXSpaceN20_5_10_REF_REF_XMinus7_Gg_0" vbProcedure="false">N2O_de!$G$32</definedName>
    <definedName function="false" hidden="false" localSheetId="17" name="A4_9_6061_1_4XSpaceBXSpaceXMinusXSpaceallXSpaceXMinusXSpaceN20_5_10_REF_REF_XMinus6_Gg_0" vbProcedure="false">N2O_de!$H$32</definedName>
    <definedName function="false" hidden="false" localSheetId="17" name="A4_9_6062_1_4XSpaceBXSpaceXMinusXSpaceallXSpaceXMinusXSpaceN20_5_10_REF_REF_XMinus5_Gg_0" vbProcedure="false">N2O_de!$I$32</definedName>
    <definedName function="false" hidden="false" localSheetId="17" name="A4_9_6063_1_4XSpaceBXSpaceXMinusXSpaceallXSpaceXMinusXSpaceN20_5_10_REF_REF_XMinus4_Gg_0" vbProcedure="false">N2O_de!$J$32</definedName>
    <definedName function="false" hidden="false" localSheetId="17" name="A4_9_6064_1_4XSpaceBXSpaceXMinusXSpaceallXSpaceXMinusXSpaceN20_5_10_REF_REF_XMinus3_Gg_0" vbProcedure="false">N2O_de!$K$32</definedName>
    <definedName function="false" hidden="false" localSheetId="17" name="A4_9_6065_1_4XSpaceBXSpaceXMinusXSpaceallXSpaceXMinusXSpaceN20_5_10_REF_REF_XMinus2_Gg_0" vbProcedure="false">N2O_de!$L$32</definedName>
    <definedName function="false" hidden="false" localSheetId="17" name="A4_9_6066_1_4XSpaceBXSpaceXMinusXSpaceallXSpaceXMinusXSpaceN20_5_10_REF_REF_XMinus1_Gg_0" vbProcedure="false">N2O_de!$M$32</definedName>
    <definedName function="false" hidden="false" localSheetId="17" name="A4_9_6067_1_4XSpaceBXSpaceXMinusXSpaceallXSpaceXMinusXSpaceN20_5_10_REF_REF_0_Gg_0" vbProcedure="false">N2O_de!$N$32</definedName>
    <definedName function="false" hidden="false" localSheetId="17" name="A4_9_6068_1_4XSpaceBXSpaceXMinusXSpaceallXSpaceXMinusXSpaceN20_5_10_REF_REF_1_Gg_0" vbProcedure="false">N2O_de!$O$32</definedName>
    <definedName function="false" hidden="false" localSheetId="17" name="A4_9_6069_1_4XSpaceBXSpaceXMinusXSpaceallXSpaceXMinusXSpaceN20_5_10_REF_REF_2_Gg_0" vbProcedure="false">N2O_de!$P$32</definedName>
    <definedName function="false" hidden="false" localSheetId="17" name="A4_9_6070_1_4XSpaceBXSpaceXMinusXSpaceallXSpaceXMinusXSpaceN20_5_10_REF_REF_3_Gg_0" vbProcedure="false">N2O_de!$Q$32</definedName>
    <definedName function="false" hidden="false" localSheetId="17" name="A4_9_6071_1_4XSpaceBXSpaceXMinusXSpaceallXSpaceXMinusXSpaceN20_5_10_REF_REF_4_Gg_0" vbProcedure="false">N2O_de!$R$32</definedName>
    <definedName function="false" hidden="false" localSheetId="17" name="A4_9_6072_1_4XSpaceDXSpaceXMinusXSpaceallXSpaceXMinusXSpaceN20_5_10_REF_REF_XMinus10_Gg_0" vbProcedure="false">N2O_de!$D$34</definedName>
    <definedName function="false" hidden="false" localSheetId="17" name="A4_9_6073_1_4XSpaceDXSpaceXMinusXSpaceallXSpaceXMinusXSpaceN20_5_10_REF_REF_XMinus9_Gg_0" vbProcedure="false">N2O_de!$E$34</definedName>
    <definedName function="false" hidden="false" localSheetId="17" name="A4_9_6074_1_4XSpaceDXSpaceXMinusXSpaceallXSpaceXMinusXSpaceN20_5_10_REF_REF_XMinus8_Gg_0" vbProcedure="false">N2O_de!$F$34</definedName>
    <definedName function="false" hidden="false" localSheetId="17" name="A4_9_6075_1_4XSpaceDXSpaceXMinusXSpaceallXSpaceXMinusXSpaceN20_5_10_REF_REF_XMinus7_Gg_0" vbProcedure="false">N2O_de!$G$34</definedName>
    <definedName function="false" hidden="false" localSheetId="17" name="A4_9_6076_1_4XSpaceDXSpaceXMinusXSpaceallXSpaceXMinusXSpaceN20_5_10_REF_REF_XMinus6_Gg_0" vbProcedure="false">N2O_de!$H$34</definedName>
    <definedName function="false" hidden="false" localSheetId="17" name="A4_9_6077_1_4XSpaceDXSpaceXMinusXSpaceallXSpaceXMinusXSpaceN20_5_10_REF_REF_XMinus5_Gg_0" vbProcedure="false">N2O_de!$I$34</definedName>
    <definedName function="false" hidden="false" localSheetId="17" name="A4_9_6078_1_4XSpaceDXSpaceXMinusXSpaceallXSpaceXMinusXSpaceN20_5_10_REF_REF_XMinus4_Gg_0" vbProcedure="false">N2O_de!$J$34</definedName>
    <definedName function="false" hidden="false" localSheetId="17" name="A4_9_6079_1_4XSpaceDXSpaceXMinusXSpaceallXSpaceXMinusXSpaceN20_5_10_REF_REF_XMinus3_Gg_0" vbProcedure="false">N2O_de!$K$34</definedName>
    <definedName function="false" hidden="false" localSheetId="17" name="A4_9_6080_1_4XSpaceDXSpaceXMinusXSpaceallXSpaceXMinusXSpaceN20_5_10_REF_REF_XMinus2_Gg_0" vbProcedure="false">N2O_de!$L$34</definedName>
    <definedName function="false" hidden="false" localSheetId="17" name="A4_9_6081_1_4XSpaceDXSpaceXMinusXSpaceallXSpaceXMinusXSpaceN20_5_10_REF_REF_XMinus1_Gg_0" vbProcedure="false">N2O_de!$M$34</definedName>
    <definedName function="false" hidden="false" localSheetId="17" name="A4_9_6082_1_4XSpaceDXSpaceXMinusXSpaceallXSpaceXMinusXSpaceN20_5_10_REF_REF_0_Gg_0" vbProcedure="false">N2O_de!$N$34</definedName>
    <definedName function="false" hidden="false" localSheetId="17" name="A4_9_6083_1_4XSpaceDXSpaceXMinusXSpaceallXSpaceXMinusXSpaceN20_5_10_REF_REF_1_Gg_0" vbProcedure="false">N2O_de!$O$34</definedName>
    <definedName function="false" hidden="false" localSheetId="17" name="A4_9_6084_1_4XSpaceDXSpaceXMinusXSpaceallXSpaceXMinusXSpaceN20_5_10_REF_REF_2_Gg_0" vbProcedure="false">N2O_de!$P$34</definedName>
    <definedName function="false" hidden="false" localSheetId="17" name="A4_9_6085_1_4XSpaceDXSpaceXMinusXSpaceallXSpaceXMinusXSpaceN20_5_10_REF_REF_3_Gg_0" vbProcedure="false">N2O_de!$Q$34</definedName>
    <definedName function="false" hidden="false" localSheetId="17" name="A4_9_6086_1_4XSpaceDXSpaceXMinusXSpaceallXSpaceXMinusXSpaceN20_5_10_REF_REF_4_Gg_0" vbProcedure="false">N2O_de!$R$34</definedName>
    <definedName function="false" hidden="false" localSheetId="17" name="A4_9_6087_1_BUXSpaceXMinusXSpaceAVXSpaceXMinusXSpaceallXSpaceXMinusXSpaceN2O_4_10_REF__XMinus10_Gg_0" vbProcedure="false">N2O_de!$D$55</definedName>
    <definedName function="false" hidden="false" localSheetId="17" name="A4_9_6088_1_BUXSpaceXMinusXSpaceMAXSpaceXMinusXSpaceallXSpaceXMinusXSpaceN2O_4_10_REF__XMinus10_Gg_0" vbProcedure="false">N2O_de!$D$56</definedName>
    <definedName function="false" hidden="false" localSheetId="17" name="A4_9_6089_1_BUXSpaceXMinusXSpaceAVXSpaceXMinusXSpaceallXSpaceXMinusXSpaceN2O_4_10_REF__XMinus9_Gg_0" vbProcedure="false">N2O_de!$E$55</definedName>
    <definedName function="false" hidden="false" localSheetId="17" name="A4_9_6090_1_BUXSpaceXMinusXSpaceAVXSpaceXMinusXSpaceallXSpaceXMinusXSpaceN2O_4_10_REF__XMinus8_Gg_0" vbProcedure="false">N2O_de!$F$55</definedName>
    <definedName function="false" hidden="false" localSheetId="17" name="A4_9_6091_1_BUXSpaceXMinusXSpaceAVXSpaceXMinusXSpaceallXSpaceXMinusXSpaceN2O_4_10_REF__XMinus7_Gg_0" vbProcedure="false">N2O_de!$G$55</definedName>
    <definedName function="false" hidden="false" localSheetId="17" name="A4_9_6092_1_BUXSpaceXMinusXSpaceAVXSpaceXMinusXSpaceallXSpaceXMinusXSpaceN2O_4_10_REF__XMinus6_Gg_0" vbProcedure="false">N2O_de!$H$55</definedName>
    <definedName function="false" hidden="false" localSheetId="17" name="A4_9_6093_1_BUXSpaceXMinusXSpaceAVXSpaceXMinusXSpaceallXSpaceXMinusXSpaceN2O_4_10_REF__XMinus5_Gg_0" vbProcedure="false">N2O_de!$I$55</definedName>
    <definedName function="false" hidden="false" localSheetId="17" name="A4_9_6094_1_BUXSpaceXMinusXSpaceAVXSpaceXMinusXSpaceallXSpaceXMinusXSpaceN2O_4_10_REF__XMinus4_Gg_0" vbProcedure="false">N2O_de!$J$55</definedName>
    <definedName function="false" hidden="false" localSheetId="17" name="A4_9_6095_1_BUXSpaceXMinusXSpaceAVXSpaceXMinusXSpaceallXSpaceXMinusXSpaceN2O_4_10_REF__XMinus3_Gg_0" vbProcedure="false">N2O_de!$K$55</definedName>
    <definedName function="false" hidden="false" localSheetId="17" name="A4_9_6096_1_BUXSpaceXMinusXSpaceAVXSpaceXMinusXSpaceallXSpaceXMinusXSpaceN2O_4_10_REF__XMinus2_Gg_0" vbProcedure="false">N2O_de!$L$55</definedName>
    <definedName function="false" hidden="false" localSheetId="17" name="A4_9_6097_1_BUXSpaceXMinusXSpaceAVXSpaceXMinusXSpaceallXSpaceXMinusXSpaceN2O_4_10_REF__XMinus1_Gg_0" vbProcedure="false">N2O_de!$M$55</definedName>
    <definedName function="false" hidden="false" localSheetId="17" name="A4_9_6098_1_BUXSpaceXMinusXSpaceAVXSpaceXMinusXSpaceallXSpaceXMinusXSpaceN2O_4_10_REF__0_Gg_0" vbProcedure="false">N2O_de!$N$55</definedName>
    <definedName function="false" hidden="false" localSheetId="17" name="A4_9_6099_1_BUXSpaceXMinusXSpaceAVXSpaceXMinusXSpaceallXSpaceXMinusXSpaceN2O_4_10_REF__1_Gg_0" vbProcedure="false">N2O_de!$O$55</definedName>
    <definedName function="false" hidden="false" localSheetId="17" name="A4_9_6100_1_BUXSpaceXMinusXSpaceAVXSpaceXMinusXSpaceallXSpaceXMinusXSpaceN2O_4_10_REF__2_Gg_0" vbProcedure="false">N2O_de!$P$55</definedName>
    <definedName function="false" hidden="false" localSheetId="17" name="A4_9_6101_1_BUXSpaceXMinusXSpaceAVXSpaceXMinusXSpaceallXSpaceXMinusXSpaceN2O_4_10_REF__3_Gg_0" vbProcedure="false">N2O_de!$Q$55</definedName>
    <definedName function="false" hidden="false" localSheetId="17" name="A4_9_6102_1_BUXSpaceXMinusXSpaceAVXSpaceXMinusXSpaceallXSpaceXMinusXSpaceN2O_4_10_REF__4_Gg_0" vbProcedure="false">N2O_de!$R$55</definedName>
    <definedName function="false" hidden="false" localSheetId="17" name="A4_9_6103_1_BUXSpaceXMinusXSpaceMAXSpaceXMinusXSpaceallXSpaceXMinusXSpaceN2O_4_10_REF__XMinus9_Gg_0" vbProcedure="false">N2O_de!$E$56</definedName>
    <definedName function="false" hidden="false" localSheetId="17" name="A4_9_6104_1_BUXSpaceXMinusXSpaceMAXSpaceXMinusXSpaceallXSpaceXMinusXSpaceN2O_4_10_REF__XMinus8_Gg_0" vbProcedure="false">N2O_de!$F$56</definedName>
    <definedName function="false" hidden="false" localSheetId="17" name="A4_9_6105_1_BUXSpaceXMinusXSpaceMAXSpaceXMinusXSpaceallXSpaceXMinusXSpaceN2O_4_10_REF__XMinus7_Gg_0" vbProcedure="false">N2O_de!$G$56</definedName>
    <definedName function="false" hidden="false" localSheetId="17" name="A4_9_6106_1_BUXSpaceXMinusXSpaceMAXSpaceXMinusXSpaceallXSpaceXMinusXSpaceN2O_4_10_REF__XMinus6_Gg_0" vbProcedure="false">N2O_de!$H$56</definedName>
    <definedName function="false" hidden="false" localSheetId="17" name="A4_9_6107_1_BUXSpaceXMinusXSpaceMAXSpaceXMinusXSpaceallXSpaceXMinusXSpaceN2O_4_10_REF__XMinus5_Gg_0" vbProcedure="false">N2O_de!$I$56</definedName>
    <definedName function="false" hidden="false" localSheetId="17" name="A4_9_6108_1_BUXSpaceXMinusXSpaceMAXSpaceXMinusXSpaceallXSpaceXMinusXSpaceN2O_4_10_REF__XMinus4_Gg_0" vbProcedure="false">N2O_de!$J$56</definedName>
    <definedName function="false" hidden="false" localSheetId="17" name="A4_9_6109_1_BUXSpaceXMinusXSpaceMAXSpaceXMinusXSpaceallXSpaceXMinusXSpaceN2O_4_10_REF__XMinus3_Gg_0" vbProcedure="false">N2O_de!$K$56</definedName>
    <definedName function="false" hidden="false" localSheetId="17" name="A4_9_6110_1_BUXSpaceXMinusXSpaceMAXSpaceXMinusXSpaceallXSpaceXMinusXSpaceN2O_4_10_REF__XMinus2_Gg_0" vbProcedure="false">N2O_de!$L$56</definedName>
    <definedName function="false" hidden="false" localSheetId="17" name="A4_9_6111_1_BUXSpaceXMinusXSpaceMAXSpaceXMinusXSpaceallXSpaceXMinusXSpaceN2O_4_10_REF__XMinus1_Gg_0" vbProcedure="false">N2O_de!$M$56</definedName>
    <definedName function="false" hidden="false" localSheetId="17" name="A4_9_6112_1_BUXSpaceXMinusXSpaceMAXSpaceXMinusXSpaceallXSpaceXMinusXSpaceN2O_4_10_REF__0_Gg_0" vbProcedure="false">N2O_de!$N$56</definedName>
    <definedName function="false" hidden="false" localSheetId="17" name="A4_9_6113_1_BUXSpaceXMinusXSpaceMAXSpaceXMinusXSpaceallXSpaceXMinusXSpaceN2O_4_10_REF__1_Gg_0" vbProcedure="false">N2O_de!$O$56</definedName>
    <definedName function="false" hidden="false" localSheetId="17" name="A4_9_6114_1_BUXSpaceXMinusXSpaceMAXSpaceXMinusXSpaceallXSpaceXMinusXSpaceN2O_4_10_REF__2_Gg_0" vbProcedure="false">N2O_de!$P$56</definedName>
    <definedName function="false" hidden="false" localSheetId="17" name="A4_9_6115_1_BUXSpaceXMinusXSpaceMAXSpaceXMinusXSpaceallXSpaceXMinusXSpaceN2O_4_10_REF__3_Gg_0" vbProcedure="false">N2O_de!$Q$56</definedName>
    <definedName function="false" hidden="false" localSheetId="17" name="A4_9_6116_1_BUXSpaceXMinusXSpaceMAXSpaceXMinusXSpaceallXSpaceXMinusXSpaceN2O_4_10_REF__4_Gg_0" vbProcedure="false">N2O_de!$R$56</definedName>
    <definedName function="false" hidden="false" localSheetId="18" name="A4_9_3619_1_1XSpaceAXSpace1XSpaceXMinusXSpaceallXSpaceXMinusXSpaceN2O_5_10_REF_REF_XMinus9_Gg_0" vbProcedure="false">N2O_de_äqui!$E$10</definedName>
    <definedName function="false" hidden="false" localSheetId="18" name="A4_9_3620_1_1XSpaceAXSpace1XSpaceXMinusXSpaceallXSpaceXMinusXSpaceN2O_5_10_REF_REF_XMinus8_Gg_0" vbProcedure="false">N2O_de_äqui!$F$10</definedName>
    <definedName function="false" hidden="false" localSheetId="18" name="A4_9_3621_1_1XSpaceAXSpace1XSpaceXMinusXSpaceallXSpaceXMinusXSpaceN2O_5_10_REF_REF_XMinus7_Gg_0" vbProcedure="false">N2O_de_äqui!$G$10</definedName>
    <definedName function="false" hidden="false" localSheetId="18" name="A4_9_3622_1_1XSpaceAXSpace1XSpaceXMinusXSpaceallXSpaceXMinusXSpaceN2O_5_10_REF_REF_XMinus6_Gg_0" vbProcedure="false">N2O_de_äqui!$H$10</definedName>
    <definedName function="false" hidden="false" localSheetId="18" name="A4_9_3623_1_1XSpaceAXSpace1XSpaceXMinusXSpaceallXSpaceXMinusXSpaceN2O_5_10_REF_REF_XMinus5_Gg_0" vbProcedure="false">N2O_de_äqui!$I$10</definedName>
    <definedName function="false" hidden="false" localSheetId="18" name="A4_9_3624_1_1XSpaceAXSpace1XSpaceXMinusXSpaceallXSpaceXMinusXSpaceN2O_5_10_REF_REF_XMinus4_Gg_0" vbProcedure="false">N2O_de_äqui!$J$10</definedName>
    <definedName function="false" hidden="false" localSheetId="18" name="A4_9_3625_1_1XSpaceAXSpace1XSpaceXMinusXSpaceallXSpaceXMinusXSpaceN2O_5_10_REF_REF_XMinus3_Gg_0" vbProcedure="false">N2O_de_äqui!$K$10</definedName>
    <definedName function="false" hidden="false" localSheetId="18" name="A4_9_3626_1_1XSpaceAXSpace1XSpaceXMinusXSpaceallXSpaceXMinusXSpaceN2O_5_10_REF_REF_XMinus2_Gg_0" vbProcedure="false">N2O_de_äqui!$L$10</definedName>
    <definedName function="false" hidden="false" localSheetId="18" name="A4_9_3627_1_1XSpaceAXSpace1XSpaceXMinusXSpaceallXSpaceXMinusXSpaceN2O_5_10_REF_REF_XMinus1_Gg_0" vbProcedure="false">N2O_de_äqui!$M$10</definedName>
    <definedName function="false" hidden="false" localSheetId="18" name="A4_9_3628_1_1XSpaceAXSpace1XSpaceXMinusXSpaceallXSpaceXMinusXSpaceN2O_5_10_REF_REF_0_Gg_0" vbProcedure="false">N2O_de_äqui!$N$10</definedName>
    <definedName function="false" hidden="false" localSheetId="18" name="A4_9_3629_1_1XSpaceAXSpace1XSpaceXMinusXSpaceallXSpaceXMinusXSpaceN2O_5_10_REF_REF_1_Gg_0" vbProcedure="false">N2O_de_äqui!$O$10</definedName>
    <definedName function="false" hidden="false" localSheetId="18" name="A4_9_3630_1_1XSpaceAXSpace1XSpaceXMinusXSpaceallXSpaceXMinusXSpaceN2O_5_10_REF_REF_2_Gg_0" vbProcedure="false">N2O_de_äqui!$P$10</definedName>
    <definedName function="false" hidden="false" localSheetId="18" name="A4_9_3631_1_1XSpaceAXSpace1XSpaceXMinusXSpaceallXSpaceXMinusXSpaceN2O_5_10_REF_REF_3_Gg_0" vbProcedure="false">N2O_de_äqui!$Q$10</definedName>
    <definedName function="false" hidden="false" localSheetId="18" name="A4_9_3632_1_1XSpaceAXSpace1XSpaceXMinusXSpaceallXSpaceXMinusXSpaceN2O_5_10_REF_REF_4_Gg_0" vbProcedure="false">N2O_de_äqui!$R$10</definedName>
    <definedName function="false" hidden="false" localSheetId="18" name="A4_9_3634_1_1XSpaceAXSpace2XSpaceXMinusXSpaceallXSpaceXMinusXSpaceN2O_5_10_REF_REF_XMinus9_Gg_0" vbProcedure="false">N2O_de_äqui!$E$11</definedName>
    <definedName function="false" hidden="false" localSheetId="18" name="A4_9_3635_1_1XSpaceAXSpace2XSpaceXMinusXSpaceallXSpaceXMinusXSpaceN2O_5_10_REF_REF_XMinus8_Gg_0" vbProcedure="false">N2O_de_äqui!$F$11</definedName>
    <definedName function="false" hidden="false" localSheetId="18" name="A4_9_3636_1_1XSpaceAXSpace2XSpaceXMinusXSpaceallXSpaceXMinusXSpaceN2O_5_10_REF_REF_XMinus7_Gg_0" vbProcedure="false">N2O_de_äqui!$G$11</definedName>
    <definedName function="false" hidden="false" localSheetId="18" name="A4_9_3637_1_1XSpaceAXSpace2XSpaceXMinusXSpaceallXSpaceXMinusXSpaceN2O_5_10_REF_REF_XMinus6_Gg_0" vbProcedure="false">N2O_de_äqui!$H$11</definedName>
    <definedName function="false" hidden="false" localSheetId="18" name="A4_9_3638_1_1XSpaceAXSpace2XSpaceXMinusXSpaceallXSpaceXMinusXSpaceN2O_5_10_REF_REF_XMinus5_Gg_0" vbProcedure="false">N2O_de_äqui!$I$11</definedName>
    <definedName function="false" hidden="false" localSheetId="18" name="A4_9_3639_1_1XSpaceAXSpace2XSpaceXMinusXSpaceallXSpaceXMinusXSpaceN2O_5_10_REF_REF_XMinus4_Gg_0" vbProcedure="false">N2O_de_äqui!$J$11</definedName>
    <definedName function="false" hidden="false" localSheetId="18" name="A4_9_3640_1_1XSpaceAXSpace2XSpaceXMinusXSpaceallXSpaceXMinusXSpaceN2O_5_10_REF_REF_XMinus3_Gg_0" vbProcedure="false">N2O_de_äqui!$K$11</definedName>
    <definedName function="false" hidden="false" localSheetId="18" name="A4_9_3641_1_1XSpaceAXSpace2XSpaceXMinusXSpaceallXSpaceXMinusXSpaceN2O_5_10_REF_REF_XMinus2_Gg_0" vbProcedure="false">N2O_de_äqui!$L$11</definedName>
    <definedName function="false" hidden="false" localSheetId="18" name="A4_9_3642_1_1XSpaceAXSpace2XSpaceXMinusXSpaceallXSpaceXMinusXSpaceN2O_5_10_REF_REF_XMinus1_Gg_0" vbProcedure="false">N2O_de_äqui!$M$11</definedName>
    <definedName function="false" hidden="false" localSheetId="18" name="A4_9_3643_1_1XSpaceAXSpace2XSpaceXMinusXSpaceallXSpaceXMinusXSpaceN2O_5_10_REF_REF_0_Gg_0" vbProcedure="false">N2O_de_äqui!$N$11</definedName>
    <definedName function="false" hidden="false" localSheetId="18" name="A4_9_3644_1_1XSpaceAXSpace2XSpaceXMinusXSpaceallXSpaceXMinusXSpaceN2O_5_10_REF_REF_1_Gg_0" vbProcedure="false">N2O_de_äqui!$O$11</definedName>
    <definedName function="false" hidden="false" localSheetId="18" name="A4_9_3645_1_1XSpaceAXSpace2XSpaceXMinusXSpaceallXSpaceXMinusXSpaceN2O_5_10_REF_REF_2_Gg_0" vbProcedure="false">N2O_de_äqui!$P$11</definedName>
    <definedName function="false" hidden="false" localSheetId="18" name="A4_9_3646_1_1XSpaceAXSpace2XSpaceXMinusXSpaceallXSpaceXMinusXSpaceN2O_5_10_REF_REF_3_Gg_0" vbProcedure="false">N2O_de_äqui!$Q$11</definedName>
    <definedName function="false" hidden="false" localSheetId="18" name="A4_9_3647_1_1XSpaceAXSpace2XSpaceXMinusXSpaceallXSpaceXMinusXSpaceN2O_5_10_REF_REF_4_Gg_0" vbProcedure="false">N2O_de_äqui!$R$11</definedName>
    <definedName function="false" hidden="false" localSheetId="18" name="A4_9_3723_1_1XSpaceAXSpace5XSpaceXMinusXSpaceallXSpaceXMinusN2O_5_10_REF_REF_XMinus10_Gg_0" vbProcedure="false">N2O_de_äqui!$D$17</definedName>
    <definedName function="false" hidden="false" localSheetId="18" name="A4_9_3739_1_2XSpaceBXSpaceXMinusXSpaceallXSpaceXMinusXSpaceN2O_5_10_REF_REF_XMinus9_Gg_0" vbProcedure="false">N2O_de_äqui!$E$23</definedName>
    <definedName function="false" hidden="false" localSheetId="18" name="A4_9_3740_1_2XSpaceBXSpaceXMinusXSpaceallXSpaceXMinusXSpaceN2O_5_10_REF_REF_XMinus8_Gg_0" vbProcedure="false">N2O_de_äqui!$F$23</definedName>
    <definedName function="false" hidden="false" localSheetId="18" name="A4_9_3741_1_2XSpaceBXSpaceXMinusXSpaceallXSpaceXMinusXSpaceN2O_5_10_REF_REF_XMinus7_Gg_0" vbProcedure="false">N2O_de_äqui!$G$23</definedName>
    <definedName function="false" hidden="false" localSheetId="18" name="A4_9_3742_1_2XSpaceBXSpaceXMinusXSpaceallXSpaceXMinusXSpaceN2O_5_10_REF_REF_XMinus6_Gg_0" vbProcedure="false">N2O_de_äqui!$H$23</definedName>
    <definedName function="false" hidden="false" localSheetId="18" name="A4_9_3743_1_2XSpaceBXSpaceXMinusXSpaceallXSpaceXMinusXSpaceN2O_5_10_REF_REF_XMinus5_Gg_0" vbProcedure="false">N2O_de_äqui!$I$23</definedName>
    <definedName function="false" hidden="false" localSheetId="18" name="A4_9_3744_1_2XSpaceBXSpaceXMinusXSpaceallXSpaceXMinusXSpaceN2O_5_10_REF_REF_XMinus4_Gg_0" vbProcedure="false">N2O_de_äqui!$J$23</definedName>
    <definedName function="false" hidden="false" localSheetId="18" name="A4_9_3745_1_2XSpaceBXSpaceXMinusXSpaceallXSpaceXMinusXSpaceN2O_5_10_REF_REF_XMinus3_Gg_0" vbProcedure="false">N2O_de_äqui!$K$23</definedName>
    <definedName function="false" hidden="false" localSheetId="18" name="A4_9_3746_1_2XSpaceBXSpaceXMinusXSpaceallXSpaceXMinusXSpaceN2O_5_10_REF_REF_XMinus2_Gg_0" vbProcedure="false">N2O_de_äqui!$L$23</definedName>
    <definedName function="false" hidden="false" localSheetId="18" name="A4_9_3747_1_2XSpaceBXSpaceXMinusXSpaceallXSpaceXMinusXSpaceN2O_5_10_REF_REF_XMinus1_Gg_0" vbProcedure="false">N2O_de_äqui!$M$23</definedName>
    <definedName function="false" hidden="false" localSheetId="18" name="A4_9_3748_1_2XSpaceBXSpaceXMinusXSpaceallXSpaceXMinusXSpaceN2O_5_10_REF_REF_0_Gg_0" vbProcedure="false">N2O_de_äqui!$N$23</definedName>
    <definedName function="false" hidden="false" localSheetId="18" name="A4_9_3749_1_2XSpaceBXSpaceXMinusXSpaceallXSpaceXMinusXSpaceN2O_5_10_REF_REF_1_Gg_0" vbProcedure="false">N2O_de_äqui!$O$23</definedName>
    <definedName function="false" hidden="false" localSheetId="18" name="A4_9_3750_1_2XSpaceBXSpaceXMinusXSpaceallXSpaceXMinusXSpaceN2O_5_10_REF_REF_2_Gg_0" vbProcedure="false">N2O_de_äqui!$P$23</definedName>
    <definedName function="false" hidden="false" localSheetId="18" name="A4_9_3751_1_2XSpaceBXSpaceXMinusXSpaceallXSpaceXMinusXSpaceN2O_5_10_REF_REF_3_Gg_0" vbProcedure="false">N2O_de_äqui!$Q$23</definedName>
    <definedName function="false" hidden="false" localSheetId="18" name="A4_9_3752_1_2XSpaceBXSpaceXMinusXSpaceallXSpaceXMinusXSpaceN2O_5_10_REF_REF_4_Gg_0" vbProcedure="false">N2O_de_äqui!$R$23</definedName>
    <definedName function="false" hidden="false" localSheetId="19" name="A4_1_10563_1_2C5XHBarEmXHBarHFC134a_4_10_REF__XMinus10_Gg_0" vbProcedure="false">HFC_en_equi!$D$24</definedName>
    <definedName function="false" hidden="false" localSheetId="19" name="A4_1_10564_1_2C5XHBarEmXHBarHFC134a_4_10_REF__XMinus9_Gg_0" vbProcedure="false">HFC_en_equi!$E$24</definedName>
    <definedName function="false" hidden="false" localSheetId="19" name="A4_1_10565_1_2C5XHBarEmXHBarHFC134a_4_10_REF__XMinus8_Gg_0" vbProcedure="false">HFC_en_equi!$F$24</definedName>
    <definedName function="false" hidden="false" localSheetId="19" name="A4_1_10566_1_2C5XHBarEmXHBarHFC134a_4_10_REF__XMinus7_Gg_0" vbProcedure="false">HFC_en_equi!$G$24</definedName>
    <definedName function="false" hidden="false" localSheetId="19" name="A4_1_10567_1_2C5XHBarEmXHBarHFC134a_4_10_REF__XMinus6_Gg_0" vbProcedure="false">HFC_en_equi!$H$24</definedName>
    <definedName function="false" hidden="false" localSheetId="19" name="A4_1_10568_1_2C5XHBarEmXHBarHFC134a_4_10_REF__XMinus5_Gg_0" vbProcedure="false">HFC_en_equi!$I$24</definedName>
    <definedName function="false" hidden="false" localSheetId="19" name="A4_1_10569_1_2C5XHBarEmXHBarHFC134a_4_10_REF__XMinus4_Gg_0" vbProcedure="false">HFC_en_equi!$J$24</definedName>
    <definedName function="false" hidden="false" localSheetId="19" name="A4_1_10570_1_2C5XHBarEmXHBarHFC134a_4_10_REF__XMinus3_Gg_0" vbProcedure="false">HFC_en_equi!$K$24</definedName>
    <definedName function="false" hidden="false" localSheetId="19" name="A4_1_10571_1_2C5XHBarEmXHBarHFC134a_4_10_REF__XMinus2_Gg_0" vbProcedure="false">HFC_en_equi!$L$24</definedName>
    <definedName function="false" hidden="false" localSheetId="19" name="A4_1_10572_1_2C5XHBarEmXHBarHFC134a_4_10_REF__XMinus1_Gg_0" vbProcedure="false">HFC_en_equi!$M$24</definedName>
    <definedName function="false" hidden="false" localSheetId="19" name="A4_1_10573_1_2C5XHBarEmXHBarHFC134a_4_10_REF__0_Gg_0" vbProcedure="false">HFC_en_equi!$N$24</definedName>
    <definedName function="false" hidden="false" localSheetId="19" name="A4_1_10574_1_2C5XHBarEmXHBarHFC134a_4_10_REF__1_Gg_0" vbProcedure="false">HFC_en_equi!$O$24</definedName>
    <definedName function="false" hidden="false" localSheetId="19" name="A4_1_10575_1_2C5XHBarEmXHBarHFC134a_4_10_REF__2_Gg_0" vbProcedure="false">HFC_en_equi!$P$24</definedName>
    <definedName function="false" hidden="false" localSheetId="19" name="A4_1_10576_1_2C5XHBarEmXHBarHFC134a_4_10_REF__3_Gg_0" vbProcedure="false">HFC_en_equi!$Q$24</definedName>
    <definedName function="false" hidden="false" localSheetId="19" name="A4_1_10577_1_2C5XHBarEmXHBarHFC134a_4_10_REF__4_Gg_0" vbProcedure="false">HFC_en_equi!$R$24</definedName>
    <definedName function="false" hidden="false" localSheetId="19" name="A4_1_10578_1_2C5XHBarEmXHBarHFC134a_4_10_REF__5_Gg_0" vbProcedure="false">HFC_en_equi!$S$24</definedName>
    <definedName function="false" hidden="false" localSheetId="19" name="A4_1_10581_1_2EXHBarHFCXHBarEm_4_10_REF__XMinus10_Gg_0" vbProcedure="false">HFC_en_equi!$D$26</definedName>
    <definedName function="false" hidden="false" localSheetId="19" name="A4_1_10582_1_2FXHBarHFCXHBarEm_4_10_REF__XMinus10_Gg_0" vbProcedure="false">HFC_en_equi!$D$27</definedName>
    <definedName function="false" hidden="false" localSheetId="19" name="A4_1_10583_1_2EXHBarHFCXHBarEm_4_10_REF__XMinus9_Gg_0" vbProcedure="false">HFC_en_equi!$E$26</definedName>
    <definedName function="false" hidden="false" localSheetId="19" name="A4_1_10584_1_2EXHBarHFCXHBarEm_4_10_REF__XMinus8_Gg_0" vbProcedure="false">HFC_en_equi!$F$26</definedName>
    <definedName function="false" hidden="false" localSheetId="19" name="A4_1_10585_1_2EXHBarHFCXHBarEm_4_10_REF__XMinus7_Gg_0" vbProcedure="false">HFC_en_equi!$G$26</definedName>
    <definedName function="false" hidden="false" localSheetId="19" name="A4_1_10586_1_2EXHBarHFCXHBarEm_4_10_REF__XMinus6_Gg_0" vbProcedure="false">HFC_en_equi!$H$26</definedName>
    <definedName function="false" hidden="false" localSheetId="19" name="A4_1_10587_1_2EXHBarHFCXHBarEm_4_10_REF__XMinus5_Gg_0" vbProcedure="false">HFC_en_equi!$I$26</definedName>
    <definedName function="false" hidden="false" localSheetId="19" name="A4_1_10588_1_2EXHBarHFCXHBarEm_4_10_REF__XMinus4_Gg_0" vbProcedure="false">HFC_en_equi!$J$26</definedName>
    <definedName function="false" hidden="false" localSheetId="19" name="A4_1_10589_1_2EXHBarHFCXHBarEm_4_10_REF__XMinus3_Gg_0" vbProcedure="false">HFC_en_equi!$K$26</definedName>
    <definedName function="false" hidden="false" localSheetId="19" name="A4_1_10590_1_2EXHBarHFCXHBarEm_4_10_REF__XMinus2_Gg_0" vbProcedure="false">HFC_en_equi!$L$26</definedName>
    <definedName function="false" hidden="false" localSheetId="19" name="A4_1_10591_1_2EXHBarHFCXHBarEm_4_10_REF__XMinus1_Gg_0" vbProcedure="false">HFC_en_equi!$M$26</definedName>
    <definedName function="false" hidden="false" localSheetId="19" name="A4_1_10592_1_2EXHBarHFCXHBarEm_4_10_REF__0_Gg_0" vbProcedure="false">HFC_en_equi!$N$26</definedName>
    <definedName function="false" hidden="false" localSheetId="19" name="A4_1_10593_1_2EXHBarHFCXHBarEm_4_10_REF__1_Gg_0" vbProcedure="false">HFC_en_equi!$O$26</definedName>
    <definedName function="false" hidden="false" localSheetId="19" name="A4_1_10594_1_2EXHBarHFCXHBarEm_4_10_REF__2_Gg_0" vbProcedure="false">HFC_en_equi!$P$26</definedName>
    <definedName function="false" hidden="false" localSheetId="19" name="A4_1_10595_1_2EXHBarHFCXHBarEm_4_10_REF__3_Gg_0" vbProcedure="false">HFC_en_equi!$Q$26</definedName>
    <definedName function="false" hidden="false" localSheetId="19" name="A4_1_10596_1_2EXHBarHFCXHBarEm_4_10_REF__4_Gg_0" vbProcedure="false">HFC_en_equi!$R$26</definedName>
    <definedName function="false" hidden="false" localSheetId="19" name="A4_1_10597_1_2EXHBarHFCXHBarEm_4_10_REF__5_Gg_0" vbProcedure="false">HFC_en_equi!$S$26</definedName>
    <definedName function="false" hidden="false" localSheetId="19" name="A4_1_10598_1_2FXHBarHFCXHBarEm_4_10_REF__XMinus9_Gg_0" vbProcedure="false">HFC_en_equi!$E$27</definedName>
    <definedName function="false" hidden="false" localSheetId="19" name="A4_1_10599_1_2FXHBarHFCXHBarEm_4_10_REF__XMinus8_Gg_0" vbProcedure="false">HFC_en_equi!$F$27</definedName>
    <definedName function="false" hidden="false" localSheetId="19" name="A4_1_10600_1_2FXHBarHFCXHBarEm_4_10_REF__XMinus7_Gg_0" vbProcedure="false">HFC_en_equi!$G$27</definedName>
    <definedName function="false" hidden="false" localSheetId="19" name="A4_1_10601_1_2FXHBarHFCXHBarEm_4_10_REF__XMinus6_Gg_0" vbProcedure="false">HFC_en_equi!$H$27</definedName>
    <definedName function="false" hidden="false" localSheetId="19" name="A4_1_10602_1_2FXHBarHFCXHBarEm_4_10_REF__XMinus5_Gg_0" vbProcedure="false">HFC_en_equi!$I$27</definedName>
    <definedName function="false" hidden="false" localSheetId="19" name="A4_1_10603_1_2FXHBarHFCXHBarEm_4_10_REF__XMinus4_Gg_0" vbProcedure="false">HFC_en_equi!$J$27</definedName>
    <definedName function="false" hidden="false" localSheetId="19" name="A4_1_10604_1_2FXHBarHFCXHBarEm_4_10_REF__XMinus3_Gg_0" vbProcedure="false">HFC_en_equi!$K$27</definedName>
    <definedName function="false" hidden="false" localSheetId="19" name="A4_1_10605_1_2FXHBarHFCXHBarEm_4_10_REF__XMinus2_Gg_0" vbProcedure="false">HFC_en_equi!$L$27</definedName>
    <definedName function="false" hidden="false" localSheetId="19" name="A4_1_10606_1_2FXHBarHFCXHBarEm_4_10_REF__XMinus1_Gg_0" vbProcedure="false">HFC_en_equi!$M$27</definedName>
    <definedName function="false" hidden="false" localSheetId="19" name="A4_1_10607_1_2FXHBarHFCXHBarEm_4_10_REF__0_Gg_0" vbProcedure="false">HFC_en_equi!$N$27</definedName>
    <definedName function="false" hidden="false" localSheetId="19" name="A4_1_10608_1_2FXHBarHFCXHBarEm_4_10_REF__1_Gg_0" vbProcedure="false">HFC_en_equi!$O$27</definedName>
    <definedName function="false" hidden="false" localSheetId="19" name="A4_1_10609_1_2FXHBarHFCXHBarEm_4_10_REF__2_Gg_0" vbProcedure="false">HFC_en_equi!$P$27</definedName>
    <definedName function="false" hidden="false" localSheetId="19" name="A4_1_10610_1_2FXHBarHFCXHBarEm_4_10_REF__3_Gg_0" vbProcedure="false">HFC_en_equi!$Q$27</definedName>
    <definedName function="false" hidden="false" localSheetId="19" name="A4_1_10611_1_2FXHBarHFCXHBarEm_4_10_REF__4_Gg_0" vbProcedure="false">HFC_en_equi!$R$27</definedName>
    <definedName function="false" hidden="false" localSheetId="19" name="A4_1_10612_1_2FXHBarHFCXHBarEm_4_10_REF__5_Gg_0" vbProcedure="false">HFC_en_equi!$S$27</definedName>
    <definedName function="false" hidden="false" localSheetId="19" name="A4_9_1434_1_1XSpaceAXSpace1XSpaceXMinusXSpaceallXSpaceXMinusXSpaceSO2_5_10_REF_REF_XMinus10_Gg_0" vbProcedure="false">HFC_en_equi!$D$10</definedName>
    <definedName function="false" hidden="false" localSheetId="19" name="A4_9_1435_1_1XSpaceAXSpace1XSpaceXMinusXSpaceallXSpaceXMinusXSpaceSO2_5_10_REF_REF_XMinus9_Gg_0" vbProcedure="false">HFC_en_equi!$E$10</definedName>
    <definedName function="false" hidden="false" localSheetId="19" name="A4_9_1436_1_1XSpaceAXSpace1XSpaceXMinusXSpaceallXSpaceXMinusXSpaceSO2_5_10_REF_REF_XMinus8_Gg_0" vbProcedure="false">HFC_en_equi!$F$10</definedName>
    <definedName function="false" hidden="false" localSheetId="19" name="A4_9_1437_1_1XSpaceAXSpace1XSpaceXMinusXSpaceallXSpaceXMinusXSpaceSO2_5_10_REF_REF_XMinus7_Gg_0" vbProcedure="false">HFC_en_equi!$G$10</definedName>
    <definedName function="false" hidden="false" localSheetId="19" name="A4_9_1438_1_1XSpaceAXSpace1XSpaceXMinusXSpaceallXSpaceXMinusXSpaceSO2_5_10_REF_REF_XMinus6_Gg_0" vbProcedure="false">HFC_en_equi!$H$10</definedName>
    <definedName function="false" hidden="false" localSheetId="19" name="A4_9_1439_1_1XSpaceAXSpace1XSpaceXMinusXSpaceallXSpaceXMinusXSpaceSO2_5_10_REF_REF_XMinus5_Gg_0" vbProcedure="false">HFC_en_equi!$I$10</definedName>
    <definedName function="false" hidden="false" localSheetId="19" name="A4_9_1440_1_1XSpaceAXSpace1XSpaceXMinusXSpaceallXSpaceXMinusXSpaceSO2_5_10_REF_REF_XMinus4_Gg_0" vbProcedure="false">HFC_en_equi!$J$10</definedName>
    <definedName function="false" hidden="false" localSheetId="19" name="A4_9_1441_1_1XSpaceAXSpace1XSpaceXMinusXSpaceallXSpaceXMinusXSpaceSO2_5_10_REF_REF_XMinus3_Gg_0" vbProcedure="false">HFC_en_equi!$K$10</definedName>
    <definedName function="false" hidden="false" localSheetId="19" name="A4_9_1442_1_1XSpaceAXSpace1XSpaceXMinusXSpaceallXSpaceXMinusXSpaceSO2_5_10_REF_REF_XMinus2_Gg_0" vbProcedure="false">HFC_en_equi!$L$10</definedName>
    <definedName function="false" hidden="false" localSheetId="19" name="A4_9_1443_1_1XSpaceAXSpace1XSpaceXMinusXSpaceallXSpaceXMinusXSpaceSO2_5_10_REF_REF_XMinus1_Gg_0" vbProcedure="false">HFC_en_equi!$M$10</definedName>
    <definedName function="false" hidden="false" localSheetId="19" name="A4_9_1444_1_1XSpaceAXSpace1XSpaceXMinusXSpaceallXSpaceXMinusXSpaceSO2_5_10_REF_REF_0_Gg_0" vbProcedure="false">HFC_en_equi!$N$10</definedName>
    <definedName function="false" hidden="false" localSheetId="19" name="A4_9_1445_1_1XSpaceAXSpace1XSpaceXMinusXSpaceallXSpaceXMinusXSpaceSO2_5_10_REF_REF_1_Gg_0" vbProcedure="false">HFC_en_equi!$O$10</definedName>
    <definedName function="false" hidden="false" localSheetId="19" name="A4_9_1446_1_1XSpaceAXSpace1XSpaceXMinusXSpaceallXSpaceXMinusXSpaceSO2_5_10_REF_REF_2_Gg_0" vbProcedure="false">HFC_en_equi!$P$10</definedName>
    <definedName function="false" hidden="false" localSheetId="19" name="A4_9_1447_1_1XSpaceAXSpace1XSpaceXMinusXSpaceallXSpaceXMinusXSpaceSO2_5_10_REF_REF_3_Gg_0" vbProcedure="false">HFC_en_equi!$Q$10</definedName>
    <definedName function="false" hidden="false" localSheetId="19" name="A4_9_1448_1_1XSpaceAXSpace2XSpaceXMinusXSpaceallXSpaceXMinusXSpaceSO2_5_10_REF_REF_XMinus10_Gg_0" vbProcedure="false">HFC_en_equi!$D$11</definedName>
    <definedName function="false" hidden="false" localSheetId="19" name="A4_9_1449_1_1XSpaceAXSpace2XSpaceXMinusXSpaceallXSpaceXMinusXSpaceSO2_5_10_REF_REF_XMinus9_Gg_0" vbProcedure="false">HFC_en_equi!$E$11</definedName>
    <definedName function="false" hidden="false" localSheetId="19" name="A4_9_1450_1_1XSpaceAXSpace2XSpaceXMinusXSpaceallXSpaceXMinusXSpaceSO2_5_10_REF_REF_XMinus8_Gg_0" vbProcedure="false">HFC_en_equi!$F$11</definedName>
    <definedName function="false" hidden="false" localSheetId="19" name="A4_9_1451_1_1XSpaceAXSpace2XSpaceXMinusXSpaceallXSpaceXMinusXSpaceSO2_5_10_REF_REF_XMinus7_Gg_0" vbProcedure="false">HFC_en_equi!$G$11</definedName>
    <definedName function="false" hidden="false" localSheetId="19" name="A4_9_1452_1_1XSpaceAXSpace2XSpaceXMinusXSpaceallXSpaceXMinusXSpaceSO2_5_10_REF_REF_XMinus6_Gg_0" vbProcedure="false">HFC_en_equi!$H$11</definedName>
    <definedName function="false" hidden="false" localSheetId="19" name="A4_9_1453_1_1XSpaceAXSpace2XSpaceXMinusXSpaceallXSpaceXMinusXSpaceSO2_5_10_REF_REF_XMinus5_Gg_0" vbProcedure="false">HFC_en_equi!$I$11</definedName>
    <definedName function="false" hidden="false" localSheetId="19" name="A4_9_1454_1_1XSpaceAXSpace2XSpaceXMinusXSpaceallXSpaceXMinusXSpaceSO2_5_10_REF_REF_XMinus4_Gg_0" vbProcedure="false">HFC_en_equi!$J$11</definedName>
    <definedName function="false" hidden="false" localSheetId="19" name="A4_9_1455_1_1XSpaceAXSpace2XSpaceXMinusXSpaceallXSpaceXMinusXSpaceSO2_5_10_REF_REF_XMinus3_Gg_0" vbProcedure="false">HFC_en_equi!$K$11</definedName>
    <definedName function="false" hidden="false" localSheetId="19" name="A4_9_1456_1_1XSpaceAXSpace2XSpaceXMinusXSpaceallXSpaceXMinusXSpaceSO2_5_10_REF_REF_XMinus2_Gg_0" vbProcedure="false">HFC_en_equi!$L$11</definedName>
    <definedName function="false" hidden="false" localSheetId="19" name="A4_9_1457_1_1XSpaceAXSpace2XSpaceXMinusXSpaceallXSpaceXMinusXSpaceSO2_5_10_REF_REF_XMinus1_Gg_0" vbProcedure="false">HFC_en_equi!$M$11</definedName>
    <definedName function="false" hidden="false" localSheetId="19" name="A4_9_1458_1_1XSpaceAXSpace2XSpaceXMinusXSpaceallXSpaceXMinusXSpaceSO2_5_10_REF_REF_0_Gg_0" vbProcedure="false">HFC_en_equi!$N$11</definedName>
    <definedName function="false" hidden="false" localSheetId="19" name="A4_9_1459_1_1XSpaceAXSpace2XSpaceXMinusXSpaceallXSpaceXMinusXSpaceSO2_5_10_REF_REF_1_Gg_0" vbProcedure="false">HFC_en_equi!$O$11</definedName>
    <definedName function="false" hidden="false" localSheetId="19" name="A4_9_1460_1_1XSpaceAXSpace2XSpaceXMinusXSpaceallXSpaceXMinusXSpaceSO2_5_10_REF_REF_2_Gg_0" vbProcedure="false">HFC_en_equi!$P$11</definedName>
    <definedName function="false" hidden="false" localSheetId="19" name="A4_9_1461_1_1XSpaceAXSpace2XSpaceXMinusXSpaceallXSpaceXMinusXSpaceSO2_5_10_REF_REF_3_Gg_0" vbProcedure="false">HFC_en_equi!$Q$11</definedName>
    <definedName function="false" hidden="false" localSheetId="19" name="A4_9_1462_1_1XSpaceAXSpace3XSpaceXMinusXSpaceallXSpaceXMinusXSpaceSO2_5_10_REF_REF_XMinus10_Gg_0" vbProcedure="false">HFC_en_equi!$D$12</definedName>
    <definedName function="false" hidden="false" localSheetId="19" name="A4_9_1463_1_1XSpaceAXSpace3XSpaceXMinusXSpaceallXSpaceXMinusXSpaceSO2_5_10_REF_REF_XMinus9_Gg_0" vbProcedure="false">HFC_en_equi!$E$12</definedName>
    <definedName function="false" hidden="false" localSheetId="19" name="A4_9_1464_1_1XSpaceAXSpace3XSpaceXMinusXSpaceallXSpaceXMinusXSpaceSO2_5_10_REF_REF_XMinus8_Gg_0" vbProcedure="false">HFC_en_equi!$F$12</definedName>
    <definedName function="false" hidden="false" localSheetId="19" name="A4_9_1465_1_1XSpaceAXSpace3XSpaceXMinusXSpaceallXSpaceXMinusXSpaceSO2_5_10_REF_REF_XMinus7_Gg_0" vbProcedure="false">HFC_en_equi!$G$12</definedName>
    <definedName function="false" hidden="false" localSheetId="19" name="A4_9_1466_1_1XSpaceAXSpace3XSpaceXMinusXSpaceallXSpaceXMinusXSpaceSO2_5_10_REF_REF_XMinus6_Gg_0" vbProcedure="false">HFC_en_equi!$H$12</definedName>
    <definedName function="false" hidden="false" localSheetId="19" name="A4_9_1467_1_1XSpaceAXSpace3XSpaceXMinusXSpaceallXSpaceXMinusXSpaceSO2_5_10_REF_REF_XMinus5_Gg_0" vbProcedure="false">HFC_en_equi!$I$12</definedName>
    <definedName function="false" hidden="false" localSheetId="19" name="A4_9_1468_1_1XSpaceAXSpace3XSpaceXMinusXSpaceallXSpaceXMinusXSpaceSO2_5_10_REF_REF_XMinus4_Gg_0" vbProcedure="false">HFC_en_equi!$J$12</definedName>
    <definedName function="false" hidden="false" localSheetId="19" name="A4_9_1469_1_1XSpaceAXSpace3XSpaceXMinusXSpaceallXSpaceXMinusXSpaceSO2_5_10_REF_REF_XMinus3_Gg_0" vbProcedure="false">HFC_en_equi!$K$12</definedName>
    <definedName function="false" hidden="false" localSheetId="19" name="A4_9_1470_1_1XSpaceAXSpace3XSpaceXMinusXSpaceallXSpaceXMinusXSpaceSO2_5_10_REF_REF_XMinus2_Gg_0" vbProcedure="false">HFC_en_equi!$L$12</definedName>
    <definedName function="false" hidden="false" localSheetId="19" name="A4_9_1471_1_1XSpaceAXSpace3XSpaceXMinusXSpaceallXSpaceXMinusXSpaceSO2_5_10_REF_REF_XMinus1_Gg_0" vbProcedure="false">HFC_en_equi!$M$12</definedName>
    <definedName function="false" hidden="false" localSheetId="19" name="A4_9_1472_1_1XSpaceAXSpace3XSpaceXMinusXSpaceallXSpaceXMinusXSpaceSO2_5_10_REF_REF_0_Gg_0" vbProcedure="false">HFC_en_equi!$N$12</definedName>
    <definedName function="false" hidden="false" localSheetId="19" name="A4_9_1473_1_1XSpaceAXSpace3XSpaceXMinusXSpaceallXSpaceXMinusXSpaceSO2_5_10_REF_REF_1_Gg_0" vbProcedure="false">HFC_en_equi!$O$12</definedName>
    <definedName function="false" hidden="false" localSheetId="19" name="A4_9_1474_1_1XSpaceAXSpace3XSpaceXMinusXSpaceallXSpaceXMinusXSpaceSO2_5_10_REF_REF_2_Gg_0" vbProcedure="false">HFC_en_equi!$P$12</definedName>
    <definedName function="false" hidden="false" localSheetId="19" name="A4_9_1475_1_1XSpaceAXSpace3XSpaceXMinusXSpaceallXSpaceXMinusXSpaceSO2_5_10_REF_REF_3_Gg_0" vbProcedure="false">HFC_en_equi!$Q$12</definedName>
    <definedName function="false" hidden="false" localSheetId="19" name="A4_9_1476_1_1XSpaceAXSpace3XSpacebXSpaceXMinusXSpaceallXSpaceXMinusXSpaceSO2_5_10_REF_REF_XMinus10_Gg_0" vbProcedure="false">HFC_en_equi!$D$13</definedName>
    <definedName function="false" hidden="false" localSheetId="19" name="A4_9_1477_1_1XSpaceAXSpace3XSpacebXSpaceXMinusXSpaceallXSpaceXMinusXSpaceSO2_5_10_REF_REF_XMinus9_Gg_0" vbProcedure="false">HFC_en_equi!$E$13</definedName>
    <definedName function="false" hidden="false" localSheetId="19" name="A4_9_1478_1_1XSpaceAXSpace3XSpacebXSpaceXMinusXSpaceallXSpaceXMinusXSpaceSO2_5_10_REF_REF_XMinus8_Gg_0" vbProcedure="false">HFC_en_equi!$F$13</definedName>
    <definedName function="false" hidden="false" localSheetId="19" name="A4_9_1479_1_1XSpaceAXSpace3XSpacebXSpaceXMinusXSpaceallXSpaceXMinusXSpaceSO2_5_10_REF_REF_XMinus7_Gg_0" vbProcedure="false">HFC_en_equi!$G$13</definedName>
    <definedName function="false" hidden="false" localSheetId="19" name="A4_9_1480_1_1XSpaceAXSpace3XSpacebXSpaceXMinusXSpaceallXSpaceXMinusXSpaceSO2_5_10_REF_REF_XMinus6_Gg_0" vbProcedure="false">HFC_en_equi!$H$13</definedName>
    <definedName function="false" hidden="false" localSheetId="19" name="A4_9_1481_1_1XSpaceAXSpace3XSpacebXSpaceXMinusXSpaceallXSpaceXMinusXSpaceSO2_5_10_REF_REF_XMinus5_Gg_0" vbProcedure="false">HFC_en_equi!$I$13</definedName>
    <definedName function="false" hidden="false" localSheetId="19" name="A4_9_1482_1_1XSpaceAXSpace3XSpacebXSpaceXMinusXSpaceallXSpaceXMinusXSpaceSO2_5_10_REF_REF_XMinus4_Gg_0" vbProcedure="false">HFC_en_equi!$J$13</definedName>
    <definedName function="false" hidden="false" localSheetId="19" name="A4_9_1483_1_1XSpaceAXSpace3XSpacebXSpaceXMinusXSpaceallXSpaceXMinusXSpaceSO2_5_10_REF_REF_XMinus3_Gg_0" vbProcedure="false">HFC_en_equi!$K$13</definedName>
    <definedName function="false" hidden="false" localSheetId="19" name="A4_9_1484_1_1XSpaceAXSpace3XSpacebXSpaceXMinusXSpaceallXSpaceXMinusXSpaceSO2_5_10_REF_REF_XMinus2_Gg_0" vbProcedure="false">HFC_en_equi!$L$13</definedName>
    <definedName function="false" hidden="false" localSheetId="19" name="A4_9_1485_1_1XSpaceAXSpace3XSpacebXSpaceXMinusXSpaceallXSpaceXMinusXSpaceSO2_5_10_REF_REF_XMinus1_Gg_0" vbProcedure="false">HFC_en_equi!$M$13</definedName>
    <definedName function="false" hidden="false" localSheetId="19" name="A4_9_1486_1_1XSpaceAXSpace3XSpacebXSpaceXMinusXSpaceallXSpaceXMinusXSpaceSO2_5_10_REF_REF_0_Gg_0" vbProcedure="false">HFC_en_equi!$N$13</definedName>
    <definedName function="false" hidden="false" localSheetId="19" name="A4_9_1487_1_1XSpaceAXSpace3XSpacebXSpaceXMinusXSpaceallXSpaceXMinusXSpaceSO2_5_10_REF_REF_1_Gg_0" vbProcedure="false">HFC_en_equi!$O$13</definedName>
    <definedName function="false" hidden="false" localSheetId="19" name="A4_9_1488_1_1XSpaceAXSpace3XSpacebXSpaceXMinusXSpaceallXSpaceXMinusXSpaceSO2_5_10_REF_REF_2_Gg_0" vbProcedure="false">HFC_en_equi!$P$13</definedName>
    <definedName function="false" hidden="false" localSheetId="19" name="A4_9_1489_1_1XSpaceAXSpace3XSpacebXSpaceXMinusXSpaceallXSpaceXMinusXSpaceSO2_5_10_REF_REF_3_Gg_0" vbProcedure="false">HFC_en_equi!$Q$13</definedName>
    <definedName function="false" hidden="false" localSheetId="19" name="A4_9_1490_1_1XSpaceAXSpace5XSpaceXMinusXSpaceallXSpaceXMinusXSpaceSO2_5_10_REF_REF_XMinus10_Gg_0" vbProcedure="false">HFC_en_equi!$D$17</definedName>
    <definedName function="false" hidden="false" localSheetId="19" name="A4_9_1491_1_1XSpaceAXSpace5XSpaceXMinusXSpaceallXSpaceXMinusXSpaceSO2_5_10_REF_REF_XMinus9_Gg_0" vbProcedure="false">HFC_en_equi!$E$17</definedName>
    <definedName function="false" hidden="false" localSheetId="19" name="A4_9_1492_1_1XSpaceAXSpace5XSpaceXMinusXSpaceallXSpaceXMinusXSpaceSO2_5_10_REF_REF_XMinus8_Gg_0" vbProcedure="false">HFC_en_equi!$F$17</definedName>
    <definedName function="false" hidden="false" localSheetId="19" name="A4_9_1493_1_1XSpaceAXSpace5XSpaceXMinusXSpaceallXSpaceXMinusXSpaceSO2_5_10_REF_REF_XMinus7_Gg_0" vbProcedure="false">HFC_en_equi!$G$17</definedName>
    <definedName function="false" hidden="false" localSheetId="19" name="A4_9_1494_1_1XSpaceAXSpace5XSpaceXMinusXSpaceallXSpaceXMinusXSpaceSO2_5_10_REF_REF_XMinus6_Gg_0" vbProcedure="false">HFC_en_equi!$H$17</definedName>
    <definedName function="false" hidden="false" localSheetId="19" name="A4_9_1495_1_1XSpaceAXSpace5XSpaceXMinusXSpaceallXSpaceXMinusXSpaceSO2_5_10_REF_REF_XMinus5_Gg_0" vbProcedure="false">HFC_en_equi!$I$17</definedName>
    <definedName function="false" hidden="false" localSheetId="19" name="A4_9_1496_1_1XSpaceAXSpace5XSpaceXMinusXSpaceallXSpaceXMinusXSpaceSO2_5_10_REF_REF_XMinus4_Gg_0" vbProcedure="false">HFC_en_equi!$J$17</definedName>
    <definedName function="false" hidden="false" localSheetId="19" name="A4_9_1497_1_1XSpaceAXSpace5XSpaceXMinusXSpaceallXSpaceXMinusXSpaceSO2_5_10_REF_REF_XMinus3_Gg_0" vbProcedure="false">HFC_en_equi!$K$17</definedName>
    <definedName function="false" hidden="false" localSheetId="19" name="A4_9_1498_1_1XSpaceAXSpace5XSpaceXMinusXSpaceallXSpaceXMinusXSpaceSO2_5_10_REF_REF_XMinus2_Gg_0" vbProcedure="false">HFC_en_equi!$L$17</definedName>
    <definedName function="false" hidden="false" localSheetId="19" name="A4_9_1499_1_1XSpaceAXSpace5XSpaceXMinusXSpaceallXSpaceXMinusXSpaceSO2_5_10_REF_REF_XMinus1_Gg_0" vbProcedure="false">HFC_en_equi!$M$17</definedName>
    <definedName function="false" hidden="false" localSheetId="19" name="A4_9_1500_1_1XSpaceAXSpace5XSpaceXMinusXSpaceallXSpaceXMinusXSpaceSO2_5_10_REF_REF_0_Gg_0" vbProcedure="false">HFC_en_equi!$N$17</definedName>
    <definedName function="false" hidden="false" localSheetId="19" name="A4_9_1501_1_1XSpaceAXSpace5XSpaceXMinusXSpaceallXSpaceXMinusXSpaceSO2_5_10_REF_REF_1_Gg_0" vbProcedure="false">HFC_en_equi!$O$17</definedName>
    <definedName function="false" hidden="false" localSheetId="19" name="A4_9_1502_1_1XSpaceAXSpace5XSpaceXMinusXSpaceallXSpaceXMinusXSpaceSO2_5_10_REF_REF_2_Gg_0" vbProcedure="false">HFC_en_equi!$P$17</definedName>
    <definedName function="false" hidden="false" localSheetId="19" name="A4_9_1503_1_1XSpaceAXSpace5XSpaceXMinusXSpaceallXSpaceXMinusXSpaceSO2_5_10_REF_REF_3_Gg_0" vbProcedure="false">HFC_en_equi!$Q$17</definedName>
    <definedName function="false" hidden="false" localSheetId="19" name="A4_9_1504_1_1XSpaceBXSpace1XSpaceXMinusXSpaceallXSpaceXMinusXSpaceSO2_5_10_REF_REF_XMinus10_Gg_0" vbProcedure="false">HFC_en_equi!$D$19</definedName>
    <definedName function="false" hidden="false" localSheetId="19" name="A4_9_1505_1_1XSpaceBXSpace1XSpaceXMinusXSpaceallXSpaceXMinusXSpaceSO2_5_10_REF_REF_XMinus9_Gg_0" vbProcedure="false">HFC_en_equi!$E$19</definedName>
    <definedName function="false" hidden="false" localSheetId="19" name="A4_9_1506_1_1XSpaceBXSpace1XSpaceXMinusXSpaceallXSpaceXMinusXSpaceSO2_5_10_REF_REF_XMinus8_Gg_0" vbProcedure="false">HFC_en_equi!$F$19</definedName>
    <definedName function="false" hidden="false" localSheetId="19" name="A4_9_1507_1_1XSpaceBXSpace1XSpaceXMinusXSpaceallXSpaceXMinusXSpaceSO2_5_10_REF_REF_XMinus7_Gg_0" vbProcedure="false">HFC_en_equi!$G$19</definedName>
    <definedName function="false" hidden="false" localSheetId="19" name="A4_9_1508_1_1XSpaceBXSpace1XSpaceXMinusXSpaceallXSpaceXMinusXSpaceSO2_5_10_REF_REF_XMinus6_Gg_0" vbProcedure="false">HFC_en_equi!$H$19</definedName>
    <definedName function="false" hidden="false" localSheetId="19" name="A4_9_1509_1_1XSpaceBXSpace1XSpaceXMinusXSpaceallXSpaceXMinusXSpaceSO2_5_10_REF_REF_XMinus5_Gg_0" vbProcedure="false">HFC_en_equi!$I$19</definedName>
    <definedName function="false" hidden="false" localSheetId="19" name="A4_9_1510_1_1XSpaceBXSpace1XSpaceXMinusXSpaceallXSpaceXMinusXSpaceSO2_5_10_REF_REF_XMinus4_Gg_0" vbProcedure="false">HFC_en_equi!$J$19</definedName>
    <definedName function="false" hidden="false" localSheetId="19" name="A4_9_1511_1_1XSpaceBXSpace1XSpaceXMinusXSpaceallXSpaceXMinusXSpaceSO2_5_10_REF_REF_XMinus3_Gg_0" vbProcedure="false">HFC_en_equi!$K$19</definedName>
    <definedName function="false" hidden="false" localSheetId="19" name="A4_9_1512_1_1XSpaceBXSpace1XSpaceXMinusXSpaceallXSpaceXMinusXSpaceSO2_5_10_REF_REF_XMinus2_Gg_0" vbProcedure="false">HFC_en_equi!$L$19</definedName>
    <definedName function="false" hidden="false" localSheetId="19" name="A4_9_1513_1_1XSpaceBXSpace1XSpaceXMinusXSpaceallXSpaceXMinusXSpaceSO2_5_10_REF_REF_XMinus1_Gg_0" vbProcedure="false">HFC_en_equi!$M$19</definedName>
    <definedName function="false" hidden="false" localSheetId="19" name="A4_9_1514_1_1XSpaceBXSpace1XSpaceXMinusXSpaceallXSpaceXMinusXSpaceSO2_5_10_REF_REF_0_Gg_0" vbProcedure="false">HFC_en_equi!$N$19</definedName>
    <definedName function="false" hidden="false" localSheetId="19" name="A4_9_1515_1_1XSpaceBXSpace1XSpaceXMinusXSpaceallXSpaceXMinusXSpaceSO2_5_10_REF_REF_1_Gg_0" vbProcedure="false">HFC_en_equi!$O$19</definedName>
    <definedName function="false" hidden="false" localSheetId="19" name="A4_9_1516_1_1XSpaceBXSpace1XSpaceXMinusXSpaceallXSpaceXMinusXSpaceSO2_5_10_REF_REF_2_Gg_0" vbProcedure="false">HFC_en_equi!$P$19</definedName>
    <definedName function="false" hidden="false" localSheetId="19" name="A4_9_1517_1_1XSpaceBXSpace1XSpaceXMinusXSpaceallXSpaceXMinusXSpaceSO2_5_10_REF_REF_3_Gg_0" vbProcedure="false">HFC_en_equi!$Q$19</definedName>
    <definedName function="false" hidden="false" localSheetId="19" name="A4_9_1518_1_1XSpaceBXSpace2XSpaceXMinusXSpaceallXSpaceXMinusXSpaceSO2_5_10_REF_REF_XMinus10_Gg_0" vbProcedure="false">HFC_en_equi!$D$20</definedName>
    <definedName function="false" hidden="false" localSheetId="19" name="A4_9_1519_1_1XSpaceBXSpace2XSpaceXMinusXSpaceallXSpaceXMinusXSpaceSO2_5_10_REF_REF_XMinus9_Gg_0" vbProcedure="false">HFC_en_equi!$E$20</definedName>
    <definedName function="false" hidden="false" localSheetId="19" name="A4_9_1520_1_1XSpaceBXSpace2XSpaceXMinusXSpaceallXSpaceXMinusXSpaceSO2_5_10_REF_REF_XMinus8_Gg_0" vbProcedure="false">HFC_en_equi!$F$20</definedName>
    <definedName function="false" hidden="false" localSheetId="19" name="A4_9_1521_1_1XSpaceBXSpace2XSpaceXMinusXSpaceallXSpaceXMinusXSpaceSO2_5_10_REF_REF_XMinus7_Gg_0" vbProcedure="false">HFC_en_equi!$G$20</definedName>
    <definedName function="false" hidden="false" localSheetId="19" name="A4_9_1522_1_1XSpaceBXSpace2XSpaceXMinusXSpaceallXSpaceXMinusXSpaceSO2_5_10_REF_REF_XMinus6_Gg_0" vbProcedure="false">HFC_en_equi!$H$20</definedName>
    <definedName function="false" hidden="false" localSheetId="19" name="A4_9_1523_1_1XSpaceBXSpace2XSpaceXMinusXSpaceallXSpaceXMinusXSpaceSO2_5_10_REF_REF_XMinus5_Gg_0" vbProcedure="false">HFC_en_equi!$I$20</definedName>
    <definedName function="false" hidden="false" localSheetId="19" name="A4_9_1524_1_1XSpaceBXSpace2XSpaceXMinusXSpaceallXSpaceXMinusXSpaceSO2_5_10_REF_REF_XMinus4_Gg_0" vbProcedure="false">HFC_en_equi!$J$20</definedName>
    <definedName function="false" hidden="false" localSheetId="19" name="A4_9_1525_1_1XSpaceBXSpace2XSpaceXMinusXSpaceallXSpaceXMinusXSpaceSO2_5_10_REF_REF_XMinus3_Gg_0" vbProcedure="false">HFC_en_equi!$K$20</definedName>
    <definedName function="false" hidden="false" localSheetId="19" name="A4_9_1526_1_1XSpaceBXSpace2XSpaceXMinusXSpaceallXSpaceXMinusXSpaceSO2_5_10_REF_REF_XMinus2_Gg_0" vbProcedure="false">HFC_en_equi!$L$20</definedName>
    <definedName function="false" hidden="false" localSheetId="19" name="A4_9_1527_1_1XSpaceBXSpace2XSpaceXMinusXSpaceallXSpaceXMinusXSpaceSO2_5_10_REF_REF_XMinus1_Gg_0" vbProcedure="false">HFC_en_equi!$M$20</definedName>
    <definedName function="false" hidden="false" localSheetId="19" name="A4_9_1528_1_1XSpaceBXSpace2XSpaceXMinusXSpaceallXSpaceXMinusXSpaceSO2_5_10_REF_REF_0_Gg_0" vbProcedure="false">HFC_en_equi!$N$20</definedName>
    <definedName function="false" hidden="false" localSheetId="19" name="A4_9_1529_1_1XSpaceBXSpace2XSpaceXMinusXSpaceallXSpaceXMinusXSpaceSO2_5_10_REF_REF_1_Gg_0" vbProcedure="false">HFC_en_equi!$O$20</definedName>
    <definedName function="false" hidden="false" localSheetId="19" name="A4_9_1530_1_1XSpaceBXSpace2XSpaceXMinusXSpaceallXSpaceXMinusXSpaceSO2_5_10_REF_REF_2_Gg_0" vbProcedure="false">HFC_en_equi!$P$20</definedName>
    <definedName function="false" hidden="false" localSheetId="19" name="A4_9_1531_1_1XSpaceBXSpace2XSpaceXMinusXSpaceallXSpaceXMinusXSpaceSO2_5_10_REF_REF_3_Gg_0" vbProcedure="false">HFC_en_equi!$Q$20</definedName>
    <definedName function="false" hidden="false" localSheetId="19" name="A4_9_1532_1_2XSpaceAXSpaceXMinusXSpaceallXSpaceXMinusXSpaceSO2_5_10_REF_REF_XMinus10_Gg_0" vbProcedure="false">HFC_en_equi!$D$22</definedName>
    <definedName function="false" hidden="false" localSheetId="19" name="A4_9_1533_1_2XSpaceAXSpaceXMinusXSpaceallXSpaceXMinusXSpaceSO2_5_10_REF_REF_XMinus9_Gg_0" vbProcedure="false">HFC_en_equi!$E$22</definedName>
    <definedName function="false" hidden="false" localSheetId="19" name="A4_9_1534_1_2XSpaceAXSpaceXMinusXSpaceallXSpaceXMinusXSpaceSO2_5_10_REF_REF_XMinus8_Gg_0" vbProcedure="false">HFC_en_equi!$F$22</definedName>
    <definedName function="false" hidden="false" localSheetId="19" name="A4_9_1535_1_2XSpaceAXSpaceXMinusXSpaceallXSpaceXMinusXSpaceSO2_5_10_REF_REF_XMinus7_Gg_0" vbProcedure="false">HFC_en_equi!$G$22</definedName>
    <definedName function="false" hidden="false" localSheetId="19" name="A4_9_1536_1_2XSpaceAXSpaceXMinusXSpaceallXSpaceXMinusXSpaceSO2_5_10_REF_REF_XMinus6_Gg_0" vbProcedure="false">HFC_en_equi!$H$22</definedName>
    <definedName function="false" hidden="false" localSheetId="19" name="A4_9_1537_1_2XSpaceAXSpaceXMinusXSpaceallXSpaceXMinusXSpaceSO2_5_10_REF_REF_XMinus5_Gg_0" vbProcedure="false">HFC_en_equi!$I$22</definedName>
    <definedName function="false" hidden="false" localSheetId="19" name="A4_9_1538_1_2XSpaceAXSpaceXMinusXSpaceallXSpaceXMinusXSpaceSO2_5_10_REF_REF_XMinus4_Gg_0" vbProcedure="false">HFC_en_equi!$J$22</definedName>
    <definedName function="false" hidden="false" localSheetId="19" name="A4_9_1539_1_2XSpaceAXSpaceXMinusXSpaceallXSpaceXMinusXSpaceSO2_5_10_REF_REF_XMinus3_Gg_0" vbProcedure="false">HFC_en_equi!$K$22</definedName>
    <definedName function="false" hidden="false" localSheetId="19" name="A4_9_1540_1_2XSpaceAXSpaceXMinusXSpaceallXSpaceXMinusXSpaceSO2_5_10_REF_REF_XMinus2_Gg_0" vbProcedure="false">HFC_en_equi!$L$22</definedName>
    <definedName function="false" hidden="false" localSheetId="19" name="A4_9_1541_1_2XSpaceAXSpaceXMinusXSpaceallXSpaceXMinusXSpaceSO2_5_10_REF_REF_XMinus1_Gg_0" vbProcedure="false">HFC_en_equi!$M$22</definedName>
    <definedName function="false" hidden="false" localSheetId="19" name="A4_9_1542_1_2XSpaceAXSpaceXMinusXSpaceallXSpaceXMinusXSpaceSO2_5_10_REF_REF_0_Gg_0" vbProcedure="false">HFC_en_equi!$N$22</definedName>
    <definedName function="false" hidden="false" localSheetId="19" name="A4_9_1543_1_2XSpaceAXSpaceXMinusXSpaceallXSpaceXMinusXSpaceSO2_5_10_REF_REF_1_Gg_0" vbProcedure="false">HFC_en_equi!$O$22</definedName>
    <definedName function="false" hidden="false" localSheetId="19" name="A4_9_1544_1_2XSpaceAXSpaceXMinusXSpaceallXSpaceXMinusXSpaceSO2_5_10_REF_REF_2_Gg_0" vbProcedure="false">HFC_en_equi!$P$22</definedName>
    <definedName function="false" hidden="false" localSheetId="19" name="A4_9_1545_1_2XSpaceAXSpaceXMinusXSpaceallXSpaceXMinusXSpaceSO2_5_10_REF_REF_3_Gg_0" vbProcedure="false">HFC_en_equi!$Q$22</definedName>
    <definedName function="false" hidden="false" localSheetId="19" name="A4_9_1546_1_2XSpaceBXSpaceXMinusXSpaceallXSpaceXMinusXSpaceSO2_5_10_REF_REF_XMinus10_Gg_0" vbProcedure="false">HFC_en_equi!$D$23</definedName>
    <definedName function="false" hidden="false" localSheetId="19" name="A4_9_1547_1_2XSpaceBXSpaceXMinusXSpaceallXSpaceXMinusXSpaceSO2_5_10_REF_REF_XMinus9_Gg_0" vbProcedure="false">HFC_en_equi!$E$23</definedName>
    <definedName function="false" hidden="false" localSheetId="19" name="A4_9_1548_1_2XSpaceBXSpaceXMinusXSpaceallXSpaceXMinusXSpaceSO2_5_10_REF_REF_XMinus8_Gg_0" vbProcedure="false">HFC_en_equi!$F$23</definedName>
    <definedName function="false" hidden="false" localSheetId="19" name="A4_9_1549_1_2XSpaceBXSpaceXMinusXSpaceallXSpaceXMinusXSpaceSO2_5_10_REF_REF_XMinus7_Gg_0" vbProcedure="false">HFC_en_equi!$G$23</definedName>
    <definedName function="false" hidden="false" localSheetId="19" name="A4_9_1550_1_2XSpaceBXSpaceXMinusXSpaceallXSpaceXMinusXSpaceSO2_5_10_REF_REF_XMinus6_Gg_0" vbProcedure="false">HFC_en_equi!$H$23</definedName>
    <definedName function="false" hidden="false" localSheetId="19" name="A4_9_1551_1_2XSpaceBXSpaceXMinusXSpaceallXSpaceXMinusXSpaceSO2_5_10_REF_REF_XMinus5_Gg_0" vbProcedure="false">HFC_en_equi!$I$23</definedName>
    <definedName function="false" hidden="false" localSheetId="19" name="A4_9_1552_1_2XSpaceBXSpaceXMinusXSpaceallXSpaceXMinusXSpaceSO2_5_10_REF_REF_XMinus4_Gg_0" vbProcedure="false">HFC_en_equi!$J$23</definedName>
    <definedName function="false" hidden="false" localSheetId="19" name="A4_9_1553_1_2XSpaceBXSpaceXMinusXSpaceallXSpaceXMinusXSpaceSO2_5_10_REF_REF_XMinus3_Gg_0" vbProcedure="false">HFC_en_equi!$K$23</definedName>
    <definedName function="false" hidden="false" localSheetId="19" name="A4_9_1554_1_2XSpaceBXSpaceXMinusXSpaceallXSpaceXMinusXSpaceSO2_5_10_REF_REF_XMinus2_Gg_0" vbProcedure="false">HFC_en_equi!$L$23</definedName>
    <definedName function="false" hidden="false" localSheetId="19" name="A4_9_1555_1_2XSpaceBXSpaceXMinusXSpaceallXSpaceXMinusXSpaceSO2_5_10_REF_REF_XMinus1_Gg_0" vbProcedure="false">HFC_en_equi!$M$23</definedName>
    <definedName function="false" hidden="false" localSheetId="19" name="A4_9_1556_1_2XSpaceBXSpaceXMinusXSpaceallXSpaceXMinusXSpaceSO2_5_10_REF_REF_0_Gg_0" vbProcedure="false">HFC_en_equi!$N$23</definedName>
    <definedName function="false" hidden="false" localSheetId="19" name="A4_9_1557_1_2XSpaceBXSpaceXMinusXSpaceallXSpaceXMinusXSpaceSO2_5_10_REF_REF_1_Gg_0" vbProcedure="false">HFC_en_equi!$O$23</definedName>
    <definedName function="false" hidden="false" localSheetId="19" name="A4_9_1558_1_2XSpaceBXSpaceXMinusXSpaceallXSpaceXMinusXSpaceSO2_5_10_REF_REF_2_Gg_0" vbProcedure="false">HFC_en_equi!$P$23</definedName>
    <definedName function="false" hidden="false" localSheetId="19" name="A4_9_1559_1_2XSpaceBXSpaceXMinusXSpaceallXSpaceXMinusXSpaceSO2_5_10_REF_REF_3_Gg_0" vbProcedure="false">HFC_en_equi!$Q$23</definedName>
    <definedName function="false" hidden="false" localSheetId="19" name="A4_9_1560_1_2XSpaceCXSpaceXMinusXSpaceallXSpaceXMinusXSpaceSO2_5_10_REF_REF_XMinus10_Gg_0" vbProcedure="false">HFC_en_equi!$D$24</definedName>
    <definedName function="false" hidden="false" localSheetId="19" name="A4_9_1561_1_2XSpaceCXSpaceXMinusXSpaceallXSpaceXMinusXSpaceSO2_5_10_REF_REF_XMinus9_Gg_0" vbProcedure="false">HFC_en_equi!$E$24</definedName>
    <definedName function="false" hidden="false" localSheetId="19" name="A4_9_1562_1_2XSpaceCXSpaceXMinusXSpaceallXSpaceXMinusXSpaceSO2_5_10_REF_REF_XMinus8_Gg_0" vbProcedure="false">HFC_en_equi!$F$24</definedName>
    <definedName function="false" hidden="false" localSheetId="19" name="A4_9_1563_1_2XSpaceCXSpaceXMinusXSpaceallXSpaceXMinusXSpaceSO2_5_10_REF_REF_XMinus7_Gg_0" vbProcedure="false">HFC_en_equi!$G$24</definedName>
    <definedName function="false" hidden="false" localSheetId="19" name="A4_9_1564_1_2XSpaceCXSpaceXMinusXSpaceallXSpaceXMinusXSpaceSO2_5_10_REF_REF_XMinus6_Gg_0" vbProcedure="false">HFC_en_equi!$H$24</definedName>
    <definedName function="false" hidden="false" localSheetId="19" name="A4_9_1565_1_2XSpaceCXSpaceXMinusXSpaceallXSpaceXMinusXSpaceSO2_5_10_REF_REF_XMinus5_Gg_0" vbProcedure="false">HFC_en_equi!$I$24</definedName>
    <definedName function="false" hidden="false" localSheetId="19" name="A4_9_1566_1_2XSpaceCXSpaceXMinusXSpaceallXSpaceXMinusXSpaceSO2_5_10_REF_REF_XMinus4_Gg_0" vbProcedure="false">HFC_en_equi!$J$24</definedName>
    <definedName function="false" hidden="false" localSheetId="19" name="A4_9_1567_1_2XSpaceCXSpaceXMinusXSpaceallXSpaceXMinusXSpaceSO2_5_10_REF_REF_XMinus3_Gg_0" vbProcedure="false">HFC_en_equi!$K$24</definedName>
    <definedName function="false" hidden="false" localSheetId="19" name="A4_9_1568_1_2XSpaceCXSpaceXMinusXSpaceallXSpaceXMinusXSpaceSO2_5_10_REF_REF_XMinus2_Gg_0" vbProcedure="false">HFC_en_equi!$L$24</definedName>
    <definedName function="false" hidden="false" localSheetId="19" name="A4_9_1569_1_2XSpaceCXSpaceXMinusXSpaceallXSpaceXMinusXSpaceSO2_5_10_REF_REF_XMinus1_Gg_0" vbProcedure="false">HFC_en_equi!$M$24</definedName>
    <definedName function="false" hidden="false" localSheetId="19" name="A4_9_1570_1_2XSpaceCXSpaceXMinusXSpaceallXSpaceXMinusXSpaceSO2_5_10_REF_REF_0_Gg_0" vbProcedure="false">HFC_en_equi!$N$24</definedName>
    <definedName function="false" hidden="false" localSheetId="19" name="A4_9_1571_1_2XSpaceCXSpaceXMinusXSpaceallXSpaceXMinusXSpaceSO2_5_10_REF_REF_1_Gg_0" vbProcedure="false">HFC_en_equi!$O$24</definedName>
    <definedName function="false" hidden="false" localSheetId="19" name="A4_9_1572_1_2XSpaceCXSpaceXMinusXSpaceallXSpaceXMinusXSpaceSO2_5_10_REF_REF_2_Gg_0" vbProcedure="false">HFC_en_equi!$P$24</definedName>
    <definedName function="false" hidden="false" localSheetId="19" name="A4_9_1573_1_2XSpaceCXSpaceXMinusXSpaceallXSpaceXMinusXSpaceSO2_5_10_REF_REF_3_Gg_0" vbProcedure="false">HFC_en_equi!$Q$24</definedName>
    <definedName function="false" hidden="false" localSheetId="19" name="A4_9_1574_1_2XSpaceDXSpaceXMinusXSpaceallXSpaceXMinusXSpaceSO2_5_10_REF_REF_XMinus10_Gg_0" vbProcedure="false">HFC_en_equi!$D$25</definedName>
    <definedName function="false" hidden="false" localSheetId="19" name="A4_9_1575_1_2XSpaceDXSpaceXMinusXSpaceallXSpaceXMinusXSpaceSO2_5_10_REF_REF_XMinus9_Gg_0" vbProcedure="false">HFC_en_equi!$E$25</definedName>
    <definedName function="false" hidden="false" localSheetId="19" name="A4_9_1576_1_2XSpaceDXSpaceXMinusXSpaceallXSpaceXMinusXSpaceSO2_5_10_REF_REF_XMinus8_Gg_0" vbProcedure="false">HFC_en_equi!$F$25</definedName>
    <definedName function="false" hidden="false" localSheetId="19" name="A4_9_1577_1_2XSpaceDXSpaceXMinusXSpaceallXSpaceXMinusXSpaceSO2_5_10_REF_REF_XMinus7_Gg_0" vbProcedure="false">HFC_en_equi!$G$25</definedName>
    <definedName function="false" hidden="false" localSheetId="19" name="A4_9_1578_1_2XSpaceDXSpaceXMinusXSpaceallXSpaceXMinusXSpaceSO2_5_10_REF_REF_XMinus6_Gg_0" vbProcedure="false">HFC_en_equi!$H$25</definedName>
    <definedName function="false" hidden="false" localSheetId="19" name="A4_9_1579_1_2XSpaceDXSpaceXMinusXSpaceallXSpaceXMinusXSpaceSO2_5_10_REF_REF_XMinus5_Gg_0" vbProcedure="false">HFC_en_equi!$I$25</definedName>
    <definedName function="false" hidden="false" localSheetId="19" name="A4_9_1580_1_2XSpaceDXSpaceXMinusXSpaceallXSpaceXMinusXSpaceSO2_5_10_REF_REF_XMinus4_Gg_0" vbProcedure="false">HFC_en_equi!$J$25</definedName>
    <definedName function="false" hidden="false" localSheetId="19" name="A4_9_1581_1_2XSpaceDXSpaceXMinusXSpaceallXSpaceXMinusXSpaceSO2_5_10_REF_REF_XMinus3_Gg_0" vbProcedure="false">HFC_en_equi!$K$25</definedName>
    <definedName function="false" hidden="false" localSheetId="19" name="A4_9_1582_1_2XSpaceDXSpaceXMinusXSpaceallXSpaceXMinusXSpaceSO2_5_10_REF_REF_XMinus2_Gg_0" vbProcedure="false">HFC_en_equi!$L$25</definedName>
    <definedName function="false" hidden="false" localSheetId="19" name="A4_9_1583_1_2XSpaceDXSpaceXMinusXSpaceallXSpaceXMinusXSpaceSO2_5_10_REF_REF_XMinus1_Gg_0" vbProcedure="false">HFC_en_equi!$M$25</definedName>
    <definedName function="false" hidden="false" localSheetId="19" name="A4_9_1584_1_2XSpaceDXSpaceXMinusXSpaceallXSpaceXMinusXSpaceSO2_5_10_REF_REF_0_Gg_0" vbProcedure="false">HFC_en_equi!$N$25</definedName>
    <definedName function="false" hidden="false" localSheetId="19" name="A4_9_1585_1_2XSpaceDXSpaceXMinusXSpaceallXSpaceXMinusXSpaceSO2_5_10_REF_REF_1_Gg_0" vbProcedure="false">HFC_en_equi!$O$25</definedName>
    <definedName function="false" hidden="false" localSheetId="19" name="A4_9_1586_1_2XSpaceDXSpaceXMinusXSpaceallXSpaceXMinusXSpaceSO2_5_10_REF_REF_2_Gg_0" vbProcedure="false">HFC_en_equi!$P$25</definedName>
    <definedName function="false" hidden="false" localSheetId="19" name="A4_9_1587_1_2XSpaceDXSpaceXMinusXSpaceallXSpaceXMinusXSpaceSO2_5_10_REF_REF_3_Gg_0" vbProcedure="false">HFC_en_equi!$Q$25</definedName>
    <definedName function="false" hidden="false" localSheetId="19" name="A4_9_2093_1_1XSpaceAXSpace4XSpaceXSpaceXMinusXSpaceallXSpaceXMinusXSpaceSO2_5_10_REF_REF_XMinus10_Gg_0" vbProcedure="false">HFC_en_equi!$D$14</definedName>
    <definedName function="false" hidden="false" localSheetId="19" name="A4_9_2094_1_1XSpaceAXSpace4XSpaceXSpaceXMinusXSpaceallXSpaceXMinusXSpaceSO2_5_10_REF_REF_XMinus9_Gg_0" vbProcedure="false">HFC_en_equi!$E$14</definedName>
    <definedName function="false" hidden="false" localSheetId="19" name="A4_9_2095_1_1XSpaceAXSpace4XSpaceXSpaceXMinusXSpaceallXSpaceXMinusXSpaceSO2_5_10_REF_REF_XMinus8_Gg_0" vbProcedure="false">HFC_en_equi!$F$14</definedName>
    <definedName function="false" hidden="false" localSheetId="19" name="A4_9_2096_1_1XSpaceAXSpace4XSpaceXSpaceXMinusXSpaceallXSpaceXMinusXSpaceSO2_5_10_REF_REF_XMinus7_Gg_0" vbProcedure="false">HFC_en_equi!$G$14</definedName>
    <definedName function="false" hidden="false" localSheetId="19" name="A4_9_2097_1_1XSpaceAXSpace4XSpaceXSpaceXMinusXSpaceallXSpaceXMinusXSpaceSO2_5_10_REF_REF_XMinus6_Gg_0" vbProcedure="false">HFC_en_equi!$H$14</definedName>
    <definedName function="false" hidden="false" localSheetId="19" name="A4_9_2098_1_1XSpaceAXSpace4XSpaceXSpaceXMinusXSpaceallXSpaceXMinusXSpaceSO2_5_10_REF_REF_XMinus5_Gg_0" vbProcedure="false">HFC_en_equi!$I$14</definedName>
    <definedName function="false" hidden="false" localSheetId="19" name="A4_9_2099_1_1XSpaceAXSpace4XSpaceXSpaceXMinusXSpaceallXSpaceXMinusXSpaceSO2_5_10_REF_REF_XMinus4_Gg_0" vbProcedure="false">HFC_en_equi!$J$14</definedName>
    <definedName function="false" hidden="false" localSheetId="19" name="A4_9_2100_1_1XSpaceAXSpace4XSpaceXSpaceXMinusXSpaceallXSpaceXMinusXSpaceSO2_5_10_REF_REF_XMinus3_Gg_0" vbProcedure="false">HFC_en_equi!$K$14</definedName>
    <definedName function="false" hidden="false" localSheetId="19" name="A4_9_2101_1_1XSpaceAXSpace4XSpaceXSpaceXMinusXSpaceallXSpaceXMinusXSpaceSO2_5_10_REF_REF_XMinus2_Gg_0" vbProcedure="false">HFC_en_equi!$L$14</definedName>
    <definedName function="false" hidden="false" localSheetId="19" name="A4_9_2102_1_1XSpaceAXSpace4XSpaceXSpaceXMinusXSpaceallXSpaceXMinusXSpaceSO2_5_10_REF_REF_XMinus1_Gg_0" vbProcedure="false">HFC_en_equi!$M$14</definedName>
    <definedName function="false" hidden="false" localSheetId="19" name="A4_9_2103_1_1XSpaceAXSpace4XSpaceXSpaceXMinusXSpaceallXSpaceXMinusXSpaceSO2_5_10_REF_REF_0_Gg_0" vbProcedure="false">HFC_en_equi!$N$14</definedName>
    <definedName function="false" hidden="false" localSheetId="19" name="A4_9_2104_1_1XSpaceAXSpace4XSpaceXSpaceXMinusXSpaceallXSpaceXMinusXSpaceSO2_5_10_REF_REF_1_Gg_0" vbProcedure="false">HFC_en_equi!$O$14</definedName>
    <definedName function="false" hidden="false" localSheetId="19" name="A4_9_2105_1_1XSpaceAXSpace4XSpaceXSpaceXMinusXSpaceallXSpaceXMinusXSpaceSO2_5_10_REF_REF_2_Gg_0" vbProcedure="false">HFC_en_equi!$P$14</definedName>
    <definedName function="false" hidden="false" localSheetId="19" name="A4_9_2106_1_1XSpaceAXSpace4XSpaceXSpaceXMinusXSpaceallXSpaceXMinusXSpaceSO2_5_10_REF_REF_3_Gg_0" vbProcedure="false">HFC_en_equi!$Q$14</definedName>
    <definedName function="false" hidden="false" localSheetId="19" name="A4_9_2107_1_1XSpaceAXSpace4XSpaceXMinusXSpaceallXSpaceXMinusXSpaceSO2XSpaceXMinusXSpaceCommercial_5_10_REF_REF_XMinus10_Gg_0" vbProcedure="false">HFC_en_equi!$D$15</definedName>
    <definedName function="false" hidden="false" localSheetId="19" name="A4_9_2108_1_1XSpaceAXSpace4XSpaceXMinusXSpaceallXSpaceXMinusXSpaceSO2XSpaceXMinusXSpaceCommercial_5_10_REF_REF_XMinus9_Gg_0" vbProcedure="false">HFC_en_equi!$E$15</definedName>
    <definedName function="false" hidden="false" localSheetId="19" name="A4_9_2109_1_1XSpaceAXSpace4XSpaceXMinusXSpaceallXSpaceXMinusXSpaceSO2XSpaceXMinusXSpaceCommercial_5_10_REF_REF_XMinus8_Gg_0" vbProcedure="false">HFC_en_equi!$F$15</definedName>
    <definedName function="false" hidden="false" localSheetId="19" name="A4_9_2110_1_1XSpaceAXSpace4XSpaceXMinusXSpaceallXSpaceXMinusXSpaceSO2XSpaceXMinusXSpaceCommercial_5_10_REF_REF_XMinus7_Gg_0" vbProcedure="false">HFC_en_equi!$G$15</definedName>
    <definedName function="false" hidden="false" localSheetId="19" name="A4_9_2111_1_1XSpaceAXSpace4XSpaceXMinusXSpaceallXSpaceXMinusXSpaceSO2XSpaceXMinusXSpaceCommercial_5_10_REF_REF_XMinus6_Gg_0" vbProcedure="false">HFC_en_equi!$H$15</definedName>
    <definedName function="false" hidden="false" localSheetId="19" name="A4_9_2112_1_1XSpaceAXSpace4XSpaceXMinusXSpaceallXSpaceXMinusXSpaceSO2XSpaceXMinusXSpaceCommercial_5_10_REF_REF_XMinus5_Gg_0" vbProcedure="false">HFC_en_equi!$I$15</definedName>
    <definedName function="false" hidden="false" localSheetId="19" name="A4_9_2113_1_1XSpaceAXSpace4XSpaceXMinusXSpaceallXSpaceXMinusXSpaceSO2XSpaceXMinusXSpaceCommercial_5_10_REF_REF_XMinus4_Gg_0" vbProcedure="false">HFC_en_equi!$J$15</definedName>
    <definedName function="false" hidden="false" localSheetId="19" name="A4_9_2114_1_1XSpaceAXSpace4XSpaceXMinusXSpaceallXSpaceXMinusXSpaceSO2XSpaceXMinusXSpaceCommercial_5_10_REF_REF_XMinus3_Gg_0" vbProcedure="false">HFC_en_equi!$K$15</definedName>
    <definedName function="false" hidden="false" localSheetId="19" name="A4_9_2115_1_1XSpaceAXSpace4XSpaceXMinusXSpaceallXSpaceXMinusXSpaceSO2XSpaceXMinusXSpaceCommercial_5_10_REF_REF_XMinus2_Gg_0" vbProcedure="false">HFC_en_equi!$L$15</definedName>
    <definedName function="false" hidden="false" localSheetId="19" name="A4_9_2116_1_1XSpaceAXSpace4XSpaceXMinusXSpaceallXSpaceXMinusXSpaceSO2XSpaceXMinusXSpaceCommercial_5_10_REF_REF_XMinus1_Gg_0" vbProcedure="false">HFC_en_equi!$M$15</definedName>
    <definedName function="false" hidden="false" localSheetId="19" name="A4_9_2117_1_1XSpaceAXSpace4XSpaceXMinusXSpaceallXSpaceXMinusXSpaceSO2XSpaceXMinusXSpaceCommercial_5_10_REF_REF_0_Gg_0" vbProcedure="false">HFC_en_equi!$N$15</definedName>
    <definedName function="false" hidden="false" localSheetId="19" name="A4_9_2118_1_1XSpaceAXSpace4XSpaceXMinusXSpaceallXSpaceXMinusXSpaceSO2XSpaceXMinusXSpaceCommercial_5_10_REF_REF_1_Gg_0" vbProcedure="false">HFC_en_equi!$O$15</definedName>
    <definedName function="false" hidden="false" localSheetId="19" name="A4_9_2119_1_1XSpaceAXSpace4XSpaceXMinusXSpaceallXSpaceXMinusXSpaceSO2XSpaceXMinusXSpaceCommercial_5_10_REF_REF_2_Gg_0" vbProcedure="false">HFC_en_equi!$P$15</definedName>
    <definedName function="false" hidden="false" localSheetId="19" name="A4_9_2120_1_1XSpaceAXSpace4XSpaceXMinusXSpaceallXSpaceXMinusXSpaceSO2XSpaceXMinusXSpaceCommercial_5_10_REF_REF_3_Gg_0" vbProcedure="false">HFC_en_equi!$Q$15</definedName>
    <definedName function="false" hidden="false" localSheetId="19" name="A4_9_2121_1_1XSpaceAXSpace4XSpaceXMinusXSpaceallXSpaceXMinusXSpaceSO2XSpaceXMinusXSpaceresidential_5_10_REF_REF_XMinus10_Gg_0" vbProcedure="false">HFC_en_equi!$D$16</definedName>
    <definedName function="false" hidden="false" localSheetId="19" name="A4_9_2122_1_1XSpaceAXSpace4XSpaceXMinusXSpaceallXSpaceXMinusXSpaceSO2XSpaceXMinusXSpaceresidential_5_10_REF_REF_XMinus9_Gg_0" vbProcedure="false">HFC_en_equi!$E$16</definedName>
    <definedName function="false" hidden="false" localSheetId="19" name="A4_9_2123_1_1XSpaceAXSpace4XSpaceXMinusXSpaceallXSpaceXMinusXSpaceSO2XSpaceXMinusXSpaceresidential_5_10_REF_REF_XMinus8_Gg_0" vbProcedure="false">HFC_en_equi!$F$16</definedName>
    <definedName function="false" hidden="false" localSheetId="19" name="A4_9_2124_1_1XSpaceAXSpace4XSpaceXMinusXSpaceallXSpaceXMinusXSpaceSO2XSpaceXMinusXSpaceresidential_5_10_REF_REF_XMinus7_Gg_0" vbProcedure="false">HFC_en_equi!$G$16</definedName>
    <definedName function="false" hidden="false" localSheetId="19" name="A4_9_2125_1_1XSpaceAXSpace4XSpaceXMinusXSpaceallXSpaceXMinusXSpaceSO2XSpaceXMinusXSpaceresidential_5_10_REF_REF_XMinus6_Gg_0" vbProcedure="false">HFC_en_equi!$H$16</definedName>
    <definedName function="false" hidden="false" localSheetId="19" name="A4_9_2126_1_1XSpaceAXSpace4XSpaceXMinusXSpaceallXSpaceXMinusXSpaceSO2XSpaceXMinusXSpaceresidential_5_10_REF_REF_XMinus5_Gg_0" vbProcedure="false">HFC_en_equi!$I$16</definedName>
    <definedName function="false" hidden="false" localSheetId="19" name="A4_9_2127_1_1XSpaceAXSpace4XSpaceXMinusXSpaceallXSpaceXMinusXSpaceSO2XSpaceXMinusXSpaceresidential_5_10_REF_REF_XMinus4_Gg_0" vbProcedure="false">HFC_en_equi!$J$16</definedName>
    <definedName function="false" hidden="false" localSheetId="19" name="A4_9_2128_1_1XSpaceAXSpace4XSpaceXMinusXSpaceallXSpaceXMinusXSpaceSO2XSpaceXMinusXSpaceresidential_5_10_REF_REF_XMinus3_Gg_0" vbProcedure="false">HFC_en_equi!$K$16</definedName>
    <definedName function="false" hidden="false" localSheetId="19" name="A4_9_2129_1_1XSpaceAXSpace4XSpaceXMinusXSpaceallXSpaceXMinusXSpaceSO2XSpaceXMinusXSpaceresidential_5_10_REF_REF_XMinus2_Gg_0" vbProcedure="false">HFC_en_equi!$L$16</definedName>
    <definedName function="false" hidden="false" localSheetId="19" name="A4_9_2130_1_1XSpaceAXSpace4XSpaceXMinusXSpaceallXSpaceXMinusXSpaceSO2XSpaceXMinusXSpaceresidential_5_10_REF_REF_XMinus1_Gg_0" vbProcedure="false">HFC_en_equi!$M$16</definedName>
    <definedName function="false" hidden="false" localSheetId="19" name="A4_9_2131_1_1XSpaceAXSpace4XSpaceXMinusXSpaceallXSpaceXMinusXSpaceSO2XSpaceXMinusXSpaceresidential_5_10_REF_REF_0_Gg_0" vbProcedure="false">HFC_en_equi!$N$16</definedName>
    <definedName function="false" hidden="false" localSheetId="19" name="A4_9_2132_1_1XSpaceAXSpace4XSpaceXMinusXSpaceallXSpaceXMinusXSpaceSO2XSpaceXMinusXSpaceresidential_5_10_REF_REF_1_Gg_0" vbProcedure="false">HFC_en_equi!$O$16</definedName>
    <definedName function="false" hidden="false" localSheetId="19" name="A4_9_2133_1_1XSpaceAXSpace4XSpaceXMinusXSpaceallXSpaceXMinusXSpaceSO2XSpaceXMinusXSpaceresidential_5_10_REF_REF_2_Gg_0" vbProcedure="false">HFC_en_equi!$P$16</definedName>
    <definedName function="false" hidden="false" localSheetId="19" name="A4_9_2134_1_1XSpaceAXSpace4XSpaceXMinusXSpaceallXSpaceXMinusXSpaceSO2XSpaceXMinusXSpaceresidential_5_10_REF_REF_3_Gg_0" vbProcedure="false">HFC_en_equi!$Q$16</definedName>
    <definedName function="false" hidden="false" localSheetId="19" name="A4_9_2979_1_1XSpaceAXSpace1XSpaceXMinusXSpaceallXSpaceXMinusXSpaceSO2_5_10_REF_REF_4_Gg_0" vbProcedure="false">HFC_en_equi!$R$10</definedName>
    <definedName function="false" hidden="false" localSheetId="19" name="A4_9_2980_1_1XSpaceAXSpace2XSpaceXMinusXSpaceallXSpaceXMinusXSpaceSO2_5_10_REF_REF_4_Gg_0" vbProcedure="false">HFC_en_equi!$R$11</definedName>
    <definedName function="false" hidden="false" localSheetId="19" name="A4_9_2981_1_1XSpaceAXSpace3XSpaceXMinusXSpaceallXSpaceXMinusXSpaceSO2_5_10_REF_REF_4_Gg_0" vbProcedure="false">HFC_en_equi!$R$12</definedName>
    <definedName function="false" hidden="false" localSheetId="19" name="A4_9_2982_1_1XSpaceAXSpace3XSpacebXSpaceXMinusXSpaceallXSpaceXMinusXSpaceSO2_5_10_REF_REF_4_Gg_0" vbProcedure="false">HFC_en_equi!$R$13</definedName>
    <definedName function="false" hidden="false" localSheetId="19" name="A4_9_2983_1_1XSpaceAXSpace4XSpaceXSpaceXMinusXSpaceallXSpaceXMinusXSpaceSO2_5_10_REF_REF_4_Gg_0" vbProcedure="false">HFC_en_equi!$R$14</definedName>
    <definedName function="false" hidden="false" localSheetId="19" name="A4_9_2984_1_1XSpaceAXSpace4XSpaceXMinusXSpaceallXSpaceXMinusXSpaceSO2XSpaceXMinusXSpaceCommercial_5_10_REF_REF_4_Gg_0" vbProcedure="false">HFC_en_equi!$R$15</definedName>
    <definedName function="false" hidden="false" localSheetId="19" name="A4_9_2985_1_1XSpaceAXSpace4XSpaceXMinusXSpaceallXSpaceXMinusXSpaceSO2XSpaceXMinusXSpaceresidential_5_10_REF_REF_4_Gg_0" vbProcedure="false">HFC_en_equi!$R$16</definedName>
    <definedName function="false" hidden="false" localSheetId="19" name="A4_9_2986_1_1XSpaceAXSpace5XSpaceXMinusXSpaceallXSpaceXMinusXSpaceSO2_5_10_REF_REF_4_Gg_0" vbProcedure="false">HFC_en_equi!$R$17</definedName>
    <definedName function="false" hidden="false" localSheetId="19" name="A4_9_2987_1_1XSpaceBXSpace1XSpaceXMinusXSpaceallXSpaceXMinusXSpaceSO2_5_10_REF_REF_4_Gg_0" vbProcedure="false">HFC_en_equi!$R$19</definedName>
    <definedName function="false" hidden="false" localSheetId="19" name="A4_9_2988_1_1XSpaceBXSpace2XSpaceXMinusXSpaceallXSpaceXMinusXSpaceSO2_5_10_REF_REF_4_Gg_0" vbProcedure="false">HFC_en_equi!$R$20</definedName>
    <definedName function="false" hidden="false" localSheetId="19" name="A4_9_2989_1_2XSpaceAXSpaceXMinusXSpaceallXSpaceXMinusXSpaceSO2_5_10_REF_REF_4_Gg_0" vbProcedure="false">HFC_en_equi!$R$22</definedName>
    <definedName function="false" hidden="false" localSheetId="19" name="A4_9_2990_1_2XSpaceBXSpaceXMinusXSpaceallXSpaceXMinusXSpaceSO2_5_10_REF_REF_4_Gg_0" vbProcedure="false">HFC_en_equi!$R$23</definedName>
    <definedName function="false" hidden="false" localSheetId="19" name="A4_9_2991_1_2XSpaceCXSpaceXMinusXSpaceallXSpaceXMinusXSpaceSO2_5_10_REF_REF_4_Gg_0" vbProcedure="false">HFC_en_equi!$R$24</definedName>
    <definedName function="false" hidden="false" localSheetId="19" name="A4_9_2992_1_2XSpaceDXSpaceXMinusXSpaceallXSpaceXMinusXSpaceSO2_5_10_REF_REF_4_Gg_0" vbProcedure="false">HFC_en_equi!$R$25</definedName>
    <definedName function="false" hidden="false" localSheetId="19" name="A4_9_6293_1_NFRXHBarMemoXHBar1A3aiXHBarSO2_4_10_REF__XMinus10_Gg_0" vbProcedure="false">#REF!</definedName>
    <definedName function="false" hidden="false" localSheetId="19" name="A4_9_6294_1_NFRXHBarMemoXHBar1A3diXHBarSO2_4_10_REF__XMinus10_Gg_0" vbProcedure="false">#REF!</definedName>
    <definedName function="false" hidden="false" localSheetId="19" name="A4_9_6295_1_NFRXHBarMemoXHBar1A3aiXHBarSO2_4_10_REF__XMinus9_Gg_0" vbProcedure="false">#REF!</definedName>
    <definedName function="false" hidden="false" localSheetId="19" name="A4_9_6296_1_NFRXHBarMemoXHBar1A3aiXHBarSO2_4_10_REF__XMinus8_Gg_0" vbProcedure="false">#REF!</definedName>
    <definedName function="false" hidden="false" localSheetId="19" name="A4_9_6297_1_NFRXHBarMemoXHBar1A3aiXHBarSO2_4_10_REF__XMinus7_Gg_0" vbProcedure="false">#REF!</definedName>
    <definedName function="false" hidden="false" localSheetId="19" name="A4_9_6298_1_NFRXHBarMemoXHBar1A3aiXHBarSO2_4_10_REF__XMinus6_Gg_0" vbProcedure="false">#REF!</definedName>
    <definedName function="false" hidden="false" localSheetId="19" name="A4_9_6299_1_NFRXHBarMemoXHBar1A3aiXHBarSO2_4_10_REF__XMinus5_Gg_0" vbProcedure="false">#REF!</definedName>
    <definedName function="false" hidden="false" localSheetId="19" name="A4_9_6300_1_NFRXHBarMemoXHBar1A3aiXHBarSO2_4_10_REF__XMinus4_Gg_0" vbProcedure="false">#REF!</definedName>
    <definedName function="false" hidden="false" localSheetId="19" name="A4_9_6301_1_NFRXHBarMemoXHBar1A3aiXHBarSO2_4_10_REF__XMinus3_Gg_0" vbProcedure="false">#REF!</definedName>
    <definedName function="false" hidden="false" localSheetId="19" name="A4_9_6302_1_NFRXHBarMemoXHBar1A3aiXHBarSO2_4_10_REF__XMinus2_Gg_0" vbProcedure="false">#REF!</definedName>
    <definedName function="false" hidden="false" localSheetId="19" name="A4_9_6303_1_NFRXHBarMemoXHBar1A3aiXHBarSO2_4_10_REF__XMinus1_Gg_0" vbProcedure="false">#REF!</definedName>
    <definedName function="false" hidden="false" localSheetId="19" name="A4_9_6304_1_NFRXHBarMemoXHBar1A3aiXHBarSO2_4_10_REF__0_Gg_0" vbProcedure="false">#REF!</definedName>
    <definedName function="false" hidden="false" localSheetId="19" name="A4_9_6305_1_NFRXHBarMemoXHBar1A3aiXHBarSO2_4_10_REF__1_Gg_0" vbProcedure="false">#REF!</definedName>
    <definedName function="false" hidden="false" localSheetId="19" name="A4_9_6306_1_NFRXHBarMemoXHBar1A3aiXHBarSO2_4_10_REF__2_Gg_0" vbProcedure="false">#REF!</definedName>
    <definedName function="false" hidden="false" localSheetId="19" name="A4_9_6307_1_NFRXHBarMemoXHBar1A3aiXHBarSO2_4_10_REF__3_Gg_0" vbProcedure="false">#REF!</definedName>
    <definedName function="false" hidden="false" localSheetId="19" name="A4_9_6308_1_NFRXHBarMemoXHBar1A3aiXHBarSO2_4_10_REF__4_Gg_0" vbProcedure="false">#REF!</definedName>
    <definedName function="false" hidden="false" localSheetId="19" name="A4_9_6309_1_NFRXHBarMemoXHBar1A3diXHBarSO2_4_10_REF__XMinus9_Gg_0" vbProcedure="false">#REF!</definedName>
    <definedName function="false" hidden="false" localSheetId="19" name="A4_9_6310_1_NFRXHBarMemoXHBar1A3diXHBarSO2_4_10_REF__XMinus8_Gg_0" vbProcedure="false">#REF!</definedName>
    <definedName function="false" hidden="false" localSheetId="19" name="A4_9_6311_1_NFRXHBarMemoXHBar1A3diXHBarSO2_4_10_REF__XMinus7_Gg_0" vbProcedure="false">#REF!</definedName>
    <definedName function="false" hidden="false" localSheetId="19" name="A4_9_6312_1_NFRXHBarMemoXHBar1A3diXHBarSO2_4_10_REF__XMinus6_Gg_0" vbProcedure="false">#REF!</definedName>
    <definedName function="false" hidden="false" localSheetId="19" name="A4_9_6313_1_NFRXHBarMemoXHBar1A3diXHBarSO2_4_10_REF__XMinus5_Gg_0" vbProcedure="false">#REF!</definedName>
    <definedName function="false" hidden="false" localSheetId="19" name="A4_9_6314_1_NFRXHBarMemoXHBar1A3diXHBarSO2_4_10_REF__XMinus4_Gg_0" vbProcedure="false">#REF!</definedName>
    <definedName function="false" hidden="false" localSheetId="19" name="A4_9_6315_1_NFRXHBarMemoXHBar1A3diXHBarSO2_4_10_REF__XMinus3_Gg_0" vbProcedure="false">#REF!</definedName>
    <definedName function="false" hidden="false" localSheetId="19" name="A4_9_6316_1_NFRXHBarMemoXHBar1A3diXHBarSO2_4_10_REF__XMinus2_Gg_0" vbProcedure="false">#REF!</definedName>
    <definedName function="false" hidden="false" localSheetId="19" name="A4_9_6317_1_NFRXHBarMemoXHBar1A3diXHBarSO2_4_10_REF__XMinus1_Gg_0" vbProcedure="false">#REF!</definedName>
    <definedName function="false" hidden="false" localSheetId="19" name="A4_9_6318_1_NFRXHBarMemoXHBar1A3diXHBarSO2_4_10_REF__0_Gg_0" vbProcedure="false">#REF!</definedName>
    <definedName function="false" hidden="false" localSheetId="19" name="A4_9_6319_1_NFRXHBarMemoXHBar1A3diXHBarSO2_4_10_REF__1_Gg_0" vbProcedure="false">#REF!</definedName>
    <definedName function="false" hidden="false" localSheetId="19" name="A4_9_6320_1_NFRXHBarMemoXHBar1A3diXHBarSO2_4_10_REF__2_Gg_0" vbProcedure="false">#REF!</definedName>
    <definedName function="false" hidden="false" localSheetId="19" name="A4_9_6321_1_NFRXHBarMemoXHBar1A3diXHBarSO2_4_10_REF__3_Gg_0" vbProcedure="false">#REF!</definedName>
    <definedName function="false" hidden="false" localSheetId="19" name="A4_9_6322_1_NFRXHBarMemoXHBar1A3diXHBarSO2_4_10_REF__4_Gg_0" vbProcedure="false">#REF!</definedName>
    <definedName function="false" hidden="false" localSheetId="20" name="A4_9_1434_1_1XSpaceAXSpace1XSpaceXMinusXSpaceallXSpaceXMinusXSpaceSO2_5_10_REF_REF_XMinus10_Gg_0" vbProcedure="false">HFC_de_äqui!$D$10</definedName>
    <definedName function="false" hidden="false" localSheetId="20" name="A4_9_1435_1_1XSpaceAXSpace1XSpaceXMinusXSpaceallXSpaceXMinusXSpaceSO2_5_10_REF_REF_XMinus9_Gg_0" vbProcedure="false">HFC_de_äqui!$E$10</definedName>
    <definedName function="false" hidden="false" localSheetId="20" name="A4_9_1436_1_1XSpaceAXSpace1XSpaceXMinusXSpaceallXSpaceXMinusXSpaceSO2_5_10_REF_REF_XMinus8_Gg_0" vbProcedure="false">HFC_de_äqui!$F$10</definedName>
    <definedName function="false" hidden="false" localSheetId="20" name="A4_9_1437_1_1XSpaceAXSpace1XSpaceXMinusXSpaceallXSpaceXMinusXSpaceSO2_5_10_REF_REF_XMinus7_Gg_0" vbProcedure="false">HFC_de_äqui!$G$10</definedName>
    <definedName function="false" hidden="false" localSheetId="20" name="A4_9_1438_1_1XSpaceAXSpace1XSpaceXMinusXSpaceallXSpaceXMinusXSpaceSO2_5_10_REF_REF_XMinus6_Gg_0" vbProcedure="false">HFC_de_äqui!$H$10</definedName>
    <definedName function="false" hidden="false" localSheetId="20" name="A4_9_1439_1_1XSpaceAXSpace1XSpaceXMinusXSpaceallXSpaceXMinusXSpaceSO2_5_10_REF_REF_XMinus5_Gg_0" vbProcedure="false">HFC_de_äqui!$I$10</definedName>
    <definedName function="false" hidden="false" localSheetId="20" name="A4_9_1440_1_1XSpaceAXSpace1XSpaceXMinusXSpaceallXSpaceXMinusXSpaceSO2_5_10_REF_REF_XMinus4_Gg_0" vbProcedure="false">HFC_de_äqui!$J$10</definedName>
    <definedName function="false" hidden="false" localSheetId="20" name="A4_9_1441_1_1XSpaceAXSpace1XSpaceXMinusXSpaceallXSpaceXMinusXSpaceSO2_5_10_REF_REF_XMinus3_Gg_0" vbProcedure="false">HFC_de_äqui!$K$10</definedName>
    <definedName function="false" hidden="false" localSheetId="20" name="A4_9_1442_1_1XSpaceAXSpace1XSpaceXMinusXSpaceallXSpaceXMinusXSpaceSO2_5_10_REF_REF_XMinus2_Gg_0" vbProcedure="false">HFC_de_äqui!$L$10</definedName>
    <definedName function="false" hidden="false" localSheetId="20" name="A4_9_1443_1_1XSpaceAXSpace1XSpaceXMinusXSpaceallXSpaceXMinusXSpaceSO2_5_10_REF_REF_XMinus1_Gg_0" vbProcedure="false">HFC_de_äqui!$M$10</definedName>
    <definedName function="false" hidden="false" localSheetId="20" name="A4_9_1444_1_1XSpaceAXSpace1XSpaceXMinusXSpaceallXSpaceXMinusXSpaceSO2_5_10_REF_REF_0_Gg_0" vbProcedure="false">HFC_de_äqui!$N$10</definedName>
    <definedName function="false" hidden="false" localSheetId="20" name="A4_9_1445_1_1XSpaceAXSpace1XSpaceXMinusXSpaceallXSpaceXMinusXSpaceSO2_5_10_REF_REF_1_Gg_0" vbProcedure="false">HFC_de_äqui!$O$10</definedName>
    <definedName function="false" hidden="false" localSheetId="20" name="A4_9_1446_1_1XSpaceAXSpace1XSpaceXMinusXSpaceallXSpaceXMinusXSpaceSO2_5_10_REF_REF_2_Gg_0" vbProcedure="false">HFC_de_äqui!$P$10</definedName>
    <definedName function="false" hidden="false" localSheetId="20" name="A4_9_1447_1_1XSpaceAXSpace1XSpaceXMinusXSpaceallXSpaceXMinusXSpaceSO2_5_10_REF_REF_3_Gg_0" vbProcedure="false">HFC_de_äqui!$Q$10</definedName>
    <definedName function="false" hidden="false" localSheetId="20" name="A4_9_1448_1_1XSpaceAXSpace2XSpaceXMinusXSpaceallXSpaceXMinusXSpaceSO2_5_10_REF_REF_XMinus10_Gg_0" vbProcedure="false">HFC_de_äqui!$D$11</definedName>
    <definedName function="false" hidden="false" localSheetId="20" name="A4_9_1449_1_1XSpaceAXSpace2XSpaceXMinusXSpaceallXSpaceXMinusXSpaceSO2_5_10_REF_REF_XMinus9_Gg_0" vbProcedure="false">HFC_de_äqui!$E$11</definedName>
    <definedName function="false" hidden="false" localSheetId="20" name="A4_9_1450_1_1XSpaceAXSpace2XSpaceXMinusXSpaceallXSpaceXMinusXSpaceSO2_5_10_REF_REF_XMinus8_Gg_0" vbProcedure="false">HFC_de_äqui!$F$11</definedName>
    <definedName function="false" hidden="false" localSheetId="20" name="A4_9_1451_1_1XSpaceAXSpace2XSpaceXMinusXSpaceallXSpaceXMinusXSpaceSO2_5_10_REF_REF_XMinus7_Gg_0" vbProcedure="false">HFC_de_äqui!$G$11</definedName>
    <definedName function="false" hidden="false" localSheetId="20" name="A4_9_1452_1_1XSpaceAXSpace2XSpaceXMinusXSpaceallXSpaceXMinusXSpaceSO2_5_10_REF_REF_XMinus6_Gg_0" vbProcedure="false">HFC_de_äqui!$H$11</definedName>
    <definedName function="false" hidden="false" localSheetId="20" name="A4_9_1453_1_1XSpaceAXSpace2XSpaceXMinusXSpaceallXSpaceXMinusXSpaceSO2_5_10_REF_REF_XMinus5_Gg_0" vbProcedure="false">HFC_de_äqui!$I$11</definedName>
    <definedName function="false" hidden="false" localSheetId="20" name="A4_9_1454_1_1XSpaceAXSpace2XSpaceXMinusXSpaceallXSpaceXMinusXSpaceSO2_5_10_REF_REF_XMinus4_Gg_0" vbProcedure="false">HFC_de_äqui!$J$11</definedName>
    <definedName function="false" hidden="false" localSheetId="20" name="A4_9_1455_1_1XSpaceAXSpace2XSpaceXMinusXSpaceallXSpaceXMinusXSpaceSO2_5_10_REF_REF_XMinus3_Gg_0" vbProcedure="false">HFC_de_äqui!$K$11</definedName>
    <definedName function="false" hidden="false" localSheetId="20" name="A4_9_1456_1_1XSpaceAXSpace2XSpaceXMinusXSpaceallXSpaceXMinusXSpaceSO2_5_10_REF_REF_XMinus2_Gg_0" vbProcedure="false">HFC_de_äqui!$L$11</definedName>
    <definedName function="false" hidden="false" localSheetId="20" name="A4_9_1457_1_1XSpaceAXSpace2XSpaceXMinusXSpaceallXSpaceXMinusXSpaceSO2_5_10_REF_REF_XMinus1_Gg_0" vbProcedure="false">HFC_de_äqui!$M$11</definedName>
    <definedName function="false" hidden="false" localSheetId="20" name="A4_9_1458_1_1XSpaceAXSpace2XSpaceXMinusXSpaceallXSpaceXMinusXSpaceSO2_5_10_REF_REF_0_Gg_0" vbProcedure="false">HFC_de_äqui!$N$11</definedName>
    <definedName function="false" hidden="false" localSheetId="20" name="A4_9_1459_1_1XSpaceAXSpace2XSpaceXMinusXSpaceallXSpaceXMinusXSpaceSO2_5_10_REF_REF_1_Gg_0" vbProcedure="false">HFC_de_äqui!$O$11</definedName>
    <definedName function="false" hidden="false" localSheetId="20" name="A4_9_1460_1_1XSpaceAXSpace2XSpaceXMinusXSpaceallXSpaceXMinusXSpaceSO2_5_10_REF_REF_2_Gg_0" vbProcedure="false">HFC_de_äqui!$P$11</definedName>
    <definedName function="false" hidden="false" localSheetId="20" name="A4_9_1461_1_1XSpaceAXSpace2XSpaceXMinusXSpaceallXSpaceXMinusXSpaceSO2_5_10_REF_REF_3_Gg_0" vbProcedure="false">HFC_de_äqui!$Q$11</definedName>
    <definedName function="false" hidden="false" localSheetId="20" name="A4_9_1462_1_1XSpaceAXSpace3XSpaceXMinusXSpaceallXSpaceXMinusXSpaceSO2_5_10_REF_REF_XMinus10_Gg_0" vbProcedure="false">HFC_de_äqui!$D$12</definedName>
    <definedName function="false" hidden="false" localSheetId="20" name="A4_9_1463_1_1XSpaceAXSpace3XSpaceXMinusXSpaceallXSpaceXMinusXSpaceSO2_5_10_REF_REF_XMinus9_Gg_0" vbProcedure="false">HFC_de_äqui!$E$12</definedName>
    <definedName function="false" hidden="false" localSheetId="20" name="A4_9_1464_1_1XSpaceAXSpace3XSpaceXMinusXSpaceallXSpaceXMinusXSpaceSO2_5_10_REF_REF_XMinus8_Gg_0" vbProcedure="false">HFC_de_äqui!$F$12</definedName>
    <definedName function="false" hidden="false" localSheetId="20" name="A4_9_1465_1_1XSpaceAXSpace3XSpaceXMinusXSpaceallXSpaceXMinusXSpaceSO2_5_10_REF_REF_XMinus7_Gg_0" vbProcedure="false">HFC_de_äqui!$G$12</definedName>
    <definedName function="false" hidden="false" localSheetId="20" name="A4_9_1466_1_1XSpaceAXSpace3XSpaceXMinusXSpaceallXSpaceXMinusXSpaceSO2_5_10_REF_REF_XMinus6_Gg_0" vbProcedure="false">HFC_de_äqui!$H$12</definedName>
    <definedName function="false" hidden="false" localSheetId="20" name="A4_9_1467_1_1XSpaceAXSpace3XSpaceXMinusXSpaceallXSpaceXMinusXSpaceSO2_5_10_REF_REF_XMinus5_Gg_0" vbProcedure="false">HFC_de_äqui!$I$12</definedName>
    <definedName function="false" hidden="false" localSheetId="20" name="A4_9_1468_1_1XSpaceAXSpace3XSpaceXMinusXSpaceallXSpaceXMinusXSpaceSO2_5_10_REF_REF_XMinus4_Gg_0" vbProcedure="false">HFC_de_äqui!$J$12</definedName>
    <definedName function="false" hidden="false" localSheetId="20" name="A4_9_1469_1_1XSpaceAXSpace3XSpaceXMinusXSpaceallXSpaceXMinusXSpaceSO2_5_10_REF_REF_XMinus3_Gg_0" vbProcedure="false">HFC_de_äqui!$K$12</definedName>
    <definedName function="false" hidden="false" localSheetId="20" name="A4_9_1470_1_1XSpaceAXSpace3XSpaceXMinusXSpaceallXSpaceXMinusXSpaceSO2_5_10_REF_REF_XMinus2_Gg_0" vbProcedure="false">HFC_de_äqui!$L$12</definedName>
    <definedName function="false" hidden="false" localSheetId="20" name="A4_9_1471_1_1XSpaceAXSpace3XSpaceXMinusXSpaceallXSpaceXMinusXSpaceSO2_5_10_REF_REF_XMinus1_Gg_0" vbProcedure="false">HFC_de_äqui!$M$12</definedName>
    <definedName function="false" hidden="false" localSheetId="20" name="A4_9_1472_1_1XSpaceAXSpace3XSpaceXMinusXSpaceallXSpaceXMinusXSpaceSO2_5_10_REF_REF_0_Gg_0" vbProcedure="false">HFC_de_äqui!$N$12</definedName>
    <definedName function="false" hidden="false" localSheetId="20" name="A4_9_1473_1_1XSpaceAXSpace3XSpaceXMinusXSpaceallXSpaceXMinusXSpaceSO2_5_10_REF_REF_1_Gg_0" vbProcedure="false">HFC_de_äqui!$O$12</definedName>
    <definedName function="false" hidden="false" localSheetId="20" name="A4_9_1474_1_1XSpaceAXSpace3XSpaceXMinusXSpaceallXSpaceXMinusXSpaceSO2_5_10_REF_REF_2_Gg_0" vbProcedure="false">HFC_de_äqui!$P$12</definedName>
    <definedName function="false" hidden="false" localSheetId="20" name="A4_9_1475_1_1XSpaceAXSpace3XSpaceXMinusXSpaceallXSpaceXMinusXSpaceSO2_5_10_REF_REF_3_Gg_0" vbProcedure="false">HFC_de_äqui!$Q$12</definedName>
    <definedName function="false" hidden="false" localSheetId="20" name="A4_9_1476_1_1XSpaceAXSpace3XSpacebXSpaceXMinusXSpaceallXSpaceXMinusXSpaceSO2_5_10_REF_REF_XMinus10_Gg_0" vbProcedure="false">HFC_de_äqui!$D$13</definedName>
    <definedName function="false" hidden="false" localSheetId="20" name="A4_9_1477_1_1XSpaceAXSpace3XSpacebXSpaceXMinusXSpaceallXSpaceXMinusXSpaceSO2_5_10_REF_REF_XMinus9_Gg_0" vbProcedure="false">HFC_de_äqui!$E$13</definedName>
    <definedName function="false" hidden="false" localSheetId="20" name="A4_9_1478_1_1XSpaceAXSpace3XSpacebXSpaceXMinusXSpaceallXSpaceXMinusXSpaceSO2_5_10_REF_REF_XMinus8_Gg_0" vbProcedure="false">HFC_de_äqui!$F$13</definedName>
    <definedName function="false" hidden="false" localSheetId="20" name="A4_9_1479_1_1XSpaceAXSpace3XSpacebXSpaceXMinusXSpaceallXSpaceXMinusXSpaceSO2_5_10_REF_REF_XMinus7_Gg_0" vbProcedure="false">HFC_de_äqui!$G$13</definedName>
    <definedName function="false" hidden="false" localSheetId="20" name="A4_9_1480_1_1XSpaceAXSpace3XSpacebXSpaceXMinusXSpaceallXSpaceXMinusXSpaceSO2_5_10_REF_REF_XMinus6_Gg_0" vbProcedure="false">HFC_de_äqui!$H$13</definedName>
    <definedName function="false" hidden="false" localSheetId="20" name="A4_9_1481_1_1XSpaceAXSpace3XSpacebXSpaceXMinusXSpaceallXSpaceXMinusXSpaceSO2_5_10_REF_REF_XMinus5_Gg_0" vbProcedure="false">HFC_de_äqui!$I$13</definedName>
    <definedName function="false" hidden="false" localSheetId="20" name="A4_9_1482_1_1XSpaceAXSpace3XSpacebXSpaceXMinusXSpaceallXSpaceXMinusXSpaceSO2_5_10_REF_REF_XMinus4_Gg_0" vbProcedure="false">HFC_de_äqui!$J$13</definedName>
    <definedName function="false" hidden="false" localSheetId="20" name="A4_9_1483_1_1XSpaceAXSpace3XSpacebXSpaceXMinusXSpaceallXSpaceXMinusXSpaceSO2_5_10_REF_REF_XMinus3_Gg_0" vbProcedure="false">HFC_de_äqui!$K$13</definedName>
    <definedName function="false" hidden="false" localSheetId="20" name="A4_9_1484_1_1XSpaceAXSpace3XSpacebXSpaceXMinusXSpaceallXSpaceXMinusXSpaceSO2_5_10_REF_REF_XMinus2_Gg_0" vbProcedure="false">HFC_de_äqui!$L$13</definedName>
    <definedName function="false" hidden="false" localSheetId="20" name="A4_9_1485_1_1XSpaceAXSpace3XSpacebXSpaceXMinusXSpaceallXSpaceXMinusXSpaceSO2_5_10_REF_REF_XMinus1_Gg_0" vbProcedure="false">HFC_de_äqui!$M$13</definedName>
    <definedName function="false" hidden="false" localSheetId="20" name="A4_9_1486_1_1XSpaceAXSpace3XSpacebXSpaceXMinusXSpaceallXSpaceXMinusXSpaceSO2_5_10_REF_REF_0_Gg_0" vbProcedure="false">HFC_de_äqui!$N$13</definedName>
    <definedName function="false" hidden="false" localSheetId="20" name="A4_9_1487_1_1XSpaceAXSpace3XSpacebXSpaceXMinusXSpaceallXSpaceXMinusXSpaceSO2_5_10_REF_REF_1_Gg_0" vbProcedure="false">HFC_de_äqui!$O$13</definedName>
    <definedName function="false" hidden="false" localSheetId="20" name="A4_9_1488_1_1XSpaceAXSpace3XSpacebXSpaceXMinusXSpaceallXSpaceXMinusXSpaceSO2_5_10_REF_REF_2_Gg_0" vbProcedure="false">HFC_de_äqui!$P$13</definedName>
    <definedName function="false" hidden="false" localSheetId="20" name="A4_9_1489_1_1XSpaceAXSpace3XSpacebXSpaceXMinusXSpaceallXSpaceXMinusXSpaceSO2_5_10_REF_REF_3_Gg_0" vbProcedure="false">HFC_de_äqui!$Q$13</definedName>
    <definedName function="false" hidden="false" localSheetId="20" name="A4_9_1490_1_1XSpaceAXSpace5XSpaceXMinusXSpaceallXSpaceXMinusXSpaceSO2_5_10_REF_REF_XMinus10_Gg_0" vbProcedure="false">HFC_de_äqui!$D$17</definedName>
    <definedName function="false" hidden="false" localSheetId="20" name="A4_9_1491_1_1XSpaceAXSpace5XSpaceXMinusXSpaceallXSpaceXMinusXSpaceSO2_5_10_REF_REF_XMinus9_Gg_0" vbProcedure="false">HFC_de_äqui!$E$17</definedName>
    <definedName function="false" hidden="false" localSheetId="20" name="A4_9_1492_1_1XSpaceAXSpace5XSpaceXMinusXSpaceallXSpaceXMinusXSpaceSO2_5_10_REF_REF_XMinus8_Gg_0" vbProcedure="false">HFC_de_äqui!$F$17</definedName>
    <definedName function="false" hidden="false" localSheetId="20" name="A4_9_1493_1_1XSpaceAXSpace5XSpaceXMinusXSpaceallXSpaceXMinusXSpaceSO2_5_10_REF_REF_XMinus7_Gg_0" vbProcedure="false">HFC_de_äqui!$G$17</definedName>
    <definedName function="false" hidden="false" localSheetId="20" name="A4_9_1494_1_1XSpaceAXSpace5XSpaceXMinusXSpaceallXSpaceXMinusXSpaceSO2_5_10_REF_REF_XMinus6_Gg_0" vbProcedure="false">HFC_de_äqui!$H$17</definedName>
    <definedName function="false" hidden="false" localSheetId="20" name="A4_9_1495_1_1XSpaceAXSpace5XSpaceXMinusXSpaceallXSpaceXMinusXSpaceSO2_5_10_REF_REF_XMinus5_Gg_0" vbProcedure="false">HFC_de_äqui!$I$17</definedName>
    <definedName function="false" hidden="false" localSheetId="20" name="A4_9_1496_1_1XSpaceAXSpace5XSpaceXMinusXSpaceallXSpaceXMinusXSpaceSO2_5_10_REF_REF_XMinus4_Gg_0" vbProcedure="false">HFC_de_äqui!$J$17</definedName>
    <definedName function="false" hidden="false" localSheetId="20" name="A4_9_1497_1_1XSpaceAXSpace5XSpaceXMinusXSpaceallXSpaceXMinusXSpaceSO2_5_10_REF_REF_XMinus3_Gg_0" vbProcedure="false">HFC_de_äqui!$K$17</definedName>
    <definedName function="false" hidden="false" localSheetId="20" name="A4_9_1498_1_1XSpaceAXSpace5XSpaceXMinusXSpaceallXSpaceXMinusXSpaceSO2_5_10_REF_REF_XMinus2_Gg_0" vbProcedure="false">HFC_de_äqui!$L$17</definedName>
    <definedName function="false" hidden="false" localSheetId="20" name="A4_9_1499_1_1XSpaceAXSpace5XSpaceXMinusXSpaceallXSpaceXMinusXSpaceSO2_5_10_REF_REF_XMinus1_Gg_0" vbProcedure="false">HFC_de_äqui!$M$17</definedName>
    <definedName function="false" hidden="false" localSheetId="20" name="A4_9_1500_1_1XSpaceAXSpace5XSpaceXMinusXSpaceallXSpaceXMinusXSpaceSO2_5_10_REF_REF_0_Gg_0" vbProcedure="false">HFC_de_äqui!$N$17</definedName>
    <definedName function="false" hidden="false" localSheetId="20" name="A4_9_1501_1_1XSpaceAXSpace5XSpaceXMinusXSpaceallXSpaceXMinusXSpaceSO2_5_10_REF_REF_1_Gg_0" vbProcedure="false">HFC_de_äqui!$O$17</definedName>
    <definedName function="false" hidden="false" localSheetId="20" name="A4_9_1502_1_1XSpaceAXSpace5XSpaceXMinusXSpaceallXSpaceXMinusXSpaceSO2_5_10_REF_REF_2_Gg_0" vbProcedure="false">HFC_de_äqui!$P$17</definedName>
    <definedName function="false" hidden="false" localSheetId="20" name="A4_9_1503_1_1XSpaceAXSpace5XSpaceXMinusXSpaceallXSpaceXMinusXSpaceSO2_5_10_REF_REF_3_Gg_0" vbProcedure="false">HFC_de_äqui!$Q$17</definedName>
    <definedName function="false" hidden="false" localSheetId="20" name="A4_9_1504_1_1XSpaceBXSpace1XSpaceXMinusXSpaceallXSpaceXMinusXSpaceSO2_5_10_REF_REF_XMinus10_Gg_0" vbProcedure="false">HFC_de_äqui!$D$19</definedName>
    <definedName function="false" hidden="false" localSheetId="20" name="A4_9_1505_1_1XSpaceBXSpace1XSpaceXMinusXSpaceallXSpaceXMinusXSpaceSO2_5_10_REF_REF_XMinus9_Gg_0" vbProcedure="false">HFC_de_äqui!$E$19</definedName>
    <definedName function="false" hidden="false" localSheetId="20" name="A4_9_1506_1_1XSpaceBXSpace1XSpaceXMinusXSpaceallXSpaceXMinusXSpaceSO2_5_10_REF_REF_XMinus8_Gg_0" vbProcedure="false">HFC_de_äqui!$F$19</definedName>
    <definedName function="false" hidden="false" localSheetId="20" name="A4_9_1507_1_1XSpaceBXSpace1XSpaceXMinusXSpaceallXSpaceXMinusXSpaceSO2_5_10_REF_REF_XMinus7_Gg_0" vbProcedure="false">HFC_de_äqui!$G$19</definedName>
    <definedName function="false" hidden="false" localSheetId="20" name="A4_9_1508_1_1XSpaceBXSpace1XSpaceXMinusXSpaceallXSpaceXMinusXSpaceSO2_5_10_REF_REF_XMinus6_Gg_0" vbProcedure="false">HFC_de_äqui!$H$19</definedName>
    <definedName function="false" hidden="false" localSheetId="20" name="A4_9_1509_1_1XSpaceBXSpace1XSpaceXMinusXSpaceallXSpaceXMinusXSpaceSO2_5_10_REF_REF_XMinus5_Gg_0" vbProcedure="false">HFC_de_äqui!$I$19</definedName>
    <definedName function="false" hidden="false" localSheetId="20" name="A4_9_1510_1_1XSpaceBXSpace1XSpaceXMinusXSpaceallXSpaceXMinusXSpaceSO2_5_10_REF_REF_XMinus4_Gg_0" vbProcedure="false">HFC_de_äqui!$J$19</definedName>
    <definedName function="false" hidden="false" localSheetId="20" name="A4_9_1511_1_1XSpaceBXSpace1XSpaceXMinusXSpaceallXSpaceXMinusXSpaceSO2_5_10_REF_REF_XMinus3_Gg_0" vbProcedure="false">HFC_de_äqui!$K$19</definedName>
    <definedName function="false" hidden="false" localSheetId="20" name="A4_9_1512_1_1XSpaceBXSpace1XSpaceXMinusXSpaceallXSpaceXMinusXSpaceSO2_5_10_REF_REF_XMinus2_Gg_0" vbProcedure="false">HFC_de_äqui!$L$19</definedName>
    <definedName function="false" hidden="false" localSheetId="20" name="A4_9_1513_1_1XSpaceBXSpace1XSpaceXMinusXSpaceallXSpaceXMinusXSpaceSO2_5_10_REF_REF_XMinus1_Gg_0" vbProcedure="false">HFC_de_äqui!$M$19</definedName>
    <definedName function="false" hidden="false" localSheetId="20" name="A4_9_1514_1_1XSpaceBXSpace1XSpaceXMinusXSpaceallXSpaceXMinusXSpaceSO2_5_10_REF_REF_0_Gg_0" vbProcedure="false">HFC_de_äqui!$N$19</definedName>
    <definedName function="false" hidden="false" localSheetId="20" name="A4_9_1515_1_1XSpaceBXSpace1XSpaceXMinusXSpaceallXSpaceXMinusXSpaceSO2_5_10_REF_REF_1_Gg_0" vbProcedure="false">HFC_de_äqui!$O$19</definedName>
    <definedName function="false" hidden="false" localSheetId="20" name="A4_9_1516_1_1XSpaceBXSpace1XSpaceXMinusXSpaceallXSpaceXMinusXSpaceSO2_5_10_REF_REF_2_Gg_0" vbProcedure="false">HFC_de_äqui!$P$19</definedName>
    <definedName function="false" hidden="false" localSheetId="20" name="A4_9_1517_1_1XSpaceBXSpace1XSpaceXMinusXSpaceallXSpaceXMinusXSpaceSO2_5_10_REF_REF_3_Gg_0" vbProcedure="false">HFC_de_äqui!$Q$19</definedName>
    <definedName function="false" hidden="false" localSheetId="20" name="A4_9_1518_1_1XSpaceBXSpace2XSpaceXMinusXSpaceallXSpaceXMinusXSpaceSO2_5_10_REF_REF_XMinus10_Gg_0" vbProcedure="false">HFC_de_äqui!$D$20</definedName>
    <definedName function="false" hidden="false" localSheetId="20" name="A4_9_1519_1_1XSpaceBXSpace2XSpaceXMinusXSpaceallXSpaceXMinusXSpaceSO2_5_10_REF_REF_XMinus9_Gg_0" vbProcedure="false">HFC_de_äqui!$E$20</definedName>
    <definedName function="false" hidden="false" localSheetId="20" name="A4_9_1520_1_1XSpaceBXSpace2XSpaceXMinusXSpaceallXSpaceXMinusXSpaceSO2_5_10_REF_REF_XMinus8_Gg_0" vbProcedure="false">HFC_de_äqui!$F$20</definedName>
    <definedName function="false" hidden="false" localSheetId="20" name="A4_9_1521_1_1XSpaceBXSpace2XSpaceXMinusXSpaceallXSpaceXMinusXSpaceSO2_5_10_REF_REF_XMinus7_Gg_0" vbProcedure="false">HFC_de_äqui!$G$20</definedName>
    <definedName function="false" hidden="false" localSheetId="20" name="A4_9_1522_1_1XSpaceBXSpace2XSpaceXMinusXSpaceallXSpaceXMinusXSpaceSO2_5_10_REF_REF_XMinus6_Gg_0" vbProcedure="false">HFC_de_äqui!$H$20</definedName>
    <definedName function="false" hidden="false" localSheetId="20" name="A4_9_1523_1_1XSpaceBXSpace2XSpaceXMinusXSpaceallXSpaceXMinusXSpaceSO2_5_10_REF_REF_XMinus5_Gg_0" vbProcedure="false">HFC_de_äqui!$I$20</definedName>
    <definedName function="false" hidden="false" localSheetId="20" name="A4_9_1524_1_1XSpaceBXSpace2XSpaceXMinusXSpaceallXSpaceXMinusXSpaceSO2_5_10_REF_REF_XMinus4_Gg_0" vbProcedure="false">HFC_de_äqui!$J$20</definedName>
    <definedName function="false" hidden="false" localSheetId="20" name="A4_9_1525_1_1XSpaceBXSpace2XSpaceXMinusXSpaceallXSpaceXMinusXSpaceSO2_5_10_REF_REF_XMinus3_Gg_0" vbProcedure="false">HFC_de_äqui!$K$20</definedName>
    <definedName function="false" hidden="false" localSheetId="20" name="A4_9_1526_1_1XSpaceBXSpace2XSpaceXMinusXSpaceallXSpaceXMinusXSpaceSO2_5_10_REF_REF_XMinus2_Gg_0" vbProcedure="false">HFC_de_äqui!$L$20</definedName>
    <definedName function="false" hidden="false" localSheetId="20" name="A4_9_1527_1_1XSpaceBXSpace2XSpaceXMinusXSpaceallXSpaceXMinusXSpaceSO2_5_10_REF_REF_XMinus1_Gg_0" vbProcedure="false">HFC_de_äqui!$M$20</definedName>
    <definedName function="false" hidden="false" localSheetId="20" name="A4_9_1528_1_1XSpaceBXSpace2XSpaceXMinusXSpaceallXSpaceXMinusXSpaceSO2_5_10_REF_REF_0_Gg_0" vbProcedure="false">HFC_de_äqui!$N$20</definedName>
    <definedName function="false" hidden="false" localSheetId="20" name="A4_9_1529_1_1XSpaceBXSpace2XSpaceXMinusXSpaceallXSpaceXMinusXSpaceSO2_5_10_REF_REF_1_Gg_0" vbProcedure="false">HFC_de_äqui!$O$20</definedName>
    <definedName function="false" hidden="false" localSheetId="20" name="A4_9_1530_1_1XSpaceBXSpace2XSpaceXMinusXSpaceallXSpaceXMinusXSpaceSO2_5_10_REF_REF_2_Gg_0" vbProcedure="false">HFC_de_äqui!$P$20</definedName>
    <definedName function="false" hidden="false" localSheetId="20" name="A4_9_1531_1_1XSpaceBXSpace2XSpaceXMinusXSpaceallXSpaceXMinusXSpaceSO2_5_10_REF_REF_3_Gg_0" vbProcedure="false">HFC_de_äqui!$Q$20</definedName>
    <definedName function="false" hidden="false" localSheetId="20" name="A4_9_1532_1_2XSpaceAXSpaceXMinusXSpaceallXSpaceXMinusXSpaceSO2_5_10_REF_REF_XMinus10_Gg_0" vbProcedure="false">HFC_de_äqui!$D$22</definedName>
    <definedName function="false" hidden="false" localSheetId="20" name="A4_9_1533_1_2XSpaceAXSpaceXMinusXSpaceallXSpaceXMinusXSpaceSO2_5_10_REF_REF_XMinus9_Gg_0" vbProcedure="false">HFC_de_äqui!$E$22</definedName>
    <definedName function="false" hidden="false" localSheetId="20" name="A4_9_1534_1_2XSpaceAXSpaceXMinusXSpaceallXSpaceXMinusXSpaceSO2_5_10_REF_REF_XMinus8_Gg_0" vbProcedure="false">HFC_de_äqui!$F$22</definedName>
    <definedName function="false" hidden="false" localSheetId="20" name="A4_9_1535_1_2XSpaceAXSpaceXMinusXSpaceallXSpaceXMinusXSpaceSO2_5_10_REF_REF_XMinus7_Gg_0" vbProcedure="false">HFC_de_äqui!$G$22</definedName>
    <definedName function="false" hidden="false" localSheetId="20" name="A4_9_1536_1_2XSpaceAXSpaceXMinusXSpaceallXSpaceXMinusXSpaceSO2_5_10_REF_REF_XMinus6_Gg_0" vbProcedure="false">HFC_de_äqui!$H$22</definedName>
    <definedName function="false" hidden="false" localSheetId="20" name="A4_9_1537_1_2XSpaceAXSpaceXMinusXSpaceallXSpaceXMinusXSpaceSO2_5_10_REF_REF_XMinus5_Gg_0" vbProcedure="false">HFC_de_äqui!$I$22</definedName>
    <definedName function="false" hidden="false" localSheetId="20" name="A4_9_1538_1_2XSpaceAXSpaceXMinusXSpaceallXSpaceXMinusXSpaceSO2_5_10_REF_REF_XMinus4_Gg_0" vbProcedure="false">HFC_de_äqui!$J$22</definedName>
    <definedName function="false" hidden="false" localSheetId="20" name="A4_9_1539_1_2XSpaceAXSpaceXMinusXSpaceallXSpaceXMinusXSpaceSO2_5_10_REF_REF_XMinus3_Gg_0" vbProcedure="false">HFC_de_äqui!$K$22</definedName>
    <definedName function="false" hidden="false" localSheetId="20" name="A4_9_1540_1_2XSpaceAXSpaceXMinusXSpaceallXSpaceXMinusXSpaceSO2_5_10_REF_REF_XMinus2_Gg_0" vbProcedure="false">HFC_de_äqui!$L$22</definedName>
    <definedName function="false" hidden="false" localSheetId="20" name="A4_9_1541_1_2XSpaceAXSpaceXMinusXSpaceallXSpaceXMinusXSpaceSO2_5_10_REF_REF_XMinus1_Gg_0" vbProcedure="false">HFC_de_äqui!$M$22</definedName>
    <definedName function="false" hidden="false" localSheetId="20" name="A4_9_1542_1_2XSpaceAXSpaceXMinusXSpaceallXSpaceXMinusXSpaceSO2_5_10_REF_REF_0_Gg_0" vbProcedure="false">HFC_de_äqui!$N$22</definedName>
    <definedName function="false" hidden="false" localSheetId="20" name="A4_9_1543_1_2XSpaceAXSpaceXMinusXSpaceallXSpaceXMinusXSpaceSO2_5_10_REF_REF_1_Gg_0" vbProcedure="false">HFC_de_äqui!$O$22</definedName>
    <definedName function="false" hidden="false" localSheetId="20" name="A4_9_1544_1_2XSpaceAXSpaceXMinusXSpaceallXSpaceXMinusXSpaceSO2_5_10_REF_REF_2_Gg_0" vbProcedure="false">HFC_de_äqui!$P$22</definedName>
    <definedName function="false" hidden="false" localSheetId="20" name="A4_9_1545_1_2XSpaceAXSpaceXMinusXSpaceallXSpaceXMinusXSpaceSO2_5_10_REF_REF_3_Gg_0" vbProcedure="false">HFC_de_äqui!$Q$22</definedName>
    <definedName function="false" hidden="false" localSheetId="20" name="A4_9_1546_1_2XSpaceBXSpaceXMinusXSpaceallXSpaceXMinusXSpaceSO2_5_10_REF_REF_XMinus10_Gg_0" vbProcedure="false">HFC_de_äqui!$D$23</definedName>
    <definedName function="false" hidden="false" localSheetId="20" name="A4_9_1547_1_2XSpaceBXSpaceXMinusXSpaceallXSpaceXMinusXSpaceSO2_5_10_REF_REF_XMinus9_Gg_0" vbProcedure="false">HFC_de_äqui!$E$23</definedName>
    <definedName function="false" hidden="false" localSheetId="20" name="A4_9_1548_1_2XSpaceBXSpaceXMinusXSpaceallXSpaceXMinusXSpaceSO2_5_10_REF_REF_XMinus8_Gg_0" vbProcedure="false">HFC_de_äqui!$F$23</definedName>
    <definedName function="false" hidden="false" localSheetId="20" name="A4_9_1549_1_2XSpaceBXSpaceXMinusXSpaceallXSpaceXMinusXSpaceSO2_5_10_REF_REF_XMinus7_Gg_0" vbProcedure="false">HFC_de_äqui!$G$23</definedName>
    <definedName function="false" hidden="false" localSheetId="20" name="A4_9_1550_1_2XSpaceBXSpaceXMinusXSpaceallXSpaceXMinusXSpaceSO2_5_10_REF_REF_XMinus6_Gg_0" vbProcedure="false">HFC_de_äqui!$H$23</definedName>
    <definedName function="false" hidden="false" localSheetId="20" name="A4_9_1551_1_2XSpaceBXSpaceXMinusXSpaceallXSpaceXMinusXSpaceSO2_5_10_REF_REF_XMinus5_Gg_0" vbProcedure="false">HFC_de_äqui!$I$23</definedName>
    <definedName function="false" hidden="false" localSheetId="20" name="A4_9_1552_1_2XSpaceBXSpaceXMinusXSpaceallXSpaceXMinusXSpaceSO2_5_10_REF_REF_XMinus4_Gg_0" vbProcedure="false">HFC_de_äqui!$J$23</definedName>
    <definedName function="false" hidden="false" localSheetId="20" name="A4_9_1553_1_2XSpaceBXSpaceXMinusXSpaceallXSpaceXMinusXSpaceSO2_5_10_REF_REF_XMinus3_Gg_0" vbProcedure="false">HFC_de_äqui!$K$23</definedName>
    <definedName function="false" hidden="false" localSheetId="20" name="A4_9_1554_1_2XSpaceBXSpaceXMinusXSpaceallXSpaceXMinusXSpaceSO2_5_10_REF_REF_XMinus2_Gg_0" vbProcedure="false">HFC_de_äqui!$L$23</definedName>
    <definedName function="false" hidden="false" localSheetId="20" name="A4_9_1555_1_2XSpaceBXSpaceXMinusXSpaceallXSpaceXMinusXSpaceSO2_5_10_REF_REF_XMinus1_Gg_0" vbProcedure="false">HFC_de_äqui!$M$23</definedName>
    <definedName function="false" hidden="false" localSheetId="20" name="A4_9_1556_1_2XSpaceBXSpaceXMinusXSpaceallXSpaceXMinusXSpaceSO2_5_10_REF_REF_0_Gg_0" vbProcedure="false">HFC_de_äqui!$N$23</definedName>
    <definedName function="false" hidden="false" localSheetId="20" name="A4_9_1557_1_2XSpaceBXSpaceXMinusXSpaceallXSpaceXMinusXSpaceSO2_5_10_REF_REF_1_Gg_0" vbProcedure="false">HFC_de_äqui!$O$23</definedName>
    <definedName function="false" hidden="false" localSheetId="20" name="A4_9_1558_1_2XSpaceBXSpaceXMinusXSpaceallXSpaceXMinusXSpaceSO2_5_10_REF_REF_2_Gg_0" vbProcedure="false">HFC_de_äqui!$P$23</definedName>
    <definedName function="false" hidden="false" localSheetId="20" name="A4_9_1559_1_2XSpaceBXSpaceXMinusXSpaceallXSpaceXMinusXSpaceSO2_5_10_REF_REF_3_Gg_0" vbProcedure="false">HFC_de_äqui!$Q$23</definedName>
    <definedName function="false" hidden="false" localSheetId="20" name="A4_9_1560_1_2XSpaceCXSpaceXMinusXSpaceallXSpaceXMinusXSpaceSO2_5_10_REF_REF_XMinus10_Gg_0" vbProcedure="false">HFC_de_äqui!$D$24</definedName>
    <definedName function="false" hidden="false" localSheetId="20" name="A4_9_1561_1_2XSpaceCXSpaceXMinusXSpaceallXSpaceXMinusXSpaceSO2_5_10_REF_REF_XMinus9_Gg_0" vbProcedure="false">HFC_de_äqui!$E$24</definedName>
    <definedName function="false" hidden="false" localSheetId="20" name="A4_9_1562_1_2XSpaceCXSpaceXMinusXSpaceallXSpaceXMinusXSpaceSO2_5_10_REF_REF_XMinus8_Gg_0" vbProcedure="false">HFC_de_äqui!$F$24</definedName>
    <definedName function="false" hidden="false" localSheetId="20" name="A4_9_1563_1_2XSpaceCXSpaceXMinusXSpaceallXSpaceXMinusXSpaceSO2_5_10_REF_REF_XMinus7_Gg_0" vbProcedure="false">HFC_de_äqui!$G$24</definedName>
    <definedName function="false" hidden="false" localSheetId="20" name="A4_9_1564_1_2XSpaceCXSpaceXMinusXSpaceallXSpaceXMinusXSpaceSO2_5_10_REF_REF_XMinus6_Gg_0" vbProcedure="false">HFC_de_äqui!$H$24</definedName>
    <definedName function="false" hidden="false" localSheetId="20" name="A4_9_1565_1_2XSpaceCXSpaceXMinusXSpaceallXSpaceXMinusXSpaceSO2_5_10_REF_REF_XMinus5_Gg_0" vbProcedure="false">HFC_de_äqui!$I$24</definedName>
    <definedName function="false" hidden="false" localSheetId="20" name="A4_9_1566_1_2XSpaceCXSpaceXMinusXSpaceallXSpaceXMinusXSpaceSO2_5_10_REF_REF_XMinus4_Gg_0" vbProcedure="false">HFC_de_äqui!$J$24</definedName>
    <definedName function="false" hidden="false" localSheetId="20" name="A4_9_1567_1_2XSpaceCXSpaceXMinusXSpaceallXSpaceXMinusXSpaceSO2_5_10_REF_REF_XMinus3_Gg_0" vbProcedure="false">HFC_de_äqui!$K$24</definedName>
    <definedName function="false" hidden="false" localSheetId="20" name="A4_9_1568_1_2XSpaceCXSpaceXMinusXSpaceallXSpaceXMinusXSpaceSO2_5_10_REF_REF_XMinus2_Gg_0" vbProcedure="false">HFC_de_äqui!$L$24</definedName>
    <definedName function="false" hidden="false" localSheetId="20" name="A4_9_1569_1_2XSpaceCXSpaceXMinusXSpaceallXSpaceXMinusXSpaceSO2_5_10_REF_REF_XMinus1_Gg_0" vbProcedure="false">HFC_de_äqui!$M$24</definedName>
    <definedName function="false" hidden="false" localSheetId="20" name="A4_9_1570_1_2XSpaceCXSpaceXMinusXSpaceallXSpaceXMinusXSpaceSO2_5_10_REF_REF_0_Gg_0" vbProcedure="false">HFC_de_äqui!$N$24</definedName>
    <definedName function="false" hidden="false" localSheetId="20" name="A4_9_1571_1_2XSpaceCXSpaceXMinusXSpaceallXSpaceXMinusXSpaceSO2_5_10_REF_REF_1_Gg_0" vbProcedure="false">HFC_de_äqui!$O$24</definedName>
    <definedName function="false" hidden="false" localSheetId="20" name="A4_9_1572_1_2XSpaceCXSpaceXMinusXSpaceallXSpaceXMinusXSpaceSO2_5_10_REF_REF_2_Gg_0" vbProcedure="false">HFC_de_äqui!$P$24</definedName>
    <definedName function="false" hidden="false" localSheetId="20" name="A4_9_1573_1_2XSpaceCXSpaceXMinusXSpaceallXSpaceXMinusXSpaceSO2_5_10_REF_REF_3_Gg_0" vbProcedure="false">HFC_de_äqui!$Q$24</definedName>
    <definedName function="false" hidden="false" localSheetId="20" name="A4_9_1574_1_2XSpaceDXSpaceXMinusXSpaceallXSpaceXMinusXSpaceSO2_5_10_REF_REF_XMinus10_Gg_0" vbProcedure="false">HFC_de_äqui!$D$25</definedName>
    <definedName function="false" hidden="false" localSheetId="20" name="A4_9_1575_1_2XSpaceDXSpaceXMinusXSpaceallXSpaceXMinusXSpaceSO2_5_10_REF_REF_XMinus9_Gg_0" vbProcedure="false">HFC_de_äqui!$E$25</definedName>
    <definedName function="false" hidden="false" localSheetId="20" name="A4_9_1576_1_2XSpaceDXSpaceXMinusXSpaceallXSpaceXMinusXSpaceSO2_5_10_REF_REF_XMinus8_Gg_0" vbProcedure="false">HFC_de_äqui!$F$25</definedName>
    <definedName function="false" hidden="false" localSheetId="20" name="A4_9_1577_1_2XSpaceDXSpaceXMinusXSpaceallXSpaceXMinusXSpaceSO2_5_10_REF_REF_XMinus7_Gg_0" vbProcedure="false">HFC_de_äqui!$G$25</definedName>
    <definedName function="false" hidden="false" localSheetId="20" name="A4_9_1578_1_2XSpaceDXSpaceXMinusXSpaceallXSpaceXMinusXSpaceSO2_5_10_REF_REF_XMinus6_Gg_0" vbProcedure="false">HFC_de_äqui!$H$25</definedName>
    <definedName function="false" hidden="false" localSheetId="20" name="A4_9_1579_1_2XSpaceDXSpaceXMinusXSpaceallXSpaceXMinusXSpaceSO2_5_10_REF_REF_XMinus5_Gg_0" vbProcedure="false">HFC_de_äqui!$I$25</definedName>
    <definedName function="false" hidden="false" localSheetId="20" name="A4_9_1580_1_2XSpaceDXSpaceXMinusXSpaceallXSpaceXMinusXSpaceSO2_5_10_REF_REF_XMinus4_Gg_0" vbProcedure="false">HFC_de_äqui!$J$25</definedName>
    <definedName function="false" hidden="false" localSheetId="20" name="A4_9_1581_1_2XSpaceDXSpaceXMinusXSpaceallXSpaceXMinusXSpaceSO2_5_10_REF_REF_XMinus3_Gg_0" vbProcedure="false">HFC_de_äqui!$K$25</definedName>
    <definedName function="false" hidden="false" localSheetId="20" name="A4_9_1582_1_2XSpaceDXSpaceXMinusXSpaceallXSpaceXMinusXSpaceSO2_5_10_REF_REF_XMinus2_Gg_0" vbProcedure="false">HFC_de_äqui!$L$25</definedName>
    <definedName function="false" hidden="false" localSheetId="20" name="A4_9_1583_1_2XSpaceDXSpaceXMinusXSpaceallXSpaceXMinusXSpaceSO2_5_10_REF_REF_XMinus1_Gg_0" vbProcedure="false">HFC_de_äqui!$M$25</definedName>
    <definedName function="false" hidden="false" localSheetId="20" name="A4_9_1584_1_2XSpaceDXSpaceXMinusXSpaceallXSpaceXMinusXSpaceSO2_5_10_REF_REF_0_Gg_0" vbProcedure="false">HFC_de_äqui!$N$25</definedName>
    <definedName function="false" hidden="false" localSheetId="20" name="A4_9_1585_1_2XSpaceDXSpaceXMinusXSpaceallXSpaceXMinusXSpaceSO2_5_10_REF_REF_1_Gg_0" vbProcedure="false">HFC_de_äqui!$O$25</definedName>
    <definedName function="false" hidden="false" localSheetId="20" name="A4_9_1586_1_2XSpaceDXSpaceXMinusXSpaceallXSpaceXMinusXSpaceSO2_5_10_REF_REF_2_Gg_0" vbProcedure="false">HFC_de_äqui!$P$25</definedName>
    <definedName function="false" hidden="false" localSheetId="20" name="A4_9_1587_1_2XSpaceDXSpaceXMinusXSpaceallXSpaceXMinusXSpaceSO2_5_10_REF_REF_3_Gg_0" vbProcedure="false">HFC_de_äqui!$Q$25</definedName>
    <definedName function="false" hidden="false" localSheetId="20" name="A4_9_2093_1_1XSpaceAXSpace4XSpaceXSpaceXMinusXSpaceallXSpaceXMinusXSpaceSO2_5_10_REF_REF_XMinus10_Gg_0" vbProcedure="false">HFC_de_äqui!$D$14</definedName>
    <definedName function="false" hidden="false" localSheetId="20" name="A4_9_2094_1_1XSpaceAXSpace4XSpaceXSpaceXMinusXSpaceallXSpaceXMinusXSpaceSO2_5_10_REF_REF_XMinus9_Gg_0" vbProcedure="false">HFC_de_äqui!$E$14</definedName>
    <definedName function="false" hidden="false" localSheetId="20" name="A4_9_2095_1_1XSpaceAXSpace4XSpaceXSpaceXMinusXSpaceallXSpaceXMinusXSpaceSO2_5_10_REF_REF_XMinus8_Gg_0" vbProcedure="false">HFC_de_äqui!$F$14</definedName>
    <definedName function="false" hidden="false" localSheetId="20" name="A4_9_2096_1_1XSpaceAXSpace4XSpaceXSpaceXMinusXSpaceallXSpaceXMinusXSpaceSO2_5_10_REF_REF_XMinus7_Gg_0" vbProcedure="false">HFC_de_äqui!$G$14</definedName>
    <definedName function="false" hidden="false" localSheetId="20" name="A4_9_2097_1_1XSpaceAXSpace4XSpaceXSpaceXMinusXSpaceallXSpaceXMinusXSpaceSO2_5_10_REF_REF_XMinus6_Gg_0" vbProcedure="false">HFC_de_äqui!$H$14</definedName>
    <definedName function="false" hidden="false" localSheetId="20" name="A4_9_2098_1_1XSpaceAXSpace4XSpaceXSpaceXMinusXSpaceallXSpaceXMinusXSpaceSO2_5_10_REF_REF_XMinus5_Gg_0" vbProcedure="false">HFC_de_äqui!$I$14</definedName>
    <definedName function="false" hidden="false" localSheetId="20" name="A4_9_2099_1_1XSpaceAXSpace4XSpaceXSpaceXMinusXSpaceallXSpaceXMinusXSpaceSO2_5_10_REF_REF_XMinus4_Gg_0" vbProcedure="false">HFC_de_äqui!$J$14</definedName>
    <definedName function="false" hidden="false" localSheetId="20" name="A4_9_2100_1_1XSpaceAXSpace4XSpaceXSpaceXMinusXSpaceallXSpaceXMinusXSpaceSO2_5_10_REF_REF_XMinus3_Gg_0" vbProcedure="false">HFC_de_äqui!$K$14</definedName>
    <definedName function="false" hidden="false" localSheetId="20" name="A4_9_2101_1_1XSpaceAXSpace4XSpaceXSpaceXMinusXSpaceallXSpaceXMinusXSpaceSO2_5_10_REF_REF_XMinus2_Gg_0" vbProcedure="false">HFC_de_äqui!$L$14</definedName>
    <definedName function="false" hidden="false" localSheetId="20" name="A4_9_2102_1_1XSpaceAXSpace4XSpaceXSpaceXMinusXSpaceallXSpaceXMinusXSpaceSO2_5_10_REF_REF_XMinus1_Gg_0" vbProcedure="false">HFC_de_äqui!$M$14</definedName>
    <definedName function="false" hidden="false" localSheetId="20" name="A4_9_2103_1_1XSpaceAXSpace4XSpaceXSpaceXMinusXSpaceallXSpaceXMinusXSpaceSO2_5_10_REF_REF_0_Gg_0" vbProcedure="false">HFC_de_äqui!$N$14</definedName>
    <definedName function="false" hidden="false" localSheetId="20" name="A4_9_2104_1_1XSpaceAXSpace4XSpaceXSpaceXMinusXSpaceallXSpaceXMinusXSpaceSO2_5_10_REF_REF_1_Gg_0" vbProcedure="false">HFC_de_äqui!$O$14</definedName>
    <definedName function="false" hidden="false" localSheetId="20" name="A4_9_2105_1_1XSpaceAXSpace4XSpaceXSpaceXMinusXSpaceallXSpaceXMinusXSpaceSO2_5_10_REF_REF_2_Gg_0" vbProcedure="false">HFC_de_äqui!$P$14</definedName>
    <definedName function="false" hidden="false" localSheetId="20" name="A4_9_2106_1_1XSpaceAXSpace4XSpaceXSpaceXMinusXSpaceallXSpaceXMinusXSpaceSO2_5_10_REF_REF_3_Gg_0" vbProcedure="false">HFC_de_äqui!$Q$14</definedName>
    <definedName function="false" hidden="false" localSheetId="20" name="A4_9_2107_1_1XSpaceAXSpace4XSpaceXMinusXSpaceallXSpaceXMinusXSpaceSO2XSpaceXMinusXSpaceCommercial_5_10_REF_REF_XMinus10_Gg_0" vbProcedure="false">HFC_de_äqui!$D$15</definedName>
    <definedName function="false" hidden="false" localSheetId="20" name="A4_9_2108_1_1XSpaceAXSpace4XSpaceXMinusXSpaceallXSpaceXMinusXSpaceSO2XSpaceXMinusXSpaceCommercial_5_10_REF_REF_XMinus9_Gg_0" vbProcedure="false">HFC_de_äqui!$E$15</definedName>
    <definedName function="false" hidden="false" localSheetId="20" name="A4_9_2109_1_1XSpaceAXSpace4XSpaceXMinusXSpaceallXSpaceXMinusXSpaceSO2XSpaceXMinusXSpaceCommercial_5_10_REF_REF_XMinus8_Gg_0" vbProcedure="false">HFC_de_äqui!$F$15</definedName>
    <definedName function="false" hidden="false" localSheetId="20" name="A4_9_2110_1_1XSpaceAXSpace4XSpaceXMinusXSpaceallXSpaceXMinusXSpaceSO2XSpaceXMinusXSpaceCommercial_5_10_REF_REF_XMinus7_Gg_0" vbProcedure="false">HFC_de_äqui!$G$15</definedName>
    <definedName function="false" hidden="false" localSheetId="20" name="A4_9_2111_1_1XSpaceAXSpace4XSpaceXMinusXSpaceallXSpaceXMinusXSpaceSO2XSpaceXMinusXSpaceCommercial_5_10_REF_REF_XMinus6_Gg_0" vbProcedure="false">HFC_de_äqui!$H$15</definedName>
    <definedName function="false" hidden="false" localSheetId="20" name="A4_9_2112_1_1XSpaceAXSpace4XSpaceXMinusXSpaceallXSpaceXMinusXSpaceSO2XSpaceXMinusXSpaceCommercial_5_10_REF_REF_XMinus5_Gg_0" vbProcedure="false">HFC_de_äqui!$I$15</definedName>
    <definedName function="false" hidden="false" localSheetId="20" name="A4_9_2113_1_1XSpaceAXSpace4XSpaceXMinusXSpaceallXSpaceXMinusXSpaceSO2XSpaceXMinusXSpaceCommercial_5_10_REF_REF_XMinus4_Gg_0" vbProcedure="false">HFC_de_äqui!$J$15</definedName>
    <definedName function="false" hidden="false" localSheetId="20" name="A4_9_2114_1_1XSpaceAXSpace4XSpaceXMinusXSpaceallXSpaceXMinusXSpaceSO2XSpaceXMinusXSpaceCommercial_5_10_REF_REF_XMinus3_Gg_0" vbProcedure="false">HFC_de_äqui!$K$15</definedName>
    <definedName function="false" hidden="false" localSheetId="20" name="A4_9_2115_1_1XSpaceAXSpace4XSpaceXMinusXSpaceallXSpaceXMinusXSpaceSO2XSpaceXMinusXSpaceCommercial_5_10_REF_REF_XMinus2_Gg_0" vbProcedure="false">HFC_de_äqui!$L$15</definedName>
    <definedName function="false" hidden="false" localSheetId="20" name="A4_9_2116_1_1XSpaceAXSpace4XSpaceXMinusXSpaceallXSpaceXMinusXSpaceSO2XSpaceXMinusXSpaceCommercial_5_10_REF_REF_XMinus1_Gg_0" vbProcedure="false">HFC_de_äqui!$M$15</definedName>
    <definedName function="false" hidden="false" localSheetId="20" name="A4_9_2117_1_1XSpaceAXSpace4XSpaceXMinusXSpaceallXSpaceXMinusXSpaceSO2XSpaceXMinusXSpaceCommercial_5_10_REF_REF_0_Gg_0" vbProcedure="false">HFC_de_äqui!$N$15</definedName>
    <definedName function="false" hidden="false" localSheetId="20" name="A4_9_2118_1_1XSpaceAXSpace4XSpaceXMinusXSpaceallXSpaceXMinusXSpaceSO2XSpaceXMinusXSpaceCommercial_5_10_REF_REF_1_Gg_0" vbProcedure="false">HFC_de_äqui!$O$15</definedName>
    <definedName function="false" hidden="false" localSheetId="20" name="A4_9_2119_1_1XSpaceAXSpace4XSpaceXMinusXSpaceallXSpaceXMinusXSpaceSO2XSpaceXMinusXSpaceCommercial_5_10_REF_REF_2_Gg_0" vbProcedure="false">HFC_de_äqui!$P$15</definedName>
    <definedName function="false" hidden="false" localSheetId="20" name="A4_9_2120_1_1XSpaceAXSpace4XSpaceXMinusXSpaceallXSpaceXMinusXSpaceSO2XSpaceXMinusXSpaceCommercial_5_10_REF_REF_3_Gg_0" vbProcedure="false">HFC_de_äqui!$Q$15</definedName>
    <definedName function="false" hidden="false" localSheetId="20" name="A4_9_2121_1_1XSpaceAXSpace4XSpaceXMinusXSpaceallXSpaceXMinusXSpaceSO2XSpaceXMinusXSpaceresidential_5_10_REF_REF_XMinus10_Gg_0" vbProcedure="false">HFC_de_äqui!$D$16</definedName>
    <definedName function="false" hidden="false" localSheetId="20" name="A4_9_2122_1_1XSpaceAXSpace4XSpaceXMinusXSpaceallXSpaceXMinusXSpaceSO2XSpaceXMinusXSpaceresidential_5_10_REF_REF_XMinus9_Gg_0" vbProcedure="false">HFC_de_äqui!$E$16</definedName>
    <definedName function="false" hidden="false" localSheetId="20" name="A4_9_2123_1_1XSpaceAXSpace4XSpaceXMinusXSpaceallXSpaceXMinusXSpaceSO2XSpaceXMinusXSpaceresidential_5_10_REF_REF_XMinus8_Gg_0" vbProcedure="false">HFC_de_äqui!$F$16</definedName>
    <definedName function="false" hidden="false" localSheetId="20" name="A4_9_2124_1_1XSpaceAXSpace4XSpaceXMinusXSpaceallXSpaceXMinusXSpaceSO2XSpaceXMinusXSpaceresidential_5_10_REF_REF_XMinus7_Gg_0" vbProcedure="false">HFC_de_äqui!$G$16</definedName>
    <definedName function="false" hidden="false" localSheetId="20" name="A4_9_2125_1_1XSpaceAXSpace4XSpaceXMinusXSpaceallXSpaceXMinusXSpaceSO2XSpaceXMinusXSpaceresidential_5_10_REF_REF_XMinus6_Gg_0" vbProcedure="false">HFC_de_äqui!$H$16</definedName>
    <definedName function="false" hidden="false" localSheetId="20" name="A4_9_2126_1_1XSpaceAXSpace4XSpaceXMinusXSpaceallXSpaceXMinusXSpaceSO2XSpaceXMinusXSpaceresidential_5_10_REF_REF_XMinus5_Gg_0" vbProcedure="false">HFC_de_äqui!$I$16</definedName>
    <definedName function="false" hidden="false" localSheetId="20" name="A4_9_2127_1_1XSpaceAXSpace4XSpaceXMinusXSpaceallXSpaceXMinusXSpaceSO2XSpaceXMinusXSpaceresidential_5_10_REF_REF_XMinus4_Gg_0" vbProcedure="false">HFC_de_äqui!$J$16</definedName>
    <definedName function="false" hidden="false" localSheetId="20" name="A4_9_2128_1_1XSpaceAXSpace4XSpaceXMinusXSpaceallXSpaceXMinusXSpaceSO2XSpaceXMinusXSpaceresidential_5_10_REF_REF_XMinus3_Gg_0" vbProcedure="false">HFC_de_äqui!$K$16</definedName>
    <definedName function="false" hidden="false" localSheetId="20" name="A4_9_2129_1_1XSpaceAXSpace4XSpaceXMinusXSpaceallXSpaceXMinusXSpaceSO2XSpaceXMinusXSpaceresidential_5_10_REF_REF_XMinus2_Gg_0" vbProcedure="false">HFC_de_äqui!$L$16</definedName>
    <definedName function="false" hidden="false" localSheetId="20" name="A4_9_2130_1_1XSpaceAXSpace4XSpaceXMinusXSpaceallXSpaceXMinusXSpaceSO2XSpaceXMinusXSpaceresidential_5_10_REF_REF_XMinus1_Gg_0" vbProcedure="false">HFC_de_äqui!$M$16</definedName>
    <definedName function="false" hidden="false" localSheetId="20" name="A4_9_2131_1_1XSpaceAXSpace4XSpaceXMinusXSpaceallXSpaceXMinusXSpaceSO2XSpaceXMinusXSpaceresidential_5_10_REF_REF_0_Gg_0" vbProcedure="false">HFC_de_äqui!$N$16</definedName>
    <definedName function="false" hidden="false" localSheetId="20" name="A4_9_2132_1_1XSpaceAXSpace4XSpaceXMinusXSpaceallXSpaceXMinusXSpaceSO2XSpaceXMinusXSpaceresidential_5_10_REF_REF_1_Gg_0" vbProcedure="false">HFC_de_äqui!$O$16</definedName>
    <definedName function="false" hidden="false" localSheetId="20" name="A4_9_2133_1_1XSpaceAXSpace4XSpaceXMinusXSpaceallXSpaceXMinusXSpaceSO2XSpaceXMinusXSpaceresidential_5_10_REF_REF_2_Gg_0" vbProcedure="false">HFC_de_äqui!$P$16</definedName>
    <definedName function="false" hidden="false" localSheetId="20" name="A4_9_2134_1_1XSpaceAXSpace4XSpaceXMinusXSpaceallXSpaceXMinusXSpaceSO2XSpaceXMinusXSpaceresidential_5_10_REF_REF_3_Gg_0" vbProcedure="false">HFC_de_äqui!$Q$16</definedName>
    <definedName function="false" hidden="false" localSheetId="20" name="A4_9_2979_1_1XSpaceAXSpace1XSpaceXMinusXSpaceallXSpaceXMinusXSpaceSO2_5_10_REF_REF_4_Gg_0" vbProcedure="false">HFC_de_äqui!$R$10</definedName>
    <definedName function="false" hidden="false" localSheetId="20" name="A4_9_2980_1_1XSpaceAXSpace2XSpaceXMinusXSpaceallXSpaceXMinusXSpaceSO2_5_10_REF_REF_4_Gg_0" vbProcedure="false">HFC_de_äqui!$R$11</definedName>
    <definedName function="false" hidden="false" localSheetId="20" name="A4_9_2981_1_1XSpaceAXSpace3XSpaceXMinusXSpaceallXSpaceXMinusXSpaceSO2_5_10_REF_REF_4_Gg_0" vbProcedure="false">HFC_de_äqui!$R$12</definedName>
    <definedName function="false" hidden="false" localSheetId="20" name="A4_9_2982_1_1XSpaceAXSpace3XSpacebXSpaceXMinusXSpaceallXSpaceXMinusXSpaceSO2_5_10_REF_REF_4_Gg_0" vbProcedure="false">HFC_de_äqui!$R$13</definedName>
    <definedName function="false" hidden="false" localSheetId="20" name="A4_9_2983_1_1XSpaceAXSpace4XSpaceXSpaceXMinusXSpaceallXSpaceXMinusXSpaceSO2_5_10_REF_REF_4_Gg_0" vbProcedure="false">HFC_de_äqui!$R$14</definedName>
    <definedName function="false" hidden="false" localSheetId="20" name="A4_9_2984_1_1XSpaceAXSpace4XSpaceXMinusXSpaceallXSpaceXMinusXSpaceSO2XSpaceXMinusXSpaceCommercial_5_10_REF_REF_4_Gg_0" vbProcedure="false">HFC_de_äqui!$R$15</definedName>
    <definedName function="false" hidden="false" localSheetId="20" name="A4_9_2985_1_1XSpaceAXSpace4XSpaceXMinusXSpaceallXSpaceXMinusXSpaceSO2XSpaceXMinusXSpaceresidential_5_10_REF_REF_4_Gg_0" vbProcedure="false">HFC_de_äqui!$R$16</definedName>
    <definedName function="false" hidden="false" localSheetId="20" name="A4_9_2986_1_1XSpaceAXSpace5XSpaceXMinusXSpaceallXSpaceXMinusXSpaceSO2_5_10_REF_REF_4_Gg_0" vbProcedure="false">HFC_de_äqui!$R$17</definedName>
    <definedName function="false" hidden="false" localSheetId="20" name="A4_9_2987_1_1XSpaceBXSpace1XSpaceXMinusXSpaceallXSpaceXMinusXSpaceSO2_5_10_REF_REF_4_Gg_0" vbProcedure="false">HFC_de_äqui!$R$19</definedName>
    <definedName function="false" hidden="false" localSheetId="20" name="A4_9_2988_1_1XSpaceBXSpace2XSpaceXMinusXSpaceallXSpaceXMinusXSpaceSO2_5_10_REF_REF_4_Gg_0" vbProcedure="false">HFC_de_äqui!$R$20</definedName>
    <definedName function="false" hidden="false" localSheetId="20" name="A4_9_2989_1_2XSpaceAXSpaceXMinusXSpaceallXSpaceXMinusXSpaceSO2_5_10_REF_REF_4_Gg_0" vbProcedure="false">HFC_de_äqui!$R$22</definedName>
    <definedName function="false" hidden="false" localSheetId="20" name="A4_9_2990_1_2XSpaceBXSpaceXMinusXSpaceallXSpaceXMinusXSpaceSO2_5_10_REF_REF_4_Gg_0" vbProcedure="false">HFC_de_äqui!$R$23</definedName>
    <definedName function="false" hidden="false" localSheetId="20" name="A4_9_2991_1_2XSpaceCXSpaceXMinusXSpaceallXSpaceXMinusXSpaceSO2_5_10_REF_REF_4_Gg_0" vbProcedure="false">HFC_de_äqui!$R$24</definedName>
    <definedName function="false" hidden="false" localSheetId="20" name="A4_9_2992_1_2XSpaceDXSpaceXMinusXSpaceallXSpaceXMinusXSpaceSO2_5_10_REF_REF_4_Gg_0" vbProcedure="false">HFC_de_äqui!$R$25</definedName>
    <definedName function="false" hidden="false" localSheetId="20" name="A4_9_6293_1_NFRXHBarMemoXHBar1A3aiXHBarSO2_4_10_REF__XMinus10_Gg_0" vbProcedure="false">#REF!</definedName>
    <definedName function="false" hidden="false" localSheetId="20" name="A4_9_6294_1_NFRXHBarMemoXHBar1A3diXHBarSO2_4_10_REF__XMinus10_Gg_0" vbProcedure="false">#REF!</definedName>
    <definedName function="false" hidden="false" localSheetId="20" name="A4_9_6295_1_NFRXHBarMemoXHBar1A3aiXHBarSO2_4_10_REF__XMinus9_Gg_0" vbProcedure="false">#REF!</definedName>
    <definedName function="false" hidden="false" localSheetId="20" name="A4_9_6296_1_NFRXHBarMemoXHBar1A3aiXHBarSO2_4_10_REF__XMinus8_Gg_0" vbProcedure="false">#REF!</definedName>
    <definedName function="false" hidden="false" localSheetId="20" name="A4_9_6297_1_NFRXHBarMemoXHBar1A3aiXHBarSO2_4_10_REF__XMinus7_Gg_0" vbProcedure="false">#REF!</definedName>
    <definedName function="false" hidden="false" localSheetId="20" name="A4_9_6298_1_NFRXHBarMemoXHBar1A3aiXHBarSO2_4_10_REF__XMinus6_Gg_0" vbProcedure="false">#REF!</definedName>
    <definedName function="false" hidden="false" localSheetId="20" name="A4_9_6299_1_NFRXHBarMemoXHBar1A3aiXHBarSO2_4_10_REF__XMinus5_Gg_0" vbProcedure="false">#REF!</definedName>
    <definedName function="false" hidden="false" localSheetId="20" name="A4_9_6300_1_NFRXHBarMemoXHBar1A3aiXHBarSO2_4_10_REF__XMinus4_Gg_0" vbProcedure="false">#REF!</definedName>
    <definedName function="false" hidden="false" localSheetId="20" name="A4_9_6301_1_NFRXHBarMemoXHBar1A3aiXHBarSO2_4_10_REF__XMinus3_Gg_0" vbProcedure="false">#REF!</definedName>
    <definedName function="false" hidden="false" localSheetId="20" name="A4_9_6302_1_NFRXHBarMemoXHBar1A3aiXHBarSO2_4_10_REF__XMinus2_Gg_0" vbProcedure="false">#REF!</definedName>
    <definedName function="false" hidden="false" localSheetId="20" name="A4_9_6303_1_NFRXHBarMemoXHBar1A3aiXHBarSO2_4_10_REF__XMinus1_Gg_0" vbProcedure="false">#REF!</definedName>
    <definedName function="false" hidden="false" localSheetId="20" name="A4_9_6304_1_NFRXHBarMemoXHBar1A3aiXHBarSO2_4_10_REF__0_Gg_0" vbProcedure="false">#REF!</definedName>
    <definedName function="false" hidden="false" localSheetId="20" name="A4_9_6305_1_NFRXHBarMemoXHBar1A3aiXHBarSO2_4_10_REF__1_Gg_0" vbProcedure="false">#REF!</definedName>
    <definedName function="false" hidden="false" localSheetId="20" name="A4_9_6306_1_NFRXHBarMemoXHBar1A3aiXHBarSO2_4_10_REF__2_Gg_0" vbProcedure="false">#REF!</definedName>
    <definedName function="false" hidden="false" localSheetId="20" name="A4_9_6307_1_NFRXHBarMemoXHBar1A3aiXHBarSO2_4_10_REF__3_Gg_0" vbProcedure="false">#REF!</definedName>
    <definedName function="false" hidden="false" localSheetId="20" name="A4_9_6308_1_NFRXHBarMemoXHBar1A3aiXHBarSO2_4_10_REF__4_Gg_0" vbProcedure="false">#REF!</definedName>
    <definedName function="false" hidden="false" localSheetId="20" name="A4_9_6309_1_NFRXHBarMemoXHBar1A3diXHBarSO2_4_10_REF__XMinus9_Gg_0" vbProcedure="false">#REF!</definedName>
    <definedName function="false" hidden="false" localSheetId="20" name="A4_9_6310_1_NFRXHBarMemoXHBar1A3diXHBarSO2_4_10_REF__XMinus8_Gg_0" vbProcedure="false">#REF!</definedName>
    <definedName function="false" hidden="false" localSheetId="20" name="A4_9_6311_1_NFRXHBarMemoXHBar1A3diXHBarSO2_4_10_REF__XMinus7_Gg_0" vbProcedure="false">#REF!</definedName>
    <definedName function="false" hidden="false" localSheetId="20" name="A4_9_6312_1_NFRXHBarMemoXHBar1A3diXHBarSO2_4_10_REF__XMinus6_Gg_0" vbProcedure="false">#REF!</definedName>
    <definedName function="false" hidden="false" localSheetId="20" name="A4_9_6313_1_NFRXHBarMemoXHBar1A3diXHBarSO2_4_10_REF__XMinus5_Gg_0" vbProcedure="false">#REF!</definedName>
    <definedName function="false" hidden="false" localSheetId="20" name="A4_9_6314_1_NFRXHBarMemoXHBar1A3diXHBarSO2_4_10_REF__XMinus4_Gg_0" vbProcedure="false">#REF!</definedName>
    <definedName function="false" hidden="false" localSheetId="20" name="A4_9_6315_1_NFRXHBarMemoXHBar1A3diXHBarSO2_4_10_REF__XMinus3_Gg_0" vbProcedure="false">#REF!</definedName>
    <definedName function="false" hidden="false" localSheetId="20" name="A4_9_6316_1_NFRXHBarMemoXHBar1A3diXHBarSO2_4_10_REF__XMinus2_Gg_0" vbProcedure="false">#REF!</definedName>
    <definedName function="false" hidden="false" localSheetId="20" name="A4_9_6317_1_NFRXHBarMemoXHBar1A3diXHBarSO2_4_10_REF__XMinus1_Gg_0" vbProcedure="false">#REF!</definedName>
    <definedName function="false" hidden="false" localSheetId="20" name="A4_9_6318_1_NFRXHBarMemoXHBar1A3diXHBarSO2_4_10_REF__0_Gg_0" vbProcedure="false">#REF!</definedName>
    <definedName function="false" hidden="false" localSheetId="20" name="A4_9_6319_1_NFRXHBarMemoXHBar1A3diXHBarSO2_4_10_REF__1_Gg_0" vbProcedure="false">#REF!</definedName>
    <definedName function="false" hidden="false" localSheetId="20" name="A4_9_6320_1_NFRXHBarMemoXHBar1A3diXHBarSO2_4_10_REF__2_Gg_0" vbProcedure="false">#REF!</definedName>
    <definedName function="false" hidden="false" localSheetId="20" name="A4_9_6321_1_NFRXHBarMemoXHBar1A3diXHBarSO2_4_10_REF__3_Gg_0" vbProcedure="false">#REF!</definedName>
    <definedName function="false" hidden="false" localSheetId="20" name="A4_9_6322_1_NFRXHBarMemoXHBar1A3diXHBarSO2_4_10_REF__4_Gg_0" vbProcedure="false">#REF!</definedName>
    <definedName function="false" hidden="false" localSheetId="21" name="A4_1_10614_1_2C3XHBarPFCXHBarEmXHBarAl_4_10_REF__XMinus10_Gg_0" vbProcedure="false">PFC_en_equi!$D$24</definedName>
    <definedName function="false" hidden="false" localSheetId="21" name="A4_1_10618_1_2EXHBarPFCXHBarEm_4_10_REF__XMinus10_Gg_0" vbProcedure="false">PFC_en_equi!$D$26</definedName>
    <definedName function="false" hidden="false" localSheetId="21" name="A4_1_10619_1_2FXHBarPFCXHBarEm_4_10_REF__XMinus10_Gg_0" vbProcedure="false">PFC_en_equi!$D$27</definedName>
    <definedName function="false" hidden="false" localSheetId="21" name="A4_1_10620_1_2C3XHBarPFCXHBarEmXHBarAl_4_10_REF__XMinus9_Gg_0" vbProcedure="false">PFC_en_equi!$E$24</definedName>
    <definedName function="false" hidden="false" localSheetId="21" name="A4_1_10621_1_2C3XHBarPFCXHBarEmXHBarAl_4_10_REF__XMinus8_Gg_0" vbProcedure="false">PFC_en_equi!$F$24</definedName>
    <definedName function="false" hidden="false" localSheetId="21" name="A4_1_10622_1_2C3XHBarPFCXHBarEmXHBarAl_4_10_REF__XMinus7_Gg_0" vbProcedure="false">PFC_en_equi!$G$24</definedName>
    <definedName function="false" hidden="false" localSheetId="21" name="A4_1_10623_1_2C3XHBarPFCXHBarEmXHBarAl_4_10_REF__XMinus6_Gg_0" vbProcedure="false">PFC_en_equi!$H$24</definedName>
    <definedName function="false" hidden="false" localSheetId="21" name="A4_1_10624_1_2C3XHBarPFCXHBarEmXHBarAl_4_10_REF__XMinus5_Gg_0" vbProcedure="false">PFC_en_equi!$I$24</definedName>
    <definedName function="false" hidden="false" localSheetId="21" name="A4_1_10625_1_2C3XHBarPFCXHBarEmXHBarAl_4_10_REF__XMinus4_Gg_0" vbProcedure="false">PFC_en_equi!$J$24</definedName>
    <definedName function="false" hidden="false" localSheetId="21" name="A4_1_10626_1_2C3XHBarPFCXHBarEmXHBarAl_4_10_REF__XMinus3_Gg_0" vbProcedure="false">PFC_en_equi!$K$24</definedName>
    <definedName function="false" hidden="false" localSheetId="21" name="A4_1_10627_1_2C3XHBarPFCXHBarEmXHBarAl_4_10_REF__XMinus2_Gg_0" vbProcedure="false">PFC_en_equi!$L$24</definedName>
    <definedName function="false" hidden="false" localSheetId="21" name="A4_1_10628_1_2C3XHBarPFCXHBarEmXHBarAl_4_10_REF__XMinus1_Gg_0" vbProcedure="false">PFC_en_equi!$M$24</definedName>
    <definedName function="false" hidden="false" localSheetId="21" name="A4_1_10629_1_2C3XHBarPFCXHBarEmXHBarAl_4_10_REF__0_Gg_0" vbProcedure="false">PFC_en_equi!$N$24</definedName>
    <definedName function="false" hidden="false" localSheetId="21" name="A4_1_10630_1_2C3XHBarPFCXHBarEmXHBarAl_4_10_REF__1_Gg_0" vbProcedure="false">PFC_en_equi!$O$24</definedName>
    <definedName function="false" hidden="false" localSheetId="21" name="A4_1_10631_1_2C3XHBarPFCXHBarEmXHBarAl_4_10_REF__2_Gg_0" vbProcedure="false">PFC_en_equi!$P$24</definedName>
    <definedName function="false" hidden="false" localSheetId="21" name="A4_1_10632_1_2C3XHBarPFCXHBarEmXHBarAl_4_10_REF__3_Gg_0" vbProcedure="false">PFC_en_equi!$Q$24</definedName>
    <definedName function="false" hidden="false" localSheetId="21" name="A4_1_10633_1_2C3XHBarPFCXHBarEmXHBarAl_4_10_REF__4_Gg_0" vbProcedure="false">PFC_en_equi!$R$24</definedName>
    <definedName function="false" hidden="false" localSheetId="21" name="A4_1_10634_1_2C3XHBarPFCXHBarEmXHBarAl_4_10_REF__5_Gg_0" vbProcedure="false">PFC_en_equi!$S$24</definedName>
    <definedName function="false" hidden="false" localSheetId="21" name="A4_1_10635_1_2EXHBarPFCXHBarEm_4_10_REF__XMinus9_Gg_0" vbProcedure="false">PFC_en_equi!$E$26</definedName>
    <definedName function="false" hidden="false" localSheetId="21" name="A4_1_10636_1_2EXHBarPFCXHBarEm_4_10_REF__XMinus8_Gg_0" vbProcedure="false">PFC_en_equi!$F$26</definedName>
    <definedName function="false" hidden="false" localSheetId="21" name="A4_1_10637_1_2EXHBarPFCXHBarEm_4_10_REF__XMinus7_Gg_0" vbProcedure="false">PFC_en_equi!$G$26</definedName>
    <definedName function="false" hidden="false" localSheetId="21" name="A4_1_10638_1_2EXHBarPFCXHBarEm_4_10_REF__XMinus6_Gg_0" vbProcedure="false">PFC_en_equi!$H$26</definedName>
    <definedName function="false" hidden="false" localSheetId="21" name="A4_1_10639_1_2EXHBarPFCXHBarEm_4_10_REF__XMinus5_Gg_0" vbProcedure="false">PFC_en_equi!$I$26</definedName>
    <definedName function="false" hidden="false" localSheetId="21" name="A4_1_10640_1_2EXHBarPFCXHBarEm_4_10_REF__XMinus4_Gg_0" vbProcedure="false">PFC_en_equi!$J$26</definedName>
    <definedName function="false" hidden="false" localSheetId="21" name="A4_1_10641_1_2EXHBarPFCXHBarEm_4_10_REF__XMinus3_Gg_0" vbProcedure="false">PFC_en_equi!$K$26</definedName>
    <definedName function="false" hidden="false" localSheetId="21" name="A4_1_10642_1_2EXHBarPFCXHBarEm_4_10_REF__XMinus2_Gg_0" vbProcedure="false">PFC_en_equi!$L$26</definedName>
    <definedName function="false" hidden="false" localSheetId="21" name="A4_1_10643_1_2EXHBarPFCXHBarEm_4_10_REF__XMinus1_Gg_0" vbProcedure="false">PFC_en_equi!$M$26</definedName>
    <definedName function="false" hidden="false" localSheetId="21" name="A4_1_10644_1_2EXHBarPFCXHBarEm_4_10_REF__0_Gg_0" vbProcedure="false">PFC_en_equi!$N$26</definedName>
    <definedName function="false" hidden="false" localSheetId="21" name="A4_1_10645_1_2EXHBarPFCXHBarEm_4_10_REF__1_Gg_0" vbProcedure="false">PFC_en_equi!$O$26</definedName>
    <definedName function="false" hidden="false" localSheetId="21" name="A4_1_10646_1_2EXHBarPFCXHBarEm_4_10_REF__2_Gg_0" vbProcedure="false">PFC_en_equi!$P$26</definedName>
    <definedName function="false" hidden="false" localSheetId="21" name="A4_1_10647_1_2EXHBarPFCXHBarEm_4_10_REF__3_Gg_0" vbProcedure="false">PFC_en_equi!$Q$26</definedName>
    <definedName function="false" hidden="false" localSheetId="21" name="A4_1_10648_1_2EXHBarPFCXHBarEm_4_10_REF__4_Gg_0" vbProcedure="false">PFC_en_equi!$R$26</definedName>
    <definedName function="false" hidden="false" localSheetId="21" name="A4_1_10649_1_2EXHBarPFCXHBarEm_4_10_REF__5_Gg_0" vbProcedure="false">PFC_en_equi!$S$26</definedName>
    <definedName function="false" hidden="false" localSheetId="21" name="A4_1_10650_1_2FXHBarPFCXHBarEm_4_10_REF__XMinus9_Gg_0" vbProcedure="false">PFC_en_equi!$E$27</definedName>
    <definedName function="false" hidden="false" localSheetId="21" name="A4_1_10651_1_2FXHBarPFCXHBarEm_4_10_REF__XMinus8_Gg_0" vbProcedure="false">PFC_en_equi!$F$27</definedName>
    <definedName function="false" hidden="false" localSheetId="21" name="A4_1_10652_1_2FXHBarPFCXHBarEm_4_10_REF__XMinus7_Gg_0" vbProcedure="false">PFC_en_equi!$G$27</definedName>
    <definedName function="false" hidden="false" localSheetId="21" name="A4_1_10653_1_2FXHBarPFCXHBarEm_4_10_REF__XMinus6_Gg_0" vbProcedure="false">PFC_en_equi!$H$27</definedName>
    <definedName function="false" hidden="false" localSheetId="21" name="A4_1_10654_1_2FXHBarPFCXHBarEm_4_10_REF__XMinus5_Gg_0" vbProcedure="false">PFC_en_equi!$I$27</definedName>
    <definedName function="false" hidden="false" localSheetId="21" name="A4_1_10655_1_2FXHBarPFCXHBarEm_4_10_REF__XMinus4_Gg_0" vbProcedure="false">PFC_en_equi!$J$27</definedName>
    <definedName function="false" hidden="false" localSheetId="21" name="A4_1_10656_1_2FXHBarPFCXHBarEm_4_10_REF__XMinus3_Gg_0" vbProcedure="false">PFC_en_equi!$K$27</definedName>
    <definedName function="false" hidden="false" localSheetId="21" name="A4_1_10657_1_2FXHBarPFCXHBarEm_4_10_REF__XMinus2_Gg_0" vbProcedure="false">PFC_en_equi!$L$27</definedName>
    <definedName function="false" hidden="false" localSheetId="21" name="A4_1_10658_1_2FXHBarPFCXHBarEm_4_10_REF__XMinus1_Gg_0" vbProcedure="false">PFC_en_equi!$M$27</definedName>
    <definedName function="false" hidden="false" localSheetId="21" name="A4_1_10659_1_2FXHBarPFCXHBarEm_4_10_REF__0_Gg_0" vbProcedure="false">PFC_en_equi!$N$27</definedName>
    <definedName function="false" hidden="false" localSheetId="21" name="A4_1_10660_1_2FXHBarPFCXHBarEm_4_10_REF__1_Gg_0" vbProcedure="false">PFC_en_equi!$O$27</definedName>
    <definedName function="false" hidden="false" localSheetId="21" name="A4_1_10661_1_2FXHBarPFCXHBarEm_4_10_REF__2_Gg_0" vbProcedure="false">PFC_en_equi!$P$27</definedName>
    <definedName function="false" hidden="false" localSheetId="21" name="A4_1_10662_1_2FXHBarPFCXHBarEm_4_10_REF__3_Gg_0" vbProcedure="false">PFC_en_equi!$Q$27</definedName>
    <definedName function="false" hidden="false" localSheetId="21" name="A4_1_10663_1_2FXHBarPFCXHBarEm_4_10_REF__4_Gg_0" vbProcedure="false">PFC_en_equi!$R$27</definedName>
    <definedName function="false" hidden="false" localSheetId="21" name="A4_1_10664_1_2FXHBarPFCXHBarEm_4_10_REF__5_Gg_0" vbProcedure="false">PFC_en_equi!$S$27</definedName>
    <definedName function="false" hidden="false" localSheetId="21" name="A4_9_1434_1_1XSpaceAXSpace1XSpaceXMinusXSpaceallXSpaceXMinusXSpaceSO2_5_10_REF_REF_XMinus10_Gg_0" vbProcedure="false">PFC_en_equi!$D$10</definedName>
    <definedName function="false" hidden="false" localSheetId="21" name="A4_9_1435_1_1XSpaceAXSpace1XSpaceXMinusXSpaceallXSpaceXMinusXSpaceSO2_5_10_REF_REF_XMinus9_Gg_0" vbProcedure="false">PFC_en_equi!$E$10</definedName>
    <definedName function="false" hidden="false" localSheetId="21" name="A4_9_1436_1_1XSpaceAXSpace1XSpaceXMinusXSpaceallXSpaceXMinusXSpaceSO2_5_10_REF_REF_XMinus8_Gg_0" vbProcedure="false">PFC_en_equi!$F$10</definedName>
    <definedName function="false" hidden="false" localSheetId="21" name="A4_9_1437_1_1XSpaceAXSpace1XSpaceXMinusXSpaceallXSpaceXMinusXSpaceSO2_5_10_REF_REF_XMinus7_Gg_0" vbProcedure="false">PFC_en_equi!$G$10</definedName>
    <definedName function="false" hidden="false" localSheetId="21" name="A4_9_1438_1_1XSpaceAXSpace1XSpaceXMinusXSpaceallXSpaceXMinusXSpaceSO2_5_10_REF_REF_XMinus6_Gg_0" vbProcedure="false">PFC_en_equi!$H$10</definedName>
    <definedName function="false" hidden="false" localSheetId="21" name="A4_9_1439_1_1XSpaceAXSpace1XSpaceXMinusXSpaceallXSpaceXMinusXSpaceSO2_5_10_REF_REF_XMinus5_Gg_0" vbProcedure="false">PFC_en_equi!$I$10</definedName>
    <definedName function="false" hidden="false" localSheetId="21" name="A4_9_1440_1_1XSpaceAXSpace1XSpaceXMinusXSpaceallXSpaceXMinusXSpaceSO2_5_10_REF_REF_XMinus4_Gg_0" vbProcedure="false">PFC_en_equi!$J$10</definedName>
    <definedName function="false" hidden="false" localSheetId="21" name="A4_9_1441_1_1XSpaceAXSpace1XSpaceXMinusXSpaceallXSpaceXMinusXSpaceSO2_5_10_REF_REF_XMinus3_Gg_0" vbProcedure="false">PFC_en_equi!$K$10</definedName>
    <definedName function="false" hidden="false" localSheetId="21" name="A4_9_1442_1_1XSpaceAXSpace1XSpaceXMinusXSpaceallXSpaceXMinusXSpaceSO2_5_10_REF_REF_XMinus2_Gg_0" vbProcedure="false">PFC_en_equi!$L$10</definedName>
    <definedName function="false" hidden="false" localSheetId="21" name="A4_9_1443_1_1XSpaceAXSpace1XSpaceXMinusXSpaceallXSpaceXMinusXSpaceSO2_5_10_REF_REF_XMinus1_Gg_0" vbProcedure="false">PFC_en_equi!$M$10</definedName>
    <definedName function="false" hidden="false" localSheetId="21" name="A4_9_1444_1_1XSpaceAXSpace1XSpaceXMinusXSpaceallXSpaceXMinusXSpaceSO2_5_10_REF_REF_0_Gg_0" vbProcedure="false">PFC_en_equi!$N$10</definedName>
    <definedName function="false" hidden="false" localSheetId="21" name="A4_9_1445_1_1XSpaceAXSpace1XSpaceXMinusXSpaceallXSpaceXMinusXSpaceSO2_5_10_REF_REF_1_Gg_0" vbProcedure="false">PFC_en_equi!$O$10</definedName>
    <definedName function="false" hidden="false" localSheetId="21" name="A4_9_1446_1_1XSpaceAXSpace1XSpaceXMinusXSpaceallXSpaceXMinusXSpaceSO2_5_10_REF_REF_2_Gg_0" vbProcedure="false">PFC_en_equi!$P$10</definedName>
    <definedName function="false" hidden="false" localSheetId="21" name="A4_9_1447_1_1XSpaceAXSpace1XSpaceXMinusXSpaceallXSpaceXMinusXSpaceSO2_5_10_REF_REF_3_Gg_0" vbProcedure="false">PFC_en_equi!$Q$10</definedName>
    <definedName function="false" hidden="false" localSheetId="21" name="A4_9_1448_1_1XSpaceAXSpace2XSpaceXMinusXSpaceallXSpaceXMinusXSpaceSO2_5_10_REF_REF_XMinus10_Gg_0" vbProcedure="false">PFC_en_equi!$D$11</definedName>
    <definedName function="false" hidden="false" localSheetId="21" name="A4_9_1449_1_1XSpaceAXSpace2XSpaceXMinusXSpaceallXSpaceXMinusXSpaceSO2_5_10_REF_REF_XMinus9_Gg_0" vbProcedure="false">PFC_en_equi!$E$11</definedName>
    <definedName function="false" hidden="false" localSheetId="21" name="A4_9_1450_1_1XSpaceAXSpace2XSpaceXMinusXSpaceallXSpaceXMinusXSpaceSO2_5_10_REF_REF_XMinus8_Gg_0" vbProcedure="false">PFC_en_equi!$F$11</definedName>
    <definedName function="false" hidden="false" localSheetId="21" name="A4_9_1451_1_1XSpaceAXSpace2XSpaceXMinusXSpaceallXSpaceXMinusXSpaceSO2_5_10_REF_REF_XMinus7_Gg_0" vbProcedure="false">PFC_en_equi!$G$11</definedName>
    <definedName function="false" hidden="false" localSheetId="21" name="A4_9_1452_1_1XSpaceAXSpace2XSpaceXMinusXSpaceallXSpaceXMinusXSpaceSO2_5_10_REF_REF_XMinus6_Gg_0" vbProcedure="false">PFC_en_equi!$H$11</definedName>
    <definedName function="false" hidden="false" localSheetId="21" name="A4_9_1453_1_1XSpaceAXSpace2XSpaceXMinusXSpaceallXSpaceXMinusXSpaceSO2_5_10_REF_REF_XMinus5_Gg_0" vbProcedure="false">PFC_en_equi!$I$11</definedName>
    <definedName function="false" hidden="false" localSheetId="21" name="A4_9_1454_1_1XSpaceAXSpace2XSpaceXMinusXSpaceallXSpaceXMinusXSpaceSO2_5_10_REF_REF_XMinus4_Gg_0" vbProcedure="false">PFC_en_equi!$J$11</definedName>
    <definedName function="false" hidden="false" localSheetId="21" name="A4_9_1455_1_1XSpaceAXSpace2XSpaceXMinusXSpaceallXSpaceXMinusXSpaceSO2_5_10_REF_REF_XMinus3_Gg_0" vbProcedure="false">PFC_en_equi!$K$11</definedName>
    <definedName function="false" hidden="false" localSheetId="21" name="A4_9_1456_1_1XSpaceAXSpace2XSpaceXMinusXSpaceallXSpaceXMinusXSpaceSO2_5_10_REF_REF_XMinus2_Gg_0" vbProcedure="false">PFC_en_equi!$L$11</definedName>
    <definedName function="false" hidden="false" localSheetId="21" name="A4_9_1457_1_1XSpaceAXSpace2XSpaceXMinusXSpaceallXSpaceXMinusXSpaceSO2_5_10_REF_REF_XMinus1_Gg_0" vbProcedure="false">PFC_en_equi!$M$11</definedName>
    <definedName function="false" hidden="false" localSheetId="21" name="A4_9_1458_1_1XSpaceAXSpace2XSpaceXMinusXSpaceallXSpaceXMinusXSpaceSO2_5_10_REF_REF_0_Gg_0" vbProcedure="false">PFC_en_equi!$N$11</definedName>
    <definedName function="false" hidden="false" localSheetId="21" name="A4_9_1459_1_1XSpaceAXSpace2XSpaceXMinusXSpaceallXSpaceXMinusXSpaceSO2_5_10_REF_REF_1_Gg_0" vbProcedure="false">PFC_en_equi!$O$11</definedName>
    <definedName function="false" hidden="false" localSheetId="21" name="A4_9_1460_1_1XSpaceAXSpace2XSpaceXMinusXSpaceallXSpaceXMinusXSpaceSO2_5_10_REF_REF_2_Gg_0" vbProcedure="false">PFC_en_equi!$P$11</definedName>
    <definedName function="false" hidden="false" localSheetId="21" name="A4_9_1461_1_1XSpaceAXSpace2XSpaceXMinusXSpaceallXSpaceXMinusXSpaceSO2_5_10_REF_REF_3_Gg_0" vbProcedure="false">PFC_en_equi!$Q$11</definedName>
    <definedName function="false" hidden="false" localSheetId="21" name="A4_9_1462_1_1XSpaceAXSpace3XSpaceXMinusXSpaceallXSpaceXMinusXSpaceSO2_5_10_REF_REF_XMinus10_Gg_0" vbProcedure="false">PFC_en_equi!$D$12</definedName>
    <definedName function="false" hidden="false" localSheetId="21" name="A4_9_1463_1_1XSpaceAXSpace3XSpaceXMinusXSpaceallXSpaceXMinusXSpaceSO2_5_10_REF_REF_XMinus9_Gg_0" vbProcedure="false">PFC_en_equi!$E$12</definedName>
    <definedName function="false" hidden="false" localSheetId="21" name="A4_9_1464_1_1XSpaceAXSpace3XSpaceXMinusXSpaceallXSpaceXMinusXSpaceSO2_5_10_REF_REF_XMinus8_Gg_0" vbProcedure="false">PFC_en_equi!$F$12</definedName>
    <definedName function="false" hidden="false" localSheetId="21" name="A4_9_1465_1_1XSpaceAXSpace3XSpaceXMinusXSpaceallXSpaceXMinusXSpaceSO2_5_10_REF_REF_XMinus7_Gg_0" vbProcedure="false">PFC_en_equi!$G$12</definedName>
    <definedName function="false" hidden="false" localSheetId="21" name="A4_9_1466_1_1XSpaceAXSpace3XSpaceXMinusXSpaceallXSpaceXMinusXSpaceSO2_5_10_REF_REF_XMinus6_Gg_0" vbProcedure="false">PFC_en_equi!$H$12</definedName>
    <definedName function="false" hidden="false" localSheetId="21" name="A4_9_1467_1_1XSpaceAXSpace3XSpaceXMinusXSpaceallXSpaceXMinusXSpaceSO2_5_10_REF_REF_XMinus5_Gg_0" vbProcedure="false">PFC_en_equi!$I$12</definedName>
    <definedName function="false" hidden="false" localSheetId="21" name="A4_9_1468_1_1XSpaceAXSpace3XSpaceXMinusXSpaceallXSpaceXMinusXSpaceSO2_5_10_REF_REF_XMinus4_Gg_0" vbProcedure="false">PFC_en_equi!$J$12</definedName>
    <definedName function="false" hidden="false" localSheetId="21" name="A4_9_1469_1_1XSpaceAXSpace3XSpaceXMinusXSpaceallXSpaceXMinusXSpaceSO2_5_10_REF_REF_XMinus3_Gg_0" vbProcedure="false">PFC_en_equi!$K$12</definedName>
    <definedName function="false" hidden="false" localSheetId="21" name="A4_9_1470_1_1XSpaceAXSpace3XSpaceXMinusXSpaceallXSpaceXMinusXSpaceSO2_5_10_REF_REF_XMinus2_Gg_0" vbProcedure="false">PFC_en_equi!$L$12</definedName>
    <definedName function="false" hidden="false" localSheetId="21" name="A4_9_1471_1_1XSpaceAXSpace3XSpaceXMinusXSpaceallXSpaceXMinusXSpaceSO2_5_10_REF_REF_XMinus1_Gg_0" vbProcedure="false">PFC_en_equi!$M$12</definedName>
    <definedName function="false" hidden="false" localSheetId="21" name="A4_9_1472_1_1XSpaceAXSpace3XSpaceXMinusXSpaceallXSpaceXMinusXSpaceSO2_5_10_REF_REF_0_Gg_0" vbProcedure="false">PFC_en_equi!$N$12</definedName>
    <definedName function="false" hidden="false" localSheetId="21" name="A4_9_1473_1_1XSpaceAXSpace3XSpaceXMinusXSpaceallXSpaceXMinusXSpaceSO2_5_10_REF_REF_1_Gg_0" vbProcedure="false">PFC_en_equi!$O$12</definedName>
    <definedName function="false" hidden="false" localSheetId="21" name="A4_9_1474_1_1XSpaceAXSpace3XSpaceXMinusXSpaceallXSpaceXMinusXSpaceSO2_5_10_REF_REF_2_Gg_0" vbProcedure="false">PFC_en_equi!$P$12</definedName>
    <definedName function="false" hidden="false" localSheetId="21" name="A4_9_1475_1_1XSpaceAXSpace3XSpaceXMinusXSpaceallXSpaceXMinusXSpaceSO2_5_10_REF_REF_3_Gg_0" vbProcedure="false">PFC_en_equi!$Q$12</definedName>
    <definedName function="false" hidden="false" localSheetId="21" name="A4_9_1476_1_1XSpaceAXSpace3XSpacebXSpaceXMinusXSpaceallXSpaceXMinusXSpaceSO2_5_10_REF_REF_XMinus10_Gg_0" vbProcedure="false">PFC_en_equi!$D$13</definedName>
    <definedName function="false" hidden="false" localSheetId="21" name="A4_9_1477_1_1XSpaceAXSpace3XSpacebXSpaceXMinusXSpaceallXSpaceXMinusXSpaceSO2_5_10_REF_REF_XMinus9_Gg_0" vbProcedure="false">PFC_en_equi!$E$13</definedName>
    <definedName function="false" hidden="false" localSheetId="21" name="A4_9_1478_1_1XSpaceAXSpace3XSpacebXSpaceXMinusXSpaceallXSpaceXMinusXSpaceSO2_5_10_REF_REF_XMinus8_Gg_0" vbProcedure="false">PFC_en_equi!$F$13</definedName>
    <definedName function="false" hidden="false" localSheetId="21" name="A4_9_1479_1_1XSpaceAXSpace3XSpacebXSpaceXMinusXSpaceallXSpaceXMinusXSpaceSO2_5_10_REF_REF_XMinus7_Gg_0" vbProcedure="false">PFC_en_equi!$G$13</definedName>
    <definedName function="false" hidden="false" localSheetId="21" name="A4_9_1480_1_1XSpaceAXSpace3XSpacebXSpaceXMinusXSpaceallXSpaceXMinusXSpaceSO2_5_10_REF_REF_XMinus6_Gg_0" vbProcedure="false">PFC_en_equi!$H$13</definedName>
    <definedName function="false" hidden="false" localSheetId="21" name="A4_9_1481_1_1XSpaceAXSpace3XSpacebXSpaceXMinusXSpaceallXSpaceXMinusXSpaceSO2_5_10_REF_REF_XMinus5_Gg_0" vbProcedure="false">PFC_en_equi!$I$13</definedName>
    <definedName function="false" hidden="false" localSheetId="21" name="A4_9_1482_1_1XSpaceAXSpace3XSpacebXSpaceXMinusXSpaceallXSpaceXMinusXSpaceSO2_5_10_REF_REF_XMinus4_Gg_0" vbProcedure="false">PFC_en_equi!$J$13</definedName>
    <definedName function="false" hidden="false" localSheetId="21" name="A4_9_1483_1_1XSpaceAXSpace3XSpacebXSpaceXMinusXSpaceallXSpaceXMinusXSpaceSO2_5_10_REF_REF_XMinus3_Gg_0" vbProcedure="false">PFC_en_equi!$K$13</definedName>
    <definedName function="false" hidden="false" localSheetId="21" name="A4_9_1484_1_1XSpaceAXSpace3XSpacebXSpaceXMinusXSpaceallXSpaceXMinusXSpaceSO2_5_10_REF_REF_XMinus2_Gg_0" vbProcedure="false">PFC_en_equi!$L$13</definedName>
    <definedName function="false" hidden="false" localSheetId="21" name="A4_9_1485_1_1XSpaceAXSpace3XSpacebXSpaceXMinusXSpaceallXSpaceXMinusXSpaceSO2_5_10_REF_REF_XMinus1_Gg_0" vbProcedure="false">PFC_en_equi!$M$13</definedName>
    <definedName function="false" hidden="false" localSheetId="21" name="A4_9_1486_1_1XSpaceAXSpace3XSpacebXSpaceXMinusXSpaceallXSpaceXMinusXSpaceSO2_5_10_REF_REF_0_Gg_0" vbProcedure="false">PFC_en_equi!$N$13</definedName>
    <definedName function="false" hidden="false" localSheetId="21" name="A4_9_1487_1_1XSpaceAXSpace3XSpacebXSpaceXMinusXSpaceallXSpaceXMinusXSpaceSO2_5_10_REF_REF_1_Gg_0" vbProcedure="false">PFC_en_equi!$O$13</definedName>
    <definedName function="false" hidden="false" localSheetId="21" name="A4_9_1488_1_1XSpaceAXSpace3XSpacebXSpaceXMinusXSpaceallXSpaceXMinusXSpaceSO2_5_10_REF_REF_2_Gg_0" vbProcedure="false">PFC_en_equi!$P$13</definedName>
    <definedName function="false" hidden="false" localSheetId="21" name="A4_9_1489_1_1XSpaceAXSpace3XSpacebXSpaceXMinusXSpaceallXSpaceXMinusXSpaceSO2_5_10_REF_REF_3_Gg_0" vbProcedure="false">PFC_en_equi!$Q$13</definedName>
    <definedName function="false" hidden="false" localSheetId="21" name="A4_9_1490_1_1XSpaceAXSpace5XSpaceXMinusXSpaceallXSpaceXMinusXSpaceSO2_5_10_REF_REF_XMinus10_Gg_0" vbProcedure="false">PFC_en_equi!$D$17</definedName>
    <definedName function="false" hidden="false" localSheetId="21" name="A4_9_1491_1_1XSpaceAXSpace5XSpaceXMinusXSpaceallXSpaceXMinusXSpaceSO2_5_10_REF_REF_XMinus9_Gg_0" vbProcedure="false">PFC_en_equi!$E$17</definedName>
    <definedName function="false" hidden="false" localSheetId="21" name="A4_9_1492_1_1XSpaceAXSpace5XSpaceXMinusXSpaceallXSpaceXMinusXSpaceSO2_5_10_REF_REF_XMinus8_Gg_0" vbProcedure="false">PFC_en_equi!$F$17</definedName>
    <definedName function="false" hidden="false" localSheetId="21" name="A4_9_1493_1_1XSpaceAXSpace5XSpaceXMinusXSpaceallXSpaceXMinusXSpaceSO2_5_10_REF_REF_XMinus7_Gg_0" vbProcedure="false">PFC_en_equi!$G$17</definedName>
    <definedName function="false" hidden="false" localSheetId="21" name="A4_9_1494_1_1XSpaceAXSpace5XSpaceXMinusXSpaceallXSpaceXMinusXSpaceSO2_5_10_REF_REF_XMinus6_Gg_0" vbProcedure="false">PFC_en_equi!$H$17</definedName>
    <definedName function="false" hidden="false" localSheetId="21" name="A4_9_1495_1_1XSpaceAXSpace5XSpaceXMinusXSpaceallXSpaceXMinusXSpaceSO2_5_10_REF_REF_XMinus5_Gg_0" vbProcedure="false">PFC_en_equi!$I$17</definedName>
    <definedName function="false" hidden="false" localSheetId="21" name="A4_9_1496_1_1XSpaceAXSpace5XSpaceXMinusXSpaceallXSpaceXMinusXSpaceSO2_5_10_REF_REF_XMinus4_Gg_0" vbProcedure="false">PFC_en_equi!$J$17</definedName>
    <definedName function="false" hidden="false" localSheetId="21" name="A4_9_1497_1_1XSpaceAXSpace5XSpaceXMinusXSpaceallXSpaceXMinusXSpaceSO2_5_10_REF_REF_XMinus3_Gg_0" vbProcedure="false">PFC_en_equi!$K$17</definedName>
    <definedName function="false" hidden="false" localSheetId="21" name="A4_9_1498_1_1XSpaceAXSpace5XSpaceXMinusXSpaceallXSpaceXMinusXSpaceSO2_5_10_REF_REF_XMinus2_Gg_0" vbProcedure="false">PFC_en_equi!$L$17</definedName>
    <definedName function="false" hidden="false" localSheetId="21" name="A4_9_1499_1_1XSpaceAXSpace5XSpaceXMinusXSpaceallXSpaceXMinusXSpaceSO2_5_10_REF_REF_XMinus1_Gg_0" vbProcedure="false">PFC_en_equi!$M$17</definedName>
    <definedName function="false" hidden="false" localSheetId="21" name="A4_9_1500_1_1XSpaceAXSpace5XSpaceXMinusXSpaceallXSpaceXMinusXSpaceSO2_5_10_REF_REF_0_Gg_0" vbProcedure="false">PFC_en_equi!$N$17</definedName>
    <definedName function="false" hidden="false" localSheetId="21" name="A4_9_1501_1_1XSpaceAXSpace5XSpaceXMinusXSpaceallXSpaceXMinusXSpaceSO2_5_10_REF_REF_1_Gg_0" vbProcedure="false">PFC_en_equi!$O$17</definedName>
    <definedName function="false" hidden="false" localSheetId="21" name="A4_9_1502_1_1XSpaceAXSpace5XSpaceXMinusXSpaceallXSpaceXMinusXSpaceSO2_5_10_REF_REF_2_Gg_0" vbProcedure="false">PFC_en_equi!$P$17</definedName>
    <definedName function="false" hidden="false" localSheetId="21" name="A4_9_1503_1_1XSpaceAXSpace5XSpaceXMinusXSpaceallXSpaceXMinusXSpaceSO2_5_10_REF_REF_3_Gg_0" vbProcedure="false">PFC_en_equi!$Q$17</definedName>
    <definedName function="false" hidden="false" localSheetId="21" name="A4_9_1504_1_1XSpaceBXSpace1XSpaceXMinusXSpaceallXSpaceXMinusXSpaceSO2_5_10_REF_REF_XMinus10_Gg_0" vbProcedure="false">PFC_en_equi!$D$19</definedName>
    <definedName function="false" hidden="false" localSheetId="21" name="A4_9_1505_1_1XSpaceBXSpace1XSpaceXMinusXSpaceallXSpaceXMinusXSpaceSO2_5_10_REF_REF_XMinus9_Gg_0" vbProcedure="false">PFC_en_equi!$E$19</definedName>
    <definedName function="false" hidden="false" localSheetId="21" name="A4_9_1506_1_1XSpaceBXSpace1XSpaceXMinusXSpaceallXSpaceXMinusXSpaceSO2_5_10_REF_REF_XMinus8_Gg_0" vbProcedure="false">PFC_en_equi!$F$19</definedName>
    <definedName function="false" hidden="false" localSheetId="21" name="A4_9_1507_1_1XSpaceBXSpace1XSpaceXMinusXSpaceallXSpaceXMinusXSpaceSO2_5_10_REF_REF_XMinus7_Gg_0" vbProcedure="false">PFC_en_equi!$G$19</definedName>
    <definedName function="false" hidden="false" localSheetId="21" name="A4_9_1508_1_1XSpaceBXSpace1XSpaceXMinusXSpaceallXSpaceXMinusXSpaceSO2_5_10_REF_REF_XMinus6_Gg_0" vbProcedure="false">PFC_en_equi!$H$19</definedName>
    <definedName function="false" hidden="false" localSheetId="21" name="A4_9_1509_1_1XSpaceBXSpace1XSpaceXMinusXSpaceallXSpaceXMinusXSpaceSO2_5_10_REF_REF_XMinus5_Gg_0" vbProcedure="false">PFC_en_equi!$I$19</definedName>
    <definedName function="false" hidden="false" localSheetId="21" name="A4_9_1510_1_1XSpaceBXSpace1XSpaceXMinusXSpaceallXSpaceXMinusXSpaceSO2_5_10_REF_REF_XMinus4_Gg_0" vbProcedure="false">PFC_en_equi!$J$19</definedName>
    <definedName function="false" hidden="false" localSheetId="21" name="A4_9_1511_1_1XSpaceBXSpace1XSpaceXMinusXSpaceallXSpaceXMinusXSpaceSO2_5_10_REF_REF_XMinus3_Gg_0" vbProcedure="false">PFC_en_equi!$K$19</definedName>
    <definedName function="false" hidden="false" localSheetId="21" name="A4_9_1512_1_1XSpaceBXSpace1XSpaceXMinusXSpaceallXSpaceXMinusXSpaceSO2_5_10_REF_REF_XMinus2_Gg_0" vbProcedure="false">PFC_en_equi!$L$19</definedName>
    <definedName function="false" hidden="false" localSheetId="21" name="A4_9_1513_1_1XSpaceBXSpace1XSpaceXMinusXSpaceallXSpaceXMinusXSpaceSO2_5_10_REF_REF_XMinus1_Gg_0" vbProcedure="false">PFC_en_equi!$M$19</definedName>
    <definedName function="false" hidden="false" localSheetId="21" name="A4_9_1514_1_1XSpaceBXSpace1XSpaceXMinusXSpaceallXSpaceXMinusXSpaceSO2_5_10_REF_REF_0_Gg_0" vbProcedure="false">PFC_en_equi!$N$19</definedName>
    <definedName function="false" hidden="false" localSheetId="21" name="A4_9_1515_1_1XSpaceBXSpace1XSpaceXMinusXSpaceallXSpaceXMinusXSpaceSO2_5_10_REF_REF_1_Gg_0" vbProcedure="false">PFC_en_equi!$O$19</definedName>
    <definedName function="false" hidden="false" localSheetId="21" name="A4_9_1516_1_1XSpaceBXSpace1XSpaceXMinusXSpaceallXSpaceXMinusXSpaceSO2_5_10_REF_REF_2_Gg_0" vbProcedure="false">PFC_en_equi!$P$19</definedName>
    <definedName function="false" hidden="false" localSheetId="21" name="A4_9_1517_1_1XSpaceBXSpace1XSpaceXMinusXSpaceallXSpaceXMinusXSpaceSO2_5_10_REF_REF_3_Gg_0" vbProcedure="false">PFC_en_equi!$Q$19</definedName>
    <definedName function="false" hidden="false" localSheetId="21" name="A4_9_1518_1_1XSpaceBXSpace2XSpaceXMinusXSpaceallXSpaceXMinusXSpaceSO2_5_10_REF_REF_XMinus10_Gg_0" vbProcedure="false">PFC_en_equi!$D$20</definedName>
    <definedName function="false" hidden="false" localSheetId="21" name="A4_9_1519_1_1XSpaceBXSpace2XSpaceXMinusXSpaceallXSpaceXMinusXSpaceSO2_5_10_REF_REF_XMinus9_Gg_0" vbProcedure="false">PFC_en_equi!$E$20</definedName>
    <definedName function="false" hidden="false" localSheetId="21" name="A4_9_1520_1_1XSpaceBXSpace2XSpaceXMinusXSpaceallXSpaceXMinusXSpaceSO2_5_10_REF_REF_XMinus8_Gg_0" vbProcedure="false">PFC_en_equi!$F$20</definedName>
    <definedName function="false" hidden="false" localSheetId="21" name="A4_9_1521_1_1XSpaceBXSpace2XSpaceXMinusXSpaceallXSpaceXMinusXSpaceSO2_5_10_REF_REF_XMinus7_Gg_0" vbProcedure="false">PFC_en_equi!$G$20</definedName>
    <definedName function="false" hidden="false" localSheetId="21" name="A4_9_1522_1_1XSpaceBXSpace2XSpaceXMinusXSpaceallXSpaceXMinusXSpaceSO2_5_10_REF_REF_XMinus6_Gg_0" vbProcedure="false">PFC_en_equi!$H$20</definedName>
    <definedName function="false" hidden="false" localSheetId="21" name="A4_9_1523_1_1XSpaceBXSpace2XSpaceXMinusXSpaceallXSpaceXMinusXSpaceSO2_5_10_REF_REF_XMinus5_Gg_0" vbProcedure="false">PFC_en_equi!$I$20</definedName>
    <definedName function="false" hidden="false" localSheetId="21" name="A4_9_1524_1_1XSpaceBXSpace2XSpaceXMinusXSpaceallXSpaceXMinusXSpaceSO2_5_10_REF_REF_XMinus4_Gg_0" vbProcedure="false">PFC_en_equi!$J$20</definedName>
    <definedName function="false" hidden="false" localSheetId="21" name="A4_9_1525_1_1XSpaceBXSpace2XSpaceXMinusXSpaceallXSpaceXMinusXSpaceSO2_5_10_REF_REF_XMinus3_Gg_0" vbProcedure="false">PFC_en_equi!$K$20</definedName>
    <definedName function="false" hidden="false" localSheetId="21" name="A4_9_1526_1_1XSpaceBXSpace2XSpaceXMinusXSpaceallXSpaceXMinusXSpaceSO2_5_10_REF_REF_XMinus2_Gg_0" vbProcedure="false">PFC_en_equi!$L$20</definedName>
    <definedName function="false" hidden="false" localSheetId="21" name="A4_9_1527_1_1XSpaceBXSpace2XSpaceXMinusXSpaceallXSpaceXMinusXSpaceSO2_5_10_REF_REF_XMinus1_Gg_0" vbProcedure="false">PFC_en_equi!$M$20</definedName>
    <definedName function="false" hidden="false" localSheetId="21" name="A4_9_1528_1_1XSpaceBXSpace2XSpaceXMinusXSpaceallXSpaceXMinusXSpaceSO2_5_10_REF_REF_0_Gg_0" vbProcedure="false">PFC_en_equi!$N$20</definedName>
    <definedName function="false" hidden="false" localSheetId="21" name="A4_9_1529_1_1XSpaceBXSpace2XSpaceXMinusXSpaceallXSpaceXMinusXSpaceSO2_5_10_REF_REF_1_Gg_0" vbProcedure="false">PFC_en_equi!$O$20</definedName>
    <definedName function="false" hidden="false" localSheetId="21" name="A4_9_1530_1_1XSpaceBXSpace2XSpaceXMinusXSpaceallXSpaceXMinusXSpaceSO2_5_10_REF_REF_2_Gg_0" vbProcedure="false">PFC_en_equi!$P$20</definedName>
    <definedName function="false" hidden="false" localSheetId="21" name="A4_9_1531_1_1XSpaceBXSpace2XSpaceXMinusXSpaceallXSpaceXMinusXSpaceSO2_5_10_REF_REF_3_Gg_0" vbProcedure="false">PFC_en_equi!$Q$20</definedName>
    <definedName function="false" hidden="false" localSheetId="21" name="A4_9_1532_1_2XSpaceAXSpaceXMinusXSpaceallXSpaceXMinusXSpaceSO2_5_10_REF_REF_XMinus10_Gg_0" vbProcedure="false">PFC_en_equi!$D$22</definedName>
    <definedName function="false" hidden="false" localSheetId="21" name="A4_9_1533_1_2XSpaceAXSpaceXMinusXSpaceallXSpaceXMinusXSpaceSO2_5_10_REF_REF_XMinus9_Gg_0" vbProcedure="false">PFC_en_equi!$E$22</definedName>
    <definedName function="false" hidden="false" localSheetId="21" name="A4_9_1534_1_2XSpaceAXSpaceXMinusXSpaceallXSpaceXMinusXSpaceSO2_5_10_REF_REF_XMinus8_Gg_0" vbProcedure="false">PFC_en_equi!$F$22</definedName>
    <definedName function="false" hidden="false" localSheetId="21" name="A4_9_1535_1_2XSpaceAXSpaceXMinusXSpaceallXSpaceXMinusXSpaceSO2_5_10_REF_REF_XMinus7_Gg_0" vbProcedure="false">PFC_en_equi!$G$22</definedName>
    <definedName function="false" hidden="false" localSheetId="21" name="A4_9_1536_1_2XSpaceAXSpaceXMinusXSpaceallXSpaceXMinusXSpaceSO2_5_10_REF_REF_XMinus6_Gg_0" vbProcedure="false">PFC_en_equi!$H$22</definedName>
    <definedName function="false" hidden="false" localSheetId="21" name="A4_9_1537_1_2XSpaceAXSpaceXMinusXSpaceallXSpaceXMinusXSpaceSO2_5_10_REF_REF_XMinus5_Gg_0" vbProcedure="false">PFC_en_equi!$I$22</definedName>
    <definedName function="false" hidden="false" localSheetId="21" name="A4_9_1538_1_2XSpaceAXSpaceXMinusXSpaceallXSpaceXMinusXSpaceSO2_5_10_REF_REF_XMinus4_Gg_0" vbProcedure="false">PFC_en_equi!$J$22</definedName>
    <definedName function="false" hidden="false" localSheetId="21" name="A4_9_1539_1_2XSpaceAXSpaceXMinusXSpaceallXSpaceXMinusXSpaceSO2_5_10_REF_REF_XMinus3_Gg_0" vbProcedure="false">PFC_en_equi!$K$22</definedName>
    <definedName function="false" hidden="false" localSheetId="21" name="A4_9_1540_1_2XSpaceAXSpaceXMinusXSpaceallXSpaceXMinusXSpaceSO2_5_10_REF_REF_XMinus2_Gg_0" vbProcedure="false">PFC_en_equi!$L$22</definedName>
    <definedName function="false" hidden="false" localSheetId="21" name="A4_9_1541_1_2XSpaceAXSpaceXMinusXSpaceallXSpaceXMinusXSpaceSO2_5_10_REF_REF_XMinus1_Gg_0" vbProcedure="false">PFC_en_equi!$M$22</definedName>
    <definedName function="false" hidden="false" localSheetId="21" name="A4_9_1542_1_2XSpaceAXSpaceXMinusXSpaceallXSpaceXMinusXSpaceSO2_5_10_REF_REF_0_Gg_0" vbProcedure="false">PFC_en_equi!$N$22</definedName>
    <definedName function="false" hidden="false" localSheetId="21" name="A4_9_1543_1_2XSpaceAXSpaceXMinusXSpaceallXSpaceXMinusXSpaceSO2_5_10_REF_REF_1_Gg_0" vbProcedure="false">PFC_en_equi!$O$22</definedName>
    <definedName function="false" hidden="false" localSheetId="21" name="A4_9_1544_1_2XSpaceAXSpaceXMinusXSpaceallXSpaceXMinusXSpaceSO2_5_10_REF_REF_2_Gg_0" vbProcedure="false">PFC_en_equi!$P$22</definedName>
    <definedName function="false" hidden="false" localSheetId="21" name="A4_9_1545_1_2XSpaceAXSpaceXMinusXSpaceallXSpaceXMinusXSpaceSO2_5_10_REF_REF_3_Gg_0" vbProcedure="false">PFC_en_equi!$Q$22</definedName>
    <definedName function="false" hidden="false" localSheetId="21" name="A4_9_1546_1_2XSpaceBXSpaceXMinusXSpaceallXSpaceXMinusXSpaceSO2_5_10_REF_REF_XMinus10_Gg_0" vbProcedure="false">PFC_en_equi!$D$23</definedName>
    <definedName function="false" hidden="false" localSheetId="21" name="A4_9_1547_1_2XSpaceBXSpaceXMinusXSpaceallXSpaceXMinusXSpaceSO2_5_10_REF_REF_XMinus9_Gg_0" vbProcedure="false">PFC_en_equi!$E$23</definedName>
    <definedName function="false" hidden="false" localSheetId="21" name="A4_9_1548_1_2XSpaceBXSpaceXMinusXSpaceallXSpaceXMinusXSpaceSO2_5_10_REF_REF_XMinus8_Gg_0" vbProcedure="false">PFC_en_equi!$F$23</definedName>
    <definedName function="false" hidden="false" localSheetId="21" name="A4_9_1549_1_2XSpaceBXSpaceXMinusXSpaceallXSpaceXMinusXSpaceSO2_5_10_REF_REF_XMinus7_Gg_0" vbProcedure="false">PFC_en_equi!$G$23</definedName>
    <definedName function="false" hidden="false" localSheetId="21" name="A4_9_1550_1_2XSpaceBXSpaceXMinusXSpaceallXSpaceXMinusXSpaceSO2_5_10_REF_REF_XMinus6_Gg_0" vbProcedure="false">PFC_en_equi!$H$23</definedName>
    <definedName function="false" hidden="false" localSheetId="21" name="A4_9_1551_1_2XSpaceBXSpaceXMinusXSpaceallXSpaceXMinusXSpaceSO2_5_10_REF_REF_XMinus5_Gg_0" vbProcedure="false">PFC_en_equi!$I$23</definedName>
    <definedName function="false" hidden="false" localSheetId="21" name="A4_9_1552_1_2XSpaceBXSpaceXMinusXSpaceallXSpaceXMinusXSpaceSO2_5_10_REF_REF_XMinus4_Gg_0" vbProcedure="false">PFC_en_equi!$J$23</definedName>
    <definedName function="false" hidden="false" localSheetId="21" name="A4_9_1553_1_2XSpaceBXSpaceXMinusXSpaceallXSpaceXMinusXSpaceSO2_5_10_REF_REF_XMinus3_Gg_0" vbProcedure="false">PFC_en_equi!$K$23</definedName>
    <definedName function="false" hidden="false" localSheetId="21" name="A4_9_1554_1_2XSpaceBXSpaceXMinusXSpaceallXSpaceXMinusXSpaceSO2_5_10_REF_REF_XMinus2_Gg_0" vbProcedure="false">PFC_en_equi!$L$23</definedName>
    <definedName function="false" hidden="false" localSheetId="21" name="A4_9_1555_1_2XSpaceBXSpaceXMinusXSpaceallXSpaceXMinusXSpaceSO2_5_10_REF_REF_XMinus1_Gg_0" vbProcedure="false">PFC_en_equi!$M$23</definedName>
    <definedName function="false" hidden="false" localSheetId="21" name="A4_9_1556_1_2XSpaceBXSpaceXMinusXSpaceallXSpaceXMinusXSpaceSO2_5_10_REF_REF_0_Gg_0" vbProcedure="false">PFC_en_equi!$N$23</definedName>
    <definedName function="false" hidden="false" localSheetId="21" name="A4_9_1557_1_2XSpaceBXSpaceXMinusXSpaceallXSpaceXMinusXSpaceSO2_5_10_REF_REF_1_Gg_0" vbProcedure="false">PFC_en_equi!$O$23</definedName>
    <definedName function="false" hidden="false" localSheetId="21" name="A4_9_1558_1_2XSpaceBXSpaceXMinusXSpaceallXSpaceXMinusXSpaceSO2_5_10_REF_REF_2_Gg_0" vbProcedure="false">PFC_en_equi!$P$23</definedName>
    <definedName function="false" hidden="false" localSheetId="21" name="A4_9_1559_1_2XSpaceBXSpaceXMinusXSpaceallXSpaceXMinusXSpaceSO2_5_10_REF_REF_3_Gg_0" vbProcedure="false">PFC_en_equi!$Q$23</definedName>
    <definedName function="false" hidden="false" localSheetId="21" name="A4_9_1560_1_2XSpaceCXSpaceXMinusXSpaceallXSpaceXMinusXSpaceSO2_5_10_REF_REF_XMinus10_Gg_0" vbProcedure="false">PFC_en_equi!$D$24</definedName>
    <definedName function="false" hidden="false" localSheetId="21" name="A4_9_1561_1_2XSpaceCXSpaceXMinusXSpaceallXSpaceXMinusXSpaceSO2_5_10_REF_REF_XMinus9_Gg_0" vbProcedure="false">PFC_en_equi!$E$24</definedName>
    <definedName function="false" hidden="false" localSheetId="21" name="A4_9_1562_1_2XSpaceCXSpaceXMinusXSpaceallXSpaceXMinusXSpaceSO2_5_10_REF_REF_XMinus8_Gg_0" vbProcedure="false">PFC_en_equi!$F$24</definedName>
    <definedName function="false" hidden="false" localSheetId="21" name="A4_9_1563_1_2XSpaceCXSpaceXMinusXSpaceallXSpaceXMinusXSpaceSO2_5_10_REF_REF_XMinus7_Gg_0" vbProcedure="false">PFC_en_equi!$G$24</definedName>
    <definedName function="false" hidden="false" localSheetId="21" name="A4_9_1564_1_2XSpaceCXSpaceXMinusXSpaceallXSpaceXMinusXSpaceSO2_5_10_REF_REF_XMinus6_Gg_0" vbProcedure="false">PFC_en_equi!$H$24</definedName>
    <definedName function="false" hidden="false" localSheetId="21" name="A4_9_1565_1_2XSpaceCXSpaceXMinusXSpaceallXSpaceXMinusXSpaceSO2_5_10_REF_REF_XMinus5_Gg_0" vbProcedure="false">PFC_en_equi!$I$24</definedName>
    <definedName function="false" hidden="false" localSheetId="21" name="A4_9_1566_1_2XSpaceCXSpaceXMinusXSpaceallXSpaceXMinusXSpaceSO2_5_10_REF_REF_XMinus4_Gg_0" vbProcedure="false">PFC_en_equi!$J$24</definedName>
    <definedName function="false" hidden="false" localSheetId="21" name="A4_9_1567_1_2XSpaceCXSpaceXMinusXSpaceallXSpaceXMinusXSpaceSO2_5_10_REF_REF_XMinus3_Gg_0" vbProcedure="false">PFC_en_equi!$K$24</definedName>
    <definedName function="false" hidden="false" localSheetId="21" name="A4_9_1568_1_2XSpaceCXSpaceXMinusXSpaceallXSpaceXMinusXSpaceSO2_5_10_REF_REF_XMinus2_Gg_0" vbProcedure="false">PFC_en_equi!$L$24</definedName>
    <definedName function="false" hidden="false" localSheetId="21" name="A4_9_1569_1_2XSpaceCXSpaceXMinusXSpaceallXSpaceXMinusXSpaceSO2_5_10_REF_REF_XMinus1_Gg_0" vbProcedure="false">PFC_en_equi!$M$24</definedName>
    <definedName function="false" hidden="false" localSheetId="21" name="A4_9_1570_1_2XSpaceCXSpaceXMinusXSpaceallXSpaceXMinusXSpaceSO2_5_10_REF_REF_0_Gg_0" vbProcedure="false">PFC_en_equi!$N$24</definedName>
    <definedName function="false" hidden="false" localSheetId="21" name="A4_9_1571_1_2XSpaceCXSpaceXMinusXSpaceallXSpaceXMinusXSpaceSO2_5_10_REF_REF_1_Gg_0" vbProcedure="false">PFC_en_equi!$O$24</definedName>
    <definedName function="false" hidden="false" localSheetId="21" name="A4_9_1572_1_2XSpaceCXSpaceXMinusXSpaceallXSpaceXMinusXSpaceSO2_5_10_REF_REF_2_Gg_0" vbProcedure="false">PFC_en_equi!$P$24</definedName>
    <definedName function="false" hidden="false" localSheetId="21" name="A4_9_1573_1_2XSpaceCXSpaceXMinusXSpaceallXSpaceXMinusXSpaceSO2_5_10_REF_REF_3_Gg_0" vbProcedure="false">PFC_en_equi!$Q$24</definedName>
    <definedName function="false" hidden="false" localSheetId="21" name="A4_9_1574_1_2XSpaceDXSpaceXMinusXSpaceallXSpaceXMinusXSpaceSO2_5_10_REF_REF_XMinus10_Gg_0" vbProcedure="false">PFC_en_equi!$D$25</definedName>
    <definedName function="false" hidden="false" localSheetId="21" name="A4_9_1575_1_2XSpaceDXSpaceXMinusXSpaceallXSpaceXMinusXSpaceSO2_5_10_REF_REF_XMinus9_Gg_0" vbProcedure="false">PFC_en_equi!$E$25</definedName>
    <definedName function="false" hidden="false" localSheetId="21" name="A4_9_1576_1_2XSpaceDXSpaceXMinusXSpaceallXSpaceXMinusXSpaceSO2_5_10_REF_REF_XMinus8_Gg_0" vbProcedure="false">PFC_en_equi!$F$25</definedName>
    <definedName function="false" hidden="false" localSheetId="21" name="A4_9_1577_1_2XSpaceDXSpaceXMinusXSpaceallXSpaceXMinusXSpaceSO2_5_10_REF_REF_XMinus7_Gg_0" vbProcedure="false">PFC_en_equi!$G$25</definedName>
    <definedName function="false" hidden="false" localSheetId="21" name="A4_9_1578_1_2XSpaceDXSpaceXMinusXSpaceallXSpaceXMinusXSpaceSO2_5_10_REF_REF_XMinus6_Gg_0" vbProcedure="false">PFC_en_equi!$H$25</definedName>
    <definedName function="false" hidden="false" localSheetId="21" name="A4_9_1579_1_2XSpaceDXSpaceXMinusXSpaceallXSpaceXMinusXSpaceSO2_5_10_REF_REF_XMinus5_Gg_0" vbProcedure="false">PFC_en_equi!$I$25</definedName>
    <definedName function="false" hidden="false" localSheetId="21" name="A4_9_1580_1_2XSpaceDXSpaceXMinusXSpaceallXSpaceXMinusXSpaceSO2_5_10_REF_REF_XMinus4_Gg_0" vbProcedure="false">PFC_en_equi!$J$25</definedName>
    <definedName function="false" hidden="false" localSheetId="21" name="A4_9_1581_1_2XSpaceDXSpaceXMinusXSpaceallXSpaceXMinusXSpaceSO2_5_10_REF_REF_XMinus3_Gg_0" vbProcedure="false">PFC_en_equi!$K$25</definedName>
    <definedName function="false" hidden="false" localSheetId="21" name="A4_9_1582_1_2XSpaceDXSpaceXMinusXSpaceallXSpaceXMinusXSpaceSO2_5_10_REF_REF_XMinus2_Gg_0" vbProcedure="false">PFC_en_equi!$L$25</definedName>
    <definedName function="false" hidden="false" localSheetId="21" name="A4_9_1583_1_2XSpaceDXSpaceXMinusXSpaceallXSpaceXMinusXSpaceSO2_5_10_REF_REF_XMinus1_Gg_0" vbProcedure="false">PFC_en_equi!$M$25</definedName>
    <definedName function="false" hidden="false" localSheetId="21" name="A4_9_1584_1_2XSpaceDXSpaceXMinusXSpaceallXSpaceXMinusXSpaceSO2_5_10_REF_REF_0_Gg_0" vbProcedure="false">PFC_en_equi!$N$25</definedName>
    <definedName function="false" hidden="false" localSheetId="21" name="A4_9_1585_1_2XSpaceDXSpaceXMinusXSpaceallXSpaceXMinusXSpaceSO2_5_10_REF_REF_1_Gg_0" vbProcedure="false">PFC_en_equi!$O$25</definedName>
    <definedName function="false" hidden="false" localSheetId="21" name="A4_9_1586_1_2XSpaceDXSpaceXMinusXSpaceallXSpaceXMinusXSpaceSO2_5_10_REF_REF_2_Gg_0" vbProcedure="false">PFC_en_equi!$P$25</definedName>
    <definedName function="false" hidden="false" localSheetId="21" name="A4_9_1587_1_2XSpaceDXSpaceXMinusXSpaceallXSpaceXMinusXSpaceSO2_5_10_REF_REF_3_Gg_0" vbProcedure="false">PFC_en_equi!$Q$25</definedName>
    <definedName function="false" hidden="false" localSheetId="21" name="A4_9_2093_1_1XSpaceAXSpace4XSpaceXSpaceXMinusXSpaceallXSpaceXMinusXSpaceSO2_5_10_REF_REF_XMinus10_Gg_0" vbProcedure="false">PFC_en_equi!$D$14</definedName>
    <definedName function="false" hidden="false" localSheetId="21" name="A4_9_2094_1_1XSpaceAXSpace4XSpaceXSpaceXMinusXSpaceallXSpaceXMinusXSpaceSO2_5_10_REF_REF_XMinus9_Gg_0" vbProcedure="false">PFC_en_equi!$E$14</definedName>
    <definedName function="false" hidden="false" localSheetId="21" name="A4_9_2095_1_1XSpaceAXSpace4XSpaceXSpaceXMinusXSpaceallXSpaceXMinusXSpaceSO2_5_10_REF_REF_XMinus8_Gg_0" vbProcedure="false">PFC_en_equi!$F$14</definedName>
    <definedName function="false" hidden="false" localSheetId="21" name="A4_9_2096_1_1XSpaceAXSpace4XSpaceXSpaceXMinusXSpaceallXSpaceXMinusXSpaceSO2_5_10_REF_REF_XMinus7_Gg_0" vbProcedure="false">PFC_en_equi!$G$14</definedName>
    <definedName function="false" hidden="false" localSheetId="21" name="A4_9_2097_1_1XSpaceAXSpace4XSpaceXSpaceXMinusXSpaceallXSpaceXMinusXSpaceSO2_5_10_REF_REF_XMinus6_Gg_0" vbProcedure="false">PFC_en_equi!$H$14</definedName>
    <definedName function="false" hidden="false" localSheetId="21" name="A4_9_2098_1_1XSpaceAXSpace4XSpaceXSpaceXMinusXSpaceallXSpaceXMinusXSpaceSO2_5_10_REF_REF_XMinus5_Gg_0" vbProcedure="false">PFC_en_equi!$I$14</definedName>
    <definedName function="false" hidden="false" localSheetId="21" name="A4_9_2099_1_1XSpaceAXSpace4XSpaceXSpaceXMinusXSpaceallXSpaceXMinusXSpaceSO2_5_10_REF_REF_XMinus4_Gg_0" vbProcedure="false">PFC_en_equi!$J$14</definedName>
    <definedName function="false" hidden="false" localSheetId="21" name="A4_9_2100_1_1XSpaceAXSpace4XSpaceXSpaceXMinusXSpaceallXSpaceXMinusXSpaceSO2_5_10_REF_REF_XMinus3_Gg_0" vbProcedure="false">PFC_en_equi!$K$14</definedName>
    <definedName function="false" hidden="false" localSheetId="21" name="A4_9_2101_1_1XSpaceAXSpace4XSpaceXSpaceXMinusXSpaceallXSpaceXMinusXSpaceSO2_5_10_REF_REF_XMinus2_Gg_0" vbProcedure="false">PFC_en_equi!$L$14</definedName>
    <definedName function="false" hidden="false" localSheetId="21" name="A4_9_2102_1_1XSpaceAXSpace4XSpaceXSpaceXMinusXSpaceallXSpaceXMinusXSpaceSO2_5_10_REF_REF_XMinus1_Gg_0" vbProcedure="false">PFC_en_equi!$M$14</definedName>
    <definedName function="false" hidden="false" localSheetId="21" name="A4_9_2103_1_1XSpaceAXSpace4XSpaceXSpaceXMinusXSpaceallXSpaceXMinusXSpaceSO2_5_10_REF_REF_0_Gg_0" vbProcedure="false">PFC_en_equi!$N$14</definedName>
    <definedName function="false" hidden="false" localSheetId="21" name="A4_9_2104_1_1XSpaceAXSpace4XSpaceXSpaceXMinusXSpaceallXSpaceXMinusXSpaceSO2_5_10_REF_REF_1_Gg_0" vbProcedure="false">PFC_en_equi!$O$14</definedName>
    <definedName function="false" hidden="false" localSheetId="21" name="A4_9_2105_1_1XSpaceAXSpace4XSpaceXSpaceXMinusXSpaceallXSpaceXMinusXSpaceSO2_5_10_REF_REF_2_Gg_0" vbProcedure="false">PFC_en_equi!$P$14</definedName>
    <definedName function="false" hidden="false" localSheetId="21" name="A4_9_2106_1_1XSpaceAXSpace4XSpaceXSpaceXMinusXSpaceallXSpaceXMinusXSpaceSO2_5_10_REF_REF_3_Gg_0" vbProcedure="false">PFC_en_equi!$Q$14</definedName>
    <definedName function="false" hidden="false" localSheetId="21" name="A4_9_2107_1_1XSpaceAXSpace4XSpaceXMinusXSpaceallXSpaceXMinusXSpaceSO2XSpaceXMinusXSpaceCommercial_5_10_REF_REF_XMinus10_Gg_0" vbProcedure="false">PFC_en_equi!$D$15</definedName>
    <definedName function="false" hidden="false" localSheetId="21" name="A4_9_2108_1_1XSpaceAXSpace4XSpaceXMinusXSpaceallXSpaceXMinusXSpaceSO2XSpaceXMinusXSpaceCommercial_5_10_REF_REF_XMinus9_Gg_0" vbProcedure="false">PFC_en_equi!$E$15</definedName>
    <definedName function="false" hidden="false" localSheetId="21" name="A4_9_2109_1_1XSpaceAXSpace4XSpaceXMinusXSpaceallXSpaceXMinusXSpaceSO2XSpaceXMinusXSpaceCommercial_5_10_REF_REF_XMinus8_Gg_0" vbProcedure="false">PFC_en_equi!$F$15</definedName>
    <definedName function="false" hidden="false" localSheetId="21" name="A4_9_2110_1_1XSpaceAXSpace4XSpaceXMinusXSpaceallXSpaceXMinusXSpaceSO2XSpaceXMinusXSpaceCommercial_5_10_REF_REF_XMinus7_Gg_0" vbProcedure="false">PFC_en_equi!$G$15</definedName>
    <definedName function="false" hidden="false" localSheetId="21" name="A4_9_2111_1_1XSpaceAXSpace4XSpaceXMinusXSpaceallXSpaceXMinusXSpaceSO2XSpaceXMinusXSpaceCommercial_5_10_REF_REF_XMinus6_Gg_0" vbProcedure="false">PFC_en_equi!$H$15</definedName>
    <definedName function="false" hidden="false" localSheetId="21" name="A4_9_2112_1_1XSpaceAXSpace4XSpaceXMinusXSpaceallXSpaceXMinusXSpaceSO2XSpaceXMinusXSpaceCommercial_5_10_REF_REF_XMinus5_Gg_0" vbProcedure="false">PFC_en_equi!$I$15</definedName>
    <definedName function="false" hidden="false" localSheetId="21" name="A4_9_2113_1_1XSpaceAXSpace4XSpaceXMinusXSpaceallXSpaceXMinusXSpaceSO2XSpaceXMinusXSpaceCommercial_5_10_REF_REF_XMinus4_Gg_0" vbProcedure="false">PFC_en_equi!$J$15</definedName>
    <definedName function="false" hidden="false" localSheetId="21" name="A4_9_2114_1_1XSpaceAXSpace4XSpaceXMinusXSpaceallXSpaceXMinusXSpaceSO2XSpaceXMinusXSpaceCommercial_5_10_REF_REF_XMinus3_Gg_0" vbProcedure="false">PFC_en_equi!$K$15</definedName>
    <definedName function="false" hidden="false" localSheetId="21" name="A4_9_2115_1_1XSpaceAXSpace4XSpaceXMinusXSpaceallXSpaceXMinusXSpaceSO2XSpaceXMinusXSpaceCommercial_5_10_REF_REF_XMinus2_Gg_0" vbProcedure="false">PFC_en_equi!$L$15</definedName>
    <definedName function="false" hidden="false" localSheetId="21" name="A4_9_2116_1_1XSpaceAXSpace4XSpaceXMinusXSpaceallXSpaceXMinusXSpaceSO2XSpaceXMinusXSpaceCommercial_5_10_REF_REF_XMinus1_Gg_0" vbProcedure="false">PFC_en_equi!$M$15</definedName>
    <definedName function="false" hidden="false" localSheetId="21" name="A4_9_2117_1_1XSpaceAXSpace4XSpaceXMinusXSpaceallXSpaceXMinusXSpaceSO2XSpaceXMinusXSpaceCommercial_5_10_REF_REF_0_Gg_0" vbProcedure="false">PFC_en_equi!$N$15</definedName>
    <definedName function="false" hidden="false" localSheetId="21" name="A4_9_2118_1_1XSpaceAXSpace4XSpaceXMinusXSpaceallXSpaceXMinusXSpaceSO2XSpaceXMinusXSpaceCommercial_5_10_REF_REF_1_Gg_0" vbProcedure="false">PFC_en_equi!$O$15</definedName>
    <definedName function="false" hidden="false" localSheetId="21" name="A4_9_2119_1_1XSpaceAXSpace4XSpaceXMinusXSpaceallXSpaceXMinusXSpaceSO2XSpaceXMinusXSpaceCommercial_5_10_REF_REF_2_Gg_0" vbProcedure="false">PFC_en_equi!$P$15</definedName>
    <definedName function="false" hidden="false" localSheetId="21" name="A4_9_2120_1_1XSpaceAXSpace4XSpaceXMinusXSpaceallXSpaceXMinusXSpaceSO2XSpaceXMinusXSpaceCommercial_5_10_REF_REF_3_Gg_0" vbProcedure="false">PFC_en_equi!$Q$15</definedName>
    <definedName function="false" hidden="false" localSheetId="21" name="A4_9_2121_1_1XSpaceAXSpace4XSpaceXMinusXSpaceallXSpaceXMinusXSpaceSO2XSpaceXMinusXSpaceresidential_5_10_REF_REF_XMinus10_Gg_0" vbProcedure="false">PFC_en_equi!$D$16</definedName>
    <definedName function="false" hidden="false" localSheetId="21" name="A4_9_2122_1_1XSpaceAXSpace4XSpaceXMinusXSpaceallXSpaceXMinusXSpaceSO2XSpaceXMinusXSpaceresidential_5_10_REF_REF_XMinus9_Gg_0" vbProcedure="false">PFC_en_equi!$E$16</definedName>
    <definedName function="false" hidden="false" localSheetId="21" name="A4_9_2123_1_1XSpaceAXSpace4XSpaceXMinusXSpaceallXSpaceXMinusXSpaceSO2XSpaceXMinusXSpaceresidential_5_10_REF_REF_XMinus8_Gg_0" vbProcedure="false">PFC_en_equi!$F$16</definedName>
    <definedName function="false" hidden="false" localSheetId="21" name="A4_9_2124_1_1XSpaceAXSpace4XSpaceXMinusXSpaceallXSpaceXMinusXSpaceSO2XSpaceXMinusXSpaceresidential_5_10_REF_REF_XMinus7_Gg_0" vbProcedure="false">PFC_en_equi!$G$16</definedName>
    <definedName function="false" hidden="false" localSheetId="21" name="A4_9_2125_1_1XSpaceAXSpace4XSpaceXMinusXSpaceallXSpaceXMinusXSpaceSO2XSpaceXMinusXSpaceresidential_5_10_REF_REF_XMinus6_Gg_0" vbProcedure="false">PFC_en_equi!$H$16</definedName>
    <definedName function="false" hidden="false" localSheetId="21" name="A4_9_2126_1_1XSpaceAXSpace4XSpaceXMinusXSpaceallXSpaceXMinusXSpaceSO2XSpaceXMinusXSpaceresidential_5_10_REF_REF_XMinus5_Gg_0" vbProcedure="false">PFC_en_equi!$I$16</definedName>
    <definedName function="false" hidden="false" localSheetId="21" name="A4_9_2127_1_1XSpaceAXSpace4XSpaceXMinusXSpaceallXSpaceXMinusXSpaceSO2XSpaceXMinusXSpaceresidential_5_10_REF_REF_XMinus4_Gg_0" vbProcedure="false">PFC_en_equi!$J$16</definedName>
    <definedName function="false" hidden="false" localSheetId="21" name="A4_9_2128_1_1XSpaceAXSpace4XSpaceXMinusXSpaceallXSpaceXMinusXSpaceSO2XSpaceXMinusXSpaceresidential_5_10_REF_REF_XMinus3_Gg_0" vbProcedure="false">PFC_en_equi!$K$16</definedName>
    <definedName function="false" hidden="false" localSheetId="21" name="A4_9_2129_1_1XSpaceAXSpace4XSpaceXMinusXSpaceallXSpaceXMinusXSpaceSO2XSpaceXMinusXSpaceresidential_5_10_REF_REF_XMinus2_Gg_0" vbProcedure="false">PFC_en_equi!$L$16</definedName>
    <definedName function="false" hidden="false" localSheetId="21" name="A4_9_2130_1_1XSpaceAXSpace4XSpaceXMinusXSpaceallXSpaceXMinusXSpaceSO2XSpaceXMinusXSpaceresidential_5_10_REF_REF_XMinus1_Gg_0" vbProcedure="false">PFC_en_equi!$M$16</definedName>
    <definedName function="false" hidden="false" localSheetId="21" name="A4_9_2131_1_1XSpaceAXSpace4XSpaceXMinusXSpaceallXSpaceXMinusXSpaceSO2XSpaceXMinusXSpaceresidential_5_10_REF_REF_0_Gg_0" vbProcedure="false">PFC_en_equi!$N$16</definedName>
    <definedName function="false" hidden="false" localSheetId="21" name="A4_9_2132_1_1XSpaceAXSpace4XSpaceXMinusXSpaceallXSpaceXMinusXSpaceSO2XSpaceXMinusXSpaceresidential_5_10_REF_REF_1_Gg_0" vbProcedure="false">PFC_en_equi!$O$16</definedName>
    <definedName function="false" hidden="false" localSheetId="21" name="A4_9_2133_1_1XSpaceAXSpace4XSpaceXMinusXSpaceallXSpaceXMinusXSpaceSO2XSpaceXMinusXSpaceresidential_5_10_REF_REF_2_Gg_0" vbProcedure="false">PFC_en_equi!$P$16</definedName>
    <definedName function="false" hidden="false" localSheetId="21" name="A4_9_2134_1_1XSpaceAXSpace4XSpaceXMinusXSpaceallXSpaceXMinusXSpaceSO2XSpaceXMinusXSpaceresidential_5_10_REF_REF_3_Gg_0" vbProcedure="false">PFC_en_equi!$Q$16</definedName>
    <definedName function="false" hidden="false" localSheetId="21" name="A4_9_2979_1_1XSpaceAXSpace1XSpaceXMinusXSpaceallXSpaceXMinusXSpaceSO2_5_10_REF_REF_4_Gg_0" vbProcedure="false">PFC_en_equi!$R$10</definedName>
    <definedName function="false" hidden="false" localSheetId="21" name="A4_9_2980_1_1XSpaceAXSpace2XSpaceXMinusXSpaceallXSpaceXMinusXSpaceSO2_5_10_REF_REF_4_Gg_0" vbProcedure="false">PFC_en_equi!$R$11</definedName>
    <definedName function="false" hidden="false" localSheetId="21" name="A4_9_2981_1_1XSpaceAXSpace3XSpaceXMinusXSpaceallXSpaceXMinusXSpaceSO2_5_10_REF_REF_4_Gg_0" vbProcedure="false">PFC_en_equi!$R$12</definedName>
    <definedName function="false" hidden="false" localSheetId="21" name="A4_9_2982_1_1XSpaceAXSpace3XSpacebXSpaceXMinusXSpaceallXSpaceXMinusXSpaceSO2_5_10_REF_REF_4_Gg_0" vbProcedure="false">PFC_en_equi!$R$13</definedName>
    <definedName function="false" hidden="false" localSheetId="21" name="A4_9_2983_1_1XSpaceAXSpace4XSpaceXSpaceXMinusXSpaceallXSpaceXMinusXSpaceSO2_5_10_REF_REF_4_Gg_0" vbProcedure="false">PFC_en_equi!$R$14</definedName>
    <definedName function="false" hidden="false" localSheetId="21" name="A4_9_2984_1_1XSpaceAXSpace4XSpaceXMinusXSpaceallXSpaceXMinusXSpaceSO2XSpaceXMinusXSpaceCommercial_5_10_REF_REF_4_Gg_0" vbProcedure="false">PFC_en_equi!$R$15</definedName>
    <definedName function="false" hidden="false" localSheetId="21" name="A4_9_2985_1_1XSpaceAXSpace4XSpaceXMinusXSpaceallXSpaceXMinusXSpaceSO2XSpaceXMinusXSpaceresidential_5_10_REF_REF_4_Gg_0" vbProcedure="false">PFC_en_equi!$R$16</definedName>
    <definedName function="false" hidden="false" localSheetId="21" name="A4_9_2986_1_1XSpaceAXSpace5XSpaceXMinusXSpaceallXSpaceXMinusXSpaceSO2_5_10_REF_REF_4_Gg_0" vbProcedure="false">PFC_en_equi!$R$17</definedName>
    <definedName function="false" hidden="false" localSheetId="21" name="A4_9_2987_1_1XSpaceBXSpace1XSpaceXMinusXSpaceallXSpaceXMinusXSpaceSO2_5_10_REF_REF_4_Gg_0" vbProcedure="false">PFC_en_equi!$R$19</definedName>
    <definedName function="false" hidden="false" localSheetId="21" name="A4_9_2988_1_1XSpaceBXSpace2XSpaceXMinusXSpaceallXSpaceXMinusXSpaceSO2_5_10_REF_REF_4_Gg_0" vbProcedure="false">PFC_en_equi!$R$20</definedName>
    <definedName function="false" hidden="false" localSheetId="21" name="A4_9_2989_1_2XSpaceAXSpaceXMinusXSpaceallXSpaceXMinusXSpaceSO2_5_10_REF_REF_4_Gg_0" vbProcedure="false">PFC_en_equi!$R$22</definedName>
    <definedName function="false" hidden="false" localSheetId="21" name="A4_9_2990_1_2XSpaceBXSpaceXMinusXSpaceallXSpaceXMinusXSpaceSO2_5_10_REF_REF_4_Gg_0" vbProcedure="false">PFC_en_equi!$R$23</definedName>
    <definedName function="false" hidden="false" localSheetId="21" name="A4_9_2991_1_2XSpaceCXSpaceXMinusXSpaceallXSpaceXMinusXSpaceSO2_5_10_REF_REF_4_Gg_0" vbProcedure="false">PFC_en_equi!$R$24</definedName>
    <definedName function="false" hidden="false" localSheetId="21" name="A4_9_2992_1_2XSpaceDXSpaceXMinusXSpaceallXSpaceXMinusXSpaceSO2_5_10_REF_REF_4_Gg_0" vbProcedure="false">PFC_en_equi!$R$25</definedName>
    <definedName function="false" hidden="false" localSheetId="21" name="A4_9_6293_1_NFRXHBarMemoXHBar1A3aiXHBarSO2_4_10_REF__XMinus10_Gg_0" vbProcedure="false">PFC_en_equi!$D$55</definedName>
    <definedName function="false" hidden="false" localSheetId="21" name="A4_9_6294_1_NFRXHBarMemoXHBar1A3diXHBarSO2_4_10_REF__XMinus10_Gg_0" vbProcedure="false">PFC_en_equi!$D$56</definedName>
    <definedName function="false" hidden="false" localSheetId="21" name="A4_9_6295_1_NFRXHBarMemoXHBar1A3aiXHBarSO2_4_10_REF__XMinus9_Gg_0" vbProcedure="false">PFC_en_equi!$E$55</definedName>
    <definedName function="false" hidden="false" localSheetId="21" name="A4_9_6296_1_NFRXHBarMemoXHBar1A3aiXHBarSO2_4_10_REF__XMinus8_Gg_0" vbProcedure="false">PFC_en_equi!$F$55</definedName>
    <definedName function="false" hidden="false" localSheetId="21" name="A4_9_6297_1_NFRXHBarMemoXHBar1A3aiXHBarSO2_4_10_REF__XMinus7_Gg_0" vbProcedure="false">PFC_en_equi!$G$55</definedName>
    <definedName function="false" hidden="false" localSheetId="21" name="A4_9_6298_1_NFRXHBarMemoXHBar1A3aiXHBarSO2_4_10_REF__XMinus6_Gg_0" vbProcedure="false">PFC_en_equi!$H$55</definedName>
    <definedName function="false" hidden="false" localSheetId="21" name="A4_9_6299_1_NFRXHBarMemoXHBar1A3aiXHBarSO2_4_10_REF__XMinus5_Gg_0" vbProcedure="false">PFC_en_equi!$I$55</definedName>
    <definedName function="false" hidden="false" localSheetId="21" name="A4_9_6300_1_NFRXHBarMemoXHBar1A3aiXHBarSO2_4_10_REF__XMinus4_Gg_0" vbProcedure="false">PFC_en_equi!$J$55</definedName>
    <definedName function="false" hidden="false" localSheetId="21" name="A4_9_6301_1_NFRXHBarMemoXHBar1A3aiXHBarSO2_4_10_REF__XMinus3_Gg_0" vbProcedure="false">PFC_en_equi!$K$55</definedName>
    <definedName function="false" hidden="false" localSheetId="21" name="A4_9_6302_1_NFRXHBarMemoXHBar1A3aiXHBarSO2_4_10_REF__XMinus2_Gg_0" vbProcedure="false">PFC_en_equi!$L$55</definedName>
    <definedName function="false" hidden="false" localSheetId="21" name="A4_9_6303_1_NFRXHBarMemoXHBar1A3aiXHBarSO2_4_10_REF__XMinus1_Gg_0" vbProcedure="false">PFC_en_equi!$M$55</definedName>
    <definedName function="false" hidden="false" localSheetId="21" name="A4_9_6304_1_NFRXHBarMemoXHBar1A3aiXHBarSO2_4_10_REF__0_Gg_0" vbProcedure="false">PFC_en_equi!$N$55</definedName>
    <definedName function="false" hidden="false" localSheetId="21" name="A4_9_6305_1_NFRXHBarMemoXHBar1A3aiXHBarSO2_4_10_REF__1_Gg_0" vbProcedure="false">PFC_en_equi!$O$55</definedName>
    <definedName function="false" hidden="false" localSheetId="21" name="A4_9_6306_1_NFRXHBarMemoXHBar1A3aiXHBarSO2_4_10_REF__2_Gg_0" vbProcedure="false">PFC_en_equi!$P$55</definedName>
    <definedName function="false" hidden="false" localSheetId="21" name="A4_9_6307_1_NFRXHBarMemoXHBar1A3aiXHBarSO2_4_10_REF__3_Gg_0" vbProcedure="false">PFC_en_equi!$Q$55</definedName>
    <definedName function="false" hidden="false" localSheetId="21" name="A4_9_6308_1_NFRXHBarMemoXHBar1A3aiXHBarSO2_4_10_REF__4_Gg_0" vbProcedure="false">PFC_en_equi!$R$55</definedName>
    <definedName function="false" hidden="false" localSheetId="21" name="A4_9_6309_1_NFRXHBarMemoXHBar1A3diXHBarSO2_4_10_REF__XMinus9_Gg_0" vbProcedure="false">PFC_en_equi!$E$56</definedName>
    <definedName function="false" hidden="false" localSheetId="21" name="A4_9_6310_1_NFRXHBarMemoXHBar1A3diXHBarSO2_4_10_REF__XMinus8_Gg_0" vbProcedure="false">PFC_en_equi!$F$56</definedName>
    <definedName function="false" hidden="false" localSheetId="21" name="A4_9_6311_1_NFRXHBarMemoXHBar1A3diXHBarSO2_4_10_REF__XMinus7_Gg_0" vbProcedure="false">PFC_en_equi!$G$56</definedName>
    <definedName function="false" hidden="false" localSheetId="21" name="A4_9_6312_1_NFRXHBarMemoXHBar1A3diXHBarSO2_4_10_REF__XMinus6_Gg_0" vbProcedure="false">PFC_en_equi!$H$56</definedName>
    <definedName function="false" hidden="false" localSheetId="21" name="A4_9_6313_1_NFRXHBarMemoXHBar1A3diXHBarSO2_4_10_REF__XMinus5_Gg_0" vbProcedure="false">PFC_en_equi!$I$56</definedName>
    <definedName function="false" hidden="false" localSheetId="21" name="A4_9_6314_1_NFRXHBarMemoXHBar1A3diXHBarSO2_4_10_REF__XMinus4_Gg_0" vbProcedure="false">PFC_en_equi!$J$56</definedName>
    <definedName function="false" hidden="false" localSheetId="21" name="A4_9_6315_1_NFRXHBarMemoXHBar1A3diXHBarSO2_4_10_REF__XMinus3_Gg_0" vbProcedure="false">PFC_en_equi!$K$56</definedName>
    <definedName function="false" hidden="false" localSheetId="21" name="A4_9_6316_1_NFRXHBarMemoXHBar1A3diXHBarSO2_4_10_REF__XMinus2_Gg_0" vbProcedure="false">PFC_en_equi!$L$56</definedName>
    <definedName function="false" hidden="false" localSheetId="21" name="A4_9_6317_1_NFRXHBarMemoXHBar1A3diXHBarSO2_4_10_REF__XMinus1_Gg_0" vbProcedure="false">PFC_en_equi!$M$56</definedName>
    <definedName function="false" hidden="false" localSheetId="21" name="A4_9_6318_1_NFRXHBarMemoXHBar1A3diXHBarSO2_4_10_REF__0_Gg_0" vbProcedure="false">PFC_en_equi!$N$56</definedName>
    <definedName function="false" hidden="false" localSheetId="21" name="A4_9_6319_1_NFRXHBarMemoXHBar1A3diXHBarSO2_4_10_REF__1_Gg_0" vbProcedure="false">PFC_en_equi!$O$56</definedName>
    <definedName function="false" hidden="false" localSheetId="21" name="A4_9_6320_1_NFRXHBarMemoXHBar1A3diXHBarSO2_4_10_REF__2_Gg_0" vbProcedure="false">PFC_en_equi!$P$56</definedName>
    <definedName function="false" hidden="false" localSheetId="21" name="A4_9_6321_1_NFRXHBarMemoXHBar1A3diXHBarSO2_4_10_REF__3_Gg_0" vbProcedure="false">PFC_en_equi!$Q$56</definedName>
    <definedName function="false" hidden="false" localSheetId="21" name="A4_9_6322_1_NFRXHBarMemoXHBar1A3diXHBarSO2_4_10_REF__4_Gg_0" vbProcedure="false">PFC_en_equi!$R$56</definedName>
    <definedName function="false" hidden="false" localSheetId="22" name="A4_9_1434_1_1XSpaceAXSpace1XSpaceXMinusXSpaceallXSpaceXMinusXSpaceSO2_5_10_REF_REF_XMinus10_Gg_0" vbProcedure="false">PFC_de_äqui!$D$10</definedName>
    <definedName function="false" hidden="false" localSheetId="22" name="A4_9_1435_1_1XSpaceAXSpace1XSpaceXMinusXSpaceallXSpaceXMinusXSpaceSO2_5_10_REF_REF_XMinus9_Gg_0" vbProcedure="false">PFC_de_äqui!$E$10</definedName>
    <definedName function="false" hidden="false" localSheetId="22" name="A4_9_1436_1_1XSpaceAXSpace1XSpaceXMinusXSpaceallXSpaceXMinusXSpaceSO2_5_10_REF_REF_XMinus8_Gg_0" vbProcedure="false">PFC_de_äqui!$F$10</definedName>
    <definedName function="false" hidden="false" localSheetId="22" name="A4_9_1437_1_1XSpaceAXSpace1XSpaceXMinusXSpaceallXSpaceXMinusXSpaceSO2_5_10_REF_REF_XMinus7_Gg_0" vbProcedure="false">PFC_de_äqui!$G$10</definedName>
    <definedName function="false" hidden="false" localSheetId="22" name="A4_9_1438_1_1XSpaceAXSpace1XSpaceXMinusXSpaceallXSpaceXMinusXSpaceSO2_5_10_REF_REF_XMinus6_Gg_0" vbProcedure="false">PFC_de_äqui!$H$10</definedName>
    <definedName function="false" hidden="false" localSheetId="22" name="A4_9_1439_1_1XSpaceAXSpace1XSpaceXMinusXSpaceallXSpaceXMinusXSpaceSO2_5_10_REF_REF_XMinus5_Gg_0" vbProcedure="false">PFC_de_äqui!$I$10</definedName>
    <definedName function="false" hidden="false" localSheetId="22" name="A4_9_1440_1_1XSpaceAXSpace1XSpaceXMinusXSpaceallXSpaceXMinusXSpaceSO2_5_10_REF_REF_XMinus4_Gg_0" vbProcedure="false">PFC_de_äqui!$J$10</definedName>
    <definedName function="false" hidden="false" localSheetId="22" name="A4_9_1441_1_1XSpaceAXSpace1XSpaceXMinusXSpaceallXSpaceXMinusXSpaceSO2_5_10_REF_REF_XMinus3_Gg_0" vbProcedure="false">PFC_de_äqui!$K$10</definedName>
    <definedName function="false" hidden="false" localSheetId="22" name="A4_9_1442_1_1XSpaceAXSpace1XSpaceXMinusXSpaceallXSpaceXMinusXSpaceSO2_5_10_REF_REF_XMinus2_Gg_0" vbProcedure="false">PFC_de_äqui!$L$10</definedName>
    <definedName function="false" hidden="false" localSheetId="22" name="A4_9_1443_1_1XSpaceAXSpace1XSpaceXMinusXSpaceallXSpaceXMinusXSpaceSO2_5_10_REF_REF_XMinus1_Gg_0" vbProcedure="false">PFC_de_äqui!$M$10</definedName>
    <definedName function="false" hidden="false" localSheetId="22" name="A4_9_1444_1_1XSpaceAXSpace1XSpaceXMinusXSpaceallXSpaceXMinusXSpaceSO2_5_10_REF_REF_0_Gg_0" vbProcedure="false">PFC_de_äqui!$N$10</definedName>
    <definedName function="false" hidden="false" localSheetId="22" name="A4_9_1445_1_1XSpaceAXSpace1XSpaceXMinusXSpaceallXSpaceXMinusXSpaceSO2_5_10_REF_REF_1_Gg_0" vbProcedure="false">PFC_de_äqui!$O$10</definedName>
    <definedName function="false" hidden="false" localSheetId="22" name="A4_9_1446_1_1XSpaceAXSpace1XSpaceXMinusXSpaceallXSpaceXMinusXSpaceSO2_5_10_REF_REF_2_Gg_0" vbProcedure="false">PFC_de_äqui!$P$10</definedName>
    <definedName function="false" hidden="false" localSheetId="22" name="A4_9_1447_1_1XSpaceAXSpace1XSpaceXMinusXSpaceallXSpaceXMinusXSpaceSO2_5_10_REF_REF_3_Gg_0" vbProcedure="false">PFC_de_äqui!$Q$10</definedName>
    <definedName function="false" hidden="false" localSheetId="22" name="A4_9_1448_1_1XSpaceAXSpace2XSpaceXMinusXSpaceallXSpaceXMinusXSpaceSO2_5_10_REF_REF_XMinus10_Gg_0" vbProcedure="false">PFC_de_äqui!$D$11</definedName>
    <definedName function="false" hidden="false" localSheetId="22" name="A4_9_1449_1_1XSpaceAXSpace2XSpaceXMinusXSpaceallXSpaceXMinusXSpaceSO2_5_10_REF_REF_XMinus9_Gg_0" vbProcedure="false">PFC_de_äqui!$E$11</definedName>
    <definedName function="false" hidden="false" localSheetId="22" name="A4_9_1450_1_1XSpaceAXSpace2XSpaceXMinusXSpaceallXSpaceXMinusXSpaceSO2_5_10_REF_REF_XMinus8_Gg_0" vbProcedure="false">PFC_de_äqui!$F$11</definedName>
    <definedName function="false" hidden="false" localSheetId="22" name="A4_9_1451_1_1XSpaceAXSpace2XSpaceXMinusXSpaceallXSpaceXMinusXSpaceSO2_5_10_REF_REF_XMinus7_Gg_0" vbProcedure="false">PFC_de_äqui!$G$11</definedName>
    <definedName function="false" hidden="false" localSheetId="22" name="A4_9_1452_1_1XSpaceAXSpace2XSpaceXMinusXSpaceallXSpaceXMinusXSpaceSO2_5_10_REF_REF_XMinus6_Gg_0" vbProcedure="false">PFC_de_äqui!$H$11</definedName>
    <definedName function="false" hidden="false" localSheetId="22" name="A4_9_1453_1_1XSpaceAXSpace2XSpaceXMinusXSpaceallXSpaceXMinusXSpaceSO2_5_10_REF_REF_XMinus5_Gg_0" vbProcedure="false">PFC_de_äqui!$I$11</definedName>
    <definedName function="false" hidden="false" localSheetId="22" name="A4_9_1454_1_1XSpaceAXSpace2XSpaceXMinusXSpaceallXSpaceXMinusXSpaceSO2_5_10_REF_REF_XMinus4_Gg_0" vbProcedure="false">PFC_de_äqui!$J$11</definedName>
    <definedName function="false" hidden="false" localSheetId="22" name="A4_9_1455_1_1XSpaceAXSpace2XSpaceXMinusXSpaceallXSpaceXMinusXSpaceSO2_5_10_REF_REF_XMinus3_Gg_0" vbProcedure="false">PFC_de_äqui!$K$11</definedName>
    <definedName function="false" hidden="false" localSheetId="22" name="A4_9_1456_1_1XSpaceAXSpace2XSpaceXMinusXSpaceallXSpaceXMinusXSpaceSO2_5_10_REF_REF_XMinus2_Gg_0" vbProcedure="false">PFC_de_äqui!$L$11</definedName>
    <definedName function="false" hidden="false" localSheetId="22" name="A4_9_1457_1_1XSpaceAXSpace2XSpaceXMinusXSpaceallXSpaceXMinusXSpaceSO2_5_10_REF_REF_XMinus1_Gg_0" vbProcedure="false">PFC_de_äqui!$M$11</definedName>
    <definedName function="false" hidden="false" localSheetId="22" name="A4_9_1458_1_1XSpaceAXSpace2XSpaceXMinusXSpaceallXSpaceXMinusXSpaceSO2_5_10_REF_REF_0_Gg_0" vbProcedure="false">PFC_de_äqui!$N$11</definedName>
    <definedName function="false" hidden="false" localSheetId="22" name="A4_9_1459_1_1XSpaceAXSpace2XSpaceXMinusXSpaceallXSpaceXMinusXSpaceSO2_5_10_REF_REF_1_Gg_0" vbProcedure="false">PFC_de_äqui!$O$11</definedName>
    <definedName function="false" hidden="false" localSheetId="22" name="A4_9_1460_1_1XSpaceAXSpace2XSpaceXMinusXSpaceallXSpaceXMinusXSpaceSO2_5_10_REF_REF_2_Gg_0" vbProcedure="false">PFC_de_äqui!$P$11</definedName>
    <definedName function="false" hidden="false" localSheetId="22" name="A4_9_1461_1_1XSpaceAXSpace2XSpaceXMinusXSpaceallXSpaceXMinusXSpaceSO2_5_10_REF_REF_3_Gg_0" vbProcedure="false">PFC_de_äqui!$Q$11</definedName>
    <definedName function="false" hidden="false" localSheetId="22" name="A4_9_1462_1_1XSpaceAXSpace3XSpaceXMinusXSpaceallXSpaceXMinusXSpaceSO2_5_10_REF_REF_XMinus10_Gg_0" vbProcedure="false">PFC_de_äqui!$D$12</definedName>
    <definedName function="false" hidden="false" localSheetId="22" name="A4_9_1463_1_1XSpaceAXSpace3XSpaceXMinusXSpaceallXSpaceXMinusXSpaceSO2_5_10_REF_REF_XMinus9_Gg_0" vbProcedure="false">PFC_de_äqui!$E$12</definedName>
    <definedName function="false" hidden="false" localSheetId="22" name="A4_9_1464_1_1XSpaceAXSpace3XSpaceXMinusXSpaceallXSpaceXMinusXSpaceSO2_5_10_REF_REF_XMinus8_Gg_0" vbProcedure="false">PFC_de_äqui!$F$12</definedName>
    <definedName function="false" hidden="false" localSheetId="22" name="A4_9_1465_1_1XSpaceAXSpace3XSpaceXMinusXSpaceallXSpaceXMinusXSpaceSO2_5_10_REF_REF_XMinus7_Gg_0" vbProcedure="false">PFC_de_äqui!$G$12</definedName>
    <definedName function="false" hidden="false" localSheetId="22" name="A4_9_1466_1_1XSpaceAXSpace3XSpaceXMinusXSpaceallXSpaceXMinusXSpaceSO2_5_10_REF_REF_XMinus6_Gg_0" vbProcedure="false">PFC_de_äqui!$H$12</definedName>
    <definedName function="false" hidden="false" localSheetId="22" name="A4_9_1467_1_1XSpaceAXSpace3XSpaceXMinusXSpaceallXSpaceXMinusXSpaceSO2_5_10_REF_REF_XMinus5_Gg_0" vbProcedure="false">PFC_de_äqui!$I$12</definedName>
    <definedName function="false" hidden="false" localSheetId="22" name="A4_9_1468_1_1XSpaceAXSpace3XSpaceXMinusXSpaceallXSpaceXMinusXSpaceSO2_5_10_REF_REF_XMinus4_Gg_0" vbProcedure="false">PFC_de_äqui!$J$12</definedName>
    <definedName function="false" hidden="false" localSheetId="22" name="A4_9_1469_1_1XSpaceAXSpace3XSpaceXMinusXSpaceallXSpaceXMinusXSpaceSO2_5_10_REF_REF_XMinus3_Gg_0" vbProcedure="false">PFC_de_äqui!$K$12</definedName>
    <definedName function="false" hidden="false" localSheetId="22" name="A4_9_1470_1_1XSpaceAXSpace3XSpaceXMinusXSpaceallXSpaceXMinusXSpaceSO2_5_10_REF_REF_XMinus2_Gg_0" vbProcedure="false">PFC_de_äqui!$L$12</definedName>
    <definedName function="false" hidden="false" localSheetId="22" name="A4_9_1471_1_1XSpaceAXSpace3XSpaceXMinusXSpaceallXSpaceXMinusXSpaceSO2_5_10_REF_REF_XMinus1_Gg_0" vbProcedure="false">PFC_de_äqui!$M$12</definedName>
    <definedName function="false" hidden="false" localSheetId="22" name="A4_9_1472_1_1XSpaceAXSpace3XSpaceXMinusXSpaceallXSpaceXMinusXSpaceSO2_5_10_REF_REF_0_Gg_0" vbProcedure="false">PFC_de_äqui!$N$12</definedName>
    <definedName function="false" hidden="false" localSheetId="22" name="A4_9_1473_1_1XSpaceAXSpace3XSpaceXMinusXSpaceallXSpaceXMinusXSpaceSO2_5_10_REF_REF_1_Gg_0" vbProcedure="false">PFC_de_äqui!$O$12</definedName>
    <definedName function="false" hidden="false" localSheetId="22" name="A4_9_1474_1_1XSpaceAXSpace3XSpaceXMinusXSpaceallXSpaceXMinusXSpaceSO2_5_10_REF_REF_2_Gg_0" vbProcedure="false">PFC_de_äqui!$P$12</definedName>
    <definedName function="false" hidden="false" localSheetId="22" name="A4_9_1475_1_1XSpaceAXSpace3XSpaceXMinusXSpaceallXSpaceXMinusXSpaceSO2_5_10_REF_REF_3_Gg_0" vbProcedure="false">PFC_de_äqui!$Q$12</definedName>
    <definedName function="false" hidden="false" localSheetId="22" name="A4_9_1476_1_1XSpaceAXSpace3XSpacebXSpaceXMinusXSpaceallXSpaceXMinusXSpaceSO2_5_10_REF_REF_XMinus10_Gg_0" vbProcedure="false">PFC_de_äqui!$D$13</definedName>
    <definedName function="false" hidden="false" localSheetId="22" name="A4_9_1477_1_1XSpaceAXSpace3XSpacebXSpaceXMinusXSpaceallXSpaceXMinusXSpaceSO2_5_10_REF_REF_XMinus9_Gg_0" vbProcedure="false">PFC_de_äqui!$E$13</definedName>
    <definedName function="false" hidden="false" localSheetId="22" name="A4_9_1478_1_1XSpaceAXSpace3XSpacebXSpaceXMinusXSpaceallXSpaceXMinusXSpaceSO2_5_10_REF_REF_XMinus8_Gg_0" vbProcedure="false">PFC_de_äqui!$F$13</definedName>
    <definedName function="false" hidden="false" localSheetId="22" name="A4_9_1479_1_1XSpaceAXSpace3XSpacebXSpaceXMinusXSpaceallXSpaceXMinusXSpaceSO2_5_10_REF_REF_XMinus7_Gg_0" vbProcedure="false">PFC_de_äqui!$G$13</definedName>
    <definedName function="false" hidden="false" localSheetId="22" name="A4_9_1480_1_1XSpaceAXSpace3XSpacebXSpaceXMinusXSpaceallXSpaceXMinusXSpaceSO2_5_10_REF_REF_XMinus6_Gg_0" vbProcedure="false">PFC_de_äqui!$H$13</definedName>
    <definedName function="false" hidden="false" localSheetId="22" name="A4_9_1481_1_1XSpaceAXSpace3XSpacebXSpaceXMinusXSpaceallXSpaceXMinusXSpaceSO2_5_10_REF_REF_XMinus5_Gg_0" vbProcedure="false">PFC_de_äqui!$I$13</definedName>
    <definedName function="false" hidden="false" localSheetId="22" name="A4_9_1482_1_1XSpaceAXSpace3XSpacebXSpaceXMinusXSpaceallXSpaceXMinusXSpaceSO2_5_10_REF_REF_XMinus4_Gg_0" vbProcedure="false">PFC_de_äqui!$J$13</definedName>
    <definedName function="false" hidden="false" localSheetId="22" name="A4_9_1483_1_1XSpaceAXSpace3XSpacebXSpaceXMinusXSpaceallXSpaceXMinusXSpaceSO2_5_10_REF_REF_XMinus3_Gg_0" vbProcedure="false">PFC_de_äqui!$K$13</definedName>
    <definedName function="false" hidden="false" localSheetId="22" name="A4_9_1484_1_1XSpaceAXSpace3XSpacebXSpaceXMinusXSpaceallXSpaceXMinusXSpaceSO2_5_10_REF_REF_XMinus2_Gg_0" vbProcedure="false">PFC_de_äqui!$L$13</definedName>
    <definedName function="false" hidden="false" localSheetId="22" name="A4_9_1485_1_1XSpaceAXSpace3XSpacebXSpaceXMinusXSpaceallXSpaceXMinusXSpaceSO2_5_10_REF_REF_XMinus1_Gg_0" vbProcedure="false">PFC_de_äqui!$M$13</definedName>
    <definedName function="false" hidden="false" localSheetId="22" name="A4_9_1486_1_1XSpaceAXSpace3XSpacebXSpaceXMinusXSpaceallXSpaceXMinusXSpaceSO2_5_10_REF_REF_0_Gg_0" vbProcedure="false">PFC_de_äqui!$N$13</definedName>
    <definedName function="false" hidden="false" localSheetId="22" name="A4_9_1487_1_1XSpaceAXSpace3XSpacebXSpaceXMinusXSpaceallXSpaceXMinusXSpaceSO2_5_10_REF_REF_1_Gg_0" vbProcedure="false">PFC_de_äqui!$O$13</definedName>
    <definedName function="false" hidden="false" localSheetId="22" name="A4_9_1488_1_1XSpaceAXSpace3XSpacebXSpaceXMinusXSpaceallXSpaceXMinusXSpaceSO2_5_10_REF_REF_2_Gg_0" vbProcedure="false">PFC_de_äqui!$P$13</definedName>
    <definedName function="false" hidden="false" localSheetId="22" name="A4_9_1489_1_1XSpaceAXSpace3XSpacebXSpaceXMinusXSpaceallXSpaceXMinusXSpaceSO2_5_10_REF_REF_3_Gg_0" vbProcedure="false">PFC_de_äqui!$Q$13</definedName>
    <definedName function="false" hidden="false" localSheetId="22" name="A4_9_1490_1_1XSpaceAXSpace5XSpaceXMinusXSpaceallXSpaceXMinusXSpaceSO2_5_10_REF_REF_XMinus10_Gg_0" vbProcedure="false">PFC_de_äqui!$D$17</definedName>
    <definedName function="false" hidden="false" localSheetId="22" name="A4_9_1491_1_1XSpaceAXSpace5XSpaceXMinusXSpaceallXSpaceXMinusXSpaceSO2_5_10_REF_REF_XMinus9_Gg_0" vbProcedure="false">PFC_de_äqui!$E$17</definedName>
    <definedName function="false" hidden="false" localSheetId="22" name="A4_9_1492_1_1XSpaceAXSpace5XSpaceXMinusXSpaceallXSpaceXMinusXSpaceSO2_5_10_REF_REF_XMinus8_Gg_0" vbProcedure="false">PFC_de_äqui!$F$17</definedName>
    <definedName function="false" hidden="false" localSheetId="22" name="A4_9_1493_1_1XSpaceAXSpace5XSpaceXMinusXSpaceallXSpaceXMinusXSpaceSO2_5_10_REF_REF_XMinus7_Gg_0" vbProcedure="false">PFC_de_äqui!$G$17</definedName>
    <definedName function="false" hidden="false" localSheetId="22" name="A4_9_1494_1_1XSpaceAXSpace5XSpaceXMinusXSpaceallXSpaceXMinusXSpaceSO2_5_10_REF_REF_XMinus6_Gg_0" vbProcedure="false">PFC_de_äqui!$H$17</definedName>
    <definedName function="false" hidden="false" localSheetId="22" name="A4_9_1495_1_1XSpaceAXSpace5XSpaceXMinusXSpaceallXSpaceXMinusXSpaceSO2_5_10_REF_REF_XMinus5_Gg_0" vbProcedure="false">PFC_de_äqui!$I$17</definedName>
    <definedName function="false" hidden="false" localSheetId="22" name="A4_9_1496_1_1XSpaceAXSpace5XSpaceXMinusXSpaceallXSpaceXMinusXSpaceSO2_5_10_REF_REF_XMinus4_Gg_0" vbProcedure="false">PFC_de_äqui!$J$17</definedName>
    <definedName function="false" hidden="false" localSheetId="22" name="A4_9_1497_1_1XSpaceAXSpace5XSpaceXMinusXSpaceallXSpaceXMinusXSpaceSO2_5_10_REF_REF_XMinus3_Gg_0" vbProcedure="false">PFC_de_äqui!$K$17</definedName>
    <definedName function="false" hidden="false" localSheetId="22" name="A4_9_1498_1_1XSpaceAXSpace5XSpaceXMinusXSpaceallXSpaceXMinusXSpaceSO2_5_10_REF_REF_XMinus2_Gg_0" vbProcedure="false">PFC_de_äqui!$L$17</definedName>
    <definedName function="false" hidden="false" localSheetId="22" name="A4_9_1499_1_1XSpaceAXSpace5XSpaceXMinusXSpaceallXSpaceXMinusXSpaceSO2_5_10_REF_REF_XMinus1_Gg_0" vbProcedure="false">PFC_de_äqui!$M$17</definedName>
    <definedName function="false" hidden="false" localSheetId="22" name="A4_9_1500_1_1XSpaceAXSpace5XSpaceXMinusXSpaceallXSpaceXMinusXSpaceSO2_5_10_REF_REF_0_Gg_0" vbProcedure="false">PFC_de_äqui!$N$17</definedName>
    <definedName function="false" hidden="false" localSheetId="22" name="A4_9_1501_1_1XSpaceAXSpace5XSpaceXMinusXSpaceallXSpaceXMinusXSpaceSO2_5_10_REF_REF_1_Gg_0" vbProcedure="false">PFC_de_äqui!$O$17</definedName>
    <definedName function="false" hidden="false" localSheetId="22" name="A4_9_1502_1_1XSpaceAXSpace5XSpaceXMinusXSpaceallXSpaceXMinusXSpaceSO2_5_10_REF_REF_2_Gg_0" vbProcedure="false">PFC_de_äqui!$P$17</definedName>
    <definedName function="false" hidden="false" localSheetId="22" name="A4_9_1503_1_1XSpaceAXSpace5XSpaceXMinusXSpaceallXSpaceXMinusXSpaceSO2_5_10_REF_REF_3_Gg_0" vbProcedure="false">PFC_de_äqui!$Q$17</definedName>
    <definedName function="false" hidden="false" localSheetId="22" name="A4_9_1504_1_1XSpaceBXSpace1XSpaceXMinusXSpaceallXSpaceXMinusXSpaceSO2_5_10_REF_REF_XMinus10_Gg_0" vbProcedure="false">PFC_de_äqui!$D$19</definedName>
    <definedName function="false" hidden="false" localSheetId="22" name="A4_9_1505_1_1XSpaceBXSpace1XSpaceXMinusXSpaceallXSpaceXMinusXSpaceSO2_5_10_REF_REF_XMinus9_Gg_0" vbProcedure="false">PFC_de_äqui!$E$19</definedName>
    <definedName function="false" hidden="false" localSheetId="22" name="A4_9_1506_1_1XSpaceBXSpace1XSpaceXMinusXSpaceallXSpaceXMinusXSpaceSO2_5_10_REF_REF_XMinus8_Gg_0" vbProcedure="false">PFC_de_äqui!$F$19</definedName>
    <definedName function="false" hidden="false" localSheetId="22" name="A4_9_1507_1_1XSpaceBXSpace1XSpaceXMinusXSpaceallXSpaceXMinusXSpaceSO2_5_10_REF_REF_XMinus7_Gg_0" vbProcedure="false">PFC_de_äqui!$G$19</definedName>
    <definedName function="false" hidden="false" localSheetId="22" name="A4_9_1508_1_1XSpaceBXSpace1XSpaceXMinusXSpaceallXSpaceXMinusXSpaceSO2_5_10_REF_REF_XMinus6_Gg_0" vbProcedure="false">PFC_de_äqui!$H$19</definedName>
    <definedName function="false" hidden="false" localSheetId="22" name="A4_9_1509_1_1XSpaceBXSpace1XSpaceXMinusXSpaceallXSpaceXMinusXSpaceSO2_5_10_REF_REF_XMinus5_Gg_0" vbProcedure="false">PFC_de_äqui!$I$19</definedName>
    <definedName function="false" hidden="false" localSheetId="22" name="A4_9_1510_1_1XSpaceBXSpace1XSpaceXMinusXSpaceallXSpaceXMinusXSpaceSO2_5_10_REF_REF_XMinus4_Gg_0" vbProcedure="false">PFC_de_äqui!$J$19</definedName>
    <definedName function="false" hidden="false" localSheetId="22" name="A4_9_1511_1_1XSpaceBXSpace1XSpaceXMinusXSpaceallXSpaceXMinusXSpaceSO2_5_10_REF_REF_XMinus3_Gg_0" vbProcedure="false">PFC_de_äqui!$K$19</definedName>
    <definedName function="false" hidden="false" localSheetId="22" name="A4_9_1512_1_1XSpaceBXSpace1XSpaceXMinusXSpaceallXSpaceXMinusXSpaceSO2_5_10_REF_REF_XMinus2_Gg_0" vbProcedure="false">PFC_de_äqui!$L$19</definedName>
    <definedName function="false" hidden="false" localSheetId="22" name="A4_9_1513_1_1XSpaceBXSpace1XSpaceXMinusXSpaceallXSpaceXMinusXSpaceSO2_5_10_REF_REF_XMinus1_Gg_0" vbProcedure="false">PFC_de_äqui!$M$19</definedName>
    <definedName function="false" hidden="false" localSheetId="22" name="A4_9_1514_1_1XSpaceBXSpace1XSpaceXMinusXSpaceallXSpaceXMinusXSpaceSO2_5_10_REF_REF_0_Gg_0" vbProcedure="false">PFC_de_äqui!$N$19</definedName>
    <definedName function="false" hidden="false" localSheetId="22" name="A4_9_1515_1_1XSpaceBXSpace1XSpaceXMinusXSpaceallXSpaceXMinusXSpaceSO2_5_10_REF_REF_1_Gg_0" vbProcedure="false">PFC_de_äqui!$O$19</definedName>
    <definedName function="false" hidden="false" localSheetId="22" name="A4_9_1516_1_1XSpaceBXSpace1XSpaceXMinusXSpaceallXSpaceXMinusXSpaceSO2_5_10_REF_REF_2_Gg_0" vbProcedure="false">PFC_de_äqui!$P$19</definedName>
    <definedName function="false" hidden="false" localSheetId="22" name="A4_9_1517_1_1XSpaceBXSpace1XSpaceXMinusXSpaceallXSpaceXMinusXSpaceSO2_5_10_REF_REF_3_Gg_0" vbProcedure="false">PFC_de_äqui!$Q$19</definedName>
    <definedName function="false" hidden="false" localSheetId="22" name="A4_9_1518_1_1XSpaceBXSpace2XSpaceXMinusXSpaceallXSpaceXMinusXSpaceSO2_5_10_REF_REF_XMinus10_Gg_0" vbProcedure="false">PFC_de_äqui!$D$20</definedName>
    <definedName function="false" hidden="false" localSheetId="22" name="A4_9_1519_1_1XSpaceBXSpace2XSpaceXMinusXSpaceallXSpaceXMinusXSpaceSO2_5_10_REF_REF_XMinus9_Gg_0" vbProcedure="false">PFC_de_äqui!$E$20</definedName>
    <definedName function="false" hidden="false" localSheetId="22" name="A4_9_1520_1_1XSpaceBXSpace2XSpaceXMinusXSpaceallXSpaceXMinusXSpaceSO2_5_10_REF_REF_XMinus8_Gg_0" vbProcedure="false">PFC_de_äqui!$F$20</definedName>
    <definedName function="false" hidden="false" localSheetId="22" name="A4_9_1521_1_1XSpaceBXSpace2XSpaceXMinusXSpaceallXSpaceXMinusXSpaceSO2_5_10_REF_REF_XMinus7_Gg_0" vbProcedure="false">PFC_de_äqui!$G$20</definedName>
    <definedName function="false" hidden="false" localSheetId="22" name="A4_9_1522_1_1XSpaceBXSpace2XSpaceXMinusXSpaceallXSpaceXMinusXSpaceSO2_5_10_REF_REF_XMinus6_Gg_0" vbProcedure="false">PFC_de_äqui!$H$20</definedName>
    <definedName function="false" hidden="false" localSheetId="22" name="A4_9_1523_1_1XSpaceBXSpace2XSpaceXMinusXSpaceallXSpaceXMinusXSpaceSO2_5_10_REF_REF_XMinus5_Gg_0" vbProcedure="false">PFC_de_äqui!$I$20</definedName>
    <definedName function="false" hidden="false" localSheetId="22" name="A4_9_1524_1_1XSpaceBXSpace2XSpaceXMinusXSpaceallXSpaceXMinusXSpaceSO2_5_10_REF_REF_XMinus4_Gg_0" vbProcedure="false">PFC_de_äqui!$J$20</definedName>
    <definedName function="false" hidden="false" localSheetId="22" name="A4_9_1525_1_1XSpaceBXSpace2XSpaceXMinusXSpaceallXSpaceXMinusXSpaceSO2_5_10_REF_REF_XMinus3_Gg_0" vbProcedure="false">PFC_de_äqui!$K$20</definedName>
    <definedName function="false" hidden="false" localSheetId="22" name="A4_9_1526_1_1XSpaceBXSpace2XSpaceXMinusXSpaceallXSpaceXMinusXSpaceSO2_5_10_REF_REF_XMinus2_Gg_0" vbProcedure="false">PFC_de_äqui!$L$20</definedName>
    <definedName function="false" hidden="false" localSheetId="22" name="A4_9_1527_1_1XSpaceBXSpace2XSpaceXMinusXSpaceallXSpaceXMinusXSpaceSO2_5_10_REF_REF_XMinus1_Gg_0" vbProcedure="false">PFC_de_äqui!$M$20</definedName>
    <definedName function="false" hidden="false" localSheetId="22" name="A4_9_1528_1_1XSpaceBXSpace2XSpaceXMinusXSpaceallXSpaceXMinusXSpaceSO2_5_10_REF_REF_0_Gg_0" vbProcedure="false">PFC_de_äqui!$N$20</definedName>
    <definedName function="false" hidden="false" localSheetId="22" name="A4_9_1529_1_1XSpaceBXSpace2XSpaceXMinusXSpaceallXSpaceXMinusXSpaceSO2_5_10_REF_REF_1_Gg_0" vbProcedure="false">PFC_de_äqui!$O$20</definedName>
    <definedName function="false" hidden="false" localSheetId="22" name="A4_9_1530_1_1XSpaceBXSpace2XSpaceXMinusXSpaceallXSpaceXMinusXSpaceSO2_5_10_REF_REF_2_Gg_0" vbProcedure="false">PFC_de_äqui!$P$20</definedName>
    <definedName function="false" hidden="false" localSheetId="22" name="A4_9_1531_1_1XSpaceBXSpace2XSpaceXMinusXSpaceallXSpaceXMinusXSpaceSO2_5_10_REF_REF_3_Gg_0" vbProcedure="false">PFC_de_äqui!$Q$20</definedName>
    <definedName function="false" hidden="false" localSheetId="22" name="A4_9_1532_1_2XSpaceAXSpaceXMinusXSpaceallXSpaceXMinusXSpaceSO2_5_10_REF_REF_XMinus10_Gg_0" vbProcedure="false">PFC_de_äqui!$D$22</definedName>
    <definedName function="false" hidden="false" localSheetId="22" name="A4_9_1533_1_2XSpaceAXSpaceXMinusXSpaceallXSpaceXMinusXSpaceSO2_5_10_REF_REF_XMinus9_Gg_0" vbProcedure="false">PFC_de_äqui!$E$22</definedName>
    <definedName function="false" hidden="false" localSheetId="22" name="A4_9_1534_1_2XSpaceAXSpaceXMinusXSpaceallXSpaceXMinusXSpaceSO2_5_10_REF_REF_XMinus8_Gg_0" vbProcedure="false">PFC_de_äqui!$F$22</definedName>
    <definedName function="false" hidden="false" localSheetId="22" name="A4_9_1535_1_2XSpaceAXSpaceXMinusXSpaceallXSpaceXMinusXSpaceSO2_5_10_REF_REF_XMinus7_Gg_0" vbProcedure="false">PFC_de_äqui!$G$22</definedName>
    <definedName function="false" hidden="false" localSheetId="22" name="A4_9_1536_1_2XSpaceAXSpaceXMinusXSpaceallXSpaceXMinusXSpaceSO2_5_10_REF_REF_XMinus6_Gg_0" vbProcedure="false">PFC_de_äqui!$H$22</definedName>
    <definedName function="false" hidden="false" localSheetId="22" name="A4_9_1537_1_2XSpaceAXSpaceXMinusXSpaceallXSpaceXMinusXSpaceSO2_5_10_REF_REF_XMinus5_Gg_0" vbProcedure="false">PFC_de_äqui!$I$22</definedName>
    <definedName function="false" hidden="false" localSheetId="22" name="A4_9_1538_1_2XSpaceAXSpaceXMinusXSpaceallXSpaceXMinusXSpaceSO2_5_10_REF_REF_XMinus4_Gg_0" vbProcedure="false">PFC_de_äqui!$J$22</definedName>
    <definedName function="false" hidden="false" localSheetId="22" name="A4_9_1539_1_2XSpaceAXSpaceXMinusXSpaceallXSpaceXMinusXSpaceSO2_5_10_REF_REF_XMinus3_Gg_0" vbProcedure="false">PFC_de_äqui!$K$22</definedName>
    <definedName function="false" hidden="false" localSheetId="22" name="A4_9_1540_1_2XSpaceAXSpaceXMinusXSpaceallXSpaceXMinusXSpaceSO2_5_10_REF_REF_XMinus2_Gg_0" vbProcedure="false">PFC_de_äqui!$L$22</definedName>
    <definedName function="false" hidden="false" localSheetId="22" name="A4_9_1541_1_2XSpaceAXSpaceXMinusXSpaceallXSpaceXMinusXSpaceSO2_5_10_REF_REF_XMinus1_Gg_0" vbProcedure="false">PFC_de_äqui!$M$22</definedName>
    <definedName function="false" hidden="false" localSheetId="22" name="A4_9_1542_1_2XSpaceAXSpaceXMinusXSpaceallXSpaceXMinusXSpaceSO2_5_10_REF_REF_0_Gg_0" vbProcedure="false">PFC_de_äqui!$N$22</definedName>
    <definedName function="false" hidden="false" localSheetId="22" name="A4_9_1543_1_2XSpaceAXSpaceXMinusXSpaceallXSpaceXMinusXSpaceSO2_5_10_REF_REF_1_Gg_0" vbProcedure="false">PFC_de_äqui!$O$22</definedName>
    <definedName function="false" hidden="false" localSheetId="22" name="A4_9_1544_1_2XSpaceAXSpaceXMinusXSpaceallXSpaceXMinusXSpaceSO2_5_10_REF_REF_2_Gg_0" vbProcedure="false">PFC_de_äqui!$P$22</definedName>
    <definedName function="false" hidden="false" localSheetId="22" name="A4_9_1545_1_2XSpaceAXSpaceXMinusXSpaceallXSpaceXMinusXSpaceSO2_5_10_REF_REF_3_Gg_0" vbProcedure="false">PFC_de_äqui!$Q$22</definedName>
    <definedName function="false" hidden="false" localSheetId="22" name="A4_9_1546_1_2XSpaceBXSpaceXMinusXSpaceallXSpaceXMinusXSpaceSO2_5_10_REF_REF_XMinus10_Gg_0" vbProcedure="false">PFC_de_äqui!$D$23</definedName>
    <definedName function="false" hidden="false" localSheetId="22" name="A4_9_1547_1_2XSpaceBXSpaceXMinusXSpaceallXSpaceXMinusXSpaceSO2_5_10_REF_REF_XMinus9_Gg_0" vbProcedure="false">PFC_de_äqui!$E$23</definedName>
    <definedName function="false" hidden="false" localSheetId="22" name="A4_9_1548_1_2XSpaceBXSpaceXMinusXSpaceallXSpaceXMinusXSpaceSO2_5_10_REF_REF_XMinus8_Gg_0" vbProcedure="false">PFC_de_äqui!$F$23</definedName>
    <definedName function="false" hidden="false" localSheetId="22" name="A4_9_1549_1_2XSpaceBXSpaceXMinusXSpaceallXSpaceXMinusXSpaceSO2_5_10_REF_REF_XMinus7_Gg_0" vbProcedure="false">PFC_de_äqui!$G$23</definedName>
    <definedName function="false" hidden="false" localSheetId="22" name="A4_9_1550_1_2XSpaceBXSpaceXMinusXSpaceallXSpaceXMinusXSpaceSO2_5_10_REF_REF_XMinus6_Gg_0" vbProcedure="false">PFC_de_äqui!$H$23</definedName>
    <definedName function="false" hidden="false" localSheetId="22" name="A4_9_1551_1_2XSpaceBXSpaceXMinusXSpaceallXSpaceXMinusXSpaceSO2_5_10_REF_REF_XMinus5_Gg_0" vbProcedure="false">PFC_de_äqui!$I$23</definedName>
    <definedName function="false" hidden="false" localSheetId="22" name="A4_9_1552_1_2XSpaceBXSpaceXMinusXSpaceallXSpaceXMinusXSpaceSO2_5_10_REF_REF_XMinus4_Gg_0" vbProcedure="false">PFC_de_äqui!$J$23</definedName>
    <definedName function="false" hidden="false" localSheetId="22" name="A4_9_1553_1_2XSpaceBXSpaceXMinusXSpaceallXSpaceXMinusXSpaceSO2_5_10_REF_REF_XMinus3_Gg_0" vbProcedure="false">PFC_de_äqui!$K$23</definedName>
    <definedName function="false" hidden="false" localSheetId="22" name="A4_9_1554_1_2XSpaceBXSpaceXMinusXSpaceallXSpaceXMinusXSpaceSO2_5_10_REF_REF_XMinus2_Gg_0" vbProcedure="false">PFC_de_äqui!$L$23</definedName>
    <definedName function="false" hidden="false" localSheetId="22" name="A4_9_1555_1_2XSpaceBXSpaceXMinusXSpaceallXSpaceXMinusXSpaceSO2_5_10_REF_REF_XMinus1_Gg_0" vbProcedure="false">PFC_de_äqui!$M$23</definedName>
    <definedName function="false" hidden="false" localSheetId="22" name="A4_9_1556_1_2XSpaceBXSpaceXMinusXSpaceallXSpaceXMinusXSpaceSO2_5_10_REF_REF_0_Gg_0" vbProcedure="false">PFC_de_äqui!$N$23</definedName>
    <definedName function="false" hidden="false" localSheetId="22" name="A4_9_1557_1_2XSpaceBXSpaceXMinusXSpaceallXSpaceXMinusXSpaceSO2_5_10_REF_REF_1_Gg_0" vbProcedure="false">PFC_de_äqui!$O$23</definedName>
    <definedName function="false" hidden="false" localSheetId="22" name="A4_9_1558_1_2XSpaceBXSpaceXMinusXSpaceallXSpaceXMinusXSpaceSO2_5_10_REF_REF_2_Gg_0" vbProcedure="false">PFC_de_äqui!$P$23</definedName>
    <definedName function="false" hidden="false" localSheetId="22" name="A4_9_1559_1_2XSpaceBXSpaceXMinusXSpaceallXSpaceXMinusXSpaceSO2_5_10_REF_REF_3_Gg_0" vbProcedure="false">PFC_de_äqui!$Q$23</definedName>
    <definedName function="false" hidden="false" localSheetId="22" name="A4_9_1560_1_2XSpaceCXSpaceXMinusXSpaceallXSpaceXMinusXSpaceSO2_5_10_REF_REF_XMinus10_Gg_0" vbProcedure="false">PFC_de_äqui!$D$24</definedName>
    <definedName function="false" hidden="false" localSheetId="22" name="A4_9_1561_1_2XSpaceCXSpaceXMinusXSpaceallXSpaceXMinusXSpaceSO2_5_10_REF_REF_XMinus9_Gg_0" vbProcedure="false">PFC_de_äqui!$E$24</definedName>
    <definedName function="false" hidden="false" localSheetId="22" name="A4_9_1562_1_2XSpaceCXSpaceXMinusXSpaceallXSpaceXMinusXSpaceSO2_5_10_REF_REF_XMinus8_Gg_0" vbProcedure="false">PFC_de_äqui!$F$24</definedName>
    <definedName function="false" hidden="false" localSheetId="22" name="A4_9_1563_1_2XSpaceCXSpaceXMinusXSpaceallXSpaceXMinusXSpaceSO2_5_10_REF_REF_XMinus7_Gg_0" vbProcedure="false">PFC_de_äqui!$G$24</definedName>
    <definedName function="false" hidden="false" localSheetId="22" name="A4_9_1564_1_2XSpaceCXSpaceXMinusXSpaceallXSpaceXMinusXSpaceSO2_5_10_REF_REF_XMinus6_Gg_0" vbProcedure="false">PFC_de_äqui!$H$24</definedName>
    <definedName function="false" hidden="false" localSheetId="22" name="A4_9_1565_1_2XSpaceCXSpaceXMinusXSpaceallXSpaceXMinusXSpaceSO2_5_10_REF_REF_XMinus5_Gg_0" vbProcedure="false">PFC_de_äqui!$I$24</definedName>
    <definedName function="false" hidden="false" localSheetId="22" name="A4_9_1566_1_2XSpaceCXSpaceXMinusXSpaceallXSpaceXMinusXSpaceSO2_5_10_REF_REF_XMinus4_Gg_0" vbProcedure="false">PFC_de_äqui!$J$24</definedName>
    <definedName function="false" hidden="false" localSheetId="22" name="A4_9_1567_1_2XSpaceCXSpaceXMinusXSpaceallXSpaceXMinusXSpaceSO2_5_10_REF_REF_XMinus3_Gg_0" vbProcedure="false">PFC_de_äqui!$K$24</definedName>
    <definedName function="false" hidden="false" localSheetId="22" name="A4_9_1568_1_2XSpaceCXSpaceXMinusXSpaceallXSpaceXMinusXSpaceSO2_5_10_REF_REF_XMinus2_Gg_0" vbProcedure="false">PFC_de_äqui!$L$24</definedName>
    <definedName function="false" hidden="false" localSheetId="22" name="A4_9_1569_1_2XSpaceCXSpaceXMinusXSpaceallXSpaceXMinusXSpaceSO2_5_10_REF_REF_XMinus1_Gg_0" vbProcedure="false">PFC_de_äqui!$M$24</definedName>
    <definedName function="false" hidden="false" localSheetId="22" name="A4_9_1570_1_2XSpaceCXSpaceXMinusXSpaceallXSpaceXMinusXSpaceSO2_5_10_REF_REF_0_Gg_0" vbProcedure="false">PFC_de_äqui!$N$24</definedName>
    <definedName function="false" hidden="false" localSheetId="22" name="A4_9_1571_1_2XSpaceCXSpaceXMinusXSpaceallXSpaceXMinusXSpaceSO2_5_10_REF_REF_1_Gg_0" vbProcedure="false">PFC_de_äqui!$O$24</definedName>
    <definedName function="false" hidden="false" localSheetId="22" name="A4_9_1572_1_2XSpaceCXSpaceXMinusXSpaceallXSpaceXMinusXSpaceSO2_5_10_REF_REF_2_Gg_0" vbProcedure="false">PFC_de_äqui!$P$24</definedName>
    <definedName function="false" hidden="false" localSheetId="22" name="A4_9_1573_1_2XSpaceCXSpaceXMinusXSpaceallXSpaceXMinusXSpaceSO2_5_10_REF_REF_3_Gg_0" vbProcedure="false">PFC_de_äqui!$Q$24</definedName>
    <definedName function="false" hidden="false" localSheetId="22" name="A4_9_1574_1_2XSpaceDXSpaceXMinusXSpaceallXSpaceXMinusXSpaceSO2_5_10_REF_REF_XMinus10_Gg_0" vbProcedure="false">PFC_de_äqui!$D$25</definedName>
    <definedName function="false" hidden="false" localSheetId="22" name="A4_9_1575_1_2XSpaceDXSpaceXMinusXSpaceallXSpaceXMinusXSpaceSO2_5_10_REF_REF_XMinus9_Gg_0" vbProcedure="false">PFC_de_äqui!$E$25</definedName>
    <definedName function="false" hidden="false" localSheetId="22" name="A4_9_1576_1_2XSpaceDXSpaceXMinusXSpaceallXSpaceXMinusXSpaceSO2_5_10_REF_REF_XMinus8_Gg_0" vbProcedure="false">PFC_de_äqui!$F$25</definedName>
    <definedName function="false" hidden="false" localSheetId="22" name="A4_9_1577_1_2XSpaceDXSpaceXMinusXSpaceallXSpaceXMinusXSpaceSO2_5_10_REF_REF_XMinus7_Gg_0" vbProcedure="false">PFC_de_äqui!$G$25</definedName>
    <definedName function="false" hidden="false" localSheetId="22" name="A4_9_1578_1_2XSpaceDXSpaceXMinusXSpaceallXSpaceXMinusXSpaceSO2_5_10_REF_REF_XMinus6_Gg_0" vbProcedure="false">PFC_de_äqui!$H$25</definedName>
    <definedName function="false" hidden="false" localSheetId="22" name="A4_9_1579_1_2XSpaceDXSpaceXMinusXSpaceallXSpaceXMinusXSpaceSO2_5_10_REF_REF_XMinus5_Gg_0" vbProcedure="false">PFC_de_äqui!$I$25</definedName>
    <definedName function="false" hidden="false" localSheetId="22" name="A4_9_1580_1_2XSpaceDXSpaceXMinusXSpaceallXSpaceXMinusXSpaceSO2_5_10_REF_REF_XMinus4_Gg_0" vbProcedure="false">PFC_de_äqui!$J$25</definedName>
    <definedName function="false" hidden="false" localSheetId="22" name="A4_9_1581_1_2XSpaceDXSpaceXMinusXSpaceallXSpaceXMinusXSpaceSO2_5_10_REF_REF_XMinus3_Gg_0" vbProcedure="false">PFC_de_äqui!$K$25</definedName>
    <definedName function="false" hidden="false" localSheetId="22" name="A4_9_1582_1_2XSpaceDXSpaceXMinusXSpaceallXSpaceXMinusXSpaceSO2_5_10_REF_REF_XMinus2_Gg_0" vbProcedure="false">PFC_de_äqui!$L$25</definedName>
    <definedName function="false" hidden="false" localSheetId="22" name="A4_9_1583_1_2XSpaceDXSpaceXMinusXSpaceallXSpaceXMinusXSpaceSO2_5_10_REF_REF_XMinus1_Gg_0" vbProcedure="false">PFC_de_äqui!$M$25</definedName>
    <definedName function="false" hidden="false" localSheetId="22" name="A4_9_1584_1_2XSpaceDXSpaceXMinusXSpaceallXSpaceXMinusXSpaceSO2_5_10_REF_REF_0_Gg_0" vbProcedure="false">PFC_de_äqui!$N$25</definedName>
    <definedName function="false" hidden="false" localSheetId="22" name="A4_9_1585_1_2XSpaceDXSpaceXMinusXSpaceallXSpaceXMinusXSpaceSO2_5_10_REF_REF_1_Gg_0" vbProcedure="false">PFC_de_äqui!$O$25</definedName>
    <definedName function="false" hidden="false" localSheetId="22" name="A4_9_1586_1_2XSpaceDXSpaceXMinusXSpaceallXSpaceXMinusXSpaceSO2_5_10_REF_REF_2_Gg_0" vbProcedure="false">PFC_de_äqui!$P$25</definedName>
    <definedName function="false" hidden="false" localSheetId="22" name="A4_9_1587_1_2XSpaceDXSpaceXMinusXSpaceallXSpaceXMinusXSpaceSO2_5_10_REF_REF_3_Gg_0" vbProcedure="false">PFC_de_äqui!$Q$25</definedName>
    <definedName function="false" hidden="false" localSheetId="22" name="A4_9_2093_1_1XSpaceAXSpace4XSpaceXSpaceXMinusXSpaceallXSpaceXMinusXSpaceSO2_5_10_REF_REF_XMinus10_Gg_0" vbProcedure="false">PFC_de_äqui!$D$14</definedName>
    <definedName function="false" hidden="false" localSheetId="22" name="A4_9_2094_1_1XSpaceAXSpace4XSpaceXSpaceXMinusXSpaceallXSpaceXMinusXSpaceSO2_5_10_REF_REF_XMinus9_Gg_0" vbProcedure="false">PFC_de_äqui!$E$14</definedName>
    <definedName function="false" hidden="false" localSheetId="22" name="A4_9_2095_1_1XSpaceAXSpace4XSpaceXSpaceXMinusXSpaceallXSpaceXMinusXSpaceSO2_5_10_REF_REF_XMinus8_Gg_0" vbProcedure="false">PFC_de_äqui!$F$14</definedName>
    <definedName function="false" hidden="false" localSheetId="22" name="A4_9_2096_1_1XSpaceAXSpace4XSpaceXSpaceXMinusXSpaceallXSpaceXMinusXSpaceSO2_5_10_REF_REF_XMinus7_Gg_0" vbProcedure="false">PFC_de_äqui!$G$14</definedName>
    <definedName function="false" hidden="false" localSheetId="22" name="A4_9_2097_1_1XSpaceAXSpace4XSpaceXSpaceXMinusXSpaceallXSpaceXMinusXSpaceSO2_5_10_REF_REF_XMinus6_Gg_0" vbProcedure="false">PFC_de_äqui!$H$14</definedName>
    <definedName function="false" hidden="false" localSheetId="22" name="A4_9_2098_1_1XSpaceAXSpace4XSpaceXSpaceXMinusXSpaceallXSpaceXMinusXSpaceSO2_5_10_REF_REF_XMinus5_Gg_0" vbProcedure="false">PFC_de_äqui!$I$14</definedName>
    <definedName function="false" hidden="false" localSheetId="22" name="A4_9_2099_1_1XSpaceAXSpace4XSpaceXSpaceXMinusXSpaceallXSpaceXMinusXSpaceSO2_5_10_REF_REF_XMinus4_Gg_0" vbProcedure="false">PFC_de_äqui!$J$14</definedName>
    <definedName function="false" hidden="false" localSheetId="22" name="A4_9_2100_1_1XSpaceAXSpace4XSpaceXSpaceXMinusXSpaceallXSpaceXMinusXSpaceSO2_5_10_REF_REF_XMinus3_Gg_0" vbProcedure="false">PFC_de_äqui!$K$14</definedName>
    <definedName function="false" hidden="false" localSheetId="22" name="A4_9_2101_1_1XSpaceAXSpace4XSpaceXSpaceXMinusXSpaceallXSpaceXMinusXSpaceSO2_5_10_REF_REF_XMinus2_Gg_0" vbProcedure="false">PFC_de_äqui!$L$14</definedName>
    <definedName function="false" hidden="false" localSheetId="22" name="A4_9_2102_1_1XSpaceAXSpace4XSpaceXSpaceXMinusXSpaceallXSpaceXMinusXSpaceSO2_5_10_REF_REF_XMinus1_Gg_0" vbProcedure="false">PFC_de_äqui!$M$14</definedName>
    <definedName function="false" hidden="false" localSheetId="22" name="A4_9_2103_1_1XSpaceAXSpace4XSpaceXSpaceXMinusXSpaceallXSpaceXMinusXSpaceSO2_5_10_REF_REF_0_Gg_0" vbProcedure="false">PFC_de_äqui!$N$14</definedName>
    <definedName function="false" hidden="false" localSheetId="22" name="A4_9_2104_1_1XSpaceAXSpace4XSpaceXSpaceXMinusXSpaceallXSpaceXMinusXSpaceSO2_5_10_REF_REF_1_Gg_0" vbProcedure="false">PFC_de_äqui!$O$14</definedName>
    <definedName function="false" hidden="false" localSheetId="22" name="A4_9_2105_1_1XSpaceAXSpace4XSpaceXSpaceXMinusXSpaceallXSpaceXMinusXSpaceSO2_5_10_REF_REF_2_Gg_0" vbProcedure="false">PFC_de_äqui!$P$14</definedName>
    <definedName function="false" hidden="false" localSheetId="22" name="A4_9_2106_1_1XSpaceAXSpace4XSpaceXSpaceXMinusXSpaceallXSpaceXMinusXSpaceSO2_5_10_REF_REF_3_Gg_0" vbProcedure="false">PFC_de_äqui!$Q$14</definedName>
    <definedName function="false" hidden="false" localSheetId="22" name="A4_9_2107_1_1XSpaceAXSpace4XSpaceXMinusXSpaceallXSpaceXMinusXSpaceSO2XSpaceXMinusXSpaceCommercial_5_10_REF_REF_XMinus10_Gg_0" vbProcedure="false">PFC_de_äqui!$D$15</definedName>
    <definedName function="false" hidden="false" localSheetId="22" name="A4_9_2108_1_1XSpaceAXSpace4XSpaceXMinusXSpaceallXSpaceXMinusXSpaceSO2XSpaceXMinusXSpaceCommercial_5_10_REF_REF_XMinus9_Gg_0" vbProcedure="false">PFC_de_äqui!$E$15</definedName>
    <definedName function="false" hidden="false" localSheetId="22" name="A4_9_2109_1_1XSpaceAXSpace4XSpaceXMinusXSpaceallXSpaceXMinusXSpaceSO2XSpaceXMinusXSpaceCommercial_5_10_REF_REF_XMinus8_Gg_0" vbProcedure="false">PFC_de_äqui!$F$15</definedName>
    <definedName function="false" hidden="false" localSheetId="22" name="A4_9_2110_1_1XSpaceAXSpace4XSpaceXMinusXSpaceallXSpaceXMinusXSpaceSO2XSpaceXMinusXSpaceCommercial_5_10_REF_REF_XMinus7_Gg_0" vbProcedure="false">PFC_de_äqui!$G$15</definedName>
    <definedName function="false" hidden="false" localSheetId="22" name="A4_9_2111_1_1XSpaceAXSpace4XSpaceXMinusXSpaceallXSpaceXMinusXSpaceSO2XSpaceXMinusXSpaceCommercial_5_10_REF_REF_XMinus6_Gg_0" vbProcedure="false">PFC_de_äqui!$H$15</definedName>
    <definedName function="false" hidden="false" localSheetId="22" name="A4_9_2112_1_1XSpaceAXSpace4XSpaceXMinusXSpaceallXSpaceXMinusXSpaceSO2XSpaceXMinusXSpaceCommercial_5_10_REF_REF_XMinus5_Gg_0" vbProcedure="false">PFC_de_äqui!$I$15</definedName>
    <definedName function="false" hidden="false" localSheetId="22" name="A4_9_2113_1_1XSpaceAXSpace4XSpaceXMinusXSpaceallXSpaceXMinusXSpaceSO2XSpaceXMinusXSpaceCommercial_5_10_REF_REF_XMinus4_Gg_0" vbProcedure="false">PFC_de_äqui!$J$15</definedName>
    <definedName function="false" hidden="false" localSheetId="22" name="A4_9_2114_1_1XSpaceAXSpace4XSpaceXMinusXSpaceallXSpaceXMinusXSpaceSO2XSpaceXMinusXSpaceCommercial_5_10_REF_REF_XMinus3_Gg_0" vbProcedure="false">PFC_de_äqui!$K$15</definedName>
    <definedName function="false" hidden="false" localSheetId="22" name="A4_9_2115_1_1XSpaceAXSpace4XSpaceXMinusXSpaceallXSpaceXMinusXSpaceSO2XSpaceXMinusXSpaceCommercial_5_10_REF_REF_XMinus2_Gg_0" vbProcedure="false">PFC_de_äqui!$L$15</definedName>
    <definedName function="false" hidden="false" localSheetId="22" name="A4_9_2116_1_1XSpaceAXSpace4XSpaceXMinusXSpaceallXSpaceXMinusXSpaceSO2XSpaceXMinusXSpaceCommercial_5_10_REF_REF_XMinus1_Gg_0" vbProcedure="false">PFC_de_äqui!$M$15</definedName>
    <definedName function="false" hidden="false" localSheetId="22" name="A4_9_2117_1_1XSpaceAXSpace4XSpaceXMinusXSpaceallXSpaceXMinusXSpaceSO2XSpaceXMinusXSpaceCommercial_5_10_REF_REF_0_Gg_0" vbProcedure="false">PFC_de_äqui!$N$15</definedName>
    <definedName function="false" hidden="false" localSheetId="22" name="A4_9_2118_1_1XSpaceAXSpace4XSpaceXMinusXSpaceallXSpaceXMinusXSpaceSO2XSpaceXMinusXSpaceCommercial_5_10_REF_REF_1_Gg_0" vbProcedure="false">PFC_de_äqui!$O$15</definedName>
    <definedName function="false" hidden="false" localSheetId="22" name="A4_9_2119_1_1XSpaceAXSpace4XSpaceXMinusXSpaceallXSpaceXMinusXSpaceSO2XSpaceXMinusXSpaceCommercial_5_10_REF_REF_2_Gg_0" vbProcedure="false">PFC_de_äqui!$P$15</definedName>
    <definedName function="false" hidden="false" localSheetId="22" name="A4_9_2120_1_1XSpaceAXSpace4XSpaceXMinusXSpaceallXSpaceXMinusXSpaceSO2XSpaceXMinusXSpaceCommercial_5_10_REF_REF_3_Gg_0" vbProcedure="false">PFC_de_äqui!$Q$15</definedName>
    <definedName function="false" hidden="false" localSheetId="22" name="A4_9_2121_1_1XSpaceAXSpace4XSpaceXMinusXSpaceallXSpaceXMinusXSpaceSO2XSpaceXMinusXSpaceresidential_5_10_REF_REF_XMinus10_Gg_0" vbProcedure="false">PFC_de_äqui!$D$16</definedName>
    <definedName function="false" hidden="false" localSheetId="22" name="A4_9_2122_1_1XSpaceAXSpace4XSpaceXMinusXSpaceallXSpaceXMinusXSpaceSO2XSpaceXMinusXSpaceresidential_5_10_REF_REF_XMinus9_Gg_0" vbProcedure="false">PFC_de_äqui!$E$16</definedName>
    <definedName function="false" hidden="false" localSheetId="22" name="A4_9_2123_1_1XSpaceAXSpace4XSpaceXMinusXSpaceallXSpaceXMinusXSpaceSO2XSpaceXMinusXSpaceresidential_5_10_REF_REF_XMinus8_Gg_0" vbProcedure="false">PFC_de_äqui!$F$16</definedName>
    <definedName function="false" hidden="false" localSheetId="22" name="A4_9_2124_1_1XSpaceAXSpace4XSpaceXMinusXSpaceallXSpaceXMinusXSpaceSO2XSpaceXMinusXSpaceresidential_5_10_REF_REF_XMinus7_Gg_0" vbProcedure="false">PFC_de_äqui!$G$16</definedName>
    <definedName function="false" hidden="false" localSheetId="22" name="A4_9_2125_1_1XSpaceAXSpace4XSpaceXMinusXSpaceallXSpaceXMinusXSpaceSO2XSpaceXMinusXSpaceresidential_5_10_REF_REF_XMinus6_Gg_0" vbProcedure="false">PFC_de_äqui!$H$16</definedName>
    <definedName function="false" hidden="false" localSheetId="22" name="A4_9_2126_1_1XSpaceAXSpace4XSpaceXMinusXSpaceallXSpaceXMinusXSpaceSO2XSpaceXMinusXSpaceresidential_5_10_REF_REF_XMinus5_Gg_0" vbProcedure="false">PFC_de_äqui!$I$16</definedName>
    <definedName function="false" hidden="false" localSheetId="22" name="A4_9_2127_1_1XSpaceAXSpace4XSpaceXMinusXSpaceallXSpaceXMinusXSpaceSO2XSpaceXMinusXSpaceresidential_5_10_REF_REF_XMinus4_Gg_0" vbProcedure="false">PFC_de_äqui!$J$16</definedName>
    <definedName function="false" hidden="false" localSheetId="22" name="A4_9_2128_1_1XSpaceAXSpace4XSpaceXMinusXSpaceallXSpaceXMinusXSpaceSO2XSpaceXMinusXSpaceresidential_5_10_REF_REF_XMinus3_Gg_0" vbProcedure="false">PFC_de_äqui!$K$16</definedName>
    <definedName function="false" hidden="false" localSheetId="22" name="A4_9_2129_1_1XSpaceAXSpace4XSpaceXMinusXSpaceallXSpaceXMinusXSpaceSO2XSpaceXMinusXSpaceresidential_5_10_REF_REF_XMinus2_Gg_0" vbProcedure="false">PFC_de_äqui!$L$16</definedName>
    <definedName function="false" hidden="false" localSheetId="22" name="A4_9_2130_1_1XSpaceAXSpace4XSpaceXMinusXSpaceallXSpaceXMinusXSpaceSO2XSpaceXMinusXSpaceresidential_5_10_REF_REF_XMinus1_Gg_0" vbProcedure="false">PFC_de_äqui!$M$16</definedName>
    <definedName function="false" hidden="false" localSheetId="22" name="A4_9_2131_1_1XSpaceAXSpace4XSpaceXMinusXSpaceallXSpaceXMinusXSpaceSO2XSpaceXMinusXSpaceresidential_5_10_REF_REF_0_Gg_0" vbProcedure="false">PFC_de_äqui!$N$16</definedName>
    <definedName function="false" hidden="false" localSheetId="22" name="A4_9_2132_1_1XSpaceAXSpace4XSpaceXMinusXSpaceallXSpaceXMinusXSpaceSO2XSpaceXMinusXSpaceresidential_5_10_REF_REF_1_Gg_0" vbProcedure="false">PFC_de_äqui!$O$16</definedName>
    <definedName function="false" hidden="false" localSheetId="22" name="A4_9_2133_1_1XSpaceAXSpace4XSpaceXMinusXSpaceallXSpaceXMinusXSpaceSO2XSpaceXMinusXSpaceresidential_5_10_REF_REF_2_Gg_0" vbProcedure="false">PFC_de_äqui!$P$16</definedName>
    <definedName function="false" hidden="false" localSheetId="22" name="A4_9_2134_1_1XSpaceAXSpace4XSpaceXMinusXSpaceallXSpaceXMinusXSpaceSO2XSpaceXMinusXSpaceresidential_5_10_REF_REF_3_Gg_0" vbProcedure="false">PFC_de_äqui!$Q$16</definedName>
    <definedName function="false" hidden="false" localSheetId="22" name="A4_9_2979_1_1XSpaceAXSpace1XSpaceXMinusXSpaceallXSpaceXMinusXSpaceSO2_5_10_REF_REF_4_Gg_0" vbProcedure="false">PFC_de_äqui!$R$10</definedName>
    <definedName function="false" hidden="false" localSheetId="22" name="A4_9_2980_1_1XSpaceAXSpace2XSpaceXMinusXSpaceallXSpaceXMinusXSpaceSO2_5_10_REF_REF_4_Gg_0" vbProcedure="false">PFC_de_äqui!$R$11</definedName>
    <definedName function="false" hidden="false" localSheetId="22" name="A4_9_2981_1_1XSpaceAXSpace3XSpaceXMinusXSpaceallXSpaceXMinusXSpaceSO2_5_10_REF_REF_4_Gg_0" vbProcedure="false">PFC_de_äqui!$R$12</definedName>
    <definedName function="false" hidden="false" localSheetId="22" name="A4_9_2982_1_1XSpaceAXSpace3XSpacebXSpaceXMinusXSpaceallXSpaceXMinusXSpaceSO2_5_10_REF_REF_4_Gg_0" vbProcedure="false">PFC_de_äqui!$R$13</definedName>
    <definedName function="false" hidden="false" localSheetId="22" name="A4_9_2983_1_1XSpaceAXSpace4XSpaceXSpaceXMinusXSpaceallXSpaceXMinusXSpaceSO2_5_10_REF_REF_4_Gg_0" vbProcedure="false">PFC_de_äqui!$R$14</definedName>
    <definedName function="false" hidden="false" localSheetId="22" name="A4_9_2984_1_1XSpaceAXSpace4XSpaceXMinusXSpaceallXSpaceXMinusXSpaceSO2XSpaceXMinusXSpaceCommercial_5_10_REF_REF_4_Gg_0" vbProcedure="false">PFC_de_äqui!$R$15</definedName>
    <definedName function="false" hidden="false" localSheetId="22" name="A4_9_2985_1_1XSpaceAXSpace4XSpaceXMinusXSpaceallXSpaceXMinusXSpaceSO2XSpaceXMinusXSpaceresidential_5_10_REF_REF_4_Gg_0" vbProcedure="false">PFC_de_äqui!$R$16</definedName>
    <definedName function="false" hidden="false" localSheetId="22" name="A4_9_2986_1_1XSpaceAXSpace5XSpaceXMinusXSpaceallXSpaceXMinusXSpaceSO2_5_10_REF_REF_4_Gg_0" vbProcedure="false">PFC_de_äqui!$R$17</definedName>
    <definedName function="false" hidden="false" localSheetId="22" name="A4_9_2987_1_1XSpaceBXSpace1XSpaceXMinusXSpaceallXSpaceXMinusXSpaceSO2_5_10_REF_REF_4_Gg_0" vbProcedure="false">PFC_de_äqui!$R$19</definedName>
    <definedName function="false" hidden="false" localSheetId="22" name="A4_9_2988_1_1XSpaceBXSpace2XSpaceXMinusXSpaceallXSpaceXMinusXSpaceSO2_5_10_REF_REF_4_Gg_0" vbProcedure="false">PFC_de_äqui!$R$20</definedName>
    <definedName function="false" hidden="false" localSheetId="22" name="A4_9_2989_1_2XSpaceAXSpaceXMinusXSpaceallXSpaceXMinusXSpaceSO2_5_10_REF_REF_4_Gg_0" vbProcedure="false">PFC_de_äqui!$R$22</definedName>
    <definedName function="false" hidden="false" localSheetId="22" name="A4_9_2990_1_2XSpaceBXSpaceXMinusXSpaceallXSpaceXMinusXSpaceSO2_5_10_REF_REF_4_Gg_0" vbProcedure="false">PFC_de_äqui!$R$23</definedName>
    <definedName function="false" hidden="false" localSheetId="22" name="A4_9_2991_1_2XSpaceCXSpaceXMinusXSpaceallXSpaceXMinusXSpaceSO2_5_10_REF_REF_4_Gg_0" vbProcedure="false">PFC_de_äqui!$R$24</definedName>
    <definedName function="false" hidden="false" localSheetId="22" name="A4_9_2992_1_2XSpaceDXSpaceXMinusXSpaceallXSpaceXMinusXSpaceSO2_5_10_REF_REF_4_Gg_0" vbProcedure="false">PFC_de_äqui!$R$25</definedName>
    <definedName function="false" hidden="false" localSheetId="22" name="A4_9_6293_1_NFRXHBarMemoXHBar1A3aiXHBarSO2_4_10_REF__XMinus10_Gg_0" vbProcedure="false">PFC_de_äqui!$D$55</definedName>
    <definedName function="false" hidden="false" localSheetId="22" name="A4_9_6294_1_NFRXHBarMemoXHBar1A3diXHBarSO2_4_10_REF__XMinus10_Gg_0" vbProcedure="false">PFC_de_äqui!$D$56</definedName>
    <definedName function="false" hidden="false" localSheetId="22" name="A4_9_6295_1_NFRXHBarMemoXHBar1A3aiXHBarSO2_4_10_REF__XMinus9_Gg_0" vbProcedure="false">PFC_de_äqui!$E$55</definedName>
    <definedName function="false" hidden="false" localSheetId="22" name="A4_9_6296_1_NFRXHBarMemoXHBar1A3aiXHBarSO2_4_10_REF__XMinus8_Gg_0" vbProcedure="false">PFC_de_äqui!$F$55</definedName>
    <definedName function="false" hidden="false" localSheetId="22" name="A4_9_6297_1_NFRXHBarMemoXHBar1A3aiXHBarSO2_4_10_REF__XMinus7_Gg_0" vbProcedure="false">PFC_de_äqui!$G$55</definedName>
    <definedName function="false" hidden="false" localSheetId="22" name="A4_9_6298_1_NFRXHBarMemoXHBar1A3aiXHBarSO2_4_10_REF__XMinus6_Gg_0" vbProcedure="false">PFC_de_äqui!$H$55</definedName>
    <definedName function="false" hidden="false" localSheetId="22" name="A4_9_6299_1_NFRXHBarMemoXHBar1A3aiXHBarSO2_4_10_REF__XMinus5_Gg_0" vbProcedure="false">PFC_de_äqui!$I$55</definedName>
    <definedName function="false" hidden="false" localSheetId="22" name="A4_9_6300_1_NFRXHBarMemoXHBar1A3aiXHBarSO2_4_10_REF__XMinus4_Gg_0" vbProcedure="false">PFC_de_äqui!$J$55</definedName>
    <definedName function="false" hidden="false" localSheetId="22" name="A4_9_6301_1_NFRXHBarMemoXHBar1A3aiXHBarSO2_4_10_REF__XMinus3_Gg_0" vbProcedure="false">PFC_de_äqui!$K$55</definedName>
    <definedName function="false" hidden="false" localSheetId="22" name="A4_9_6302_1_NFRXHBarMemoXHBar1A3aiXHBarSO2_4_10_REF__XMinus2_Gg_0" vbProcedure="false">PFC_de_äqui!$L$55</definedName>
    <definedName function="false" hidden="false" localSheetId="22" name="A4_9_6303_1_NFRXHBarMemoXHBar1A3aiXHBarSO2_4_10_REF__XMinus1_Gg_0" vbProcedure="false">PFC_de_äqui!$M$55</definedName>
    <definedName function="false" hidden="false" localSheetId="22" name="A4_9_6304_1_NFRXHBarMemoXHBar1A3aiXHBarSO2_4_10_REF__0_Gg_0" vbProcedure="false">PFC_de_äqui!$N$55</definedName>
    <definedName function="false" hidden="false" localSheetId="22" name="A4_9_6305_1_NFRXHBarMemoXHBar1A3aiXHBarSO2_4_10_REF__1_Gg_0" vbProcedure="false">PFC_de_äqui!$O$55</definedName>
    <definedName function="false" hidden="false" localSheetId="22" name="A4_9_6306_1_NFRXHBarMemoXHBar1A3aiXHBarSO2_4_10_REF__2_Gg_0" vbProcedure="false">PFC_de_äqui!$P$55</definedName>
    <definedName function="false" hidden="false" localSheetId="22" name="A4_9_6307_1_NFRXHBarMemoXHBar1A3aiXHBarSO2_4_10_REF__3_Gg_0" vbProcedure="false">PFC_de_äqui!$Q$55</definedName>
    <definedName function="false" hidden="false" localSheetId="22" name="A4_9_6308_1_NFRXHBarMemoXHBar1A3aiXHBarSO2_4_10_REF__4_Gg_0" vbProcedure="false">PFC_de_äqui!$R$55</definedName>
    <definedName function="false" hidden="false" localSheetId="22" name="A4_9_6309_1_NFRXHBarMemoXHBar1A3diXHBarSO2_4_10_REF__XMinus9_Gg_0" vbProcedure="false">PFC_de_äqui!$E$56</definedName>
    <definedName function="false" hidden="false" localSheetId="22" name="A4_9_6310_1_NFRXHBarMemoXHBar1A3diXHBarSO2_4_10_REF__XMinus8_Gg_0" vbProcedure="false">PFC_de_äqui!$F$56</definedName>
    <definedName function="false" hidden="false" localSheetId="22" name="A4_9_6311_1_NFRXHBarMemoXHBar1A3diXHBarSO2_4_10_REF__XMinus7_Gg_0" vbProcedure="false">PFC_de_äqui!$G$56</definedName>
    <definedName function="false" hidden="false" localSheetId="22" name="A4_9_6312_1_NFRXHBarMemoXHBar1A3diXHBarSO2_4_10_REF__XMinus6_Gg_0" vbProcedure="false">PFC_de_äqui!$H$56</definedName>
    <definedName function="false" hidden="false" localSheetId="22" name="A4_9_6313_1_NFRXHBarMemoXHBar1A3diXHBarSO2_4_10_REF__XMinus5_Gg_0" vbProcedure="false">PFC_de_äqui!$I$56</definedName>
    <definedName function="false" hidden="false" localSheetId="22" name="A4_9_6314_1_NFRXHBarMemoXHBar1A3diXHBarSO2_4_10_REF__XMinus4_Gg_0" vbProcedure="false">PFC_de_äqui!$J$56</definedName>
    <definedName function="false" hidden="false" localSheetId="22" name="A4_9_6315_1_NFRXHBarMemoXHBar1A3diXHBarSO2_4_10_REF__XMinus3_Gg_0" vbProcedure="false">PFC_de_äqui!$K$56</definedName>
    <definedName function="false" hidden="false" localSheetId="22" name="A4_9_6316_1_NFRXHBarMemoXHBar1A3diXHBarSO2_4_10_REF__XMinus2_Gg_0" vbProcedure="false">PFC_de_äqui!$L$56</definedName>
    <definedName function="false" hidden="false" localSheetId="22" name="A4_9_6317_1_NFRXHBarMemoXHBar1A3diXHBarSO2_4_10_REF__XMinus1_Gg_0" vbProcedure="false">PFC_de_äqui!$M$56</definedName>
    <definedName function="false" hidden="false" localSheetId="22" name="A4_9_6318_1_NFRXHBarMemoXHBar1A3diXHBarSO2_4_10_REF__0_Gg_0" vbProcedure="false">PFC_de_äqui!$N$56</definedName>
    <definedName function="false" hidden="false" localSheetId="22" name="A4_9_6319_1_NFRXHBarMemoXHBar1A3diXHBarSO2_4_10_REF__1_Gg_0" vbProcedure="false">PFC_de_äqui!$O$56</definedName>
    <definedName function="false" hidden="false" localSheetId="22" name="A4_9_6320_1_NFRXHBarMemoXHBar1A3diXHBarSO2_4_10_REF__2_Gg_0" vbProcedure="false">PFC_de_äqui!$P$56</definedName>
    <definedName function="false" hidden="false" localSheetId="22" name="A4_9_6321_1_NFRXHBarMemoXHBar1A3diXHBarSO2_4_10_REF__3_Gg_0" vbProcedure="false">PFC_de_äqui!$Q$56</definedName>
    <definedName function="false" hidden="false" localSheetId="22" name="A4_9_6322_1_NFRXHBarMemoXHBar1A3diXHBarSO2_4_10_REF__4_Gg_0" vbProcedure="false">PFC_de_äqui!$R$56</definedName>
    <definedName function="false" hidden="false" localSheetId="23" name="A4_1_10666_1_2C4XHBarSF6XHBarEmXHBarAlXHBarMg_4_10_REF__XMinus10_Gg_0" vbProcedure="false">SF6_en_equi!$D$24</definedName>
    <definedName function="false" hidden="false" localSheetId="23" name="A4_1_10669_1_2EXHBarSF6XHBarEm_4_10_REF__XMinus10_Gg_0" vbProcedure="false">SF6_en_equi!$D$26</definedName>
    <definedName function="false" hidden="false" localSheetId="23" name="A4_1_10670_1_2FXHBarSF6XHBarEm_4_10_REF__XMinus10_Gg_0" vbProcedure="false">SF6_en_equi!$D$27</definedName>
    <definedName function="false" hidden="false" localSheetId="23" name="A4_1_10671_1_2C4XHBarSF6XHBarEmXHBarAlXHBarMg_4_10_REF__XMinus9_Gg_0" vbProcedure="false">SF6_en_equi!$E$24</definedName>
    <definedName function="false" hidden="false" localSheetId="23" name="A4_1_10672_1_2C4XHBarSF6XHBarEmXHBarAlXHBarMg_4_10_REF__XMinus8_Gg_0" vbProcedure="false">SF6_en_equi!$F$24</definedName>
    <definedName function="false" hidden="false" localSheetId="23" name="A4_1_10673_1_2C4XHBarSF6XHBarEmXHBarAlXHBarMg_4_10_REF__XMinus7_Gg_0" vbProcedure="false">SF6_en_equi!$G$24</definedName>
    <definedName function="false" hidden="false" localSheetId="23" name="A4_1_10674_1_2C4XHBarSF6XHBarEmXHBarAlXHBarMg_4_10_REF__XMinus6_Gg_0" vbProcedure="false">SF6_en_equi!$H$24</definedName>
    <definedName function="false" hidden="false" localSheetId="23" name="A4_1_10675_1_2C4XHBarSF6XHBarEmXHBarAlXHBarMg_4_10_REF__XMinus5_Gg_0" vbProcedure="false">SF6_en_equi!$I$24</definedName>
    <definedName function="false" hidden="false" localSheetId="23" name="A4_1_10676_1_2C4XHBarSF6XHBarEmXHBarAlXHBarMg_4_10_REF__XMinus4_Gg_0" vbProcedure="false">SF6_en_equi!$J$24</definedName>
    <definedName function="false" hidden="false" localSheetId="23" name="A4_1_10677_1_2C4XHBarSF6XHBarEmXHBarAlXHBarMg_4_10_REF__XMinus3_Gg_0" vbProcedure="false">SF6_en_equi!$K$24</definedName>
    <definedName function="false" hidden="false" localSheetId="23" name="A4_1_10678_1_2C4XHBarSF6XHBarEmXHBarAlXHBarMg_4_10_REF__XMinus2_Gg_0" vbProcedure="false">SF6_en_equi!$L$24</definedName>
    <definedName function="false" hidden="false" localSheetId="23" name="A4_1_10679_1_2C4XHBarSF6XHBarEmXHBarAlXHBarMg_4_10_REF__XMinus1_Gg_0" vbProcedure="false">SF6_en_equi!$M$24</definedName>
    <definedName function="false" hidden="false" localSheetId="23" name="A4_1_10680_1_2C4XHBarSF6XHBarEmXHBarAlXHBarMg_4_10_REF__0_Gg_0" vbProcedure="false">SF6_en_equi!$N$24</definedName>
    <definedName function="false" hidden="false" localSheetId="23" name="A4_1_10681_1_2C4XHBarSF6XHBarEmXHBarAlXHBarMg_4_10_REF__1_Gg_0" vbProcedure="false">SF6_en_equi!$O$24</definedName>
    <definedName function="false" hidden="false" localSheetId="23" name="A4_1_10682_1_2C4XHBarSF6XHBarEmXHBarAlXHBarMg_4_10_REF__2_Gg_0" vbProcedure="false">SF6_en_equi!$P$24</definedName>
    <definedName function="false" hidden="false" localSheetId="23" name="A4_1_10683_1_2C4XHBarSF6XHBarEmXHBarAlXHBarMg_4_10_REF__3_Gg_0" vbProcedure="false">SF6_en_equi!$Q$24</definedName>
    <definedName function="false" hidden="false" localSheetId="23" name="A4_1_10684_1_2C4XHBarSF6XHBarEmXHBarAlXHBarMg_4_10_REF__4_Gg_0" vbProcedure="false">SF6_en_equi!$R$24</definedName>
    <definedName function="false" hidden="false" localSheetId="23" name="A4_1_10685_1_2C4XHBarSF6XHBarEmXHBarAlXHBarMg_4_10_REF__5_Gg_0" vbProcedure="false">SF6_en_equi!$S$24</definedName>
    <definedName function="false" hidden="false" localSheetId="23" name="A4_1_10686_1_2EXHBarSF6XHBarEm_4_10_REF__XMinus9_Gg_0" vbProcedure="false">SF6_en_equi!$E$26</definedName>
    <definedName function="false" hidden="false" localSheetId="23" name="A4_1_10687_1_2EXHBarSF6XHBarEm_4_10_REF__XMinus8_Gg_0" vbProcedure="false">SF6_en_equi!$F$26</definedName>
    <definedName function="false" hidden="false" localSheetId="23" name="A4_1_10688_1_2EXHBarSF6XHBarEm_4_10_REF__XMinus7_Gg_0" vbProcedure="false">SF6_en_equi!$G$26</definedName>
    <definedName function="false" hidden="false" localSheetId="23" name="A4_1_10689_1_2EXHBarSF6XHBarEm_4_10_REF__XMinus6_Gg_0" vbProcedure="false">SF6_en_equi!$H$26</definedName>
    <definedName function="false" hidden="false" localSheetId="23" name="A4_1_10690_1_2EXHBarSF6XHBarEm_4_10_REF__XMinus5_Gg_0" vbProcedure="false">SF6_en_equi!$I$26</definedName>
    <definedName function="false" hidden="false" localSheetId="23" name="A4_1_10691_1_2EXHBarSF6XHBarEm_4_10_REF__XMinus4_Gg_0" vbProcedure="false">SF6_en_equi!$J$26</definedName>
    <definedName function="false" hidden="false" localSheetId="23" name="A4_1_10692_1_2EXHBarSF6XHBarEm_4_10_REF__XMinus3_Gg_0" vbProcedure="false">SF6_en_equi!$K$26</definedName>
    <definedName function="false" hidden="false" localSheetId="23" name="A4_1_10693_1_2EXHBarSF6XHBarEm_4_10_REF__XMinus2_Gg_0" vbProcedure="false">SF6_en_equi!$L$26</definedName>
    <definedName function="false" hidden="false" localSheetId="23" name="A4_1_10694_1_2EXHBarSF6XHBarEm_4_10_REF__XMinus1_Gg_0" vbProcedure="false">SF6_en_equi!$M$26</definedName>
    <definedName function="false" hidden="false" localSheetId="23" name="A4_1_10695_1_2EXHBarSF6XHBarEm_4_10_REF__0_Gg_0" vbProcedure="false">SF6_en_equi!$N$26</definedName>
    <definedName function="false" hidden="false" localSheetId="23" name="A4_1_10696_1_2EXHBarSF6XHBarEm_4_10_REF__1_Gg_0" vbProcedure="false">SF6_en_equi!$O$26</definedName>
    <definedName function="false" hidden="false" localSheetId="23" name="A4_1_10697_1_2EXHBarSF6XHBarEm_4_10_REF__2_Gg_0" vbProcedure="false">SF6_en_equi!$P$26</definedName>
    <definedName function="false" hidden="false" localSheetId="23" name="A4_1_10698_1_2EXHBarSF6XHBarEm_4_10_REF__3_Gg_0" vbProcedure="false">SF6_en_equi!$Q$26</definedName>
    <definedName function="false" hidden="false" localSheetId="23" name="A4_1_10699_1_2EXHBarSF6XHBarEm_4_10_REF__4_Gg_0" vbProcedure="false">SF6_en_equi!$R$26</definedName>
    <definedName function="false" hidden="false" localSheetId="23" name="A4_1_10700_1_2EXHBarSF6XHBarEm_4_10_REF__5_Gg_0" vbProcedure="false">SF6_en_equi!$S$26</definedName>
    <definedName function="false" hidden="false" localSheetId="23" name="A4_1_10701_1_2FXHBarSF6XHBarEm_4_10_REF__XMinus9_Gg_0" vbProcedure="false">SF6_en_equi!$E$27</definedName>
    <definedName function="false" hidden="false" localSheetId="23" name="A4_1_10702_1_2FXHBarSF6XHBarEm_4_10_REF__XMinus8_Gg_0" vbProcedure="false">SF6_en_equi!$F$27</definedName>
    <definedName function="false" hidden="false" localSheetId="23" name="A4_1_10703_1_2FXHBarSF6XHBarEm_4_10_REF__XMinus7_Gg_0" vbProcedure="false">SF6_en_equi!$G$27</definedName>
    <definedName function="false" hidden="false" localSheetId="23" name="A4_1_10704_1_2FXHBarSF6XHBarEm_4_10_REF__XMinus6_Gg_0" vbProcedure="false">SF6_en_equi!$H$27</definedName>
    <definedName function="false" hidden="false" localSheetId="23" name="A4_1_10705_1_2FXHBarSF6XHBarEm_4_10_REF__XMinus5_Gg_0" vbProcedure="false">SF6_en_equi!$I$27</definedName>
    <definedName function="false" hidden="false" localSheetId="23" name="A4_1_10706_1_2FXHBarSF6XHBarEm_4_10_REF__XMinus4_Gg_0" vbProcedure="false">SF6_en_equi!$J$27</definedName>
    <definedName function="false" hidden="false" localSheetId="23" name="A4_1_10707_1_2FXHBarSF6XHBarEm_4_10_REF__XMinus3_Gg_0" vbProcedure="false">SF6_en_equi!$K$27</definedName>
    <definedName function="false" hidden="false" localSheetId="23" name="A4_1_10708_1_2FXHBarSF6XHBarEm_4_10_REF__XMinus2_Gg_0" vbProcedure="false">SF6_en_equi!$L$27</definedName>
    <definedName function="false" hidden="false" localSheetId="23" name="A4_1_10709_1_2FXHBarSF6XHBarEm_4_10_REF__XMinus1_Gg_0" vbProcedure="false">SF6_en_equi!$M$27</definedName>
    <definedName function="false" hidden="false" localSheetId="23" name="A4_1_10710_1_2FXHBarSF6XHBarEm_4_10_REF__0_Gg_0" vbProcedure="false">SF6_en_equi!$N$27</definedName>
    <definedName function="false" hidden="false" localSheetId="23" name="A4_1_10711_1_2FXHBarSF6XHBarEm_4_10_REF__1_Gg_0" vbProcedure="false">SF6_en_equi!$O$27</definedName>
    <definedName function="false" hidden="false" localSheetId="23" name="A4_1_10712_1_2FXHBarSF6XHBarEm_4_10_REF__2_Gg_0" vbProcedure="false">SF6_en_equi!$P$27</definedName>
    <definedName function="false" hidden="false" localSheetId="23" name="A4_1_10713_1_2FXHBarSF6XHBarEm_4_10_REF__3_Gg_0" vbProcedure="false">SF6_en_equi!$Q$27</definedName>
    <definedName function="false" hidden="false" localSheetId="23" name="A4_1_10714_1_2FXHBarSF6XHBarEm_4_10_REF__4_Gg_0" vbProcedure="false">SF6_en_equi!$R$27</definedName>
    <definedName function="false" hidden="false" localSheetId="23" name="A4_1_10715_1_2FXHBarSF6XHBarEm_4_10_REF__5_Gg_0" vbProcedure="false">SF6_en_equi!$S$27</definedName>
    <definedName function="false" hidden="false" localSheetId="23" name="A4_9_1434_1_1XSpaceAXSpace1XSpaceXMinusXSpaceallXSpaceXMinusXSpaceSO2_5_10_REF_REF_XMinus10_Gg_0" vbProcedure="false">SF6_en_equi!$D$10</definedName>
    <definedName function="false" hidden="false" localSheetId="23" name="A4_9_1435_1_1XSpaceAXSpace1XSpaceXMinusXSpaceallXSpaceXMinusXSpaceSO2_5_10_REF_REF_XMinus9_Gg_0" vbProcedure="false">SF6_en_equi!$E$10</definedName>
    <definedName function="false" hidden="false" localSheetId="23" name="A4_9_1436_1_1XSpaceAXSpace1XSpaceXMinusXSpaceallXSpaceXMinusXSpaceSO2_5_10_REF_REF_XMinus8_Gg_0" vbProcedure="false">SF6_en_equi!$F$10</definedName>
    <definedName function="false" hidden="false" localSheetId="23" name="A4_9_1437_1_1XSpaceAXSpace1XSpaceXMinusXSpaceallXSpaceXMinusXSpaceSO2_5_10_REF_REF_XMinus7_Gg_0" vbProcedure="false">SF6_en_equi!$G$10</definedName>
    <definedName function="false" hidden="false" localSheetId="23" name="A4_9_1438_1_1XSpaceAXSpace1XSpaceXMinusXSpaceallXSpaceXMinusXSpaceSO2_5_10_REF_REF_XMinus6_Gg_0" vbProcedure="false">SF6_en_equi!$H$10</definedName>
    <definedName function="false" hidden="false" localSheetId="23" name="A4_9_1439_1_1XSpaceAXSpace1XSpaceXMinusXSpaceallXSpaceXMinusXSpaceSO2_5_10_REF_REF_XMinus5_Gg_0" vbProcedure="false">SF6_en_equi!$I$10</definedName>
    <definedName function="false" hidden="false" localSheetId="23" name="A4_9_1440_1_1XSpaceAXSpace1XSpaceXMinusXSpaceallXSpaceXMinusXSpaceSO2_5_10_REF_REF_XMinus4_Gg_0" vbProcedure="false">SF6_en_equi!$J$10</definedName>
    <definedName function="false" hidden="false" localSheetId="23" name="A4_9_1441_1_1XSpaceAXSpace1XSpaceXMinusXSpaceallXSpaceXMinusXSpaceSO2_5_10_REF_REF_XMinus3_Gg_0" vbProcedure="false">SF6_en_equi!$K$10</definedName>
    <definedName function="false" hidden="false" localSheetId="23" name="A4_9_1442_1_1XSpaceAXSpace1XSpaceXMinusXSpaceallXSpaceXMinusXSpaceSO2_5_10_REF_REF_XMinus2_Gg_0" vbProcedure="false">SF6_en_equi!$L$10</definedName>
    <definedName function="false" hidden="false" localSheetId="23" name="A4_9_1443_1_1XSpaceAXSpace1XSpaceXMinusXSpaceallXSpaceXMinusXSpaceSO2_5_10_REF_REF_XMinus1_Gg_0" vbProcedure="false">SF6_en_equi!$M$10</definedName>
    <definedName function="false" hidden="false" localSheetId="23" name="A4_9_1444_1_1XSpaceAXSpace1XSpaceXMinusXSpaceallXSpaceXMinusXSpaceSO2_5_10_REF_REF_0_Gg_0" vbProcedure="false">SF6_en_equi!$N$10</definedName>
    <definedName function="false" hidden="false" localSheetId="23" name="A4_9_1445_1_1XSpaceAXSpace1XSpaceXMinusXSpaceallXSpaceXMinusXSpaceSO2_5_10_REF_REF_1_Gg_0" vbProcedure="false">SF6_en_equi!$O$10</definedName>
    <definedName function="false" hidden="false" localSheetId="23" name="A4_9_1446_1_1XSpaceAXSpace1XSpaceXMinusXSpaceallXSpaceXMinusXSpaceSO2_5_10_REF_REF_2_Gg_0" vbProcedure="false">SF6_en_equi!$P$10</definedName>
    <definedName function="false" hidden="false" localSheetId="23" name="A4_9_1447_1_1XSpaceAXSpace1XSpaceXMinusXSpaceallXSpaceXMinusXSpaceSO2_5_10_REF_REF_3_Gg_0" vbProcedure="false">SF6_en_equi!$Q$10</definedName>
    <definedName function="false" hidden="false" localSheetId="23" name="A4_9_1448_1_1XSpaceAXSpace2XSpaceXMinusXSpaceallXSpaceXMinusXSpaceSO2_5_10_REF_REF_XMinus10_Gg_0" vbProcedure="false">SF6_en_equi!$D$11</definedName>
    <definedName function="false" hidden="false" localSheetId="23" name="A4_9_1449_1_1XSpaceAXSpace2XSpaceXMinusXSpaceallXSpaceXMinusXSpaceSO2_5_10_REF_REF_XMinus9_Gg_0" vbProcedure="false">SF6_en_equi!$E$11</definedName>
    <definedName function="false" hidden="false" localSheetId="23" name="A4_9_1450_1_1XSpaceAXSpace2XSpaceXMinusXSpaceallXSpaceXMinusXSpaceSO2_5_10_REF_REF_XMinus8_Gg_0" vbProcedure="false">SF6_en_equi!$F$11</definedName>
    <definedName function="false" hidden="false" localSheetId="23" name="A4_9_1451_1_1XSpaceAXSpace2XSpaceXMinusXSpaceallXSpaceXMinusXSpaceSO2_5_10_REF_REF_XMinus7_Gg_0" vbProcedure="false">SF6_en_equi!$G$11</definedName>
    <definedName function="false" hidden="false" localSheetId="23" name="A4_9_1452_1_1XSpaceAXSpace2XSpaceXMinusXSpaceallXSpaceXMinusXSpaceSO2_5_10_REF_REF_XMinus6_Gg_0" vbProcedure="false">SF6_en_equi!$H$11</definedName>
    <definedName function="false" hidden="false" localSheetId="23" name="A4_9_1453_1_1XSpaceAXSpace2XSpaceXMinusXSpaceallXSpaceXMinusXSpaceSO2_5_10_REF_REF_XMinus5_Gg_0" vbProcedure="false">SF6_en_equi!$I$11</definedName>
    <definedName function="false" hidden="false" localSheetId="23" name="A4_9_1454_1_1XSpaceAXSpace2XSpaceXMinusXSpaceallXSpaceXMinusXSpaceSO2_5_10_REF_REF_XMinus4_Gg_0" vbProcedure="false">SF6_en_equi!$J$11</definedName>
    <definedName function="false" hidden="false" localSheetId="23" name="A4_9_1455_1_1XSpaceAXSpace2XSpaceXMinusXSpaceallXSpaceXMinusXSpaceSO2_5_10_REF_REF_XMinus3_Gg_0" vbProcedure="false">SF6_en_equi!$K$11</definedName>
    <definedName function="false" hidden="false" localSheetId="23" name="A4_9_1456_1_1XSpaceAXSpace2XSpaceXMinusXSpaceallXSpaceXMinusXSpaceSO2_5_10_REF_REF_XMinus2_Gg_0" vbProcedure="false">SF6_en_equi!$L$11</definedName>
    <definedName function="false" hidden="false" localSheetId="23" name="A4_9_1457_1_1XSpaceAXSpace2XSpaceXMinusXSpaceallXSpaceXMinusXSpaceSO2_5_10_REF_REF_XMinus1_Gg_0" vbProcedure="false">SF6_en_equi!$M$11</definedName>
    <definedName function="false" hidden="false" localSheetId="23" name="A4_9_1458_1_1XSpaceAXSpace2XSpaceXMinusXSpaceallXSpaceXMinusXSpaceSO2_5_10_REF_REF_0_Gg_0" vbProcedure="false">SF6_en_equi!$N$11</definedName>
    <definedName function="false" hidden="false" localSheetId="23" name="A4_9_1459_1_1XSpaceAXSpace2XSpaceXMinusXSpaceallXSpaceXMinusXSpaceSO2_5_10_REF_REF_1_Gg_0" vbProcedure="false">SF6_en_equi!$O$11</definedName>
    <definedName function="false" hidden="false" localSheetId="23" name="A4_9_1460_1_1XSpaceAXSpace2XSpaceXMinusXSpaceallXSpaceXMinusXSpaceSO2_5_10_REF_REF_2_Gg_0" vbProcedure="false">SF6_en_equi!$P$11</definedName>
    <definedName function="false" hidden="false" localSheetId="23" name="A4_9_1461_1_1XSpaceAXSpace2XSpaceXMinusXSpaceallXSpaceXMinusXSpaceSO2_5_10_REF_REF_3_Gg_0" vbProcedure="false">SF6_en_equi!$Q$11</definedName>
    <definedName function="false" hidden="false" localSheetId="23" name="A4_9_1462_1_1XSpaceAXSpace3XSpaceXMinusXSpaceallXSpaceXMinusXSpaceSO2_5_10_REF_REF_XMinus10_Gg_0" vbProcedure="false">SF6_en_equi!$D$12</definedName>
    <definedName function="false" hidden="false" localSheetId="23" name="A4_9_1463_1_1XSpaceAXSpace3XSpaceXMinusXSpaceallXSpaceXMinusXSpaceSO2_5_10_REF_REF_XMinus9_Gg_0" vbProcedure="false">SF6_en_equi!$E$12</definedName>
    <definedName function="false" hidden="false" localSheetId="23" name="A4_9_1464_1_1XSpaceAXSpace3XSpaceXMinusXSpaceallXSpaceXMinusXSpaceSO2_5_10_REF_REF_XMinus8_Gg_0" vbProcedure="false">SF6_en_equi!$F$12</definedName>
    <definedName function="false" hidden="false" localSheetId="23" name="A4_9_1465_1_1XSpaceAXSpace3XSpaceXMinusXSpaceallXSpaceXMinusXSpaceSO2_5_10_REF_REF_XMinus7_Gg_0" vbProcedure="false">SF6_en_equi!$G$12</definedName>
    <definedName function="false" hidden="false" localSheetId="23" name="A4_9_1466_1_1XSpaceAXSpace3XSpaceXMinusXSpaceallXSpaceXMinusXSpaceSO2_5_10_REF_REF_XMinus6_Gg_0" vbProcedure="false">SF6_en_equi!$H$12</definedName>
    <definedName function="false" hidden="false" localSheetId="23" name="A4_9_1467_1_1XSpaceAXSpace3XSpaceXMinusXSpaceallXSpaceXMinusXSpaceSO2_5_10_REF_REF_XMinus5_Gg_0" vbProcedure="false">SF6_en_equi!$I$12</definedName>
    <definedName function="false" hidden="false" localSheetId="23" name="A4_9_1468_1_1XSpaceAXSpace3XSpaceXMinusXSpaceallXSpaceXMinusXSpaceSO2_5_10_REF_REF_XMinus4_Gg_0" vbProcedure="false">SF6_en_equi!$J$12</definedName>
    <definedName function="false" hidden="false" localSheetId="23" name="A4_9_1469_1_1XSpaceAXSpace3XSpaceXMinusXSpaceallXSpaceXMinusXSpaceSO2_5_10_REF_REF_XMinus3_Gg_0" vbProcedure="false">SF6_en_equi!$K$12</definedName>
    <definedName function="false" hidden="false" localSheetId="23" name="A4_9_1470_1_1XSpaceAXSpace3XSpaceXMinusXSpaceallXSpaceXMinusXSpaceSO2_5_10_REF_REF_XMinus2_Gg_0" vbProcedure="false">SF6_en_equi!$L$12</definedName>
    <definedName function="false" hidden="false" localSheetId="23" name="A4_9_1471_1_1XSpaceAXSpace3XSpaceXMinusXSpaceallXSpaceXMinusXSpaceSO2_5_10_REF_REF_XMinus1_Gg_0" vbProcedure="false">SF6_en_equi!$M$12</definedName>
    <definedName function="false" hidden="false" localSheetId="23" name="A4_9_1472_1_1XSpaceAXSpace3XSpaceXMinusXSpaceallXSpaceXMinusXSpaceSO2_5_10_REF_REF_0_Gg_0" vbProcedure="false">SF6_en_equi!$N$12</definedName>
    <definedName function="false" hidden="false" localSheetId="23" name="A4_9_1473_1_1XSpaceAXSpace3XSpaceXMinusXSpaceallXSpaceXMinusXSpaceSO2_5_10_REF_REF_1_Gg_0" vbProcedure="false">SF6_en_equi!$O$12</definedName>
    <definedName function="false" hidden="false" localSheetId="23" name="A4_9_1474_1_1XSpaceAXSpace3XSpaceXMinusXSpaceallXSpaceXMinusXSpaceSO2_5_10_REF_REF_2_Gg_0" vbProcedure="false">SF6_en_equi!$P$12</definedName>
    <definedName function="false" hidden="false" localSheetId="23" name="A4_9_1475_1_1XSpaceAXSpace3XSpaceXMinusXSpaceallXSpaceXMinusXSpaceSO2_5_10_REF_REF_3_Gg_0" vbProcedure="false">SF6_en_equi!$Q$12</definedName>
    <definedName function="false" hidden="false" localSheetId="23" name="A4_9_1476_1_1XSpaceAXSpace3XSpacebXSpaceXMinusXSpaceallXSpaceXMinusXSpaceSO2_5_10_REF_REF_XMinus10_Gg_0" vbProcedure="false">SF6_en_equi!$D$13</definedName>
    <definedName function="false" hidden="false" localSheetId="23" name="A4_9_1477_1_1XSpaceAXSpace3XSpacebXSpaceXMinusXSpaceallXSpaceXMinusXSpaceSO2_5_10_REF_REF_XMinus9_Gg_0" vbProcedure="false">SF6_en_equi!$E$13</definedName>
    <definedName function="false" hidden="false" localSheetId="23" name="A4_9_1478_1_1XSpaceAXSpace3XSpacebXSpaceXMinusXSpaceallXSpaceXMinusXSpaceSO2_5_10_REF_REF_XMinus8_Gg_0" vbProcedure="false">SF6_en_equi!$F$13</definedName>
    <definedName function="false" hidden="false" localSheetId="23" name="A4_9_1479_1_1XSpaceAXSpace3XSpacebXSpaceXMinusXSpaceallXSpaceXMinusXSpaceSO2_5_10_REF_REF_XMinus7_Gg_0" vbProcedure="false">SF6_en_equi!$G$13</definedName>
    <definedName function="false" hidden="false" localSheetId="23" name="A4_9_1480_1_1XSpaceAXSpace3XSpacebXSpaceXMinusXSpaceallXSpaceXMinusXSpaceSO2_5_10_REF_REF_XMinus6_Gg_0" vbProcedure="false">SF6_en_equi!$H$13</definedName>
    <definedName function="false" hidden="false" localSheetId="23" name="A4_9_1481_1_1XSpaceAXSpace3XSpacebXSpaceXMinusXSpaceallXSpaceXMinusXSpaceSO2_5_10_REF_REF_XMinus5_Gg_0" vbProcedure="false">SF6_en_equi!$I$13</definedName>
    <definedName function="false" hidden="false" localSheetId="23" name="A4_9_1482_1_1XSpaceAXSpace3XSpacebXSpaceXMinusXSpaceallXSpaceXMinusXSpaceSO2_5_10_REF_REF_XMinus4_Gg_0" vbProcedure="false">SF6_en_equi!$J$13</definedName>
    <definedName function="false" hidden="false" localSheetId="23" name="A4_9_1483_1_1XSpaceAXSpace3XSpacebXSpaceXMinusXSpaceallXSpaceXMinusXSpaceSO2_5_10_REF_REF_XMinus3_Gg_0" vbProcedure="false">SF6_en_equi!$K$13</definedName>
    <definedName function="false" hidden="false" localSheetId="23" name="A4_9_1484_1_1XSpaceAXSpace3XSpacebXSpaceXMinusXSpaceallXSpaceXMinusXSpaceSO2_5_10_REF_REF_XMinus2_Gg_0" vbProcedure="false">SF6_en_equi!$L$13</definedName>
    <definedName function="false" hidden="false" localSheetId="23" name="A4_9_1485_1_1XSpaceAXSpace3XSpacebXSpaceXMinusXSpaceallXSpaceXMinusXSpaceSO2_5_10_REF_REF_XMinus1_Gg_0" vbProcedure="false">SF6_en_equi!$M$13</definedName>
    <definedName function="false" hidden="false" localSheetId="23" name="A4_9_1486_1_1XSpaceAXSpace3XSpacebXSpaceXMinusXSpaceallXSpaceXMinusXSpaceSO2_5_10_REF_REF_0_Gg_0" vbProcedure="false">SF6_en_equi!$N$13</definedName>
    <definedName function="false" hidden="false" localSheetId="23" name="A4_9_1487_1_1XSpaceAXSpace3XSpacebXSpaceXMinusXSpaceallXSpaceXMinusXSpaceSO2_5_10_REF_REF_1_Gg_0" vbProcedure="false">SF6_en_equi!$O$13</definedName>
    <definedName function="false" hidden="false" localSheetId="23" name="A4_9_1488_1_1XSpaceAXSpace3XSpacebXSpaceXMinusXSpaceallXSpaceXMinusXSpaceSO2_5_10_REF_REF_2_Gg_0" vbProcedure="false">SF6_en_equi!$P$13</definedName>
    <definedName function="false" hidden="false" localSheetId="23" name="A4_9_1489_1_1XSpaceAXSpace3XSpacebXSpaceXMinusXSpaceallXSpaceXMinusXSpaceSO2_5_10_REF_REF_3_Gg_0" vbProcedure="false">SF6_en_equi!$Q$13</definedName>
    <definedName function="false" hidden="false" localSheetId="23" name="A4_9_1490_1_1XSpaceAXSpace5XSpaceXMinusXSpaceallXSpaceXMinusXSpaceSO2_5_10_REF_REF_XMinus10_Gg_0" vbProcedure="false">SF6_en_equi!$D$17</definedName>
    <definedName function="false" hidden="false" localSheetId="23" name="A4_9_1491_1_1XSpaceAXSpace5XSpaceXMinusXSpaceallXSpaceXMinusXSpaceSO2_5_10_REF_REF_XMinus9_Gg_0" vbProcedure="false">SF6_en_equi!$E$17</definedName>
    <definedName function="false" hidden="false" localSheetId="23" name="A4_9_1492_1_1XSpaceAXSpace5XSpaceXMinusXSpaceallXSpaceXMinusXSpaceSO2_5_10_REF_REF_XMinus8_Gg_0" vbProcedure="false">SF6_en_equi!$F$17</definedName>
    <definedName function="false" hidden="false" localSheetId="23" name="A4_9_1493_1_1XSpaceAXSpace5XSpaceXMinusXSpaceallXSpaceXMinusXSpaceSO2_5_10_REF_REF_XMinus7_Gg_0" vbProcedure="false">SF6_en_equi!$G$17</definedName>
    <definedName function="false" hidden="false" localSheetId="23" name="A4_9_1494_1_1XSpaceAXSpace5XSpaceXMinusXSpaceallXSpaceXMinusXSpaceSO2_5_10_REF_REF_XMinus6_Gg_0" vbProcedure="false">SF6_en_equi!$H$17</definedName>
    <definedName function="false" hidden="false" localSheetId="23" name="A4_9_1495_1_1XSpaceAXSpace5XSpaceXMinusXSpaceallXSpaceXMinusXSpaceSO2_5_10_REF_REF_XMinus5_Gg_0" vbProcedure="false">SF6_en_equi!$I$17</definedName>
    <definedName function="false" hidden="false" localSheetId="23" name="A4_9_1496_1_1XSpaceAXSpace5XSpaceXMinusXSpaceallXSpaceXMinusXSpaceSO2_5_10_REF_REF_XMinus4_Gg_0" vbProcedure="false">SF6_en_equi!$J$17</definedName>
    <definedName function="false" hidden="false" localSheetId="23" name="A4_9_1497_1_1XSpaceAXSpace5XSpaceXMinusXSpaceallXSpaceXMinusXSpaceSO2_5_10_REF_REF_XMinus3_Gg_0" vbProcedure="false">SF6_en_equi!$K$17</definedName>
    <definedName function="false" hidden="false" localSheetId="23" name="A4_9_1498_1_1XSpaceAXSpace5XSpaceXMinusXSpaceallXSpaceXMinusXSpaceSO2_5_10_REF_REF_XMinus2_Gg_0" vbProcedure="false">SF6_en_equi!$L$17</definedName>
    <definedName function="false" hidden="false" localSheetId="23" name="A4_9_1499_1_1XSpaceAXSpace5XSpaceXMinusXSpaceallXSpaceXMinusXSpaceSO2_5_10_REF_REF_XMinus1_Gg_0" vbProcedure="false">SF6_en_equi!$M$17</definedName>
    <definedName function="false" hidden="false" localSheetId="23" name="A4_9_1500_1_1XSpaceAXSpace5XSpaceXMinusXSpaceallXSpaceXMinusXSpaceSO2_5_10_REF_REF_0_Gg_0" vbProcedure="false">SF6_en_equi!$N$17</definedName>
    <definedName function="false" hidden="false" localSheetId="23" name="A4_9_1501_1_1XSpaceAXSpace5XSpaceXMinusXSpaceallXSpaceXMinusXSpaceSO2_5_10_REF_REF_1_Gg_0" vbProcedure="false">SF6_en_equi!$O$17</definedName>
    <definedName function="false" hidden="false" localSheetId="23" name="A4_9_1502_1_1XSpaceAXSpace5XSpaceXMinusXSpaceallXSpaceXMinusXSpaceSO2_5_10_REF_REF_2_Gg_0" vbProcedure="false">SF6_en_equi!$P$17</definedName>
    <definedName function="false" hidden="false" localSheetId="23" name="A4_9_1503_1_1XSpaceAXSpace5XSpaceXMinusXSpaceallXSpaceXMinusXSpaceSO2_5_10_REF_REF_3_Gg_0" vbProcedure="false">SF6_en_equi!$Q$17</definedName>
    <definedName function="false" hidden="false" localSheetId="23" name="A4_9_1504_1_1XSpaceBXSpace1XSpaceXMinusXSpaceallXSpaceXMinusXSpaceSO2_5_10_REF_REF_XMinus10_Gg_0" vbProcedure="false">SF6_en_equi!$D$19</definedName>
    <definedName function="false" hidden="false" localSheetId="23" name="A4_9_1505_1_1XSpaceBXSpace1XSpaceXMinusXSpaceallXSpaceXMinusXSpaceSO2_5_10_REF_REF_XMinus9_Gg_0" vbProcedure="false">SF6_en_equi!$E$19</definedName>
    <definedName function="false" hidden="false" localSheetId="23" name="A4_9_1506_1_1XSpaceBXSpace1XSpaceXMinusXSpaceallXSpaceXMinusXSpaceSO2_5_10_REF_REF_XMinus8_Gg_0" vbProcedure="false">SF6_en_equi!$F$19</definedName>
    <definedName function="false" hidden="false" localSheetId="23" name="A4_9_1507_1_1XSpaceBXSpace1XSpaceXMinusXSpaceallXSpaceXMinusXSpaceSO2_5_10_REF_REF_XMinus7_Gg_0" vbProcedure="false">SF6_en_equi!$G$19</definedName>
    <definedName function="false" hidden="false" localSheetId="23" name="A4_9_1508_1_1XSpaceBXSpace1XSpaceXMinusXSpaceallXSpaceXMinusXSpaceSO2_5_10_REF_REF_XMinus6_Gg_0" vbProcedure="false">SF6_en_equi!$H$19</definedName>
    <definedName function="false" hidden="false" localSheetId="23" name="A4_9_1509_1_1XSpaceBXSpace1XSpaceXMinusXSpaceallXSpaceXMinusXSpaceSO2_5_10_REF_REF_XMinus5_Gg_0" vbProcedure="false">SF6_en_equi!$I$19</definedName>
    <definedName function="false" hidden="false" localSheetId="23" name="A4_9_1510_1_1XSpaceBXSpace1XSpaceXMinusXSpaceallXSpaceXMinusXSpaceSO2_5_10_REF_REF_XMinus4_Gg_0" vbProcedure="false">SF6_en_equi!$J$19</definedName>
    <definedName function="false" hidden="false" localSheetId="23" name="A4_9_1511_1_1XSpaceBXSpace1XSpaceXMinusXSpaceallXSpaceXMinusXSpaceSO2_5_10_REF_REF_XMinus3_Gg_0" vbProcedure="false">SF6_en_equi!$K$19</definedName>
    <definedName function="false" hidden="false" localSheetId="23" name="A4_9_1512_1_1XSpaceBXSpace1XSpaceXMinusXSpaceallXSpaceXMinusXSpaceSO2_5_10_REF_REF_XMinus2_Gg_0" vbProcedure="false">SF6_en_equi!$L$19</definedName>
    <definedName function="false" hidden="false" localSheetId="23" name="A4_9_1513_1_1XSpaceBXSpace1XSpaceXMinusXSpaceallXSpaceXMinusXSpaceSO2_5_10_REF_REF_XMinus1_Gg_0" vbProcedure="false">SF6_en_equi!$M$19</definedName>
    <definedName function="false" hidden="false" localSheetId="23" name="A4_9_1514_1_1XSpaceBXSpace1XSpaceXMinusXSpaceallXSpaceXMinusXSpaceSO2_5_10_REF_REF_0_Gg_0" vbProcedure="false">SF6_en_equi!$N$19</definedName>
    <definedName function="false" hidden="false" localSheetId="23" name="A4_9_1515_1_1XSpaceBXSpace1XSpaceXMinusXSpaceallXSpaceXMinusXSpaceSO2_5_10_REF_REF_1_Gg_0" vbProcedure="false">SF6_en_equi!$O$19</definedName>
    <definedName function="false" hidden="false" localSheetId="23" name="A4_9_1516_1_1XSpaceBXSpace1XSpaceXMinusXSpaceallXSpaceXMinusXSpaceSO2_5_10_REF_REF_2_Gg_0" vbProcedure="false">SF6_en_equi!$P$19</definedName>
    <definedName function="false" hidden="false" localSheetId="23" name="A4_9_1517_1_1XSpaceBXSpace1XSpaceXMinusXSpaceallXSpaceXMinusXSpaceSO2_5_10_REF_REF_3_Gg_0" vbProcedure="false">SF6_en_equi!$Q$19</definedName>
    <definedName function="false" hidden="false" localSheetId="23" name="A4_9_1518_1_1XSpaceBXSpace2XSpaceXMinusXSpaceallXSpaceXMinusXSpaceSO2_5_10_REF_REF_XMinus10_Gg_0" vbProcedure="false">SF6_en_equi!$D$20</definedName>
    <definedName function="false" hidden="false" localSheetId="23" name="A4_9_1519_1_1XSpaceBXSpace2XSpaceXMinusXSpaceallXSpaceXMinusXSpaceSO2_5_10_REF_REF_XMinus9_Gg_0" vbProcedure="false">SF6_en_equi!$E$20</definedName>
    <definedName function="false" hidden="false" localSheetId="23" name="A4_9_1520_1_1XSpaceBXSpace2XSpaceXMinusXSpaceallXSpaceXMinusXSpaceSO2_5_10_REF_REF_XMinus8_Gg_0" vbProcedure="false">SF6_en_equi!$F$20</definedName>
    <definedName function="false" hidden="false" localSheetId="23" name="A4_9_1521_1_1XSpaceBXSpace2XSpaceXMinusXSpaceallXSpaceXMinusXSpaceSO2_5_10_REF_REF_XMinus7_Gg_0" vbProcedure="false">SF6_en_equi!$G$20</definedName>
    <definedName function="false" hidden="false" localSheetId="23" name="A4_9_1522_1_1XSpaceBXSpace2XSpaceXMinusXSpaceallXSpaceXMinusXSpaceSO2_5_10_REF_REF_XMinus6_Gg_0" vbProcedure="false">SF6_en_equi!$H$20</definedName>
    <definedName function="false" hidden="false" localSheetId="23" name="A4_9_1523_1_1XSpaceBXSpace2XSpaceXMinusXSpaceallXSpaceXMinusXSpaceSO2_5_10_REF_REF_XMinus5_Gg_0" vbProcedure="false">SF6_en_equi!$I$20</definedName>
    <definedName function="false" hidden="false" localSheetId="23" name="A4_9_1524_1_1XSpaceBXSpace2XSpaceXMinusXSpaceallXSpaceXMinusXSpaceSO2_5_10_REF_REF_XMinus4_Gg_0" vbProcedure="false">SF6_en_equi!$J$20</definedName>
    <definedName function="false" hidden="false" localSheetId="23" name="A4_9_1525_1_1XSpaceBXSpace2XSpaceXMinusXSpaceallXSpaceXMinusXSpaceSO2_5_10_REF_REF_XMinus3_Gg_0" vbProcedure="false">SF6_en_equi!$K$20</definedName>
    <definedName function="false" hidden="false" localSheetId="23" name="A4_9_1526_1_1XSpaceBXSpace2XSpaceXMinusXSpaceallXSpaceXMinusXSpaceSO2_5_10_REF_REF_XMinus2_Gg_0" vbProcedure="false">SF6_en_equi!$L$20</definedName>
    <definedName function="false" hidden="false" localSheetId="23" name="A4_9_1527_1_1XSpaceBXSpace2XSpaceXMinusXSpaceallXSpaceXMinusXSpaceSO2_5_10_REF_REF_XMinus1_Gg_0" vbProcedure="false">SF6_en_equi!$M$20</definedName>
    <definedName function="false" hidden="false" localSheetId="23" name="A4_9_1528_1_1XSpaceBXSpace2XSpaceXMinusXSpaceallXSpaceXMinusXSpaceSO2_5_10_REF_REF_0_Gg_0" vbProcedure="false">SF6_en_equi!$N$20</definedName>
    <definedName function="false" hidden="false" localSheetId="23" name="A4_9_1529_1_1XSpaceBXSpace2XSpaceXMinusXSpaceallXSpaceXMinusXSpaceSO2_5_10_REF_REF_1_Gg_0" vbProcedure="false">SF6_en_equi!$O$20</definedName>
    <definedName function="false" hidden="false" localSheetId="23" name="A4_9_1530_1_1XSpaceBXSpace2XSpaceXMinusXSpaceallXSpaceXMinusXSpaceSO2_5_10_REF_REF_2_Gg_0" vbProcedure="false">SF6_en_equi!$P$20</definedName>
    <definedName function="false" hidden="false" localSheetId="23" name="A4_9_1531_1_1XSpaceBXSpace2XSpaceXMinusXSpaceallXSpaceXMinusXSpaceSO2_5_10_REF_REF_3_Gg_0" vbProcedure="false">SF6_en_equi!$Q$20</definedName>
    <definedName function="false" hidden="false" localSheetId="23" name="A4_9_1532_1_2XSpaceAXSpaceXMinusXSpaceallXSpaceXMinusXSpaceSO2_5_10_REF_REF_XMinus10_Gg_0" vbProcedure="false">SF6_en_equi!$D$22</definedName>
    <definedName function="false" hidden="false" localSheetId="23" name="A4_9_1533_1_2XSpaceAXSpaceXMinusXSpaceallXSpaceXMinusXSpaceSO2_5_10_REF_REF_XMinus9_Gg_0" vbProcedure="false">SF6_en_equi!$E$22</definedName>
    <definedName function="false" hidden="false" localSheetId="23" name="A4_9_1534_1_2XSpaceAXSpaceXMinusXSpaceallXSpaceXMinusXSpaceSO2_5_10_REF_REF_XMinus8_Gg_0" vbProcedure="false">SF6_en_equi!$F$22</definedName>
    <definedName function="false" hidden="false" localSheetId="23" name="A4_9_1535_1_2XSpaceAXSpaceXMinusXSpaceallXSpaceXMinusXSpaceSO2_5_10_REF_REF_XMinus7_Gg_0" vbProcedure="false">SF6_en_equi!$G$22</definedName>
    <definedName function="false" hidden="false" localSheetId="23" name="A4_9_1536_1_2XSpaceAXSpaceXMinusXSpaceallXSpaceXMinusXSpaceSO2_5_10_REF_REF_XMinus6_Gg_0" vbProcedure="false">SF6_en_equi!$H$22</definedName>
    <definedName function="false" hidden="false" localSheetId="23" name="A4_9_1537_1_2XSpaceAXSpaceXMinusXSpaceallXSpaceXMinusXSpaceSO2_5_10_REF_REF_XMinus5_Gg_0" vbProcedure="false">SF6_en_equi!$I$22</definedName>
    <definedName function="false" hidden="false" localSheetId="23" name="A4_9_1538_1_2XSpaceAXSpaceXMinusXSpaceallXSpaceXMinusXSpaceSO2_5_10_REF_REF_XMinus4_Gg_0" vbProcedure="false">SF6_en_equi!$J$22</definedName>
    <definedName function="false" hidden="false" localSheetId="23" name="A4_9_1539_1_2XSpaceAXSpaceXMinusXSpaceallXSpaceXMinusXSpaceSO2_5_10_REF_REF_XMinus3_Gg_0" vbProcedure="false">SF6_en_equi!$K$22</definedName>
    <definedName function="false" hidden="false" localSheetId="23" name="A4_9_1540_1_2XSpaceAXSpaceXMinusXSpaceallXSpaceXMinusXSpaceSO2_5_10_REF_REF_XMinus2_Gg_0" vbProcedure="false">SF6_en_equi!$L$22</definedName>
    <definedName function="false" hidden="false" localSheetId="23" name="A4_9_1541_1_2XSpaceAXSpaceXMinusXSpaceallXSpaceXMinusXSpaceSO2_5_10_REF_REF_XMinus1_Gg_0" vbProcedure="false">SF6_en_equi!$M$22</definedName>
    <definedName function="false" hidden="false" localSheetId="23" name="A4_9_1542_1_2XSpaceAXSpaceXMinusXSpaceallXSpaceXMinusXSpaceSO2_5_10_REF_REF_0_Gg_0" vbProcedure="false">SF6_en_equi!$N$22</definedName>
    <definedName function="false" hidden="false" localSheetId="23" name="A4_9_1543_1_2XSpaceAXSpaceXMinusXSpaceallXSpaceXMinusXSpaceSO2_5_10_REF_REF_1_Gg_0" vbProcedure="false">SF6_en_equi!$O$22</definedName>
    <definedName function="false" hidden="false" localSheetId="23" name="A4_9_1544_1_2XSpaceAXSpaceXMinusXSpaceallXSpaceXMinusXSpaceSO2_5_10_REF_REF_2_Gg_0" vbProcedure="false">SF6_en_equi!$P$22</definedName>
    <definedName function="false" hidden="false" localSheetId="23" name="A4_9_1545_1_2XSpaceAXSpaceXMinusXSpaceallXSpaceXMinusXSpaceSO2_5_10_REF_REF_3_Gg_0" vbProcedure="false">SF6_en_equi!$Q$22</definedName>
    <definedName function="false" hidden="false" localSheetId="23" name="A4_9_1546_1_2XSpaceBXSpaceXMinusXSpaceallXSpaceXMinusXSpaceSO2_5_10_REF_REF_XMinus10_Gg_0" vbProcedure="false">SF6_en_equi!$D$23</definedName>
    <definedName function="false" hidden="false" localSheetId="23" name="A4_9_1547_1_2XSpaceBXSpaceXMinusXSpaceallXSpaceXMinusXSpaceSO2_5_10_REF_REF_XMinus9_Gg_0" vbProcedure="false">SF6_en_equi!$E$23</definedName>
    <definedName function="false" hidden="false" localSheetId="23" name="A4_9_1548_1_2XSpaceBXSpaceXMinusXSpaceallXSpaceXMinusXSpaceSO2_5_10_REF_REF_XMinus8_Gg_0" vbProcedure="false">SF6_en_equi!$F$23</definedName>
    <definedName function="false" hidden="false" localSheetId="23" name="A4_9_1549_1_2XSpaceBXSpaceXMinusXSpaceallXSpaceXMinusXSpaceSO2_5_10_REF_REF_XMinus7_Gg_0" vbProcedure="false">SF6_en_equi!$G$23</definedName>
    <definedName function="false" hidden="false" localSheetId="23" name="A4_9_1550_1_2XSpaceBXSpaceXMinusXSpaceallXSpaceXMinusXSpaceSO2_5_10_REF_REF_XMinus6_Gg_0" vbProcedure="false">SF6_en_equi!$H$23</definedName>
    <definedName function="false" hidden="false" localSheetId="23" name="A4_9_1551_1_2XSpaceBXSpaceXMinusXSpaceallXSpaceXMinusXSpaceSO2_5_10_REF_REF_XMinus5_Gg_0" vbProcedure="false">SF6_en_equi!$I$23</definedName>
    <definedName function="false" hidden="false" localSheetId="23" name="A4_9_1552_1_2XSpaceBXSpaceXMinusXSpaceallXSpaceXMinusXSpaceSO2_5_10_REF_REF_XMinus4_Gg_0" vbProcedure="false">SF6_en_equi!$J$23</definedName>
    <definedName function="false" hidden="false" localSheetId="23" name="A4_9_1553_1_2XSpaceBXSpaceXMinusXSpaceallXSpaceXMinusXSpaceSO2_5_10_REF_REF_XMinus3_Gg_0" vbProcedure="false">SF6_en_equi!$K$23</definedName>
    <definedName function="false" hidden="false" localSheetId="23" name="A4_9_1554_1_2XSpaceBXSpaceXMinusXSpaceallXSpaceXMinusXSpaceSO2_5_10_REF_REF_XMinus2_Gg_0" vbProcedure="false">SF6_en_equi!$L$23</definedName>
    <definedName function="false" hidden="false" localSheetId="23" name="A4_9_1555_1_2XSpaceBXSpaceXMinusXSpaceallXSpaceXMinusXSpaceSO2_5_10_REF_REF_XMinus1_Gg_0" vbProcedure="false">SF6_en_equi!$M$23</definedName>
    <definedName function="false" hidden="false" localSheetId="23" name="A4_9_1556_1_2XSpaceBXSpaceXMinusXSpaceallXSpaceXMinusXSpaceSO2_5_10_REF_REF_0_Gg_0" vbProcedure="false">SF6_en_equi!$N$23</definedName>
    <definedName function="false" hidden="false" localSheetId="23" name="A4_9_1557_1_2XSpaceBXSpaceXMinusXSpaceallXSpaceXMinusXSpaceSO2_5_10_REF_REF_1_Gg_0" vbProcedure="false">SF6_en_equi!$O$23</definedName>
    <definedName function="false" hidden="false" localSheetId="23" name="A4_9_1558_1_2XSpaceBXSpaceXMinusXSpaceallXSpaceXMinusXSpaceSO2_5_10_REF_REF_2_Gg_0" vbProcedure="false">SF6_en_equi!$P$23</definedName>
    <definedName function="false" hidden="false" localSheetId="23" name="A4_9_1559_1_2XSpaceBXSpaceXMinusXSpaceallXSpaceXMinusXSpaceSO2_5_10_REF_REF_3_Gg_0" vbProcedure="false">SF6_en_equi!$Q$23</definedName>
    <definedName function="false" hidden="false" localSheetId="23" name="A4_9_1560_1_2XSpaceCXSpaceXMinusXSpaceallXSpaceXMinusXSpaceSO2_5_10_REF_REF_XMinus10_Gg_0" vbProcedure="false">SF6_en_equi!$D$24</definedName>
    <definedName function="false" hidden="false" localSheetId="23" name="A4_9_1561_1_2XSpaceCXSpaceXMinusXSpaceallXSpaceXMinusXSpaceSO2_5_10_REF_REF_XMinus9_Gg_0" vbProcedure="false">SF6_en_equi!$E$24</definedName>
    <definedName function="false" hidden="false" localSheetId="23" name="A4_9_1562_1_2XSpaceCXSpaceXMinusXSpaceallXSpaceXMinusXSpaceSO2_5_10_REF_REF_XMinus8_Gg_0" vbProcedure="false">SF6_en_equi!$F$24</definedName>
    <definedName function="false" hidden="false" localSheetId="23" name="A4_9_1563_1_2XSpaceCXSpaceXMinusXSpaceallXSpaceXMinusXSpaceSO2_5_10_REF_REF_XMinus7_Gg_0" vbProcedure="false">SF6_en_equi!$G$24</definedName>
    <definedName function="false" hidden="false" localSheetId="23" name="A4_9_1564_1_2XSpaceCXSpaceXMinusXSpaceallXSpaceXMinusXSpaceSO2_5_10_REF_REF_XMinus6_Gg_0" vbProcedure="false">SF6_en_equi!$H$24</definedName>
    <definedName function="false" hidden="false" localSheetId="23" name="A4_9_1565_1_2XSpaceCXSpaceXMinusXSpaceallXSpaceXMinusXSpaceSO2_5_10_REF_REF_XMinus5_Gg_0" vbProcedure="false">SF6_en_equi!$I$24</definedName>
    <definedName function="false" hidden="false" localSheetId="23" name="A4_9_1566_1_2XSpaceCXSpaceXMinusXSpaceallXSpaceXMinusXSpaceSO2_5_10_REF_REF_XMinus4_Gg_0" vbProcedure="false">SF6_en_equi!$J$24</definedName>
    <definedName function="false" hidden="false" localSheetId="23" name="A4_9_1567_1_2XSpaceCXSpaceXMinusXSpaceallXSpaceXMinusXSpaceSO2_5_10_REF_REF_XMinus3_Gg_0" vbProcedure="false">SF6_en_equi!$K$24</definedName>
    <definedName function="false" hidden="false" localSheetId="23" name="A4_9_1568_1_2XSpaceCXSpaceXMinusXSpaceallXSpaceXMinusXSpaceSO2_5_10_REF_REF_XMinus2_Gg_0" vbProcedure="false">SF6_en_equi!$L$24</definedName>
    <definedName function="false" hidden="false" localSheetId="23" name="A4_9_1569_1_2XSpaceCXSpaceXMinusXSpaceallXSpaceXMinusXSpaceSO2_5_10_REF_REF_XMinus1_Gg_0" vbProcedure="false">SF6_en_equi!$M$24</definedName>
    <definedName function="false" hidden="false" localSheetId="23" name="A4_9_1570_1_2XSpaceCXSpaceXMinusXSpaceallXSpaceXMinusXSpaceSO2_5_10_REF_REF_0_Gg_0" vbProcedure="false">SF6_en_equi!$N$24</definedName>
    <definedName function="false" hidden="false" localSheetId="23" name="A4_9_1571_1_2XSpaceCXSpaceXMinusXSpaceallXSpaceXMinusXSpaceSO2_5_10_REF_REF_1_Gg_0" vbProcedure="false">SF6_en_equi!$O$24</definedName>
    <definedName function="false" hidden="false" localSheetId="23" name="A4_9_1572_1_2XSpaceCXSpaceXMinusXSpaceallXSpaceXMinusXSpaceSO2_5_10_REF_REF_2_Gg_0" vbProcedure="false">SF6_en_equi!$P$24</definedName>
    <definedName function="false" hidden="false" localSheetId="23" name="A4_9_1573_1_2XSpaceCXSpaceXMinusXSpaceallXSpaceXMinusXSpaceSO2_5_10_REF_REF_3_Gg_0" vbProcedure="false">SF6_en_equi!$Q$24</definedName>
    <definedName function="false" hidden="false" localSheetId="23" name="A4_9_1574_1_2XSpaceDXSpaceXMinusXSpaceallXSpaceXMinusXSpaceSO2_5_10_REF_REF_XMinus10_Gg_0" vbProcedure="false">SF6_en_equi!$D$25</definedName>
    <definedName function="false" hidden="false" localSheetId="23" name="A4_9_1575_1_2XSpaceDXSpaceXMinusXSpaceallXSpaceXMinusXSpaceSO2_5_10_REF_REF_XMinus9_Gg_0" vbProcedure="false">SF6_en_equi!$E$25</definedName>
    <definedName function="false" hidden="false" localSheetId="23" name="A4_9_1576_1_2XSpaceDXSpaceXMinusXSpaceallXSpaceXMinusXSpaceSO2_5_10_REF_REF_XMinus8_Gg_0" vbProcedure="false">SF6_en_equi!$F$25</definedName>
    <definedName function="false" hidden="false" localSheetId="23" name="A4_9_1577_1_2XSpaceDXSpaceXMinusXSpaceallXSpaceXMinusXSpaceSO2_5_10_REF_REF_XMinus7_Gg_0" vbProcedure="false">SF6_en_equi!$G$25</definedName>
    <definedName function="false" hidden="false" localSheetId="23" name="A4_9_1578_1_2XSpaceDXSpaceXMinusXSpaceallXSpaceXMinusXSpaceSO2_5_10_REF_REF_XMinus6_Gg_0" vbProcedure="false">SF6_en_equi!$H$25</definedName>
    <definedName function="false" hidden="false" localSheetId="23" name="A4_9_1579_1_2XSpaceDXSpaceXMinusXSpaceallXSpaceXMinusXSpaceSO2_5_10_REF_REF_XMinus5_Gg_0" vbProcedure="false">SF6_en_equi!$I$25</definedName>
    <definedName function="false" hidden="false" localSheetId="23" name="A4_9_1580_1_2XSpaceDXSpaceXMinusXSpaceallXSpaceXMinusXSpaceSO2_5_10_REF_REF_XMinus4_Gg_0" vbProcedure="false">SF6_en_equi!$J$25</definedName>
    <definedName function="false" hidden="false" localSheetId="23" name="A4_9_1581_1_2XSpaceDXSpaceXMinusXSpaceallXSpaceXMinusXSpaceSO2_5_10_REF_REF_XMinus3_Gg_0" vbProcedure="false">SF6_en_equi!$K$25</definedName>
    <definedName function="false" hidden="false" localSheetId="23" name="A4_9_1582_1_2XSpaceDXSpaceXMinusXSpaceallXSpaceXMinusXSpaceSO2_5_10_REF_REF_XMinus2_Gg_0" vbProcedure="false">SF6_en_equi!$L$25</definedName>
    <definedName function="false" hidden="false" localSheetId="23" name="A4_9_1583_1_2XSpaceDXSpaceXMinusXSpaceallXSpaceXMinusXSpaceSO2_5_10_REF_REF_XMinus1_Gg_0" vbProcedure="false">SF6_en_equi!$M$25</definedName>
    <definedName function="false" hidden="false" localSheetId="23" name="A4_9_1584_1_2XSpaceDXSpaceXMinusXSpaceallXSpaceXMinusXSpaceSO2_5_10_REF_REF_0_Gg_0" vbProcedure="false">SF6_en_equi!$N$25</definedName>
    <definedName function="false" hidden="false" localSheetId="23" name="A4_9_1585_1_2XSpaceDXSpaceXMinusXSpaceallXSpaceXMinusXSpaceSO2_5_10_REF_REF_1_Gg_0" vbProcedure="false">SF6_en_equi!$O$25</definedName>
    <definedName function="false" hidden="false" localSheetId="23" name="A4_9_1586_1_2XSpaceDXSpaceXMinusXSpaceallXSpaceXMinusXSpaceSO2_5_10_REF_REF_2_Gg_0" vbProcedure="false">SF6_en_equi!$P$25</definedName>
    <definedName function="false" hidden="false" localSheetId="23" name="A4_9_1587_1_2XSpaceDXSpaceXMinusXSpaceallXSpaceXMinusXSpaceSO2_5_10_REF_REF_3_Gg_0" vbProcedure="false">SF6_en_equi!$Q$25</definedName>
    <definedName function="false" hidden="false" localSheetId="23" name="A4_9_2093_1_1XSpaceAXSpace4XSpaceXSpaceXMinusXSpaceallXSpaceXMinusXSpaceSO2_5_10_REF_REF_XMinus10_Gg_0" vbProcedure="false">SF6_en_equi!$D$14</definedName>
    <definedName function="false" hidden="false" localSheetId="23" name="A4_9_2094_1_1XSpaceAXSpace4XSpaceXSpaceXMinusXSpaceallXSpaceXMinusXSpaceSO2_5_10_REF_REF_XMinus9_Gg_0" vbProcedure="false">SF6_en_equi!$E$14</definedName>
    <definedName function="false" hidden="false" localSheetId="23" name="A4_9_2095_1_1XSpaceAXSpace4XSpaceXSpaceXMinusXSpaceallXSpaceXMinusXSpaceSO2_5_10_REF_REF_XMinus8_Gg_0" vbProcedure="false">SF6_en_equi!$F$14</definedName>
    <definedName function="false" hidden="false" localSheetId="23" name="A4_9_2096_1_1XSpaceAXSpace4XSpaceXSpaceXMinusXSpaceallXSpaceXMinusXSpaceSO2_5_10_REF_REF_XMinus7_Gg_0" vbProcedure="false">SF6_en_equi!$G$14</definedName>
    <definedName function="false" hidden="false" localSheetId="23" name="A4_9_2097_1_1XSpaceAXSpace4XSpaceXSpaceXMinusXSpaceallXSpaceXMinusXSpaceSO2_5_10_REF_REF_XMinus6_Gg_0" vbProcedure="false">SF6_en_equi!$H$14</definedName>
    <definedName function="false" hidden="false" localSheetId="23" name="A4_9_2098_1_1XSpaceAXSpace4XSpaceXSpaceXMinusXSpaceallXSpaceXMinusXSpaceSO2_5_10_REF_REF_XMinus5_Gg_0" vbProcedure="false">SF6_en_equi!$I$14</definedName>
    <definedName function="false" hidden="false" localSheetId="23" name="A4_9_2099_1_1XSpaceAXSpace4XSpaceXSpaceXMinusXSpaceallXSpaceXMinusXSpaceSO2_5_10_REF_REF_XMinus4_Gg_0" vbProcedure="false">SF6_en_equi!$J$14</definedName>
    <definedName function="false" hidden="false" localSheetId="23" name="A4_9_2100_1_1XSpaceAXSpace4XSpaceXSpaceXMinusXSpaceallXSpaceXMinusXSpaceSO2_5_10_REF_REF_XMinus3_Gg_0" vbProcedure="false">SF6_en_equi!$K$14</definedName>
    <definedName function="false" hidden="false" localSheetId="23" name="A4_9_2101_1_1XSpaceAXSpace4XSpaceXSpaceXMinusXSpaceallXSpaceXMinusXSpaceSO2_5_10_REF_REF_XMinus2_Gg_0" vbProcedure="false">SF6_en_equi!$L$14</definedName>
    <definedName function="false" hidden="false" localSheetId="23" name="A4_9_2102_1_1XSpaceAXSpace4XSpaceXSpaceXMinusXSpaceallXSpaceXMinusXSpaceSO2_5_10_REF_REF_XMinus1_Gg_0" vbProcedure="false">SF6_en_equi!$M$14</definedName>
    <definedName function="false" hidden="false" localSheetId="23" name="A4_9_2103_1_1XSpaceAXSpace4XSpaceXSpaceXMinusXSpaceallXSpaceXMinusXSpaceSO2_5_10_REF_REF_0_Gg_0" vbProcedure="false">SF6_en_equi!$N$14</definedName>
    <definedName function="false" hidden="false" localSheetId="23" name="A4_9_2104_1_1XSpaceAXSpace4XSpaceXSpaceXMinusXSpaceallXSpaceXMinusXSpaceSO2_5_10_REF_REF_1_Gg_0" vbProcedure="false">SF6_en_equi!$O$14</definedName>
    <definedName function="false" hidden="false" localSheetId="23" name="A4_9_2105_1_1XSpaceAXSpace4XSpaceXSpaceXMinusXSpaceallXSpaceXMinusXSpaceSO2_5_10_REF_REF_2_Gg_0" vbProcedure="false">SF6_en_equi!$P$14</definedName>
    <definedName function="false" hidden="false" localSheetId="23" name="A4_9_2106_1_1XSpaceAXSpace4XSpaceXSpaceXMinusXSpaceallXSpaceXMinusXSpaceSO2_5_10_REF_REF_3_Gg_0" vbProcedure="false">SF6_en_equi!$Q$14</definedName>
    <definedName function="false" hidden="false" localSheetId="23" name="A4_9_2107_1_1XSpaceAXSpace4XSpaceXMinusXSpaceallXSpaceXMinusXSpaceSO2XSpaceXMinusXSpaceCommercial_5_10_REF_REF_XMinus10_Gg_0" vbProcedure="false">SF6_en_equi!$D$15</definedName>
    <definedName function="false" hidden="false" localSheetId="23" name="A4_9_2108_1_1XSpaceAXSpace4XSpaceXMinusXSpaceallXSpaceXMinusXSpaceSO2XSpaceXMinusXSpaceCommercial_5_10_REF_REF_XMinus9_Gg_0" vbProcedure="false">SF6_en_equi!$E$15</definedName>
    <definedName function="false" hidden="false" localSheetId="23" name="A4_9_2109_1_1XSpaceAXSpace4XSpaceXMinusXSpaceallXSpaceXMinusXSpaceSO2XSpaceXMinusXSpaceCommercial_5_10_REF_REF_XMinus8_Gg_0" vbProcedure="false">SF6_en_equi!$F$15</definedName>
    <definedName function="false" hidden="false" localSheetId="23" name="A4_9_2110_1_1XSpaceAXSpace4XSpaceXMinusXSpaceallXSpaceXMinusXSpaceSO2XSpaceXMinusXSpaceCommercial_5_10_REF_REF_XMinus7_Gg_0" vbProcedure="false">SF6_en_equi!$G$15</definedName>
    <definedName function="false" hidden="false" localSheetId="23" name="A4_9_2111_1_1XSpaceAXSpace4XSpaceXMinusXSpaceallXSpaceXMinusXSpaceSO2XSpaceXMinusXSpaceCommercial_5_10_REF_REF_XMinus6_Gg_0" vbProcedure="false">SF6_en_equi!$H$15</definedName>
    <definedName function="false" hidden="false" localSheetId="23" name="A4_9_2112_1_1XSpaceAXSpace4XSpaceXMinusXSpaceallXSpaceXMinusXSpaceSO2XSpaceXMinusXSpaceCommercial_5_10_REF_REF_XMinus5_Gg_0" vbProcedure="false">SF6_en_equi!$I$15</definedName>
    <definedName function="false" hidden="false" localSheetId="23" name="A4_9_2113_1_1XSpaceAXSpace4XSpaceXMinusXSpaceallXSpaceXMinusXSpaceSO2XSpaceXMinusXSpaceCommercial_5_10_REF_REF_XMinus4_Gg_0" vbProcedure="false">SF6_en_equi!$J$15</definedName>
    <definedName function="false" hidden="false" localSheetId="23" name="A4_9_2114_1_1XSpaceAXSpace4XSpaceXMinusXSpaceallXSpaceXMinusXSpaceSO2XSpaceXMinusXSpaceCommercial_5_10_REF_REF_XMinus3_Gg_0" vbProcedure="false">SF6_en_equi!$K$15</definedName>
    <definedName function="false" hidden="false" localSheetId="23" name="A4_9_2115_1_1XSpaceAXSpace4XSpaceXMinusXSpaceallXSpaceXMinusXSpaceSO2XSpaceXMinusXSpaceCommercial_5_10_REF_REF_XMinus2_Gg_0" vbProcedure="false">SF6_en_equi!$L$15</definedName>
    <definedName function="false" hidden="false" localSheetId="23" name="A4_9_2116_1_1XSpaceAXSpace4XSpaceXMinusXSpaceallXSpaceXMinusXSpaceSO2XSpaceXMinusXSpaceCommercial_5_10_REF_REF_XMinus1_Gg_0" vbProcedure="false">SF6_en_equi!$M$15</definedName>
    <definedName function="false" hidden="false" localSheetId="23" name="A4_9_2117_1_1XSpaceAXSpace4XSpaceXMinusXSpaceallXSpaceXMinusXSpaceSO2XSpaceXMinusXSpaceCommercial_5_10_REF_REF_0_Gg_0" vbProcedure="false">SF6_en_equi!$N$15</definedName>
    <definedName function="false" hidden="false" localSheetId="23" name="A4_9_2118_1_1XSpaceAXSpace4XSpaceXMinusXSpaceallXSpaceXMinusXSpaceSO2XSpaceXMinusXSpaceCommercial_5_10_REF_REF_1_Gg_0" vbProcedure="false">SF6_en_equi!$O$15</definedName>
    <definedName function="false" hidden="false" localSheetId="23" name="A4_9_2119_1_1XSpaceAXSpace4XSpaceXMinusXSpaceallXSpaceXMinusXSpaceSO2XSpaceXMinusXSpaceCommercial_5_10_REF_REF_2_Gg_0" vbProcedure="false">SF6_en_equi!$P$15</definedName>
    <definedName function="false" hidden="false" localSheetId="23" name="A4_9_2120_1_1XSpaceAXSpace4XSpaceXMinusXSpaceallXSpaceXMinusXSpaceSO2XSpaceXMinusXSpaceCommercial_5_10_REF_REF_3_Gg_0" vbProcedure="false">SF6_en_equi!$Q$15</definedName>
    <definedName function="false" hidden="false" localSheetId="23" name="A4_9_2121_1_1XSpaceAXSpace4XSpaceXMinusXSpaceallXSpaceXMinusXSpaceSO2XSpaceXMinusXSpaceresidential_5_10_REF_REF_XMinus10_Gg_0" vbProcedure="false">SF6_en_equi!$D$16</definedName>
    <definedName function="false" hidden="false" localSheetId="23" name="A4_9_2122_1_1XSpaceAXSpace4XSpaceXMinusXSpaceallXSpaceXMinusXSpaceSO2XSpaceXMinusXSpaceresidential_5_10_REF_REF_XMinus9_Gg_0" vbProcedure="false">SF6_en_equi!$E$16</definedName>
    <definedName function="false" hidden="false" localSheetId="23" name="A4_9_2123_1_1XSpaceAXSpace4XSpaceXMinusXSpaceallXSpaceXMinusXSpaceSO2XSpaceXMinusXSpaceresidential_5_10_REF_REF_XMinus8_Gg_0" vbProcedure="false">SF6_en_equi!$F$16</definedName>
    <definedName function="false" hidden="false" localSheetId="23" name="A4_9_2124_1_1XSpaceAXSpace4XSpaceXMinusXSpaceallXSpaceXMinusXSpaceSO2XSpaceXMinusXSpaceresidential_5_10_REF_REF_XMinus7_Gg_0" vbProcedure="false">SF6_en_equi!$G$16</definedName>
    <definedName function="false" hidden="false" localSheetId="23" name="A4_9_2125_1_1XSpaceAXSpace4XSpaceXMinusXSpaceallXSpaceXMinusXSpaceSO2XSpaceXMinusXSpaceresidential_5_10_REF_REF_XMinus6_Gg_0" vbProcedure="false">SF6_en_equi!$H$16</definedName>
    <definedName function="false" hidden="false" localSheetId="23" name="A4_9_2126_1_1XSpaceAXSpace4XSpaceXMinusXSpaceallXSpaceXMinusXSpaceSO2XSpaceXMinusXSpaceresidential_5_10_REF_REF_XMinus5_Gg_0" vbProcedure="false">SF6_en_equi!$I$16</definedName>
    <definedName function="false" hidden="false" localSheetId="23" name="A4_9_2127_1_1XSpaceAXSpace4XSpaceXMinusXSpaceallXSpaceXMinusXSpaceSO2XSpaceXMinusXSpaceresidential_5_10_REF_REF_XMinus4_Gg_0" vbProcedure="false">SF6_en_equi!$J$16</definedName>
    <definedName function="false" hidden="false" localSheetId="23" name="A4_9_2128_1_1XSpaceAXSpace4XSpaceXMinusXSpaceallXSpaceXMinusXSpaceSO2XSpaceXMinusXSpaceresidential_5_10_REF_REF_XMinus3_Gg_0" vbProcedure="false">SF6_en_equi!$K$16</definedName>
    <definedName function="false" hidden="false" localSheetId="23" name="A4_9_2129_1_1XSpaceAXSpace4XSpaceXMinusXSpaceallXSpaceXMinusXSpaceSO2XSpaceXMinusXSpaceresidential_5_10_REF_REF_XMinus2_Gg_0" vbProcedure="false">SF6_en_equi!$L$16</definedName>
    <definedName function="false" hidden="false" localSheetId="23" name="A4_9_2130_1_1XSpaceAXSpace4XSpaceXMinusXSpaceallXSpaceXMinusXSpaceSO2XSpaceXMinusXSpaceresidential_5_10_REF_REF_XMinus1_Gg_0" vbProcedure="false">SF6_en_equi!$M$16</definedName>
    <definedName function="false" hidden="false" localSheetId="23" name="A4_9_2131_1_1XSpaceAXSpace4XSpaceXMinusXSpaceallXSpaceXMinusXSpaceSO2XSpaceXMinusXSpaceresidential_5_10_REF_REF_0_Gg_0" vbProcedure="false">SF6_en_equi!$N$16</definedName>
    <definedName function="false" hidden="false" localSheetId="23" name="A4_9_2132_1_1XSpaceAXSpace4XSpaceXMinusXSpaceallXSpaceXMinusXSpaceSO2XSpaceXMinusXSpaceresidential_5_10_REF_REF_1_Gg_0" vbProcedure="false">SF6_en_equi!$O$16</definedName>
    <definedName function="false" hidden="false" localSheetId="23" name="A4_9_2133_1_1XSpaceAXSpace4XSpaceXMinusXSpaceallXSpaceXMinusXSpaceSO2XSpaceXMinusXSpaceresidential_5_10_REF_REF_2_Gg_0" vbProcedure="false">SF6_en_equi!$P$16</definedName>
    <definedName function="false" hidden="false" localSheetId="23" name="A4_9_2134_1_1XSpaceAXSpace4XSpaceXMinusXSpaceallXSpaceXMinusXSpaceSO2XSpaceXMinusXSpaceresidential_5_10_REF_REF_3_Gg_0" vbProcedure="false">SF6_en_equi!$Q$16</definedName>
    <definedName function="false" hidden="false" localSheetId="23" name="A4_9_2979_1_1XSpaceAXSpace1XSpaceXMinusXSpaceallXSpaceXMinusXSpaceSO2_5_10_REF_REF_4_Gg_0" vbProcedure="false">SF6_en_equi!$R$10</definedName>
    <definedName function="false" hidden="false" localSheetId="23" name="A4_9_2980_1_1XSpaceAXSpace2XSpaceXMinusXSpaceallXSpaceXMinusXSpaceSO2_5_10_REF_REF_4_Gg_0" vbProcedure="false">SF6_en_equi!$R$11</definedName>
    <definedName function="false" hidden="false" localSheetId="23" name="A4_9_2981_1_1XSpaceAXSpace3XSpaceXMinusXSpaceallXSpaceXMinusXSpaceSO2_5_10_REF_REF_4_Gg_0" vbProcedure="false">SF6_en_equi!$R$12</definedName>
    <definedName function="false" hidden="false" localSheetId="23" name="A4_9_2982_1_1XSpaceAXSpace3XSpacebXSpaceXMinusXSpaceallXSpaceXMinusXSpaceSO2_5_10_REF_REF_4_Gg_0" vbProcedure="false">SF6_en_equi!$R$13</definedName>
    <definedName function="false" hidden="false" localSheetId="23" name="A4_9_2983_1_1XSpaceAXSpace4XSpaceXSpaceXMinusXSpaceallXSpaceXMinusXSpaceSO2_5_10_REF_REF_4_Gg_0" vbProcedure="false">SF6_en_equi!$R$14</definedName>
    <definedName function="false" hidden="false" localSheetId="23" name="A4_9_2984_1_1XSpaceAXSpace4XSpaceXMinusXSpaceallXSpaceXMinusXSpaceSO2XSpaceXMinusXSpaceCommercial_5_10_REF_REF_4_Gg_0" vbProcedure="false">SF6_en_equi!$R$15</definedName>
    <definedName function="false" hidden="false" localSheetId="23" name="A4_9_2985_1_1XSpaceAXSpace4XSpaceXMinusXSpaceallXSpaceXMinusXSpaceSO2XSpaceXMinusXSpaceresidential_5_10_REF_REF_4_Gg_0" vbProcedure="false">SF6_en_equi!$R$16</definedName>
    <definedName function="false" hidden="false" localSheetId="23" name="A4_9_2986_1_1XSpaceAXSpace5XSpaceXMinusXSpaceallXSpaceXMinusXSpaceSO2_5_10_REF_REF_4_Gg_0" vbProcedure="false">SF6_en_equi!$R$17</definedName>
    <definedName function="false" hidden="false" localSheetId="23" name="A4_9_2987_1_1XSpaceBXSpace1XSpaceXMinusXSpaceallXSpaceXMinusXSpaceSO2_5_10_REF_REF_4_Gg_0" vbProcedure="false">SF6_en_equi!$R$19</definedName>
    <definedName function="false" hidden="false" localSheetId="23" name="A4_9_2988_1_1XSpaceBXSpace2XSpaceXMinusXSpaceallXSpaceXMinusXSpaceSO2_5_10_REF_REF_4_Gg_0" vbProcedure="false">SF6_en_equi!$R$20</definedName>
    <definedName function="false" hidden="false" localSheetId="23" name="A4_9_2989_1_2XSpaceAXSpaceXMinusXSpaceallXSpaceXMinusXSpaceSO2_5_10_REF_REF_4_Gg_0" vbProcedure="false">SF6_en_equi!$R$22</definedName>
    <definedName function="false" hidden="false" localSheetId="23" name="A4_9_2990_1_2XSpaceBXSpaceXMinusXSpaceallXSpaceXMinusXSpaceSO2_5_10_REF_REF_4_Gg_0" vbProcedure="false">SF6_en_equi!$R$23</definedName>
    <definedName function="false" hidden="false" localSheetId="23" name="A4_9_2991_1_2XSpaceCXSpaceXMinusXSpaceallXSpaceXMinusXSpaceSO2_5_10_REF_REF_4_Gg_0" vbProcedure="false">SF6_en_equi!$R$24</definedName>
    <definedName function="false" hidden="false" localSheetId="23" name="A4_9_2992_1_2XSpaceDXSpaceXMinusXSpaceallXSpaceXMinusXSpaceSO2_5_10_REF_REF_4_Gg_0" vbProcedure="false">SF6_en_equi!$R$25</definedName>
    <definedName function="false" hidden="false" localSheetId="23" name="A4_9_6293_1_NFRXHBarMemoXHBar1A3aiXHBarSO2_4_10_REF__XMinus10_Gg_0" vbProcedure="false">SF6_en_equi!$D$55</definedName>
    <definedName function="false" hidden="false" localSheetId="23" name="A4_9_6294_1_NFRXHBarMemoXHBar1A3diXHBarSO2_4_10_REF__XMinus10_Gg_0" vbProcedure="false">SF6_en_equi!$D$56</definedName>
    <definedName function="false" hidden="false" localSheetId="23" name="A4_9_6295_1_NFRXHBarMemoXHBar1A3aiXHBarSO2_4_10_REF__XMinus9_Gg_0" vbProcedure="false">SF6_en_equi!$E$55</definedName>
    <definedName function="false" hidden="false" localSheetId="23" name="A4_9_6296_1_NFRXHBarMemoXHBar1A3aiXHBarSO2_4_10_REF__XMinus8_Gg_0" vbProcedure="false">SF6_en_equi!$F$55</definedName>
    <definedName function="false" hidden="false" localSheetId="23" name="A4_9_6297_1_NFRXHBarMemoXHBar1A3aiXHBarSO2_4_10_REF__XMinus7_Gg_0" vbProcedure="false">SF6_en_equi!$G$55</definedName>
    <definedName function="false" hidden="false" localSheetId="23" name="A4_9_6298_1_NFRXHBarMemoXHBar1A3aiXHBarSO2_4_10_REF__XMinus6_Gg_0" vbProcedure="false">SF6_en_equi!$H$55</definedName>
    <definedName function="false" hidden="false" localSheetId="23" name="A4_9_6299_1_NFRXHBarMemoXHBar1A3aiXHBarSO2_4_10_REF__XMinus5_Gg_0" vbProcedure="false">SF6_en_equi!$I$55</definedName>
    <definedName function="false" hidden="false" localSheetId="23" name="A4_9_6300_1_NFRXHBarMemoXHBar1A3aiXHBarSO2_4_10_REF__XMinus4_Gg_0" vbProcedure="false">SF6_en_equi!$J$55</definedName>
    <definedName function="false" hidden="false" localSheetId="23" name="A4_9_6301_1_NFRXHBarMemoXHBar1A3aiXHBarSO2_4_10_REF__XMinus3_Gg_0" vbProcedure="false">SF6_en_equi!$K$55</definedName>
    <definedName function="false" hidden="false" localSheetId="23" name="A4_9_6302_1_NFRXHBarMemoXHBar1A3aiXHBarSO2_4_10_REF__XMinus2_Gg_0" vbProcedure="false">SF6_en_equi!$L$55</definedName>
    <definedName function="false" hidden="false" localSheetId="23" name="A4_9_6303_1_NFRXHBarMemoXHBar1A3aiXHBarSO2_4_10_REF__XMinus1_Gg_0" vbProcedure="false">SF6_en_equi!$M$55</definedName>
    <definedName function="false" hidden="false" localSheetId="23" name="A4_9_6304_1_NFRXHBarMemoXHBar1A3aiXHBarSO2_4_10_REF__0_Gg_0" vbProcedure="false">SF6_en_equi!$N$55</definedName>
    <definedName function="false" hidden="false" localSheetId="23" name="A4_9_6305_1_NFRXHBarMemoXHBar1A3aiXHBarSO2_4_10_REF__1_Gg_0" vbProcedure="false">SF6_en_equi!$O$55</definedName>
    <definedName function="false" hidden="false" localSheetId="23" name="A4_9_6306_1_NFRXHBarMemoXHBar1A3aiXHBarSO2_4_10_REF__2_Gg_0" vbProcedure="false">SF6_en_equi!$P$55</definedName>
    <definedName function="false" hidden="false" localSheetId="23" name="A4_9_6307_1_NFRXHBarMemoXHBar1A3aiXHBarSO2_4_10_REF__3_Gg_0" vbProcedure="false">SF6_en_equi!$Q$55</definedName>
    <definedName function="false" hidden="false" localSheetId="23" name="A4_9_6308_1_NFRXHBarMemoXHBar1A3aiXHBarSO2_4_10_REF__4_Gg_0" vbProcedure="false">SF6_en_equi!$R$55</definedName>
    <definedName function="false" hidden="false" localSheetId="23" name="A4_9_6309_1_NFRXHBarMemoXHBar1A3diXHBarSO2_4_10_REF__XMinus9_Gg_0" vbProcedure="false">SF6_en_equi!$E$56</definedName>
    <definedName function="false" hidden="false" localSheetId="23" name="A4_9_6310_1_NFRXHBarMemoXHBar1A3diXHBarSO2_4_10_REF__XMinus8_Gg_0" vbProcedure="false">SF6_en_equi!$F$56</definedName>
    <definedName function="false" hidden="false" localSheetId="23" name="A4_9_6311_1_NFRXHBarMemoXHBar1A3diXHBarSO2_4_10_REF__XMinus7_Gg_0" vbProcedure="false">SF6_en_equi!$G$56</definedName>
    <definedName function="false" hidden="false" localSheetId="23" name="A4_9_6312_1_NFRXHBarMemoXHBar1A3diXHBarSO2_4_10_REF__XMinus6_Gg_0" vbProcedure="false">SF6_en_equi!$H$56</definedName>
    <definedName function="false" hidden="false" localSheetId="23" name="A4_9_6313_1_NFRXHBarMemoXHBar1A3diXHBarSO2_4_10_REF__XMinus5_Gg_0" vbProcedure="false">SF6_en_equi!$I$56</definedName>
    <definedName function="false" hidden="false" localSheetId="23" name="A4_9_6314_1_NFRXHBarMemoXHBar1A3diXHBarSO2_4_10_REF__XMinus4_Gg_0" vbProcedure="false">SF6_en_equi!$J$56</definedName>
    <definedName function="false" hidden="false" localSheetId="23" name="A4_9_6315_1_NFRXHBarMemoXHBar1A3diXHBarSO2_4_10_REF__XMinus3_Gg_0" vbProcedure="false">SF6_en_equi!$K$56</definedName>
    <definedName function="false" hidden="false" localSheetId="23" name="A4_9_6316_1_NFRXHBarMemoXHBar1A3diXHBarSO2_4_10_REF__XMinus2_Gg_0" vbProcedure="false">SF6_en_equi!$L$56</definedName>
    <definedName function="false" hidden="false" localSheetId="23" name="A4_9_6317_1_NFRXHBarMemoXHBar1A3diXHBarSO2_4_10_REF__XMinus1_Gg_0" vbProcedure="false">SF6_en_equi!$M$56</definedName>
    <definedName function="false" hidden="false" localSheetId="23" name="A4_9_6318_1_NFRXHBarMemoXHBar1A3diXHBarSO2_4_10_REF__0_Gg_0" vbProcedure="false">SF6_en_equi!$N$56</definedName>
    <definedName function="false" hidden="false" localSheetId="23" name="A4_9_6319_1_NFRXHBarMemoXHBar1A3diXHBarSO2_4_10_REF__1_Gg_0" vbProcedure="false">SF6_en_equi!$O$56</definedName>
    <definedName function="false" hidden="false" localSheetId="23" name="A4_9_6320_1_NFRXHBarMemoXHBar1A3diXHBarSO2_4_10_REF__2_Gg_0" vbProcedure="false">SF6_en_equi!$P$56</definedName>
    <definedName function="false" hidden="false" localSheetId="23" name="A4_9_6321_1_NFRXHBarMemoXHBar1A3diXHBarSO2_4_10_REF__3_Gg_0" vbProcedure="false">SF6_en_equi!$Q$56</definedName>
    <definedName function="false" hidden="false" localSheetId="23" name="A4_9_6322_1_NFRXHBarMemoXHBar1A3diXHBarSO2_4_10_REF__4_Gg_0" vbProcedure="false">SF6_en_equi!$R$56</definedName>
    <definedName function="false" hidden="false" localSheetId="24" name="A4_9_1434_1_1XSpaceAXSpace1XSpaceXMinusXSpaceallXSpaceXMinusXSpaceSO2_5_10_REF_REF_XMinus10_Gg_0" vbProcedure="false">SF6_de_äqui!$D$10</definedName>
    <definedName function="false" hidden="false" localSheetId="24" name="A4_9_1435_1_1XSpaceAXSpace1XSpaceXMinusXSpaceallXSpaceXMinusXSpaceSO2_5_10_REF_REF_XMinus9_Gg_0" vbProcedure="false">SF6_de_äqui!$E$10</definedName>
    <definedName function="false" hidden="false" localSheetId="24" name="A4_9_1436_1_1XSpaceAXSpace1XSpaceXMinusXSpaceallXSpaceXMinusXSpaceSO2_5_10_REF_REF_XMinus8_Gg_0" vbProcedure="false">SF6_de_äqui!$F$10</definedName>
    <definedName function="false" hidden="false" localSheetId="24" name="A4_9_1437_1_1XSpaceAXSpace1XSpaceXMinusXSpaceallXSpaceXMinusXSpaceSO2_5_10_REF_REF_XMinus7_Gg_0" vbProcedure="false">SF6_de_äqui!$G$10</definedName>
    <definedName function="false" hidden="false" localSheetId="24" name="A4_9_1438_1_1XSpaceAXSpace1XSpaceXMinusXSpaceallXSpaceXMinusXSpaceSO2_5_10_REF_REF_XMinus6_Gg_0" vbProcedure="false">SF6_de_äqui!$H$10</definedName>
    <definedName function="false" hidden="false" localSheetId="24" name="A4_9_1439_1_1XSpaceAXSpace1XSpaceXMinusXSpaceallXSpaceXMinusXSpaceSO2_5_10_REF_REF_XMinus5_Gg_0" vbProcedure="false">SF6_de_äqui!$I$10</definedName>
    <definedName function="false" hidden="false" localSheetId="24" name="A4_9_1440_1_1XSpaceAXSpace1XSpaceXMinusXSpaceallXSpaceXMinusXSpaceSO2_5_10_REF_REF_XMinus4_Gg_0" vbProcedure="false">SF6_de_äqui!$J$10</definedName>
    <definedName function="false" hidden="false" localSheetId="24" name="A4_9_1441_1_1XSpaceAXSpace1XSpaceXMinusXSpaceallXSpaceXMinusXSpaceSO2_5_10_REF_REF_XMinus3_Gg_0" vbProcedure="false">SF6_de_äqui!$K$10</definedName>
    <definedName function="false" hidden="false" localSheetId="24" name="A4_9_1442_1_1XSpaceAXSpace1XSpaceXMinusXSpaceallXSpaceXMinusXSpaceSO2_5_10_REF_REF_XMinus2_Gg_0" vbProcedure="false">SF6_de_äqui!$L$10</definedName>
    <definedName function="false" hidden="false" localSheetId="24" name="A4_9_1443_1_1XSpaceAXSpace1XSpaceXMinusXSpaceallXSpaceXMinusXSpaceSO2_5_10_REF_REF_XMinus1_Gg_0" vbProcedure="false">SF6_de_äqui!$M$10</definedName>
    <definedName function="false" hidden="false" localSheetId="24" name="A4_9_1444_1_1XSpaceAXSpace1XSpaceXMinusXSpaceallXSpaceXMinusXSpaceSO2_5_10_REF_REF_0_Gg_0" vbProcedure="false">SF6_de_äqui!$N$10</definedName>
    <definedName function="false" hidden="false" localSheetId="24" name="A4_9_1445_1_1XSpaceAXSpace1XSpaceXMinusXSpaceallXSpaceXMinusXSpaceSO2_5_10_REF_REF_1_Gg_0" vbProcedure="false">SF6_de_äqui!$O$10</definedName>
    <definedName function="false" hidden="false" localSheetId="24" name="A4_9_1446_1_1XSpaceAXSpace1XSpaceXMinusXSpaceallXSpaceXMinusXSpaceSO2_5_10_REF_REF_2_Gg_0" vbProcedure="false">SF6_de_äqui!$P$10</definedName>
    <definedName function="false" hidden="false" localSheetId="24" name="A4_9_1447_1_1XSpaceAXSpace1XSpaceXMinusXSpaceallXSpaceXMinusXSpaceSO2_5_10_REF_REF_3_Gg_0" vbProcedure="false">SF6_de_äqui!$Q$10</definedName>
    <definedName function="false" hidden="false" localSheetId="24" name="A4_9_1448_1_1XSpaceAXSpace2XSpaceXMinusXSpaceallXSpaceXMinusXSpaceSO2_5_10_REF_REF_XMinus10_Gg_0" vbProcedure="false">SF6_de_äqui!$D$11</definedName>
    <definedName function="false" hidden="false" localSheetId="24" name="A4_9_1449_1_1XSpaceAXSpace2XSpaceXMinusXSpaceallXSpaceXMinusXSpaceSO2_5_10_REF_REF_XMinus9_Gg_0" vbProcedure="false">SF6_de_äqui!$E$11</definedName>
    <definedName function="false" hidden="false" localSheetId="24" name="A4_9_1450_1_1XSpaceAXSpace2XSpaceXMinusXSpaceallXSpaceXMinusXSpaceSO2_5_10_REF_REF_XMinus8_Gg_0" vbProcedure="false">SF6_de_äqui!$F$11</definedName>
    <definedName function="false" hidden="false" localSheetId="24" name="A4_9_1451_1_1XSpaceAXSpace2XSpaceXMinusXSpaceallXSpaceXMinusXSpaceSO2_5_10_REF_REF_XMinus7_Gg_0" vbProcedure="false">SF6_de_äqui!$G$11</definedName>
    <definedName function="false" hidden="false" localSheetId="24" name="A4_9_1452_1_1XSpaceAXSpace2XSpaceXMinusXSpaceallXSpaceXMinusXSpaceSO2_5_10_REF_REF_XMinus6_Gg_0" vbProcedure="false">SF6_de_äqui!$H$11</definedName>
    <definedName function="false" hidden="false" localSheetId="24" name="A4_9_1453_1_1XSpaceAXSpace2XSpaceXMinusXSpaceallXSpaceXMinusXSpaceSO2_5_10_REF_REF_XMinus5_Gg_0" vbProcedure="false">SF6_de_äqui!$I$11</definedName>
    <definedName function="false" hidden="false" localSheetId="24" name="A4_9_1454_1_1XSpaceAXSpace2XSpaceXMinusXSpaceallXSpaceXMinusXSpaceSO2_5_10_REF_REF_XMinus4_Gg_0" vbProcedure="false">SF6_de_äqui!$J$11</definedName>
    <definedName function="false" hidden="false" localSheetId="24" name="A4_9_1455_1_1XSpaceAXSpace2XSpaceXMinusXSpaceallXSpaceXMinusXSpaceSO2_5_10_REF_REF_XMinus3_Gg_0" vbProcedure="false">SF6_de_äqui!$K$11</definedName>
    <definedName function="false" hidden="false" localSheetId="24" name="A4_9_1456_1_1XSpaceAXSpace2XSpaceXMinusXSpaceallXSpaceXMinusXSpaceSO2_5_10_REF_REF_XMinus2_Gg_0" vbProcedure="false">SF6_de_äqui!$L$11</definedName>
    <definedName function="false" hidden="false" localSheetId="24" name="A4_9_1457_1_1XSpaceAXSpace2XSpaceXMinusXSpaceallXSpaceXMinusXSpaceSO2_5_10_REF_REF_XMinus1_Gg_0" vbProcedure="false">SF6_de_äqui!$M$11</definedName>
    <definedName function="false" hidden="false" localSheetId="24" name="A4_9_1458_1_1XSpaceAXSpace2XSpaceXMinusXSpaceallXSpaceXMinusXSpaceSO2_5_10_REF_REF_0_Gg_0" vbProcedure="false">SF6_de_äqui!$N$11</definedName>
    <definedName function="false" hidden="false" localSheetId="24" name="A4_9_1459_1_1XSpaceAXSpace2XSpaceXMinusXSpaceallXSpaceXMinusXSpaceSO2_5_10_REF_REF_1_Gg_0" vbProcedure="false">SF6_de_äqui!$O$11</definedName>
    <definedName function="false" hidden="false" localSheetId="24" name="A4_9_1460_1_1XSpaceAXSpace2XSpaceXMinusXSpaceallXSpaceXMinusXSpaceSO2_5_10_REF_REF_2_Gg_0" vbProcedure="false">SF6_de_äqui!$P$11</definedName>
    <definedName function="false" hidden="false" localSheetId="24" name="A4_9_1461_1_1XSpaceAXSpace2XSpaceXMinusXSpaceallXSpaceXMinusXSpaceSO2_5_10_REF_REF_3_Gg_0" vbProcedure="false">SF6_de_äqui!$Q$11</definedName>
    <definedName function="false" hidden="false" localSheetId="24" name="A4_9_1462_1_1XSpaceAXSpace3XSpaceXMinusXSpaceallXSpaceXMinusXSpaceSO2_5_10_REF_REF_XMinus10_Gg_0" vbProcedure="false">SF6_de_äqui!$D$12</definedName>
    <definedName function="false" hidden="false" localSheetId="24" name="A4_9_1463_1_1XSpaceAXSpace3XSpaceXMinusXSpaceallXSpaceXMinusXSpaceSO2_5_10_REF_REF_XMinus9_Gg_0" vbProcedure="false">SF6_de_äqui!$E$12</definedName>
    <definedName function="false" hidden="false" localSheetId="24" name="A4_9_1464_1_1XSpaceAXSpace3XSpaceXMinusXSpaceallXSpaceXMinusXSpaceSO2_5_10_REF_REF_XMinus8_Gg_0" vbProcedure="false">SF6_de_äqui!$F$12</definedName>
    <definedName function="false" hidden="false" localSheetId="24" name="A4_9_1465_1_1XSpaceAXSpace3XSpaceXMinusXSpaceallXSpaceXMinusXSpaceSO2_5_10_REF_REF_XMinus7_Gg_0" vbProcedure="false">SF6_de_äqui!$G$12</definedName>
    <definedName function="false" hidden="false" localSheetId="24" name="A4_9_1466_1_1XSpaceAXSpace3XSpaceXMinusXSpaceallXSpaceXMinusXSpaceSO2_5_10_REF_REF_XMinus6_Gg_0" vbProcedure="false">SF6_de_äqui!$H$12</definedName>
    <definedName function="false" hidden="false" localSheetId="24" name="A4_9_1467_1_1XSpaceAXSpace3XSpaceXMinusXSpaceallXSpaceXMinusXSpaceSO2_5_10_REF_REF_XMinus5_Gg_0" vbProcedure="false">SF6_de_äqui!$I$12</definedName>
    <definedName function="false" hidden="false" localSheetId="24" name="A4_9_1468_1_1XSpaceAXSpace3XSpaceXMinusXSpaceallXSpaceXMinusXSpaceSO2_5_10_REF_REF_XMinus4_Gg_0" vbProcedure="false">SF6_de_äqui!$J$12</definedName>
    <definedName function="false" hidden="false" localSheetId="24" name="A4_9_1469_1_1XSpaceAXSpace3XSpaceXMinusXSpaceallXSpaceXMinusXSpaceSO2_5_10_REF_REF_XMinus3_Gg_0" vbProcedure="false">SF6_de_äqui!$K$12</definedName>
    <definedName function="false" hidden="false" localSheetId="24" name="A4_9_1470_1_1XSpaceAXSpace3XSpaceXMinusXSpaceallXSpaceXMinusXSpaceSO2_5_10_REF_REF_XMinus2_Gg_0" vbProcedure="false">SF6_de_äqui!$L$12</definedName>
    <definedName function="false" hidden="false" localSheetId="24" name="A4_9_1471_1_1XSpaceAXSpace3XSpaceXMinusXSpaceallXSpaceXMinusXSpaceSO2_5_10_REF_REF_XMinus1_Gg_0" vbProcedure="false">SF6_de_äqui!$M$12</definedName>
    <definedName function="false" hidden="false" localSheetId="24" name="A4_9_1472_1_1XSpaceAXSpace3XSpaceXMinusXSpaceallXSpaceXMinusXSpaceSO2_5_10_REF_REF_0_Gg_0" vbProcedure="false">SF6_de_äqui!$N$12</definedName>
    <definedName function="false" hidden="false" localSheetId="24" name="A4_9_1473_1_1XSpaceAXSpace3XSpaceXMinusXSpaceallXSpaceXMinusXSpaceSO2_5_10_REF_REF_1_Gg_0" vbProcedure="false">SF6_de_äqui!$O$12</definedName>
    <definedName function="false" hidden="false" localSheetId="24" name="A4_9_1474_1_1XSpaceAXSpace3XSpaceXMinusXSpaceallXSpaceXMinusXSpaceSO2_5_10_REF_REF_2_Gg_0" vbProcedure="false">SF6_de_äqui!$P$12</definedName>
    <definedName function="false" hidden="false" localSheetId="24" name="A4_9_1475_1_1XSpaceAXSpace3XSpaceXMinusXSpaceallXSpaceXMinusXSpaceSO2_5_10_REF_REF_3_Gg_0" vbProcedure="false">SF6_de_äqui!$Q$12</definedName>
    <definedName function="false" hidden="false" localSheetId="24" name="A4_9_1476_1_1XSpaceAXSpace3XSpacebXSpaceXMinusXSpaceallXSpaceXMinusXSpaceSO2_5_10_REF_REF_XMinus10_Gg_0" vbProcedure="false">SF6_de_äqui!$D$13</definedName>
    <definedName function="false" hidden="false" localSheetId="24" name="A4_9_1477_1_1XSpaceAXSpace3XSpacebXSpaceXMinusXSpaceallXSpaceXMinusXSpaceSO2_5_10_REF_REF_XMinus9_Gg_0" vbProcedure="false">SF6_de_äqui!$E$13</definedName>
    <definedName function="false" hidden="false" localSheetId="24" name="A4_9_1478_1_1XSpaceAXSpace3XSpacebXSpaceXMinusXSpaceallXSpaceXMinusXSpaceSO2_5_10_REF_REF_XMinus8_Gg_0" vbProcedure="false">SF6_de_äqui!$F$13</definedName>
    <definedName function="false" hidden="false" localSheetId="24" name="A4_9_1479_1_1XSpaceAXSpace3XSpacebXSpaceXMinusXSpaceallXSpaceXMinusXSpaceSO2_5_10_REF_REF_XMinus7_Gg_0" vbProcedure="false">SF6_de_äqui!$G$13</definedName>
    <definedName function="false" hidden="false" localSheetId="24" name="A4_9_1480_1_1XSpaceAXSpace3XSpacebXSpaceXMinusXSpaceallXSpaceXMinusXSpaceSO2_5_10_REF_REF_XMinus6_Gg_0" vbProcedure="false">SF6_de_äqui!$H$13</definedName>
    <definedName function="false" hidden="false" localSheetId="24" name="A4_9_1481_1_1XSpaceAXSpace3XSpacebXSpaceXMinusXSpaceallXSpaceXMinusXSpaceSO2_5_10_REF_REF_XMinus5_Gg_0" vbProcedure="false">SF6_de_äqui!$I$13</definedName>
    <definedName function="false" hidden="false" localSheetId="24" name="A4_9_1482_1_1XSpaceAXSpace3XSpacebXSpaceXMinusXSpaceallXSpaceXMinusXSpaceSO2_5_10_REF_REF_XMinus4_Gg_0" vbProcedure="false">SF6_de_äqui!$J$13</definedName>
    <definedName function="false" hidden="false" localSheetId="24" name="A4_9_1483_1_1XSpaceAXSpace3XSpacebXSpaceXMinusXSpaceallXSpaceXMinusXSpaceSO2_5_10_REF_REF_XMinus3_Gg_0" vbProcedure="false">SF6_de_äqui!$K$13</definedName>
    <definedName function="false" hidden="false" localSheetId="24" name="A4_9_1484_1_1XSpaceAXSpace3XSpacebXSpaceXMinusXSpaceallXSpaceXMinusXSpaceSO2_5_10_REF_REF_XMinus2_Gg_0" vbProcedure="false">SF6_de_äqui!$L$13</definedName>
    <definedName function="false" hidden="false" localSheetId="24" name="A4_9_1485_1_1XSpaceAXSpace3XSpacebXSpaceXMinusXSpaceallXSpaceXMinusXSpaceSO2_5_10_REF_REF_XMinus1_Gg_0" vbProcedure="false">SF6_de_äqui!$M$13</definedName>
    <definedName function="false" hidden="false" localSheetId="24" name="A4_9_1486_1_1XSpaceAXSpace3XSpacebXSpaceXMinusXSpaceallXSpaceXMinusXSpaceSO2_5_10_REF_REF_0_Gg_0" vbProcedure="false">SF6_de_äqui!$N$13</definedName>
    <definedName function="false" hidden="false" localSheetId="24" name="A4_9_1487_1_1XSpaceAXSpace3XSpacebXSpaceXMinusXSpaceallXSpaceXMinusXSpaceSO2_5_10_REF_REF_1_Gg_0" vbProcedure="false">SF6_de_äqui!$O$13</definedName>
    <definedName function="false" hidden="false" localSheetId="24" name="A4_9_1488_1_1XSpaceAXSpace3XSpacebXSpaceXMinusXSpaceallXSpaceXMinusXSpaceSO2_5_10_REF_REF_2_Gg_0" vbProcedure="false">SF6_de_äqui!$P$13</definedName>
    <definedName function="false" hidden="false" localSheetId="24" name="A4_9_1489_1_1XSpaceAXSpace3XSpacebXSpaceXMinusXSpaceallXSpaceXMinusXSpaceSO2_5_10_REF_REF_3_Gg_0" vbProcedure="false">SF6_de_äqui!$Q$13</definedName>
    <definedName function="false" hidden="false" localSheetId="24" name="A4_9_1490_1_1XSpaceAXSpace5XSpaceXMinusXSpaceallXSpaceXMinusXSpaceSO2_5_10_REF_REF_XMinus10_Gg_0" vbProcedure="false">SF6_de_äqui!$D$17</definedName>
    <definedName function="false" hidden="false" localSheetId="24" name="A4_9_1491_1_1XSpaceAXSpace5XSpaceXMinusXSpaceallXSpaceXMinusXSpaceSO2_5_10_REF_REF_XMinus9_Gg_0" vbProcedure="false">SF6_de_äqui!$E$17</definedName>
    <definedName function="false" hidden="false" localSheetId="24" name="A4_9_1492_1_1XSpaceAXSpace5XSpaceXMinusXSpaceallXSpaceXMinusXSpaceSO2_5_10_REF_REF_XMinus8_Gg_0" vbProcedure="false">SF6_de_äqui!$F$17</definedName>
    <definedName function="false" hidden="false" localSheetId="24" name="A4_9_1493_1_1XSpaceAXSpace5XSpaceXMinusXSpaceallXSpaceXMinusXSpaceSO2_5_10_REF_REF_XMinus7_Gg_0" vbProcedure="false">SF6_de_äqui!$G$17</definedName>
    <definedName function="false" hidden="false" localSheetId="24" name="A4_9_1494_1_1XSpaceAXSpace5XSpaceXMinusXSpaceallXSpaceXMinusXSpaceSO2_5_10_REF_REF_XMinus6_Gg_0" vbProcedure="false">SF6_de_äqui!$H$17</definedName>
    <definedName function="false" hidden="false" localSheetId="24" name="A4_9_1495_1_1XSpaceAXSpace5XSpaceXMinusXSpaceallXSpaceXMinusXSpaceSO2_5_10_REF_REF_XMinus5_Gg_0" vbProcedure="false">SF6_de_äqui!$I$17</definedName>
    <definedName function="false" hidden="false" localSheetId="24" name="A4_9_1496_1_1XSpaceAXSpace5XSpaceXMinusXSpaceallXSpaceXMinusXSpaceSO2_5_10_REF_REF_XMinus4_Gg_0" vbProcedure="false">SF6_de_äqui!$J$17</definedName>
    <definedName function="false" hidden="false" localSheetId="24" name="A4_9_1497_1_1XSpaceAXSpace5XSpaceXMinusXSpaceallXSpaceXMinusXSpaceSO2_5_10_REF_REF_XMinus3_Gg_0" vbProcedure="false">SF6_de_äqui!$K$17</definedName>
    <definedName function="false" hidden="false" localSheetId="24" name="A4_9_1498_1_1XSpaceAXSpace5XSpaceXMinusXSpaceallXSpaceXMinusXSpaceSO2_5_10_REF_REF_XMinus2_Gg_0" vbProcedure="false">SF6_de_äqui!$L$17</definedName>
    <definedName function="false" hidden="false" localSheetId="24" name="A4_9_1499_1_1XSpaceAXSpace5XSpaceXMinusXSpaceallXSpaceXMinusXSpaceSO2_5_10_REF_REF_XMinus1_Gg_0" vbProcedure="false">SF6_de_äqui!$M$17</definedName>
    <definedName function="false" hidden="false" localSheetId="24" name="A4_9_1500_1_1XSpaceAXSpace5XSpaceXMinusXSpaceallXSpaceXMinusXSpaceSO2_5_10_REF_REF_0_Gg_0" vbProcedure="false">SF6_de_äqui!$N$17</definedName>
    <definedName function="false" hidden="false" localSheetId="24" name="A4_9_1501_1_1XSpaceAXSpace5XSpaceXMinusXSpaceallXSpaceXMinusXSpaceSO2_5_10_REF_REF_1_Gg_0" vbProcedure="false">SF6_de_äqui!$O$17</definedName>
    <definedName function="false" hidden="false" localSheetId="24" name="A4_9_1502_1_1XSpaceAXSpace5XSpaceXMinusXSpaceallXSpaceXMinusXSpaceSO2_5_10_REF_REF_2_Gg_0" vbProcedure="false">SF6_de_äqui!$P$17</definedName>
    <definedName function="false" hidden="false" localSheetId="24" name="A4_9_1503_1_1XSpaceAXSpace5XSpaceXMinusXSpaceallXSpaceXMinusXSpaceSO2_5_10_REF_REF_3_Gg_0" vbProcedure="false">SF6_de_äqui!$Q$17</definedName>
    <definedName function="false" hidden="false" localSheetId="24" name="A4_9_1504_1_1XSpaceBXSpace1XSpaceXMinusXSpaceallXSpaceXMinusXSpaceSO2_5_10_REF_REF_XMinus10_Gg_0" vbProcedure="false">SF6_de_äqui!$D$19</definedName>
    <definedName function="false" hidden="false" localSheetId="24" name="A4_9_1505_1_1XSpaceBXSpace1XSpaceXMinusXSpaceallXSpaceXMinusXSpaceSO2_5_10_REF_REF_XMinus9_Gg_0" vbProcedure="false">SF6_de_äqui!$E$19</definedName>
    <definedName function="false" hidden="false" localSheetId="24" name="A4_9_1506_1_1XSpaceBXSpace1XSpaceXMinusXSpaceallXSpaceXMinusXSpaceSO2_5_10_REF_REF_XMinus8_Gg_0" vbProcedure="false">SF6_de_äqui!$F$19</definedName>
    <definedName function="false" hidden="false" localSheetId="24" name="A4_9_1507_1_1XSpaceBXSpace1XSpaceXMinusXSpaceallXSpaceXMinusXSpaceSO2_5_10_REF_REF_XMinus7_Gg_0" vbProcedure="false">SF6_de_äqui!$G$19</definedName>
    <definedName function="false" hidden="false" localSheetId="24" name="A4_9_1508_1_1XSpaceBXSpace1XSpaceXMinusXSpaceallXSpaceXMinusXSpaceSO2_5_10_REF_REF_XMinus6_Gg_0" vbProcedure="false">SF6_de_äqui!$H$19</definedName>
    <definedName function="false" hidden="false" localSheetId="24" name="A4_9_1509_1_1XSpaceBXSpace1XSpaceXMinusXSpaceallXSpaceXMinusXSpaceSO2_5_10_REF_REF_XMinus5_Gg_0" vbProcedure="false">SF6_de_äqui!$I$19</definedName>
    <definedName function="false" hidden="false" localSheetId="24" name="A4_9_1510_1_1XSpaceBXSpace1XSpaceXMinusXSpaceallXSpaceXMinusXSpaceSO2_5_10_REF_REF_XMinus4_Gg_0" vbProcedure="false">SF6_de_äqui!$J$19</definedName>
    <definedName function="false" hidden="false" localSheetId="24" name="A4_9_1511_1_1XSpaceBXSpace1XSpaceXMinusXSpaceallXSpaceXMinusXSpaceSO2_5_10_REF_REF_XMinus3_Gg_0" vbProcedure="false">SF6_de_äqui!$K$19</definedName>
    <definedName function="false" hidden="false" localSheetId="24" name="A4_9_1512_1_1XSpaceBXSpace1XSpaceXMinusXSpaceallXSpaceXMinusXSpaceSO2_5_10_REF_REF_XMinus2_Gg_0" vbProcedure="false">SF6_de_äqui!$L$19</definedName>
    <definedName function="false" hidden="false" localSheetId="24" name="A4_9_1513_1_1XSpaceBXSpace1XSpaceXMinusXSpaceallXSpaceXMinusXSpaceSO2_5_10_REF_REF_XMinus1_Gg_0" vbProcedure="false">SF6_de_äqui!$M$19</definedName>
    <definedName function="false" hidden="false" localSheetId="24" name="A4_9_1514_1_1XSpaceBXSpace1XSpaceXMinusXSpaceallXSpaceXMinusXSpaceSO2_5_10_REF_REF_0_Gg_0" vbProcedure="false">SF6_de_äqui!$N$19</definedName>
    <definedName function="false" hidden="false" localSheetId="24" name="A4_9_1515_1_1XSpaceBXSpace1XSpaceXMinusXSpaceallXSpaceXMinusXSpaceSO2_5_10_REF_REF_1_Gg_0" vbProcedure="false">SF6_de_äqui!$O$19</definedName>
    <definedName function="false" hidden="false" localSheetId="24" name="A4_9_1516_1_1XSpaceBXSpace1XSpaceXMinusXSpaceallXSpaceXMinusXSpaceSO2_5_10_REF_REF_2_Gg_0" vbProcedure="false">SF6_de_äqui!$P$19</definedName>
    <definedName function="false" hidden="false" localSheetId="24" name="A4_9_1517_1_1XSpaceBXSpace1XSpaceXMinusXSpaceallXSpaceXMinusXSpaceSO2_5_10_REF_REF_3_Gg_0" vbProcedure="false">SF6_de_äqui!$Q$19</definedName>
    <definedName function="false" hidden="false" localSheetId="24" name="A4_9_1518_1_1XSpaceBXSpace2XSpaceXMinusXSpaceallXSpaceXMinusXSpaceSO2_5_10_REF_REF_XMinus10_Gg_0" vbProcedure="false">SF6_de_äqui!$D$20</definedName>
    <definedName function="false" hidden="false" localSheetId="24" name="A4_9_1519_1_1XSpaceBXSpace2XSpaceXMinusXSpaceallXSpaceXMinusXSpaceSO2_5_10_REF_REF_XMinus9_Gg_0" vbProcedure="false">SF6_de_äqui!$E$20</definedName>
    <definedName function="false" hidden="false" localSheetId="24" name="A4_9_1520_1_1XSpaceBXSpace2XSpaceXMinusXSpaceallXSpaceXMinusXSpaceSO2_5_10_REF_REF_XMinus8_Gg_0" vbProcedure="false">SF6_de_äqui!$F$20</definedName>
    <definedName function="false" hidden="false" localSheetId="24" name="A4_9_1521_1_1XSpaceBXSpace2XSpaceXMinusXSpaceallXSpaceXMinusXSpaceSO2_5_10_REF_REF_XMinus7_Gg_0" vbProcedure="false">SF6_de_äqui!$G$20</definedName>
    <definedName function="false" hidden="false" localSheetId="24" name="A4_9_1522_1_1XSpaceBXSpace2XSpaceXMinusXSpaceallXSpaceXMinusXSpaceSO2_5_10_REF_REF_XMinus6_Gg_0" vbProcedure="false">SF6_de_äqui!$H$20</definedName>
    <definedName function="false" hidden="false" localSheetId="24" name="A4_9_1523_1_1XSpaceBXSpace2XSpaceXMinusXSpaceallXSpaceXMinusXSpaceSO2_5_10_REF_REF_XMinus5_Gg_0" vbProcedure="false">SF6_de_äqui!$I$20</definedName>
    <definedName function="false" hidden="false" localSheetId="24" name="A4_9_1524_1_1XSpaceBXSpace2XSpaceXMinusXSpaceallXSpaceXMinusXSpaceSO2_5_10_REF_REF_XMinus4_Gg_0" vbProcedure="false">SF6_de_äqui!$J$20</definedName>
    <definedName function="false" hidden="false" localSheetId="24" name="A4_9_1525_1_1XSpaceBXSpace2XSpaceXMinusXSpaceallXSpaceXMinusXSpaceSO2_5_10_REF_REF_XMinus3_Gg_0" vbProcedure="false">SF6_de_äqui!$K$20</definedName>
    <definedName function="false" hidden="false" localSheetId="24" name="A4_9_1526_1_1XSpaceBXSpace2XSpaceXMinusXSpaceallXSpaceXMinusXSpaceSO2_5_10_REF_REF_XMinus2_Gg_0" vbProcedure="false">SF6_de_äqui!$L$20</definedName>
    <definedName function="false" hidden="false" localSheetId="24" name="A4_9_1527_1_1XSpaceBXSpace2XSpaceXMinusXSpaceallXSpaceXMinusXSpaceSO2_5_10_REF_REF_XMinus1_Gg_0" vbProcedure="false">SF6_de_äqui!$M$20</definedName>
    <definedName function="false" hidden="false" localSheetId="24" name="A4_9_1528_1_1XSpaceBXSpace2XSpaceXMinusXSpaceallXSpaceXMinusXSpaceSO2_5_10_REF_REF_0_Gg_0" vbProcedure="false">SF6_de_äqui!$N$20</definedName>
    <definedName function="false" hidden="false" localSheetId="24" name="A4_9_1529_1_1XSpaceBXSpace2XSpaceXMinusXSpaceallXSpaceXMinusXSpaceSO2_5_10_REF_REF_1_Gg_0" vbProcedure="false">SF6_de_äqui!$O$20</definedName>
    <definedName function="false" hidden="false" localSheetId="24" name="A4_9_1530_1_1XSpaceBXSpace2XSpaceXMinusXSpaceallXSpaceXMinusXSpaceSO2_5_10_REF_REF_2_Gg_0" vbProcedure="false">SF6_de_äqui!$P$20</definedName>
    <definedName function="false" hidden="false" localSheetId="24" name="A4_9_1531_1_1XSpaceBXSpace2XSpaceXMinusXSpaceallXSpaceXMinusXSpaceSO2_5_10_REF_REF_3_Gg_0" vbProcedure="false">SF6_de_äqui!$Q$20</definedName>
    <definedName function="false" hidden="false" localSheetId="24" name="A4_9_1532_1_2XSpaceAXSpaceXMinusXSpaceallXSpaceXMinusXSpaceSO2_5_10_REF_REF_XMinus10_Gg_0" vbProcedure="false">SF6_de_äqui!$D$22</definedName>
    <definedName function="false" hidden="false" localSheetId="24" name="A4_9_1533_1_2XSpaceAXSpaceXMinusXSpaceallXSpaceXMinusXSpaceSO2_5_10_REF_REF_XMinus9_Gg_0" vbProcedure="false">SF6_de_äqui!$E$22</definedName>
    <definedName function="false" hidden="false" localSheetId="24" name="A4_9_1534_1_2XSpaceAXSpaceXMinusXSpaceallXSpaceXMinusXSpaceSO2_5_10_REF_REF_XMinus8_Gg_0" vbProcedure="false">SF6_de_äqui!$F$22</definedName>
    <definedName function="false" hidden="false" localSheetId="24" name="A4_9_1535_1_2XSpaceAXSpaceXMinusXSpaceallXSpaceXMinusXSpaceSO2_5_10_REF_REF_XMinus7_Gg_0" vbProcedure="false">SF6_de_äqui!$G$22</definedName>
    <definedName function="false" hidden="false" localSheetId="24" name="A4_9_1536_1_2XSpaceAXSpaceXMinusXSpaceallXSpaceXMinusXSpaceSO2_5_10_REF_REF_XMinus6_Gg_0" vbProcedure="false">SF6_de_äqui!$H$22</definedName>
    <definedName function="false" hidden="false" localSheetId="24" name="A4_9_1537_1_2XSpaceAXSpaceXMinusXSpaceallXSpaceXMinusXSpaceSO2_5_10_REF_REF_XMinus5_Gg_0" vbProcedure="false">SF6_de_äqui!$I$22</definedName>
    <definedName function="false" hidden="false" localSheetId="24" name="A4_9_1538_1_2XSpaceAXSpaceXMinusXSpaceallXSpaceXMinusXSpaceSO2_5_10_REF_REF_XMinus4_Gg_0" vbProcedure="false">SF6_de_äqui!$J$22</definedName>
    <definedName function="false" hidden="false" localSheetId="24" name="A4_9_1539_1_2XSpaceAXSpaceXMinusXSpaceallXSpaceXMinusXSpaceSO2_5_10_REF_REF_XMinus3_Gg_0" vbProcedure="false">SF6_de_äqui!$K$22</definedName>
    <definedName function="false" hidden="false" localSheetId="24" name="A4_9_1540_1_2XSpaceAXSpaceXMinusXSpaceallXSpaceXMinusXSpaceSO2_5_10_REF_REF_XMinus2_Gg_0" vbProcedure="false">SF6_de_äqui!$L$22</definedName>
    <definedName function="false" hidden="false" localSheetId="24" name="A4_9_1541_1_2XSpaceAXSpaceXMinusXSpaceallXSpaceXMinusXSpaceSO2_5_10_REF_REF_XMinus1_Gg_0" vbProcedure="false">SF6_de_äqui!$M$22</definedName>
    <definedName function="false" hidden="false" localSheetId="24" name="A4_9_1542_1_2XSpaceAXSpaceXMinusXSpaceallXSpaceXMinusXSpaceSO2_5_10_REF_REF_0_Gg_0" vbProcedure="false">SF6_de_äqui!$N$22</definedName>
    <definedName function="false" hidden="false" localSheetId="24" name="A4_9_1543_1_2XSpaceAXSpaceXMinusXSpaceallXSpaceXMinusXSpaceSO2_5_10_REF_REF_1_Gg_0" vbProcedure="false">SF6_de_äqui!$O$22</definedName>
    <definedName function="false" hidden="false" localSheetId="24" name="A4_9_1544_1_2XSpaceAXSpaceXMinusXSpaceallXSpaceXMinusXSpaceSO2_5_10_REF_REF_2_Gg_0" vbProcedure="false">SF6_de_äqui!$P$22</definedName>
    <definedName function="false" hidden="false" localSheetId="24" name="A4_9_1545_1_2XSpaceAXSpaceXMinusXSpaceallXSpaceXMinusXSpaceSO2_5_10_REF_REF_3_Gg_0" vbProcedure="false">SF6_de_äqui!$Q$22</definedName>
    <definedName function="false" hidden="false" localSheetId="24" name="A4_9_1546_1_2XSpaceBXSpaceXMinusXSpaceallXSpaceXMinusXSpaceSO2_5_10_REF_REF_XMinus10_Gg_0" vbProcedure="false">SF6_de_äqui!$D$23</definedName>
    <definedName function="false" hidden="false" localSheetId="24" name="A4_9_1547_1_2XSpaceBXSpaceXMinusXSpaceallXSpaceXMinusXSpaceSO2_5_10_REF_REF_XMinus9_Gg_0" vbProcedure="false">SF6_de_äqui!$E$23</definedName>
    <definedName function="false" hidden="false" localSheetId="24" name="A4_9_1548_1_2XSpaceBXSpaceXMinusXSpaceallXSpaceXMinusXSpaceSO2_5_10_REF_REF_XMinus8_Gg_0" vbProcedure="false">SF6_de_äqui!$F$23</definedName>
    <definedName function="false" hidden="false" localSheetId="24" name="A4_9_1549_1_2XSpaceBXSpaceXMinusXSpaceallXSpaceXMinusXSpaceSO2_5_10_REF_REF_XMinus7_Gg_0" vbProcedure="false">SF6_de_äqui!$G$23</definedName>
    <definedName function="false" hidden="false" localSheetId="24" name="A4_9_1550_1_2XSpaceBXSpaceXMinusXSpaceallXSpaceXMinusXSpaceSO2_5_10_REF_REF_XMinus6_Gg_0" vbProcedure="false">SF6_de_äqui!$H$23</definedName>
    <definedName function="false" hidden="false" localSheetId="24" name="A4_9_1551_1_2XSpaceBXSpaceXMinusXSpaceallXSpaceXMinusXSpaceSO2_5_10_REF_REF_XMinus5_Gg_0" vbProcedure="false">SF6_de_äqui!$I$23</definedName>
    <definedName function="false" hidden="false" localSheetId="24" name="A4_9_1552_1_2XSpaceBXSpaceXMinusXSpaceallXSpaceXMinusXSpaceSO2_5_10_REF_REF_XMinus4_Gg_0" vbProcedure="false">SF6_de_äqui!$J$23</definedName>
    <definedName function="false" hidden="false" localSheetId="24" name="A4_9_1553_1_2XSpaceBXSpaceXMinusXSpaceallXSpaceXMinusXSpaceSO2_5_10_REF_REF_XMinus3_Gg_0" vbProcedure="false">SF6_de_äqui!$K$23</definedName>
    <definedName function="false" hidden="false" localSheetId="24" name="A4_9_1554_1_2XSpaceBXSpaceXMinusXSpaceallXSpaceXMinusXSpaceSO2_5_10_REF_REF_XMinus2_Gg_0" vbProcedure="false">SF6_de_äqui!$L$23</definedName>
    <definedName function="false" hidden="false" localSheetId="24" name="A4_9_1555_1_2XSpaceBXSpaceXMinusXSpaceallXSpaceXMinusXSpaceSO2_5_10_REF_REF_XMinus1_Gg_0" vbProcedure="false">SF6_de_äqui!$M$23</definedName>
    <definedName function="false" hidden="false" localSheetId="24" name="A4_9_1556_1_2XSpaceBXSpaceXMinusXSpaceallXSpaceXMinusXSpaceSO2_5_10_REF_REF_0_Gg_0" vbProcedure="false">SF6_de_äqui!$N$23</definedName>
    <definedName function="false" hidden="false" localSheetId="24" name="A4_9_1557_1_2XSpaceBXSpaceXMinusXSpaceallXSpaceXMinusXSpaceSO2_5_10_REF_REF_1_Gg_0" vbProcedure="false">SF6_de_äqui!$O$23</definedName>
    <definedName function="false" hidden="false" localSheetId="24" name="A4_9_1558_1_2XSpaceBXSpaceXMinusXSpaceallXSpaceXMinusXSpaceSO2_5_10_REF_REF_2_Gg_0" vbProcedure="false">SF6_de_äqui!$P$23</definedName>
    <definedName function="false" hidden="false" localSheetId="24" name="A4_9_1559_1_2XSpaceBXSpaceXMinusXSpaceallXSpaceXMinusXSpaceSO2_5_10_REF_REF_3_Gg_0" vbProcedure="false">SF6_de_äqui!$Q$23</definedName>
    <definedName function="false" hidden="false" localSheetId="24" name="A4_9_1560_1_2XSpaceCXSpaceXMinusXSpaceallXSpaceXMinusXSpaceSO2_5_10_REF_REF_XMinus10_Gg_0" vbProcedure="false">SF6_de_äqui!$D$24</definedName>
    <definedName function="false" hidden="false" localSheetId="24" name="A4_9_1561_1_2XSpaceCXSpaceXMinusXSpaceallXSpaceXMinusXSpaceSO2_5_10_REF_REF_XMinus9_Gg_0" vbProcedure="false">SF6_de_äqui!$E$24</definedName>
    <definedName function="false" hidden="false" localSheetId="24" name="A4_9_1562_1_2XSpaceCXSpaceXMinusXSpaceallXSpaceXMinusXSpaceSO2_5_10_REF_REF_XMinus8_Gg_0" vbProcedure="false">SF6_de_äqui!$F$24</definedName>
    <definedName function="false" hidden="false" localSheetId="24" name="A4_9_1563_1_2XSpaceCXSpaceXMinusXSpaceallXSpaceXMinusXSpaceSO2_5_10_REF_REF_XMinus7_Gg_0" vbProcedure="false">SF6_de_äqui!$G$24</definedName>
    <definedName function="false" hidden="false" localSheetId="24" name="A4_9_1564_1_2XSpaceCXSpaceXMinusXSpaceallXSpaceXMinusXSpaceSO2_5_10_REF_REF_XMinus6_Gg_0" vbProcedure="false">SF6_de_äqui!$H$24</definedName>
    <definedName function="false" hidden="false" localSheetId="24" name="A4_9_1565_1_2XSpaceCXSpaceXMinusXSpaceallXSpaceXMinusXSpaceSO2_5_10_REF_REF_XMinus5_Gg_0" vbProcedure="false">SF6_de_äqui!$I$24</definedName>
    <definedName function="false" hidden="false" localSheetId="24" name="A4_9_1566_1_2XSpaceCXSpaceXMinusXSpaceallXSpaceXMinusXSpaceSO2_5_10_REF_REF_XMinus4_Gg_0" vbProcedure="false">SF6_de_äqui!$J$24</definedName>
    <definedName function="false" hidden="false" localSheetId="24" name="A4_9_1567_1_2XSpaceCXSpaceXMinusXSpaceallXSpaceXMinusXSpaceSO2_5_10_REF_REF_XMinus3_Gg_0" vbProcedure="false">SF6_de_äqui!$K$24</definedName>
    <definedName function="false" hidden="false" localSheetId="24" name="A4_9_1568_1_2XSpaceCXSpaceXMinusXSpaceallXSpaceXMinusXSpaceSO2_5_10_REF_REF_XMinus2_Gg_0" vbProcedure="false">SF6_de_äqui!$L$24</definedName>
    <definedName function="false" hidden="false" localSheetId="24" name="A4_9_1569_1_2XSpaceCXSpaceXMinusXSpaceallXSpaceXMinusXSpaceSO2_5_10_REF_REF_XMinus1_Gg_0" vbProcedure="false">SF6_de_äqui!$M$24</definedName>
    <definedName function="false" hidden="false" localSheetId="24" name="A4_9_1570_1_2XSpaceCXSpaceXMinusXSpaceallXSpaceXMinusXSpaceSO2_5_10_REF_REF_0_Gg_0" vbProcedure="false">SF6_de_äqui!$N$24</definedName>
    <definedName function="false" hidden="false" localSheetId="24" name="A4_9_1571_1_2XSpaceCXSpaceXMinusXSpaceallXSpaceXMinusXSpaceSO2_5_10_REF_REF_1_Gg_0" vbProcedure="false">SF6_de_äqui!$O$24</definedName>
    <definedName function="false" hidden="false" localSheetId="24" name="A4_9_1572_1_2XSpaceCXSpaceXMinusXSpaceallXSpaceXMinusXSpaceSO2_5_10_REF_REF_2_Gg_0" vbProcedure="false">SF6_de_äqui!$P$24</definedName>
    <definedName function="false" hidden="false" localSheetId="24" name="A4_9_1573_1_2XSpaceCXSpaceXMinusXSpaceallXSpaceXMinusXSpaceSO2_5_10_REF_REF_3_Gg_0" vbProcedure="false">SF6_de_äqui!$Q$24</definedName>
    <definedName function="false" hidden="false" localSheetId="24" name="A4_9_1574_1_2XSpaceDXSpaceXMinusXSpaceallXSpaceXMinusXSpaceSO2_5_10_REF_REF_XMinus10_Gg_0" vbProcedure="false">SF6_de_äqui!$D$25</definedName>
    <definedName function="false" hidden="false" localSheetId="24" name="A4_9_1575_1_2XSpaceDXSpaceXMinusXSpaceallXSpaceXMinusXSpaceSO2_5_10_REF_REF_XMinus9_Gg_0" vbProcedure="false">SF6_de_äqui!$E$25</definedName>
    <definedName function="false" hidden="false" localSheetId="24" name="A4_9_1576_1_2XSpaceDXSpaceXMinusXSpaceallXSpaceXMinusXSpaceSO2_5_10_REF_REF_XMinus8_Gg_0" vbProcedure="false">SF6_de_äqui!$F$25</definedName>
    <definedName function="false" hidden="false" localSheetId="24" name="A4_9_1577_1_2XSpaceDXSpaceXMinusXSpaceallXSpaceXMinusXSpaceSO2_5_10_REF_REF_XMinus7_Gg_0" vbProcedure="false">SF6_de_äqui!$G$25</definedName>
    <definedName function="false" hidden="false" localSheetId="24" name="A4_9_1578_1_2XSpaceDXSpaceXMinusXSpaceallXSpaceXMinusXSpaceSO2_5_10_REF_REF_XMinus6_Gg_0" vbProcedure="false">SF6_de_äqui!$H$25</definedName>
    <definedName function="false" hidden="false" localSheetId="24" name="A4_9_1579_1_2XSpaceDXSpaceXMinusXSpaceallXSpaceXMinusXSpaceSO2_5_10_REF_REF_XMinus5_Gg_0" vbProcedure="false">SF6_de_äqui!$I$25</definedName>
    <definedName function="false" hidden="false" localSheetId="24" name="A4_9_1580_1_2XSpaceDXSpaceXMinusXSpaceallXSpaceXMinusXSpaceSO2_5_10_REF_REF_XMinus4_Gg_0" vbProcedure="false">SF6_de_äqui!$J$25</definedName>
    <definedName function="false" hidden="false" localSheetId="24" name="A4_9_1581_1_2XSpaceDXSpaceXMinusXSpaceallXSpaceXMinusXSpaceSO2_5_10_REF_REF_XMinus3_Gg_0" vbProcedure="false">SF6_de_äqui!$K$25</definedName>
    <definedName function="false" hidden="false" localSheetId="24" name="A4_9_1582_1_2XSpaceDXSpaceXMinusXSpaceallXSpaceXMinusXSpaceSO2_5_10_REF_REF_XMinus2_Gg_0" vbProcedure="false">SF6_de_äqui!$L$25</definedName>
    <definedName function="false" hidden="false" localSheetId="24" name="A4_9_1583_1_2XSpaceDXSpaceXMinusXSpaceallXSpaceXMinusXSpaceSO2_5_10_REF_REF_XMinus1_Gg_0" vbProcedure="false">SF6_de_äqui!$M$25</definedName>
    <definedName function="false" hidden="false" localSheetId="24" name="A4_9_1584_1_2XSpaceDXSpaceXMinusXSpaceallXSpaceXMinusXSpaceSO2_5_10_REF_REF_0_Gg_0" vbProcedure="false">SF6_de_äqui!$N$25</definedName>
    <definedName function="false" hidden="false" localSheetId="24" name="A4_9_1585_1_2XSpaceDXSpaceXMinusXSpaceallXSpaceXMinusXSpaceSO2_5_10_REF_REF_1_Gg_0" vbProcedure="false">SF6_de_äqui!$O$25</definedName>
    <definedName function="false" hidden="false" localSheetId="24" name="A4_9_1586_1_2XSpaceDXSpaceXMinusXSpaceallXSpaceXMinusXSpaceSO2_5_10_REF_REF_2_Gg_0" vbProcedure="false">SF6_de_äqui!$P$25</definedName>
    <definedName function="false" hidden="false" localSheetId="24" name="A4_9_1587_1_2XSpaceDXSpaceXMinusXSpaceallXSpaceXMinusXSpaceSO2_5_10_REF_REF_3_Gg_0" vbProcedure="false">SF6_de_äqui!$Q$25</definedName>
    <definedName function="false" hidden="false" localSheetId="24" name="A4_9_2093_1_1XSpaceAXSpace4XSpaceXSpaceXMinusXSpaceallXSpaceXMinusXSpaceSO2_5_10_REF_REF_XMinus10_Gg_0" vbProcedure="false">SF6_de_äqui!$D$14</definedName>
    <definedName function="false" hidden="false" localSheetId="24" name="A4_9_2094_1_1XSpaceAXSpace4XSpaceXSpaceXMinusXSpaceallXSpaceXMinusXSpaceSO2_5_10_REF_REF_XMinus9_Gg_0" vbProcedure="false">SF6_de_äqui!$E$14</definedName>
    <definedName function="false" hidden="false" localSheetId="24" name="A4_9_2095_1_1XSpaceAXSpace4XSpaceXSpaceXMinusXSpaceallXSpaceXMinusXSpaceSO2_5_10_REF_REF_XMinus8_Gg_0" vbProcedure="false">SF6_de_äqui!$F$14</definedName>
    <definedName function="false" hidden="false" localSheetId="24" name="A4_9_2096_1_1XSpaceAXSpace4XSpaceXSpaceXMinusXSpaceallXSpaceXMinusXSpaceSO2_5_10_REF_REF_XMinus7_Gg_0" vbProcedure="false">SF6_de_äqui!$G$14</definedName>
    <definedName function="false" hidden="false" localSheetId="24" name="A4_9_2097_1_1XSpaceAXSpace4XSpaceXSpaceXMinusXSpaceallXSpaceXMinusXSpaceSO2_5_10_REF_REF_XMinus6_Gg_0" vbProcedure="false">SF6_de_äqui!$H$14</definedName>
    <definedName function="false" hidden="false" localSheetId="24" name="A4_9_2098_1_1XSpaceAXSpace4XSpaceXSpaceXMinusXSpaceallXSpaceXMinusXSpaceSO2_5_10_REF_REF_XMinus5_Gg_0" vbProcedure="false">SF6_de_äqui!$I$14</definedName>
    <definedName function="false" hidden="false" localSheetId="24" name="A4_9_2099_1_1XSpaceAXSpace4XSpaceXSpaceXMinusXSpaceallXSpaceXMinusXSpaceSO2_5_10_REF_REF_XMinus4_Gg_0" vbProcedure="false">SF6_de_äqui!$J$14</definedName>
    <definedName function="false" hidden="false" localSheetId="24" name="A4_9_2100_1_1XSpaceAXSpace4XSpaceXSpaceXMinusXSpaceallXSpaceXMinusXSpaceSO2_5_10_REF_REF_XMinus3_Gg_0" vbProcedure="false">SF6_de_äqui!$K$14</definedName>
    <definedName function="false" hidden="false" localSheetId="24" name="A4_9_2101_1_1XSpaceAXSpace4XSpaceXSpaceXMinusXSpaceallXSpaceXMinusXSpaceSO2_5_10_REF_REF_XMinus2_Gg_0" vbProcedure="false">SF6_de_äqui!$L$14</definedName>
    <definedName function="false" hidden="false" localSheetId="24" name="A4_9_2102_1_1XSpaceAXSpace4XSpaceXSpaceXMinusXSpaceallXSpaceXMinusXSpaceSO2_5_10_REF_REF_XMinus1_Gg_0" vbProcedure="false">SF6_de_äqui!$M$14</definedName>
    <definedName function="false" hidden="false" localSheetId="24" name="A4_9_2103_1_1XSpaceAXSpace4XSpaceXSpaceXMinusXSpaceallXSpaceXMinusXSpaceSO2_5_10_REF_REF_0_Gg_0" vbProcedure="false">SF6_de_äqui!$N$14</definedName>
    <definedName function="false" hidden="false" localSheetId="24" name="A4_9_2104_1_1XSpaceAXSpace4XSpaceXSpaceXMinusXSpaceallXSpaceXMinusXSpaceSO2_5_10_REF_REF_1_Gg_0" vbProcedure="false">SF6_de_äqui!$O$14</definedName>
    <definedName function="false" hidden="false" localSheetId="24" name="A4_9_2105_1_1XSpaceAXSpace4XSpaceXSpaceXMinusXSpaceallXSpaceXMinusXSpaceSO2_5_10_REF_REF_2_Gg_0" vbProcedure="false">SF6_de_äqui!$P$14</definedName>
    <definedName function="false" hidden="false" localSheetId="24" name="A4_9_2106_1_1XSpaceAXSpace4XSpaceXSpaceXMinusXSpaceallXSpaceXMinusXSpaceSO2_5_10_REF_REF_3_Gg_0" vbProcedure="false">SF6_de_äqui!$Q$14</definedName>
    <definedName function="false" hidden="false" localSheetId="24" name="A4_9_2107_1_1XSpaceAXSpace4XSpaceXMinusXSpaceallXSpaceXMinusXSpaceSO2XSpaceXMinusXSpaceCommercial_5_10_REF_REF_XMinus10_Gg_0" vbProcedure="false">SF6_de_äqui!$D$15</definedName>
    <definedName function="false" hidden="false" localSheetId="24" name="A4_9_2108_1_1XSpaceAXSpace4XSpaceXMinusXSpaceallXSpaceXMinusXSpaceSO2XSpaceXMinusXSpaceCommercial_5_10_REF_REF_XMinus9_Gg_0" vbProcedure="false">SF6_de_äqui!$E$15</definedName>
    <definedName function="false" hidden="false" localSheetId="24" name="A4_9_2109_1_1XSpaceAXSpace4XSpaceXMinusXSpaceallXSpaceXMinusXSpaceSO2XSpaceXMinusXSpaceCommercial_5_10_REF_REF_XMinus8_Gg_0" vbProcedure="false">SF6_de_äqui!$F$15</definedName>
    <definedName function="false" hidden="false" localSheetId="24" name="A4_9_2110_1_1XSpaceAXSpace4XSpaceXMinusXSpaceallXSpaceXMinusXSpaceSO2XSpaceXMinusXSpaceCommercial_5_10_REF_REF_XMinus7_Gg_0" vbProcedure="false">SF6_de_äqui!$G$15</definedName>
    <definedName function="false" hidden="false" localSheetId="24" name="A4_9_2111_1_1XSpaceAXSpace4XSpaceXMinusXSpaceallXSpaceXMinusXSpaceSO2XSpaceXMinusXSpaceCommercial_5_10_REF_REF_XMinus6_Gg_0" vbProcedure="false">SF6_de_äqui!$H$15</definedName>
    <definedName function="false" hidden="false" localSheetId="24" name="A4_9_2112_1_1XSpaceAXSpace4XSpaceXMinusXSpaceallXSpaceXMinusXSpaceSO2XSpaceXMinusXSpaceCommercial_5_10_REF_REF_XMinus5_Gg_0" vbProcedure="false">SF6_de_äqui!$I$15</definedName>
    <definedName function="false" hidden="false" localSheetId="24" name="A4_9_2113_1_1XSpaceAXSpace4XSpaceXMinusXSpaceallXSpaceXMinusXSpaceSO2XSpaceXMinusXSpaceCommercial_5_10_REF_REF_XMinus4_Gg_0" vbProcedure="false">SF6_de_äqui!$J$15</definedName>
    <definedName function="false" hidden="false" localSheetId="24" name="A4_9_2114_1_1XSpaceAXSpace4XSpaceXMinusXSpaceallXSpaceXMinusXSpaceSO2XSpaceXMinusXSpaceCommercial_5_10_REF_REF_XMinus3_Gg_0" vbProcedure="false">SF6_de_äqui!$K$15</definedName>
    <definedName function="false" hidden="false" localSheetId="24" name="A4_9_2115_1_1XSpaceAXSpace4XSpaceXMinusXSpaceallXSpaceXMinusXSpaceSO2XSpaceXMinusXSpaceCommercial_5_10_REF_REF_XMinus2_Gg_0" vbProcedure="false">SF6_de_äqui!$L$15</definedName>
    <definedName function="false" hidden="false" localSheetId="24" name="A4_9_2116_1_1XSpaceAXSpace4XSpaceXMinusXSpaceallXSpaceXMinusXSpaceSO2XSpaceXMinusXSpaceCommercial_5_10_REF_REF_XMinus1_Gg_0" vbProcedure="false">SF6_de_äqui!$M$15</definedName>
    <definedName function="false" hidden="false" localSheetId="24" name="A4_9_2117_1_1XSpaceAXSpace4XSpaceXMinusXSpaceallXSpaceXMinusXSpaceSO2XSpaceXMinusXSpaceCommercial_5_10_REF_REF_0_Gg_0" vbProcedure="false">SF6_de_äqui!$N$15</definedName>
    <definedName function="false" hidden="false" localSheetId="24" name="A4_9_2118_1_1XSpaceAXSpace4XSpaceXMinusXSpaceallXSpaceXMinusXSpaceSO2XSpaceXMinusXSpaceCommercial_5_10_REF_REF_1_Gg_0" vbProcedure="false">SF6_de_äqui!$O$15</definedName>
    <definedName function="false" hidden="false" localSheetId="24" name="A4_9_2119_1_1XSpaceAXSpace4XSpaceXMinusXSpaceallXSpaceXMinusXSpaceSO2XSpaceXMinusXSpaceCommercial_5_10_REF_REF_2_Gg_0" vbProcedure="false">SF6_de_äqui!$P$15</definedName>
    <definedName function="false" hidden="false" localSheetId="24" name="A4_9_2120_1_1XSpaceAXSpace4XSpaceXMinusXSpaceallXSpaceXMinusXSpaceSO2XSpaceXMinusXSpaceCommercial_5_10_REF_REF_3_Gg_0" vbProcedure="false">SF6_de_äqui!$Q$15</definedName>
    <definedName function="false" hidden="false" localSheetId="24" name="A4_9_2121_1_1XSpaceAXSpace4XSpaceXMinusXSpaceallXSpaceXMinusXSpaceSO2XSpaceXMinusXSpaceresidential_5_10_REF_REF_XMinus10_Gg_0" vbProcedure="false">SF6_de_äqui!$D$16</definedName>
    <definedName function="false" hidden="false" localSheetId="24" name="A4_9_2122_1_1XSpaceAXSpace4XSpaceXMinusXSpaceallXSpaceXMinusXSpaceSO2XSpaceXMinusXSpaceresidential_5_10_REF_REF_XMinus9_Gg_0" vbProcedure="false">SF6_de_äqui!$E$16</definedName>
    <definedName function="false" hidden="false" localSheetId="24" name="A4_9_2123_1_1XSpaceAXSpace4XSpaceXMinusXSpaceallXSpaceXMinusXSpaceSO2XSpaceXMinusXSpaceresidential_5_10_REF_REF_XMinus8_Gg_0" vbProcedure="false">SF6_de_äqui!$F$16</definedName>
    <definedName function="false" hidden="false" localSheetId="24" name="A4_9_2124_1_1XSpaceAXSpace4XSpaceXMinusXSpaceallXSpaceXMinusXSpaceSO2XSpaceXMinusXSpaceresidential_5_10_REF_REF_XMinus7_Gg_0" vbProcedure="false">SF6_de_äqui!$G$16</definedName>
    <definedName function="false" hidden="false" localSheetId="24" name="A4_9_2125_1_1XSpaceAXSpace4XSpaceXMinusXSpaceallXSpaceXMinusXSpaceSO2XSpaceXMinusXSpaceresidential_5_10_REF_REF_XMinus6_Gg_0" vbProcedure="false">SF6_de_äqui!$H$16</definedName>
    <definedName function="false" hidden="false" localSheetId="24" name="A4_9_2126_1_1XSpaceAXSpace4XSpaceXMinusXSpaceallXSpaceXMinusXSpaceSO2XSpaceXMinusXSpaceresidential_5_10_REF_REF_XMinus5_Gg_0" vbProcedure="false">SF6_de_äqui!$I$16</definedName>
    <definedName function="false" hidden="false" localSheetId="24" name="A4_9_2127_1_1XSpaceAXSpace4XSpaceXMinusXSpaceallXSpaceXMinusXSpaceSO2XSpaceXMinusXSpaceresidential_5_10_REF_REF_XMinus4_Gg_0" vbProcedure="false">SF6_de_äqui!$J$16</definedName>
    <definedName function="false" hidden="false" localSheetId="24" name="A4_9_2128_1_1XSpaceAXSpace4XSpaceXMinusXSpaceallXSpaceXMinusXSpaceSO2XSpaceXMinusXSpaceresidential_5_10_REF_REF_XMinus3_Gg_0" vbProcedure="false">SF6_de_äqui!$K$16</definedName>
    <definedName function="false" hidden="false" localSheetId="24" name="A4_9_2129_1_1XSpaceAXSpace4XSpaceXMinusXSpaceallXSpaceXMinusXSpaceSO2XSpaceXMinusXSpaceresidential_5_10_REF_REF_XMinus2_Gg_0" vbProcedure="false">SF6_de_äqui!$L$16</definedName>
    <definedName function="false" hidden="false" localSheetId="24" name="A4_9_2130_1_1XSpaceAXSpace4XSpaceXMinusXSpaceallXSpaceXMinusXSpaceSO2XSpaceXMinusXSpaceresidential_5_10_REF_REF_XMinus1_Gg_0" vbProcedure="false">SF6_de_äqui!$M$16</definedName>
    <definedName function="false" hidden="false" localSheetId="24" name="A4_9_2131_1_1XSpaceAXSpace4XSpaceXMinusXSpaceallXSpaceXMinusXSpaceSO2XSpaceXMinusXSpaceresidential_5_10_REF_REF_0_Gg_0" vbProcedure="false">SF6_de_äqui!$N$16</definedName>
    <definedName function="false" hidden="false" localSheetId="24" name="A4_9_2132_1_1XSpaceAXSpace4XSpaceXMinusXSpaceallXSpaceXMinusXSpaceSO2XSpaceXMinusXSpaceresidential_5_10_REF_REF_1_Gg_0" vbProcedure="false">SF6_de_äqui!$O$16</definedName>
    <definedName function="false" hidden="false" localSheetId="24" name="A4_9_2133_1_1XSpaceAXSpace4XSpaceXMinusXSpaceallXSpaceXMinusXSpaceSO2XSpaceXMinusXSpaceresidential_5_10_REF_REF_2_Gg_0" vbProcedure="false">SF6_de_äqui!$P$16</definedName>
    <definedName function="false" hidden="false" localSheetId="24" name="A4_9_2134_1_1XSpaceAXSpace4XSpaceXMinusXSpaceallXSpaceXMinusXSpaceSO2XSpaceXMinusXSpaceresidential_5_10_REF_REF_3_Gg_0" vbProcedure="false">SF6_de_äqui!$Q$16</definedName>
    <definedName function="false" hidden="false" localSheetId="24" name="A4_9_2979_1_1XSpaceAXSpace1XSpaceXMinusXSpaceallXSpaceXMinusXSpaceSO2_5_10_REF_REF_4_Gg_0" vbProcedure="false">SF6_de_äqui!$R$10</definedName>
    <definedName function="false" hidden="false" localSheetId="24" name="A4_9_2980_1_1XSpaceAXSpace2XSpaceXMinusXSpaceallXSpaceXMinusXSpaceSO2_5_10_REF_REF_4_Gg_0" vbProcedure="false">SF6_de_äqui!$R$11</definedName>
    <definedName function="false" hidden="false" localSheetId="24" name="A4_9_2981_1_1XSpaceAXSpace3XSpaceXMinusXSpaceallXSpaceXMinusXSpaceSO2_5_10_REF_REF_4_Gg_0" vbProcedure="false">SF6_de_äqui!$R$12</definedName>
    <definedName function="false" hidden="false" localSheetId="24" name="A4_9_2982_1_1XSpaceAXSpace3XSpacebXSpaceXMinusXSpaceallXSpaceXMinusXSpaceSO2_5_10_REF_REF_4_Gg_0" vbProcedure="false">SF6_de_äqui!$R$13</definedName>
    <definedName function="false" hidden="false" localSheetId="24" name="A4_9_2983_1_1XSpaceAXSpace4XSpaceXSpaceXMinusXSpaceallXSpaceXMinusXSpaceSO2_5_10_REF_REF_4_Gg_0" vbProcedure="false">SF6_de_äqui!$R$14</definedName>
    <definedName function="false" hidden="false" localSheetId="24" name="A4_9_2984_1_1XSpaceAXSpace4XSpaceXMinusXSpaceallXSpaceXMinusXSpaceSO2XSpaceXMinusXSpaceCommercial_5_10_REF_REF_4_Gg_0" vbProcedure="false">SF6_de_äqui!$R$15</definedName>
    <definedName function="false" hidden="false" localSheetId="24" name="A4_9_2985_1_1XSpaceAXSpace4XSpaceXMinusXSpaceallXSpaceXMinusXSpaceSO2XSpaceXMinusXSpaceresidential_5_10_REF_REF_4_Gg_0" vbProcedure="false">SF6_de_äqui!$R$16</definedName>
    <definedName function="false" hidden="false" localSheetId="24" name="A4_9_2986_1_1XSpaceAXSpace5XSpaceXMinusXSpaceallXSpaceXMinusXSpaceSO2_5_10_REF_REF_4_Gg_0" vbProcedure="false">SF6_de_äqui!$R$17</definedName>
    <definedName function="false" hidden="false" localSheetId="24" name="A4_9_2987_1_1XSpaceBXSpace1XSpaceXMinusXSpaceallXSpaceXMinusXSpaceSO2_5_10_REF_REF_4_Gg_0" vbProcedure="false">SF6_de_äqui!$R$19</definedName>
    <definedName function="false" hidden="false" localSheetId="24" name="A4_9_2988_1_1XSpaceBXSpace2XSpaceXMinusXSpaceallXSpaceXMinusXSpaceSO2_5_10_REF_REF_4_Gg_0" vbProcedure="false">SF6_de_äqui!$R$20</definedName>
    <definedName function="false" hidden="false" localSheetId="24" name="A4_9_2989_1_2XSpaceAXSpaceXMinusXSpaceallXSpaceXMinusXSpaceSO2_5_10_REF_REF_4_Gg_0" vbProcedure="false">SF6_de_äqui!$R$22</definedName>
    <definedName function="false" hidden="false" localSheetId="24" name="A4_9_2990_1_2XSpaceBXSpaceXMinusXSpaceallXSpaceXMinusXSpaceSO2_5_10_REF_REF_4_Gg_0" vbProcedure="false">SF6_de_äqui!$R$23</definedName>
    <definedName function="false" hidden="false" localSheetId="24" name="A4_9_2991_1_2XSpaceCXSpaceXMinusXSpaceallXSpaceXMinusXSpaceSO2_5_10_REF_REF_4_Gg_0" vbProcedure="false">SF6_de_äqui!$R$24</definedName>
    <definedName function="false" hidden="false" localSheetId="24" name="A4_9_2992_1_2XSpaceDXSpaceXMinusXSpaceallXSpaceXMinusXSpaceSO2_5_10_REF_REF_4_Gg_0" vbProcedure="false">SF6_de_äqui!$R$25</definedName>
    <definedName function="false" hidden="false" localSheetId="24" name="A4_9_6293_1_NFRXHBarMemoXHBar1A3aiXHBarSO2_4_10_REF__XMinus10_Gg_0" vbProcedure="false">SF6_de_äqui!$D$55</definedName>
    <definedName function="false" hidden="false" localSheetId="24" name="A4_9_6294_1_NFRXHBarMemoXHBar1A3diXHBarSO2_4_10_REF__XMinus10_Gg_0" vbProcedure="false">SF6_de_äqui!$D$56</definedName>
    <definedName function="false" hidden="false" localSheetId="24" name="A4_9_6295_1_NFRXHBarMemoXHBar1A3aiXHBarSO2_4_10_REF__XMinus9_Gg_0" vbProcedure="false">SF6_de_äqui!$E$55</definedName>
    <definedName function="false" hidden="false" localSheetId="24" name="A4_9_6296_1_NFRXHBarMemoXHBar1A3aiXHBarSO2_4_10_REF__XMinus8_Gg_0" vbProcedure="false">SF6_de_äqui!$F$55</definedName>
    <definedName function="false" hidden="false" localSheetId="24" name="A4_9_6297_1_NFRXHBarMemoXHBar1A3aiXHBarSO2_4_10_REF__XMinus7_Gg_0" vbProcedure="false">SF6_de_äqui!$G$55</definedName>
    <definedName function="false" hidden="false" localSheetId="24" name="A4_9_6298_1_NFRXHBarMemoXHBar1A3aiXHBarSO2_4_10_REF__XMinus6_Gg_0" vbProcedure="false">SF6_de_äqui!$H$55</definedName>
    <definedName function="false" hidden="false" localSheetId="24" name="A4_9_6299_1_NFRXHBarMemoXHBar1A3aiXHBarSO2_4_10_REF__XMinus5_Gg_0" vbProcedure="false">SF6_de_äqui!$I$55</definedName>
    <definedName function="false" hidden="false" localSheetId="24" name="A4_9_6300_1_NFRXHBarMemoXHBar1A3aiXHBarSO2_4_10_REF__XMinus4_Gg_0" vbProcedure="false">SF6_de_äqui!$J$55</definedName>
    <definedName function="false" hidden="false" localSheetId="24" name="A4_9_6301_1_NFRXHBarMemoXHBar1A3aiXHBarSO2_4_10_REF__XMinus3_Gg_0" vbProcedure="false">SF6_de_äqui!$K$55</definedName>
    <definedName function="false" hidden="false" localSheetId="24" name="A4_9_6302_1_NFRXHBarMemoXHBar1A3aiXHBarSO2_4_10_REF__XMinus2_Gg_0" vbProcedure="false">SF6_de_äqui!$L$55</definedName>
    <definedName function="false" hidden="false" localSheetId="24" name="A4_9_6303_1_NFRXHBarMemoXHBar1A3aiXHBarSO2_4_10_REF__XMinus1_Gg_0" vbProcedure="false">SF6_de_äqui!$M$55</definedName>
    <definedName function="false" hidden="false" localSheetId="24" name="A4_9_6304_1_NFRXHBarMemoXHBar1A3aiXHBarSO2_4_10_REF__0_Gg_0" vbProcedure="false">SF6_de_äqui!$N$55</definedName>
    <definedName function="false" hidden="false" localSheetId="24" name="A4_9_6305_1_NFRXHBarMemoXHBar1A3aiXHBarSO2_4_10_REF__1_Gg_0" vbProcedure="false">SF6_de_äqui!$O$55</definedName>
    <definedName function="false" hidden="false" localSheetId="24" name="A4_9_6306_1_NFRXHBarMemoXHBar1A3aiXHBarSO2_4_10_REF__2_Gg_0" vbProcedure="false">SF6_de_äqui!$P$55</definedName>
    <definedName function="false" hidden="false" localSheetId="24" name="A4_9_6307_1_NFRXHBarMemoXHBar1A3aiXHBarSO2_4_10_REF__3_Gg_0" vbProcedure="false">SF6_de_äqui!$Q$55</definedName>
    <definedName function="false" hidden="false" localSheetId="24" name="A4_9_6308_1_NFRXHBarMemoXHBar1A3aiXHBarSO2_4_10_REF__4_Gg_0" vbProcedure="false">SF6_de_äqui!$R$55</definedName>
    <definedName function="false" hidden="false" localSheetId="24" name="A4_9_6309_1_NFRXHBarMemoXHBar1A3diXHBarSO2_4_10_REF__XMinus9_Gg_0" vbProcedure="false">SF6_de_äqui!$E$56</definedName>
    <definedName function="false" hidden="false" localSheetId="24" name="A4_9_6310_1_NFRXHBarMemoXHBar1A3diXHBarSO2_4_10_REF__XMinus8_Gg_0" vbProcedure="false">SF6_de_äqui!$F$56</definedName>
    <definedName function="false" hidden="false" localSheetId="24" name="A4_9_6311_1_NFRXHBarMemoXHBar1A3diXHBarSO2_4_10_REF__XMinus7_Gg_0" vbProcedure="false">SF6_de_äqui!$G$56</definedName>
    <definedName function="false" hidden="false" localSheetId="24" name="A4_9_6312_1_NFRXHBarMemoXHBar1A3diXHBarSO2_4_10_REF__XMinus6_Gg_0" vbProcedure="false">SF6_de_äqui!$H$56</definedName>
    <definedName function="false" hidden="false" localSheetId="24" name="A4_9_6313_1_NFRXHBarMemoXHBar1A3diXHBarSO2_4_10_REF__XMinus5_Gg_0" vbProcedure="false">SF6_de_äqui!$I$56</definedName>
    <definedName function="false" hidden="false" localSheetId="24" name="A4_9_6314_1_NFRXHBarMemoXHBar1A3diXHBarSO2_4_10_REF__XMinus4_Gg_0" vbProcedure="false">SF6_de_äqui!$J$56</definedName>
    <definedName function="false" hidden="false" localSheetId="24" name="A4_9_6315_1_NFRXHBarMemoXHBar1A3diXHBarSO2_4_10_REF__XMinus3_Gg_0" vbProcedure="false">SF6_de_äqui!$K$56</definedName>
    <definedName function="false" hidden="false" localSheetId="24" name="A4_9_6316_1_NFRXHBarMemoXHBar1A3diXHBarSO2_4_10_REF__XMinus2_Gg_0" vbProcedure="false">SF6_de_äqui!$L$56</definedName>
    <definedName function="false" hidden="false" localSheetId="24" name="A4_9_6317_1_NFRXHBarMemoXHBar1A3diXHBarSO2_4_10_REF__XMinus1_Gg_0" vbProcedure="false">SF6_de_äqui!$M$56</definedName>
    <definedName function="false" hidden="false" localSheetId="24" name="A4_9_6318_1_NFRXHBarMemoXHBar1A3diXHBarSO2_4_10_REF__0_Gg_0" vbProcedure="false">SF6_de_äqui!$N$56</definedName>
    <definedName function="false" hidden="false" localSheetId="24" name="A4_9_6319_1_NFRXHBarMemoXHBar1A3diXHBarSO2_4_10_REF__1_Gg_0" vbProcedure="false">SF6_de_äqui!$O$56</definedName>
    <definedName function="false" hidden="false" localSheetId="24" name="A4_9_6320_1_NFRXHBarMemoXHBar1A3diXHBarSO2_4_10_REF__2_Gg_0" vbProcedure="false">SF6_de_äqui!$P$56</definedName>
    <definedName function="false" hidden="false" localSheetId="24" name="A4_9_6321_1_NFRXHBarMemoXHBar1A3diXHBarSO2_4_10_REF__3_Gg_0" vbProcedure="false">SF6_de_äqui!$Q$56</definedName>
    <definedName function="false" hidden="false" localSheetId="24" name="A4_9_6322_1_NFRXHBarMemoXHBar1A3diXHBarSO2_4_10_REF__4_Gg_0" vbProcedure="false">SF6_de_äqui!$R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7" uniqueCount="461">
  <si>
    <t xml:space="preserve">Nationale Trendtabellen für die deutsche Berichterstattung atmosphärischer Emissionen</t>
  </si>
  <si>
    <t xml:space="preserve">1990 - 2009 (Endstand: 17.01.2011)</t>
  </si>
  <si>
    <t xml:space="preserve">National Trend Tables for the German Atmospheric Emission Reporting</t>
  </si>
  <si>
    <t xml:space="preserve">1990 - 2009 (final version: 17.01.2011)</t>
  </si>
  <si>
    <t xml:space="preserve">UMWELTBUNDESAMT</t>
  </si>
  <si>
    <t xml:space="preserve">Impressum / Inprint</t>
  </si>
  <si>
    <t xml:space="preserve">Herausgeber / Publisher:</t>
  </si>
  <si>
    <t xml:space="preserve">Umweltbundesamt</t>
  </si>
  <si>
    <t xml:space="preserve">Postfach 14 06</t>
  </si>
  <si>
    <t xml:space="preserve">06813 Dessau</t>
  </si>
  <si>
    <t xml:space="preserve">Tel.: 0340-2103-0</t>
  </si>
  <si>
    <t xml:space="preserve">Telefax: 0340-2103-2285</t>
  </si>
  <si>
    <t xml:space="preserve">Internet: http://www.umweltbundesamt.de</t>
  </si>
  <si>
    <t xml:space="preserve">Redaktion / Editor:</t>
  </si>
  <si>
    <t xml:space="preserve">Patrick Gniffke</t>
  </si>
  <si>
    <t xml:space="preserve">Dessau, Januar 2011</t>
  </si>
  <si>
    <t xml:space="preserve">Aus technischen Gründen können geringfügige Datenabweichungen zu den offiziell an das Klimasekretariat übermittelten Emissionsinventaren auftreten.</t>
  </si>
  <si>
    <t xml:space="preserve"> Für den Vergleich mit den Reduktionsverpflichtungen aus dem Kyoto-Protokoll sind die offiziell übermittelten Daten ausschlaggebend.</t>
  </si>
  <si>
    <t xml:space="preserve">Due to technical reasons the data presented in this document may show small discrepancies compared to the official emission inventory submission to the Climate Secretariat. </t>
  </si>
  <si>
    <t xml:space="preserve">Only the officially submitted data is relevant for the deduction of Kyoto Protocol reduction obligations.</t>
  </si>
  <si>
    <t xml:space="preserve">Abkürzungsverzeichnis / Abbreviations</t>
  </si>
  <si>
    <t xml:space="preserve">IE: an anderer Stelle einbezogen / engl.: Included Elsewhere</t>
  </si>
  <si>
    <t xml:space="preserve">NA: nicht anwendbar / engl.: Not Applicable</t>
  </si>
  <si>
    <t xml:space="preserve">NE: nicht geschätzt / engl.: Not Estimated</t>
  </si>
  <si>
    <t xml:space="preserve">NO: nicht vorkommend / engl.: Not Occurring</t>
  </si>
  <si>
    <t xml:space="preserve">GWP: Globales Treibhausgaspotential / Global Warming Potential</t>
  </si>
  <si>
    <t xml:space="preserve">Einheiten / Units</t>
  </si>
  <si>
    <t xml:space="preserve">1 Gigagramm (Gg) = 1000 Tonnen (kt)</t>
  </si>
  <si>
    <t xml:space="preserve">1 gigagram (Gg) = 1000 metric tons (kt)</t>
  </si>
  <si>
    <t xml:space="preserve">Emission Trends for Germany since 1990</t>
  </si>
  <si>
    <t xml:space="preserve">Summary Table</t>
  </si>
  <si>
    <t xml:space="preserve">All pollutants</t>
  </si>
  <si>
    <t xml:space="preserve">Emissions Trends</t>
  </si>
  <si>
    <r>
      <rPr>
        <b val="true"/>
        <sz val="10"/>
        <rFont val="Arial"/>
        <family val="2"/>
      </rPr>
      <t xml:space="preserve">Base year</t>
    </r>
    <r>
      <rPr>
        <b val="true"/>
        <vertAlign val="superscript"/>
        <sz val="10"/>
        <rFont val="Arial"/>
        <family val="2"/>
      </rPr>
      <t xml:space="preserve">(1)</t>
    </r>
  </si>
  <si>
    <t xml:space="preserve">(Gg)</t>
  </si>
  <si>
    <r>
      <rPr>
        <b val="true"/>
        <sz val="10"/>
        <color rgb="FF000000"/>
        <rFont val="Arial"/>
        <family val="2"/>
      </rPr>
      <t xml:space="preserve">Net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emissions/removals</t>
    </r>
    <r>
      <rPr>
        <b val="true"/>
        <vertAlign val="superscript"/>
        <sz val="10"/>
        <rFont val="Arial"/>
        <family val="2"/>
      </rPr>
      <t xml:space="preserve">(2)</t>
    </r>
  </si>
  <si>
    <r>
      <rPr>
        <b val="true"/>
        <sz val="10"/>
        <color rgb="FF00000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emissions (without LUCF)</t>
    </r>
    <r>
      <rPr>
        <b val="true"/>
        <vertAlign val="superscript"/>
        <sz val="10"/>
        <rFont val="Arial"/>
        <family val="2"/>
      </rPr>
      <t xml:space="preserve">(2)</t>
    </r>
  </si>
  <si>
    <r>
      <rPr>
        <b val="true"/>
        <sz val="10"/>
        <color rgb="FF000000"/>
        <rFont val="Arial"/>
        <family val="2"/>
      </rPr>
      <t xml:space="preserve">CH</t>
    </r>
    <r>
      <rPr>
        <b val="true"/>
        <vertAlign val="sub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</si>
  <si>
    <r>
      <rPr>
        <b val="true"/>
        <sz val="10"/>
        <color rgb="FF000000"/>
        <rFont val="Arial"/>
        <family val="2"/>
      </rPr>
      <t xml:space="preserve">HFCs (CO</t>
    </r>
    <r>
      <rPr>
        <b val="true"/>
        <vertAlign val="sub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 equivalent)</t>
    </r>
  </si>
  <si>
    <r>
      <rPr>
        <b val="true"/>
        <sz val="10"/>
        <color rgb="FF000000"/>
        <rFont val="Arial"/>
        <family val="2"/>
      </rPr>
      <t xml:space="preserve">PFCs (CO</t>
    </r>
    <r>
      <rPr>
        <b val="true"/>
        <vertAlign val="sub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 equivalent)</t>
    </r>
  </si>
  <si>
    <r>
      <rPr>
        <b val="true"/>
        <sz val="10"/>
        <color rgb="FF000000"/>
        <rFont val="Arial"/>
        <family val="2"/>
      </rPr>
      <t xml:space="preserve">SF</t>
    </r>
    <r>
      <rPr>
        <b val="true"/>
        <vertAlign val="subscript"/>
        <sz val="10"/>
        <rFont val="Arial"/>
        <family val="2"/>
      </rPr>
      <t xml:space="preserve">6</t>
    </r>
    <r>
      <rPr>
        <b val="true"/>
        <sz val="10"/>
        <rFont val="Arial"/>
        <family val="2"/>
      </rPr>
      <t xml:space="preserve"> (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equivalent)</t>
    </r>
  </si>
  <si>
    <r>
      <rPr>
        <b val="true"/>
        <sz val="10"/>
        <color rgb="FF000000"/>
        <rFont val="Arial"/>
        <family val="2"/>
      </rPr>
      <t xml:space="preserve">Changes compared to base year</t>
    </r>
    <r>
      <rPr>
        <b val="true"/>
        <vertAlign val="superscript"/>
        <sz val="10"/>
        <color rgb="FF000000"/>
        <rFont val="Arial"/>
        <family val="2"/>
      </rPr>
      <t xml:space="preserve">(1)</t>
    </r>
  </si>
  <si>
    <t xml:space="preserve">(%)</t>
  </si>
  <si>
    <t xml:space="preserve">HFCs</t>
  </si>
  <si>
    <t xml:space="preserve">PFCs</t>
  </si>
  <si>
    <r>
      <rPr>
        <b val="true"/>
        <sz val="10"/>
        <color rgb="FF000000"/>
        <rFont val="Arial"/>
        <family val="2"/>
      </rPr>
      <t xml:space="preserve">SF</t>
    </r>
    <r>
      <rPr>
        <b val="true"/>
        <vertAlign val="subscript"/>
        <sz val="10"/>
        <rFont val="Arial"/>
        <family val="2"/>
      </rPr>
      <t xml:space="preserve">6</t>
    </r>
  </si>
  <si>
    <t xml:space="preserve">Total GHG Emission and Removal trends</t>
  </si>
  <si>
    <r>
      <rPr>
        <b val="true"/>
        <sz val="10"/>
        <rFont val="Arial"/>
        <family val="2"/>
      </rPr>
      <t xml:space="preserve">Total Emissions/Removals with LULUCF</t>
    </r>
    <r>
      <rPr>
        <b val="true"/>
        <vertAlign val="superscript"/>
        <sz val="10"/>
        <rFont val="Arial"/>
        <family val="2"/>
      </rPr>
      <t xml:space="preserve">(2)</t>
    </r>
  </si>
  <si>
    <r>
      <rPr>
        <b val="true"/>
        <sz val="10"/>
        <rFont val="Arial"/>
        <family val="2"/>
      </rPr>
      <t xml:space="preserve">Total Emissions without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from LULUCF</t>
    </r>
    <r>
      <rPr>
        <b val="true"/>
        <vertAlign val="superscript"/>
        <sz val="10"/>
        <rFont val="Arial"/>
        <family val="2"/>
      </rPr>
      <t xml:space="preserve">(2)</t>
    </r>
  </si>
  <si>
    <t xml:space="preserve">Total Emission wrt EU burden sharing</t>
  </si>
  <si>
    <t xml:space="preserve">Changes compared to previous year</t>
  </si>
  <si>
    <t xml:space="preserve">Total GHG Emissions and Removal Trends</t>
  </si>
  <si>
    <r>
      <rPr>
        <sz val="10"/>
        <color rgb="FF000000"/>
        <rFont val="Arial"/>
        <family val="2"/>
      </rPr>
      <t xml:space="preserve">(1) Base year is 1990 for C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CH</t>
    </r>
    <r>
      <rPr>
        <vertAlign val="sub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, N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O and 1995 for HFCs, PFCs, SF</t>
    </r>
    <r>
      <rPr>
        <vertAlign val="subscript"/>
        <sz val="10"/>
        <color rgb="FF000000"/>
        <rFont val="Arial"/>
        <family val="2"/>
      </rPr>
      <t xml:space="preserve">6</t>
    </r>
  </si>
  <si>
    <t xml:space="preserve">(2) The information in these rows is requested to facilitate comparison of data between Parties with differing emission patterns.</t>
  </si>
  <si>
    <t xml:space="preserve">Emissionsentwicklung in Deutschland seit 1990</t>
  </si>
  <si>
    <t xml:space="preserve">Zusammenfassende Tabellen</t>
  </si>
  <si>
    <t xml:space="preserve">Alle Schadstoffe</t>
  </si>
  <si>
    <t xml:space="preserve">(Werte hier nur als Kopie aus der englischen Version)</t>
  </si>
  <si>
    <t xml:space="preserve">Emissionsentwicklung</t>
  </si>
  <si>
    <r>
      <rPr>
        <b val="true"/>
        <sz val="10"/>
        <rFont val="Arial"/>
        <family val="2"/>
      </rPr>
      <t xml:space="preserve">Basisjahr </t>
    </r>
    <r>
      <rPr>
        <b val="true"/>
        <vertAlign val="superscript"/>
        <sz val="10"/>
        <rFont val="Arial"/>
        <family val="2"/>
      </rPr>
      <t xml:space="preserve">(1)</t>
    </r>
  </si>
  <si>
    <r>
      <rPr>
        <b val="true"/>
        <sz val="10"/>
        <color rgb="FF000000"/>
        <rFont val="Arial"/>
        <family val="2"/>
      </rPr>
      <t xml:space="preserve">Netto-CO</t>
    </r>
    <r>
      <rPr>
        <b val="true"/>
        <vertAlign val="sub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-Emissionen/ -Einbindungen </t>
    </r>
    <r>
      <rPr>
        <b val="true"/>
        <vertAlign val="superscript"/>
        <sz val="10"/>
        <color rgb="FF000000"/>
        <rFont val="Arial"/>
        <family val="2"/>
      </rPr>
      <t xml:space="preserve">(2)</t>
    </r>
  </si>
  <si>
    <r>
      <rPr>
        <b val="true"/>
        <sz val="10"/>
        <color rgb="FF000000"/>
        <rFont val="Arial"/>
        <family val="2"/>
      </rPr>
      <t xml:space="preserve">CO</t>
    </r>
    <r>
      <rPr>
        <b val="true"/>
        <vertAlign val="sub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-Emissionen (ohne LULUCF) </t>
    </r>
    <r>
      <rPr>
        <b val="true"/>
        <vertAlign val="superscript"/>
        <sz val="10"/>
        <color rgb="FF000000"/>
        <rFont val="Arial"/>
        <family val="2"/>
      </rPr>
      <t xml:space="preserve">(2)</t>
    </r>
  </si>
  <si>
    <r>
      <rPr>
        <b val="true"/>
        <sz val="10"/>
        <color rgb="FF000000"/>
        <rFont val="Arial"/>
        <family val="2"/>
      </rPr>
      <t xml:space="preserve">HFCs (CO</t>
    </r>
    <r>
      <rPr>
        <b val="true"/>
        <vertAlign val="sub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-äquivalent)</t>
    </r>
  </si>
  <si>
    <r>
      <rPr>
        <b val="true"/>
        <sz val="10"/>
        <color rgb="FF000000"/>
        <rFont val="Arial"/>
        <family val="2"/>
      </rPr>
      <t xml:space="preserve">PFCs (CO</t>
    </r>
    <r>
      <rPr>
        <b val="true"/>
        <vertAlign val="sub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-äquivalent)</t>
    </r>
  </si>
  <si>
    <r>
      <rPr>
        <b val="true"/>
        <sz val="10"/>
        <color rgb="FF000000"/>
        <rFont val="Arial"/>
        <family val="2"/>
      </rPr>
      <t xml:space="preserve">SF</t>
    </r>
    <r>
      <rPr>
        <b val="true"/>
        <vertAlign val="subscript"/>
        <sz val="10"/>
        <rFont val="Arial"/>
        <family val="2"/>
      </rPr>
      <t xml:space="preserve">6</t>
    </r>
    <r>
      <rPr>
        <b val="true"/>
        <sz val="10"/>
        <rFont val="Arial"/>
        <family val="2"/>
      </rPr>
      <t xml:space="preserve"> (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-äquivalent)</t>
    </r>
  </si>
  <si>
    <r>
      <rPr>
        <b val="true"/>
        <sz val="10"/>
        <color rgb="FF000000"/>
        <rFont val="Arial"/>
        <family val="2"/>
      </rPr>
      <t xml:space="preserve">gegenüber dem Basisjahr</t>
    </r>
    <r>
      <rPr>
        <b val="true"/>
        <vertAlign val="superscript"/>
        <sz val="10"/>
        <color rgb="FF000000"/>
        <rFont val="Arial"/>
        <family val="2"/>
      </rPr>
      <t xml:space="preserve">(1)</t>
    </r>
  </si>
  <si>
    <t xml:space="preserve">Entwicklung der Gesamt-THG-Emissionen und -Einbindungen</t>
  </si>
  <si>
    <r>
      <rPr>
        <b val="true"/>
        <sz val="10"/>
        <rFont val="Arial"/>
        <family val="2"/>
      </rPr>
      <t xml:space="preserve">Gesamt-Emissionen / -Einbindungen inkl. LULUCF</t>
    </r>
    <r>
      <rPr>
        <b val="true"/>
        <vertAlign val="superscript"/>
        <sz val="10"/>
        <rFont val="Arial"/>
        <family val="2"/>
      </rPr>
      <t xml:space="preserve"> (2)</t>
    </r>
  </si>
  <si>
    <r>
      <rPr>
        <b val="true"/>
        <sz val="10"/>
        <rFont val="Arial"/>
        <family val="2"/>
      </rPr>
      <t xml:space="preserve">Gesamt-Emissionen ohne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aus LULUCF </t>
    </r>
    <r>
      <rPr>
        <b val="true"/>
        <vertAlign val="superscript"/>
        <sz val="10"/>
        <rFont val="Arial"/>
        <family val="2"/>
      </rPr>
      <t xml:space="preserve">(2)</t>
    </r>
  </si>
  <si>
    <t xml:space="preserve">Gesamt-Emissionen gegen EU Lastenverteilung</t>
  </si>
  <si>
    <t xml:space="preserve">gegenüber dem jeweils letzten Jahr</t>
  </si>
  <si>
    <t xml:space="preserve">(1) Basisjahr ist 1990 für CO2, CH4, N2O und 1995 für HFCs, PFCs und SF6</t>
  </si>
  <si>
    <t xml:space="preserve">(2) Die Informationen in diesen Reihen dienen zum Vergleich der Daten zwischen Vertragsstaaten mit unterschiedlicher Emittentenstruktur.</t>
  </si>
  <si>
    <t xml:space="preserve">Summary Tables</t>
  </si>
  <si>
    <t xml:space="preserve">Greenhouse Gas (GHG) Emissions in Equivalents</t>
  </si>
  <si>
    <t xml:space="preserve">GHG Emissions/Removals</t>
  </si>
  <si>
    <t xml:space="preserve"> CO2 equivalent (Gg)</t>
  </si>
  <si>
    <r>
      <rPr>
        <b val="true"/>
        <sz val="10"/>
        <rFont val="Arial"/>
        <family val="2"/>
      </rPr>
      <t xml:space="preserve">Net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emissions/removals </t>
    </r>
    <r>
      <rPr>
        <b val="true"/>
        <vertAlign val="superscript"/>
        <sz val="10"/>
        <rFont val="Arial"/>
        <family val="2"/>
      </rPr>
      <t xml:space="preserve">(2)</t>
    </r>
  </si>
  <si>
    <r>
      <rPr>
        <b val="true"/>
        <sz val="10"/>
        <color rgb="FF00000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emissions (without LULUCF) </t>
    </r>
    <r>
      <rPr>
        <b val="true"/>
        <vertAlign val="superscript"/>
        <sz val="10"/>
        <rFont val="Arial"/>
        <family val="2"/>
      </rPr>
      <t xml:space="preserve">(2)</t>
    </r>
  </si>
  <si>
    <r>
      <rPr>
        <b val="true"/>
        <sz val="10"/>
        <color rgb="FF000000"/>
        <rFont val="Arial"/>
        <family val="2"/>
      </rPr>
      <t xml:space="preserve">CH</t>
    </r>
    <r>
      <rPr>
        <vertAlign val="sub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SF</t>
    </r>
    <r>
      <rPr>
        <vertAlign val="subscript"/>
        <sz val="10"/>
        <rFont val="Arial"/>
        <family val="2"/>
      </rPr>
      <t xml:space="preserve">6</t>
    </r>
  </si>
  <si>
    <r>
      <rPr>
        <b val="true"/>
        <sz val="10"/>
        <rFont val="Arial"/>
        <family val="2"/>
      </rPr>
      <t xml:space="preserve">Total Emissions/Removals with LULUCF</t>
    </r>
    <r>
      <rPr>
        <b val="true"/>
        <vertAlign val="superscript"/>
        <sz val="10"/>
        <rFont val="Arial"/>
        <family val="2"/>
      </rPr>
      <t xml:space="preserve"> (2)</t>
    </r>
  </si>
  <si>
    <r>
      <rPr>
        <b val="true"/>
        <sz val="10"/>
        <rFont val="Arial"/>
        <family val="2"/>
      </rPr>
      <t xml:space="preserve">Total Emissions without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from LULUCF </t>
    </r>
    <r>
      <rPr>
        <b val="true"/>
        <vertAlign val="superscript"/>
        <sz val="10"/>
        <rFont val="Arial"/>
        <family val="2"/>
      </rPr>
      <t xml:space="preserve">(2)</t>
    </r>
  </si>
  <si>
    <t xml:space="preserve">GHG Emission Source and Sink</t>
  </si>
  <si>
    <r>
      <rPr>
        <b val="true"/>
        <sz val="10"/>
        <color rgb="FF000000"/>
        <rFont val="Arial"/>
        <family val="2"/>
      </rPr>
      <t xml:space="preserve">Categories </t>
    </r>
    <r>
      <rPr>
        <b val="true"/>
        <vertAlign val="superscript"/>
        <sz val="10"/>
        <color rgb="FF000000"/>
        <rFont val="Arial"/>
        <family val="2"/>
      </rPr>
      <t xml:space="preserve">(3)</t>
    </r>
  </si>
  <si>
    <t xml:space="preserve">1. Energy</t>
  </si>
  <si>
    <t xml:space="preserve">2. Industrial Processes</t>
  </si>
  <si>
    <t xml:space="preserve">3. Solvent and Other Product Use</t>
  </si>
  <si>
    <t xml:space="preserve">4. Agriculture </t>
  </si>
  <si>
    <t xml:space="preserve">5. Land-Use Change and Forestry</t>
  </si>
  <si>
    <r>
      <rPr>
        <sz val="10"/>
        <color rgb="FF000000"/>
        <rFont val="Arial"/>
        <family val="2"/>
      </rPr>
      <t xml:space="preserve">C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(net emissions)</t>
    </r>
  </si>
  <si>
    <r>
      <rPr>
        <sz val="10"/>
        <color rgb="FF000000"/>
        <rFont val="Arial"/>
        <family val="2"/>
      </rPr>
      <t xml:space="preserve">N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O + CH</t>
    </r>
    <r>
      <rPr>
        <vertAlign val="subscript"/>
        <sz val="10"/>
        <color rgb="FF000000"/>
        <rFont val="Arial"/>
        <family val="2"/>
      </rPr>
      <t xml:space="preserve">4</t>
    </r>
  </si>
  <si>
    <t xml:space="preserve">6. Waste </t>
  </si>
  <si>
    <t xml:space="preserve">7. Other</t>
  </si>
  <si>
    <t xml:space="preserve">NO</t>
  </si>
  <si>
    <t xml:space="preserve">GHG Emission Fractions</t>
  </si>
  <si>
    <r>
      <rPr>
        <b val="true"/>
        <sz val="10"/>
        <color rgb="FF000000"/>
        <rFont val="Arial"/>
        <family val="2"/>
      </rPr>
      <t xml:space="preserve">without CO</t>
    </r>
    <r>
      <rPr>
        <b val="true"/>
        <vertAlign val="sub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 from LULUCF </t>
    </r>
    <r>
      <rPr>
        <b val="true"/>
        <vertAlign val="superscript"/>
        <sz val="10"/>
        <color rgb="FF000000"/>
        <rFont val="Arial"/>
        <family val="2"/>
      </rPr>
      <t xml:space="preserve">(2)</t>
    </r>
  </si>
  <si>
    <r>
      <rPr>
        <b val="true"/>
        <sz val="10"/>
        <color rgb="FF00000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emissions (without LUCF) </t>
    </r>
    <r>
      <rPr>
        <b val="true"/>
        <vertAlign val="superscript"/>
        <sz val="10"/>
        <rFont val="Arial"/>
        <family val="2"/>
      </rPr>
      <t xml:space="preserve">(2)</t>
    </r>
  </si>
  <si>
    <t xml:space="preserve">Total</t>
  </si>
  <si>
    <t xml:space="preserve">GHG Emissions Fractions</t>
  </si>
  <si>
    <r>
      <rPr>
        <b val="true"/>
        <sz val="10"/>
        <color rgb="FF000000"/>
        <rFont val="Arial"/>
        <family val="2"/>
      </rPr>
      <t xml:space="preserve">Categories </t>
    </r>
    <r>
      <rPr>
        <b val="true"/>
        <vertAlign val="superscript"/>
        <sz val="10"/>
        <color rgb="FF000000"/>
        <rFont val="Arial"/>
        <family val="2"/>
      </rPr>
      <t xml:space="preserve">(3)</t>
    </r>
    <r>
      <rPr>
        <b val="true"/>
        <sz val="10"/>
        <color rgb="FF000000"/>
        <rFont val="Arial"/>
        <family val="2"/>
      </rPr>
      <t xml:space="preserve"> without CO</t>
    </r>
    <r>
      <rPr>
        <b val="true"/>
        <vertAlign val="sub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 from LULUCF </t>
    </r>
    <r>
      <rPr>
        <b val="true"/>
        <vertAlign val="superscript"/>
        <sz val="10"/>
        <color rgb="FF000000"/>
        <rFont val="Arial"/>
        <family val="2"/>
      </rPr>
      <t xml:space="preserve">(2)</t>
    </r>
  </si>
  <si>
    <t xml:space="preserve"> (%)</t>
  </si>
  <si>
    <t xml:space="preserve">1. Energy </t>
  </si>
  <si>
    <r>
      <rPr>
        <b val="true"/>
        <sz val="10"/>
        <color rgb="FF000000"/>
        <rFont val="Arial"/>
        <family val="2"/>
      </rPr>
      <t xml:space="preserve">5. Land-Use Change and Forestry</t>
    </r>
    <r>
      <rPr>
        <b val="true"/>
        <sz val="10"/>
        <rFont val="Arial"/>
        <family val="2"/>
      </rPr>
      <t xml:space="preserve"> (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 only)</t>
    </r>
  </si>
  <si>
    <t xml:space="preserve">See table "Trend_Summary_en" for detailed Total GHG Emission/Removal trends.</t>
  </si>
  <si>
    <r>
      <rPr>
        <sz val="10"/>
        <color rgb="FF000000"/>
        <rFont val="Arial"/>
        <family val="2"/>
      </rPr>
      <t xml:space="preserve">(1) Base year is 1990 for C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CH</t>
    </r>
    <r>
      <rPr>
        <vertAlign val="sub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, N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O and 1995 for HFCs, PFCs and SF</t>
    </r>
    <r>
      <rPr>
        <vertAlign val="subscript"/>
        <sz val="10"/>
        <color rgb="FF000000"/>
        <rFont val="Arial"/>
        <family val="2"/>
      </rPr>
      <t xml:space="preserve">6</t>
    </r>
  </si>
  <si>
    <t xml:space="preserve">(3) Informations about the used categorisation (Common Reporting Format): http://www.ipcc-nggip.iges.or.jp/public/gl/guidelin/ch1ri.pdf </t>
  </si>
  <si>
    <t xml:space="preserve">Treibhausgase (THG) in Äquivalenten</t>
  </si>
  <si>
    <t xml:space="preserve">THG Emissionen/Senken</t>
  </si>
  <si>
    <r>
      <rPr>
        <b val="true"/>
        <sz val="10"/>
        <rFont val="Arial"/>
        <family val="2"/>
      </rPr>
      <t xml:space="preserve">Basisjahr</t>
    </r>
    <r>
      <rPr>
        <b val="true"/>
        <vertAlign val="superscript"/>
        <sz val="10"/>
        <rFont val="Arial"/>
        <family val="2"/>
      </rPr>
      <t xml:space="preserve">(1)</t>
    </r>
  </si>
  <si>
    <t xml:space="preserve"> CO2-äquivalent (Gg)</t>
  </si>
  <si>
    <r>
      <rPr>
        <b val="true"/>
        <sz val="10"/>
        <rFont val="Arial"/>
        <family val="2"/>
      </rPr>
      <t xml:space="preserve">Netto-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-Emissionen/ -Einbindungen </t>
    </r>
    <r>
      <rPr>
        <b val="true"/>
        <vertAlign val="superscript"/>
        <sz val="10"/>
        <rFont val="Arial"/>
        <family val="2"/>
      </rPr>
      <t xml:space="preserve">(2)</t>
    </r>
  </si>
  <si>
    <r>
      <rPr>
        <b val="true"/>
        <sz val="10"/>
        <color rgb="FF00000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-Emissionen (ohne LULUCF) </t>
    </r>
    <r>
      <rPr>
        <b val="true"/>
        <vertAlign val="superscript"/>
        <sz val="10"/>
        <rFont val="Arial"/>
        <family val="2"/>
      </rPr>
      <t xml:space="preserve">(2)</t>
    </r>
  </si>
  <si>
    <r>
      <rPr>
        <b val="true"/>
        <sz val="10"/>
        <color rgb="FF000000"/>
        <rFont val="Arial"/>
        <family val="2"/>
      </rPr>
      <t xml:space="preserve">Quell- und Senkengruppen </t>
    </r>
    <r>
      <rPr>
        <b val="true"/>
        <vertAlign val="superscript"/>
        <sz val="10"/>
        <color rgb="FF000000"/>
        <rFont val="Arial"/>
        <family val="2"/>
      </rPr>
      <t xml:space="preserve">(3)</t>
    </r>
  </si>
  <si>
    <t xml:space="preserve">1. Energie</t>
  </si>
  <si>
    <t xml:space="preserve">2. Industrieprozesse</t>
  </si>
  <si>
    <t xml:space="preserve">3. Lösemittel und andere Produktverwendung</t>
  </si>
  <si>
    <t xml:space="preserve">4. Landwirtschaft</t>
  </si>
  <si>
    <r>
      <rPr>
        <b val="true"/>
        <sz val="10"/>
        <color rgb="FF000000"/>
        <rFont val="Arial"/>
        <family val="2"/>
      </rPr>
      <t xml:space="preserve">5. Landnutzung, -sänderung &amp; Forstwirtschaft</t>
    </r>
    <r>
      <rPr>
        <vertAlign val="superscript"/>
        <sz val="10"/>
        <rFont val="Arial"/>
        <family val="2"/>
      </rPr>
      <t xml:space="preserve"> </t>
    </r>
  </si>
  <si>
    <r>
      <rPr>
        <sz val="10"/>
        <color rgb="FF000000"/>
        <rFont val="Arial"/>
        <family val="2"/>
      </rPr>
      <t xml:space="preserve">CO</t>
    </r>
    <r>
      <rPr>
        <vertAlign val="sub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  (Netto-Emissionen/Einbindung)</t>
    </r>
  </si>
  <si>
    <t xml:space="preserve">6. Abfall</t>
  </si>
  <si>
    <t xml:space="preserve">7. Andere</t>
  </si>
  <si>
    <r>
      <rPr>
        <b val="true"/>
        <sz val="10"/>
        <color rgb="FF000000"/>
        <rFont val="Arial"/>
        <family val="2"/>
      </rPr>
      <t xml:space="preserve">ohne CO</t>
    </r>
    <r>
      <rPr>
        <b val="true"/>
        <vertAlign val="sub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 aus LULUCF </t>
    </r>
    <r>
      <rPr>
        <b val="true"/>
        <vertAlign val="superscript"/>
        <sz val="10"/>
        <color rgb="FF000000"/>
        <rFont val="Arial"/>
        <family val="2"/>
      </rPr>
      <t xml:space="preserve">(2)</t>
    </r>
  </si>
  <si>
    <r>
      <rPr>
        <b val="true"/>
        <sz val="10"/>
        <color rgb="FF00000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-Emissionen (ohne LULUCF) </t>
    </r>
    <r>
      <rPr>
        <b val="true"/>
        <vertAlign val="superscript"/>
        <sz val="10"/>
        <rFont val="Arial"/>
        <family val="2"/>
      </rPr>
      <t xml:space="preserve">(2)</t>
    </r>
  </si>
  <si>
    <t xml:space="preserve">Summe</t>
  </si>
  <si>
    <t xml:space="preserve">THG Emissionen/Senken, Anteile</t>
  </si>
  <si>
    <r>
      <rPr>
        <b val="true"/>
        <sz val="10"/>
        <color rgb="FF000000"/>
        <rFont val="Arial"/>
        <family val="2"/>
      </rPr>
      <t xml:space="preserve">Quell- &amp; Senkengruppen </t>
    </r>
    <r>
      <rPr>
        <b val="true"/>
        <vertAlign val="superscript"/>
        <sz val="10"/>
        <color rgb="FF000000"/>
        <rFont val="Arial"/>
        <family val="2"/>
      </rPr>
      <t xml:space="preserve">(3)</t>
    </r>
    <r>
      <rPr>
        <b val="true"/>
        <sz val="10"/>
        <color rgb="FF000000"/>
        <rFont val="Arial"/>
        <family val="2"/>
      </rPr>
      <t xml:space="preserve"> o. CO</t>
    </r>
    <r>
      <rPr>
        <b val="true"/>
        <vertAlign val="sub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 aus LULUCF </t>
    </r>
    <r>
      <rPr>
        <b val="true"/>
        <vertAlign val="superscript"/>
        <sz val="10"/>
        <color rgb="FF000000"/>
        <rFont val="Arial"/>
        <family val="2"/>
      </rPr>
      <t xml:space="preserve">(2)</t>
    </r>
  </si>
  <si>
    <r>
      <rPr>
        <b val="true"/>
        <sz val="10"/>
        <color rgb="FF000000"/>
        <rFont val="Arial"/>
        <family val="2"/>
      </rPr>
      <t xml:space="preserve">5. Landnutzung, -sänderung &amp; Forstwirtschaft</t>
    </r>
    <r>
      <rPr>
        <b val="true"/>
        <sz val="10"/>
        <rFont val="Arial"/>
        <family val="2"/>
      </rPr>
      <t xml:space="preserve"> (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)</t>
    </r>
  </si>
  <si>
    <t xml:space="preserve">THG Emissionensentwicklung seit 1990</t>
  </si>
  <si>
    <r>
      <rPr>
        <sz val="10"/>
        <color rgb="FF000000"/>
        <rFont val="Arial"/>
        <family val="2"/>
      </rPr>
      <t xml:space="preserve">N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O</t>
    </r>
  </si>
  <si>
    <t xml:space="preserve">THG Emissionensentwicklung seit dem Vorjahr</t>
  </si>
  <si>
    <t xml:space="preserve">Siehe Tabelle "Trend_Summary_de" für eine detaillierte Trendbeschreibung der Gesamt-Emissionen &amp; -Einbindungen.</t>
  </si>
  <si>
    <t xml:space="preserve">(3) Informationen zur Gliederung des Common Reporting Format (CRF): http://www.ipccnggip.iges.or.jp/public/gl/guidelin/ch1ri.pdf</t>
  </si>
  <si>
    <t xml:space="preserve">Trend Tables</t>
  </si>
  <si>
    <r>
      <rPr>
        <b val="true"/>
        <sz val="12"/>
        <rFont val="Arial"/>
        <family val="2"/>
      </rPr>
      <t xml:space="preserve">Fractions from Total Emissions, without CO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 from LULUCF</t>
    </r>
  </si>
  <si>
    <t xml:space="preserve">(values calculated from GHG_en_equi equivalent values)</t>
  </si>
  <si>
    <t xml:space="preserve">Emission Source</t>
  </si>
  <si>
    <r>
      <rPr>
        <b val="true"/>
        <sz val="10"/>
        <color rgb="FF000000"/>
        <rFont val="Arial"/>
        <family val="2"/>
      </rPr>
      <t xml:space="preserve">Base Year </t>
    </r>
    <r>
      <rPr>
        <b val="true"/>
        <vertAlign val="superscript"/>
        <sz val="10"/>
        <color rgb="FF000000"/>
        <rFont val="Arial"/>
        <family val="2"/>
      </rPr>
      <t xml:space="preserve">(1)</t>
    </r>
  </si>
  <si>
    <r>
      <rPr>
        <b val="true"/>
        <sz val="10"/>
        <color rgb="FF000000"/>
        <rFont val="Arial"/>
        <family val="2"/>
      </rPr>
      <t xml:space="preserve">Categories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t xml:space="preserve">%</t>
  </si>
  <si>
    <r>
      <rPr>
        <b val="true"/>
        <sz val="10"/>
        <color rgb="FF000000"/>
        <rFont val="Arial"/>
        <family val="2"/>
      </rPr>
      <t xml:space="preserve">Total National Emissions </t>
    </r>
    <r>
      <rPr>
        <b val="true"/>
        <vertAlign val="superscript"/>
        <sz val="10"/>
        <color rgb="FF000000"/>
        <rFont val="Arial"/>
        <family val="2"/>
      </rPr>
      <t xml:space="preserve">(3)</t>
    </r>
  </si>
  <si>
    <t xml:space="preserve">A. Fuel Combustion </t>
  </si>
  <si>
    <t xml:space="preserve">1. Energy Industries</t>
  </si>
  <si>
    <t xml:space="preserve">2. Manufacturing Industries and  Construction</t>
  </si>
  <si>
    <t xml:space="preserve">3. Transport</t>
  </si>
  <si>
    <t xml:space="preserve">       thereof  Road transportation</t>
  </si>
  <si>
    <r>
      <rPr>
        <b val="true"/>
        <sz val="10"/>
        <color rgb="FF000000"/>
        <rFont val="Arial"/>
        <family val="2"/>
      </rPr>
      <t xml:space="preserve">4. Other Sectors </t>
    </r>
    <r>
      <rPr>
        <b val="true"/>
        <vertAlign val="superscript"/>
        <sz val="10"/>
        <color rgb="FF000000"/>
        <rFont val="Arial"/>
        <family val="2"/>
      </rPr>
      <t xml:space="preserve">(4)</t>
    </r>
  </si>
  <si>
    <t xml:space="preserve">       thereof  Commercial / Institutional</t>
  </si>
  <si>
    <t xml:space="preserve">       thereof  Residential</t>
  </si>
  <si>
    <t xml:space="preserve">5. Other (military)</t>
  </si>
  <si>
    <t xml:space="preserve">B. Fugitive Emissions from Fuels</t>
  </si>
  <si>
    <t xml:space="preserve">1. Solid Fuels</t>
  </si>
  <si>
    <t xml:space="preserve">2. Oil and Natural Gas</t>
  </si>
  <si>
    <t xml:space="preserve">2.  Industrial Processes</t>
  </si>
  <si>
    <t xml:space="preserve">A. Mineral Products</t>
  </si>
  <si>
    <t xml:space="preserve">B. Chemical Industry</t>
  </si>
  <si>
    <t xml:space="preserve">C. Metal Production</t>
  </si>
  <si>
    <t xml:space="preserve">D. Other Production</t>
  </si>
  <si>
    <r>
      <rPr>
        <b val="true"/>
        <sz val="10"/>
        <color rgb="FF000000"/>
        <rFont val="Arial"/>
        <family val="2"/>
      </rPr>
      <t xml:space="preserve">E. Production of Halocarbons and SF</t>
    </r>
    <r>
      <rPr>
        <b val="true"/>
        <vertAlign val="subscript"/>
        <sz val="10"/>
        <color rgb="FF000000"/>
        <rFont val="Arial"/>
        <family val="2"/>
      </rPr>
      <t xml:space="preserve">6</t>
    </r>
  </si>
  <si>
    <t xml:space="preserve">C</t>
  </si>
  <si>
    <r>
      <rPr>
        <b val="true"/>
        <sz val="10"/>
        <color rgb="FF000000"/>
        <rFont val="Arial"/>
        <family val="2"/>
      </rPr>
      <t xml:space="preserve">F. Consumption of Halocarbons and  SF</t>
    </r>
    <r>
      <rPr>
        <b val="true"/>
        <vertAlign val="subscript"/>
        <sz val="10"/>
        <color rgb="FF000000"/>
        <rFont val="Arial"/>
        <family val="2"/>
      </rPr>
      <t xml:space="preserve">6</t>
    </r>
  </si>
  <si>
    <r>
      <rPr>
        <b val="true"/>
        <sz val="10"/>
        <color rgb="FF000000"/>
        <rFont val="Arial"/>
        <family val="2"/>
      </rPr>
      <t xml:space="preserve">G. Other </t>
    </r>
    <r>
      <rPr>
        <b val="true"/>
        <vertAlign val="superscript"/>
        <sz val="10"/>
        <color rgb="FF000000"/>
        <rFont val="Arial"/>
        <family val="2"/>
      </rPr>
      <t xml:space="preserve">(5)</t>
    </r>
  </si>
  <si>
    <t xml:space="preserve">3.  Solvent and Other Product Use</t>
  </si>
  <si>
    <t xml:space="preserve">4.  Agriculture</t>
  </si>
  <si>
    <t xml:space="preserve">A. Enteric Fermentation</t>
  </si>
  <si>
    <t xml:space="preserve">B. Manure Management</t>
  </si>
  <si>
    <t xml:space="preserve">C. Rice Cultivation</t>
  </si>
  <si>
    <t xml:space="preserve">D. Agricultural Soils</t>
  </si>
  <si>
    <t xml:space="preserve">E. Prescribed Burning of Savannas</t>
  </si>
  <si>
    <t xml:space="preserve">F. Field Burning of Agricultural Residues</t>
  </si>
  <si>
    <t xml:space="preserve">G. Other </t>
  </si>
  <si>
    <r>
      <rPr>
        <b val="true"/>
        <sz val="10"/>
        <color rgb="FF000000"/>
        <rFont val="Arial"/>
        <family val="2"/>
      </rPr>
      <t xml:space="preserve">5.  Land Use, Land Use Change and Forestry (N</t>
    </r>
    <r>
      <rPr>
        <b val="true"/>
        <vertAlign val="sub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O only)</t>
    </r>
  </si>
  <si>
    <t xml:space="preserve">A. Forest Land</t>
  </si>
  <si>
    <t xml:space="preserve">B. Cropland</t>
  </si>
  <si>
    <t xml:space="preserve">C. Grassland</t>
  </si>
  <si>
    <t xml:space="preserve">D. Wetlands</t>
  </si>
  <si>
    <t xml:space="preserve">E. Settlements </t>
  </si>
  <si>
    <t xml:space="preserve">F. Other Land</t>
  </si>
  <si>
    <r>
      <rPr>
        <b val="true"/>
        <sz val="10"/>
        <color rgb="FF000000"/>
        <rFont val="Arial"/>
        <family val="2"/>
      </rPr>
      <t xml:space="preserve">G. Other</t>
    </r>
    <r>
      <rPr>
        <b val="true"/>
        <i val="true"/>
        <sz val="10"/>
        <rFont val="Times New Roman"/>
        <family val="1"/>
      </rPr>
      <t xml:space="preserve"> </t>
    </r>
  </si>
  <si>
    <t xml:space="preserve">6.  Waste</t>
  </si>
  <si>
    <t xml:space="preserve">A. Solid Waste Disposal on Land</t>
  </si>
  <si>
    <t xml:space="preserve">B. Wastewater Handling</t>
  </si>
  <si>
    <t xml:space="preserve">C. Waste Incineration</t>
  </si>
  <si>
    <r>
      <rPr>
        <b val="true"/>
        <sz val="10"/>
        <color rgb="FF000000"/>
        <rFont val="Arial"/>
        <family val="2"/>
      </rPr>
      <t xml:space="preserve">D. Other </t>
    </r>
    <r>
      <rPr>
        <b val="true"/>
        <vertAlign val="superscript"/>
        <sz val="10"/>
        <color rgb="FF000000"/>
        <rFont val="Arial"/>
        <family val="2"/>
      </rPr>
      <t xml:space="preserve">(6)</t>
    </r>
  </si>
  <si>
    <t xml:space="preserve">7.  Other (please specify)</t>
  </si>
  <si>
    <r>
      <rPr>
        <sz val="10"/>
        <color rgb="FF000000"/>
        <rFont val="Arial"/>
        <family val="2"/>
      </rPr>
      <t xml:space="preserve">(1) Base year is 1990 for C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CH</t>
    </r>
    <r>
      <rPr>
        <vertAlign val="sub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, N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O and 1995 for HFCs, PFCs and SF</t>
    </r>
    <r>
      <rPr>
        <vertAlign val="subscript"/>
        <sz val="10"/>
        <color rgb="FF000000"/>
        <rFont val="Arial"/>
        <family val="2"/>
      </rPr>
      <t xml:space="preserve">6: </t>
    </r>
    <r>
      <rPr>
        <sz val="10"/>
        <color rgb="FF000000"/>
        <rFont val="Arial"/>
        <family val="2"/>
      </rPr>
      <t xml:space="preserve">This leads to values and sums that differ from the 1990 or 1995 column.</t>
    </r>
  </si>
  <si>
    <t xml:space="preserve">(2) Informations about the used categorisation (Common Reporting Format): http://www.ipcc-nggip.iges.or.jp/public/gl/guidelin/ch1ri.pdf </t>
  </si>
  <si>
    <r>
      <rPr>
        <sz val="10"/>
        <color rgb="FF000000"/>
        <rFont val="Arial"/>
        <family val="2"/>
      </rPr>
      <t xml:space="preserve">(3) without C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from Land Use, Land Use Change and Forestry</t>
    </r>
  </si>
  <si>
    <t xml:space="preserve">(4) The classification of this category matches the IPCC specifications: "thereof Commercial/Institutional" is equal to CRF category 1.A.4.a "Commercial/Institutional",</t>
  </si>
  <si>
    <t xml:space="preserve">including emissions from other small heating systems, as categorised by the "TA Luft", while "thereof Residental" is equal to CRF category 1.A.4.b "Residential", including</t>
  </si>
  <si>
    <t xml:space="preserve">emissions from residential small heating systems and residential mobile sources. </t>
  </si>
  <si>
    <t xml:space="preserve">Emissions from 1.A.4.c "Agriculture, forestry and fishing" are not reported separatly in this table, but are included in the sum of 1.A.4 "Other Sectors".</t>
  </si>
  <si>
    <t xml:space="preserve">(5) Category 2.G "Other" includes confidential emissions of HFCs, PFCs and SF6 from categories 2.C.4 Aluminium production, 2.C.5 Magnesiumproduction, </t>
  </si>
  <si>
    <t xml:space="preserve">2.E Production of Halocarbons and Sulfur Hexafluoride, 2.F.1d Industrial Refrigeration, 2.F.5 Solvents, 2.F.9 Other - Shoes, AWACs maintenance and Welding</t>
  </si>
  <si>
    <t xml:space="preserve">(6) Category 6.D "Other" includes the waste treatment processes of mechanical-biological waste treatment and composting.</t>
  </si>
  <si>
    <t xml:space="preserve">Trendtabelle</t>
  </si>
  <si>
    <r>
      <rPr>
        <b val="true"/>
        <sz val="12"/>
        <rFont val="Arial"/>
        <family val="2"/>
      </rPr>
      <t xml:space="preserve">Anteile der Treibhausgasemissionen (THG) in Äquivalenten, ohne CO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 aus Landnutzung, Landnutzungsänderung und Forstwirtschaft</t>
    </r>
  </si>
  <si>
    <r>
      <rPr>
        <b val="true"/>
        <sz val="10"/>
        <color rgb="FF000000"/>
        <rFont val="Arial"/>
        <family val="2"/>
      </rPr>
      <t xml:space="preserve">Basisjahr </t>
    </r>
    <r>
      <rPr>
        <b val="true"/>
        <vertAlign val="superscript"/>
        <sz val="10"/>
        <color rgb="FF000000"/>
        <rFont val="Arial"/>
        <family val="2"/>
      </rPr>
      <t xml:space="preserve">(1)</t>
    </r>
  </si>
  <si>
    <r>
      <rPr>
        <b val="true"/>
        <sz val="10"/>
        <color rgb="FF000000"/>
        <rFont val="Arial"/>
        <family val="2"/>
      </rPr>
      <t xml:space="preserve">Quellgruppe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10"/>
        <color rgb="FF000000"/>
        <rFont val="Arial"/>
        <family val="2"/>
      </rPr>
      <t xml:space="preserve">Insgesamt </t>
    </r>
    <r>
      <rPr>
        <b val="true"/>
        <vertAlign val="superscript"/>
        <sz val="10"/>
        <color rgb="FF000000"/>
        <rFont val="Arial"/>
        <family val="2"/>
      </rPr>
      <t xml:space="preserve">(3)</t>
    </r>
  </si>
  <si>
    <t xml:space="preserve">A. Verbrennung fossiler Brennstoffe</t>
  </si>
  <si>
    <t xml:space="preserve">1. Energiewirtschaft</t>
  </si>
  <si>
    <t xml:space="preserve">2. Verarbeitendes Gewerbe</t>
  </si>
  <si>
    <t xml:space="preserve">3. Verkehr</t>
  </si>
  <si>
    <t xml:space="preserve">       davon Straßenverkehr</t>
  </si>
  <si>
    <r>
      <rPr>
        <b val="true"/>
        <sz val="10"/>
        <color rgb="FF000000"/>
        <rFont val="Arial"/>
        <family val="2"/>
      </rPr>
      <t xml:space="preserve">4. Übrige Feuerungsanlagen </t>
    </r>
    <r>
      <rPr>
        <b val="true"/>
        <vertAlign val="superscript"/>
        <sz val="10"/>
        <color rgb="FF000000"/>
        <rFont val="Arial"/>
        <family val="2"/>
      </rPr>
      <t xml:space="preserve">(4)</t>
    </r>
  </si>
  <si>
    <t xml:space="preserve">       davon Gewerbe, Handel, Dienstleistung </t>
  </si>
  <si>
    <t xml:space="preserve">       davon Haushalte</t>
  </si>
  <si>
    <t xml:space="preserve">5. Militär und weitere kleine Quellen</t>
  </si>
  <si>
    <t xml:space="preserve">B. Diffuse Emissionen aus Brennstoffen</t>
  </si>
  <si>
    <t xml:space="preserve">1. Feste Brennstoffe</t>
  </si>
  <si>
    <t xml:space="preserve">2. Öl und Gas</t>
  </si>
  <si>
    <t xml:space="preserve">A. Mineralische Produkte</t>
  </si>
  <si>
    <t xml:space="preserve">B. Chemische Industrie</t>
  </si>
  <si>
    <t xml:space="preserve">C. Herstellung von Metall</t>
  </si>
  <si>
    <t xml:space="preserve">D. Herstellung weiterer Produkte</t>
  </si>
  <si>
    <r>
      <rPr>
        <b val="true"/>
        <sz val="8"/>
        <color rgb="FF000000"/>
        <rFont val="Arial"/>
        <family val="2"/>
      </rPr>
      <t xml:space="preserve">E. Herstellung v. halogenierten Kohlenwasserstoffen &amp; SF</t>
    </r>
    <r>
      <rPr>
        <vertAlign val="subscript"/>
        <sz val="8"/>
        <color rgb="FF000000"/>
        <rFont val="Arial"/>
        <family val="2"/>
      </rPr>
      <t xml:space="preserve">6</t>
    </r>
  </si>
  <si>
    <r>
      <rPr>
        <b val="true"/>
        <sz val="8"/>
        <color rgb="FF000000"/>
        <rFont val="Arial"/>
        <family val="2"/>
      </rPr>
      <t xml:space="preserve">F. Verbrauch v. halogenierten Kohlenwasserstoffen &amp; SF</t>
    </r>
    <r>
      <rPr>
        <vertAlign val="subscript"/>
        <sz val="8"/>
        <color rgb="FF000000"/>
        <rFont val="Arial"/>
        <family val="2"/>
      </rPr>
      <t xml:space="preserve">6</t>
    </r>
  </si>
  <si>
    <r>
      <rPr>
        <b val="true"/>
        <sz val="8"/>
        <color rgb="FF000000"/>
        <rFont val="Arial"/>
        <family val="2"/>
      </rPr>
      <t xml:space="preserve">G. Andere</t>
    </r>
    <r>
      <rPr>
        <b val="true"/>
        <vertAlign val="superscript"/>
        <sz val="8"/>
        <color rgb="FF000000"/>
        <rFont val="Arial"/>
        <family val="2"/>
      </rPr>
      <t xml:space="preserve"> (5)</t>
    </r>
  </si>
  <si>
    <t xml:space="preserve">A. Fermentation</t>
  </si>
  <si>
    <t xml:space="preserve">B. Düngerwirtschaft</t>
  </si>
  <si>
    <t xml:space="preserve">C. Reisanbau</t>
  </si>
  <si>
    <t xml:space="preserve">D. Landwirtschaftliche Böden</t>
  </si>
  <si>
    <t xml:space="preserve">E. Brandrodung</t>
  </si>
  <si>
    <t xml:space="preserve">F. Verbrennen von Ernterückständen auf der Fläche</t>
  </si>
  <si>
    <t xml:space="preserve">G. Andere</t>
  </si>
  <si>
    <r>
      <rPr>
        <b val="true"/>
        <sz val="10"/>
        <color rgb="FF000000"/>
        <rFont val="Arial"/>
        <family val="2"/>
      </rPr>
      <t xml:space="preserve">5. Landnutzung, -sänderung und Forstwirtschaft (nur N</t>
    </r>
    <r>
      <rPr>
        <b val="true"/>
        <vertAlign val="sub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O)</t>
    </r>
  </si>
  <si>
    <t xml:space="preserve">A. Wälder</t>
  </si>
  <si>
    <t xml:space="preserve">B. Ackerland</t>
  </si>
  <si>
    <t xml:space="preserve">C. Grünland</t>
  </si>
  <si>
    <t xml:space="preserve">D. Feuchtgebiete</t>
  </si>
  <si>
    <t xml:space="preserve">E. Siedlungen</t>
  </si>
  <si>
    <t xml:space="preserve">F. Sonstiges Land</t>
  </si>
  <si>
    <t xml:space="preserve">A. Abfalldeponierung</t>
  </si>
  <si>
    <t xml:space="preserve">B. Abwasserbehandlung</t>
  </si>
  <si>
    <t xml:space="preserve">C. Thermische Abfallbehandlung</t>
  </si>
  <si>
    <r>
      <rPr>
        <b val="true"/>
        <sz val="10"/>
        <color rgb="FF000000"/>
        <rFont val="Arial"/>
        <family val="2"/>
      </rPr>
      <t xml:space="preserve">D. Andere </t>
    </r>
    <r>
      <rPr>
        <b val="true"/>
        <vertAlign val="superscript"/>
        <sz val="10"/>
        <color rgb="FF000000"/>
        <rFont val="Arial"/>
        <family val="2"/>
      </rPr>
      <t xml:space="preserve">(6)</t>
    </r>
  </si>
  <si>
    <t xml:space="preserve">(1) Basisjahr ist 1990 für CO2, CH4, N2O und 1995 für HFCs, PFCs und SF6: das bedingt eine Mischrechnung, die im Ergebnis weder der Spalte 1990 noch 1995 entspricht</t>
  </si>
  <si>
    <t xml:space="preserve">(2) Informationen zur Gliederung des Common Reporting Format (CRF): http://www.ipccnggip.iges.or.jp/public/gl/guidelin/ch1ri.pdf</t>
  </si>
  <si>
    <t xml:space="preserve">(3) ohne CO2 aus Landnutzung, Landnutzungsänderung und Forstwirtschaft</t>
  </si>
  <si>
    <t xml:space="preserve">(4) Die Zuordnung der Quellgruppen entspricht den Vorgaben nach IPCC: "davon Gewerbe, Handel, Dienstleistung" entspricht CRF 1.A.4.a "Commercial/Institutional"</t>
  </si>
  <si>
    <t xml:space="preserve">mit allen Angaben zu Wärmeerzeugung der TA-Luft Kleinfeuerungsanlagen des übrigen Kleinverbrauchs, "davon Haushalte" entspricht CRF 1.A.4.b "Residential" mit Angaben zu </t>
  </si>
  <si>
    <t xml:space="preserve">Wärmeerzeugung der Kleinfeuerungsanlagen und mobiler Quellen der Haushalte. Nicht explizit ausgewiesen sind Informationen zu 1.A.4.c "Landwirtschaft, Forstwirtschaft und </t>
  </si>
  <si>
    <t xml:space="preserve">Fischerei", diese sind jedoch in der Summe von 1.A.4 "Übrige Feuerungsanlagen" enthalten.</t>
  </si>
  <si>
    <t xml:space="preserve">(5) Unter 2.G werden die vertraulichen Emissionen von HFKWs, FKWs und SF6 aus 2.C.4 Aluminiumproduktion, 2.C.5 Magnesiumproduktion, 2.E Produktion von HFKW, FKW und SF6, </t>
  </si>
  <si>
    <t xml:space="preserve">2.F.1d Industriekälte, 2.F.5 Lösemittel, 2.F.9 Andere - Sportschuhe, AWACs Wartung und Schweißen berichtet. </t>
  </si>
  <si>
    <t xml:space="preserve">(6) Die Quellgruppe 6.D "Andere" beinhaltet die Abfallbehandlungsverfahren Mechanisch-Biologische-Abfallbehandlung und Kompostierung.</t>
  </si>
  <si>
    <r>
      <rPr>
        <b val="true"/>
        <sz val="12"/>
        <rFont val="Arial"/>
        <family val="2"/>
      </rPr>
      <t xml:space="preserve">Greenhouse Gas (GHG) Emissions in Equivalents, without CO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 from Land Use, Land Use Change and Forestry</t>
    </r>
  </si>
  <si>
    <t xml:space="preserve">(values calculated from english equivalent values)</t>
  </si>
  <si>
    <t xml:space="preserve">(Gg CO2 equivalent)</t>
  </si>
  <si>
    <t xml:space="preserve">D. Other</t>
  </si>
  <si>
    <r>
      <rPr>
        <b val="true"/>
        <sz val="10"/>
        <rFont val="Arial"/>
        <family val="2"/>
      </rPr>
      <t xml:space="preserve">Memo Items: </t>
    </r>
    <r>
      <rPr>
        <b val="true"/>
        <vertAlign val="superscript"/>
        <sz val="10"/>
        <rFont val="Arial"/>
        <family val="2"/>
      </rPr>
      <t xml:space="preserve">(7)</t>
    </r>
  </si>
  <si>
    <t xml:space="preserve">International Bunkers</t>
  </si>
  <si>
    <t xml:space="preserve">Aviation</t>
  </si>
  <si>
    <t xml:space="preserve">Marine</t>
  </si>
  <si>
    <t xml:space="preserve">Multilateral Operations</t>
  </si>
  <si>
    <t xml:space="preserve">NE</t>
  </si>
  <si>
    <r>
      <rPr>
        <b val="true"/>
        <sz val="10"/>
        <color rgb="FF000000"/>
        <rFont val="Arial"/>
        <family val="2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missions from Biomass</t>
    </r>
    <r>
      <rPr>
        <b val="true"/>
        <vertAlign val="superscript"/>
        <sz val="10"/>
        <rFont val="Times New Roman"/>
        <family val="1"/>
      </rPr>
      <t xml:space="preserve"> (8)</t>
    </r>
  </si>
  <si>
    <t xml:space="preserve">Energie (ohne Verarbeitendes Gewerbe)</t>
  </si>
  <si>
    <t xml:space="preserve">Industrie (inkl. Verarbeitendes Gewerbe)</t>
  </si>
  <si>
    <t xml:space="preserve">(7) According to the binding agreements, the Emissions from Memo Items have to be calculated for the international reporting, but aren't included in the National Totals.</t>
  </si>
  <si>
    <t xml:space="preserve">(8) For Waste and Waste Fuels, only the renewable fractions is reported in this category.</t>
  </si>
  <si>
    <r>
      <rPr>
        <b val="true"/>
        <sz val="12"/>
        <rFont val="Arial"/>
        <family val="2"/>
      </rPr>
      <t xml:space="preserve">Treibhausgasemissionen (THG) in Äquivalenten, ohne CO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 aus Landnutzung, -sänderung und Forstwirtschaft</t>
    </r>
  </si>
  <si>
    <t xml:space="preserve">(Gg CO2-aquivalent)</t>
  </si>
  <si>
    <r>
      <rPr>
        <b val="true"/>
        <sz val="10"/>
        <color rgb="FF000000"/>
        <rFont val="Arial"/>
        <family val="2"/>
      </rPr>
      <t xml:space="preserve">D. Andere</t>
    </r>
    <r>
      <rPr>
        <b val="true"/>
        <vertAlign val="superscript"/>
        <sz val="10"/>
        <color rgb="FF000000"/>
        <rFont val="Arial"/>
        <family val="2"/>
      </rPr>
      <t xml:space="preserve"> (6)</t>
    </r>
  </si>
  <si>
    <r>
      <rPr>
        <b val="true"/>
        <sz val="10"/>
        <rFont val="Arial"/>
        <family val="2"/>
      </rPr>
      <t xml:space="preserve">Nachrichtlich</t>
    </r>
    <r>
      <rPr>
        <b val="true"/>
        <vertAlign val="superscript"/>
        <sz val="10"/>
        <rFont val="Arial"/>
        <family val="2"/>
      </rPr>
      <t xml:space="preserve"> (7)</t>
    </r>
  </si>
  <si>
    <t xml:space="preserve">Emissionen aus dem internationalen Verkehr</t>
  </si>
  <si>
    <t xml:space="preserve">Luftverkehr</t>
  </si>
  <si>
    <t xml:space="preserve">Seeverkehr</t>
  </si>
  <si>
    <t xml:space="preserve">Multilaterale Einsätze</t>
  </si>
  <si>
    <r>
      <rPr>
        <b val="true"/>
        <sz val="10"/>
        <color rgb="FF00000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Emissionen aus Biomasse </t>
    </r>
    <r>
      <rPr>
        <b val="true"/>
        <vertAlign val="superscript"/>
        <sz val="10"/>
        <rFont val="Arial"/>
        <family val="2"/>
      </rPr>
      <t xml:space="preserve">(8)</t>
    </r>
  </si>
  <si>
    <t xml:space="preserve">(2) Informationen zur Gliederung des Common Reporting Format (CRF): http://www.ipcc-nggip.iges.or.jp/public/gl/guidelin/ch1ri.pdf </t>
  </si>
  <si>
    <t xml:space="preserve">(7) Hier angegebene Emissionen sind für die internationale Berichterstattung zu berechnen. Sie werden jedoch vereinbarungsgemäß nicht in die nationalen Gesamtemissionen einbezogen.</t>
  </si>
  <si>
    <t xml:space="preserve">^^</t>
  </si>
  <si>
    <t xml:space="preserve">(8) Bei Abfällen und Sekundärbrennstoffen sind hier nur die biogenen Anteile ausgewiesen, die fossilen Anteile sind in Quellgruppen des Energieeinsatzes beinhaltet.</t>
  </si>
  <si>
    <t xml:space="preserve">according to source categories</t>
  </si>
  <si>
    <r>
      <rPr>
        <b val="true"/>
        <sz val="12"/>
        <rFont val="Arial"/>
        <family val="2"/>
      </rPr>
      <t xml:space="preserve">CO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 Emissions in Gg</t>
    </r>
  </si>
  <si>
    <t xml:space="preserve">Emission Source and Sink</t>
  </si>
  <si>
    <t xml:space="preserve">View</t>
  </si>
  <si>
    <r>
      <rPr>
        <b val="true"/>
        <sz val="10"/>
        <color rgb="FF000000"/>
        <rFont val="Arial"/>
        <family val="2"/>
      </rPr>
      <t xml:space="preserve">Categories </t>
    </r>
    <r>
      <rPr>
        <b val="true"/>
        <vertAlign val="superscript"/>
        <sz val="10"/>
        <color rgb="FF000000"/>
        <rFont val="Arial"/>
        <family val="2"/>
      </rPr>
      <t xml:space="preserve">(1)</t>
    </r>
  </si>
  <si>
    <r>
      <rPr>
        <b val="true"/>
        <sz val="10"/>
        <color rgb="FF000000"/>
        <rFont val="Arial"/>
        <family val="2"/>
      </rPr>
      <t xml:space="preserve">Total National Emissions and Removals </t>
    </r>
    <r>
      <rPr>
        <b val="true"/>
        <vertAlign val="superscript"/>
        <sz val="10"/>
        <color rgb="FF000000"/>
        <rFont val="Arial"/>
        <family val="2"/>
      </rPr>
      <t xml:space="preserve">(2)</t>
    </r>
  </si>
  <si>
    <t xml:space="preserve">EM_1A1_CO2</t>
  </si>
  <si>
    <t xml:space="preserve">2. Manufacturing Industries and  Construction                          </t>
  </si>
  <si>
    <t xml:space="preserve">EM_1A2_CO2</t>
  </si>
  <si>
    <t xml:space="preserve">EM_1A3_CO2</t>
  </si>
  <si>
    <r>
      <rPr>
        <i val="true"/>
        <sz val="10"/>
        <color rgb="FF000000"/>
        <rFont val="Arial"/>
        <family val="2"/>
      </rPr>
      <t xml:space="preserve">       thereof  Road transportation </t>
    </r>
    <r>
      <rPr>
        <i val="true"/>
        <vertAlign val="superscript"/>
        <sz val="10"/>
        <color rgb="FF000000"/>
        <rFont val="Arial"/>
        <family val="2"/>
      </rPr>
      <t xml:space="preserve">(3)</t>
    </r>
  </si>
  <si>
    <t xml:space="preserve">EM_1A3b_CO2</t>
  </si>
  <si>
    <t xml:space="preserve">EM_1A4_CO2</t>
  </si>
  <si>
    <t xml:space="preserve">EM_1A4a_CO2</t>
  </si>
  <si>
    <t xml:space="preserve">EM_1A4b_CO2</t>
  </si>
  <si>
    <t xml:space="preserve">EM_1A5_CO2</t>
  </si>
  <si>
    <t xml:space="preserve">IE</t>
  </si>
  <si>
    <t xml:space="preserve">EM_1B2_CO2</t>
  </si>
  <si>
    <t xml:space="preserve">EM_2A_CO2</t>
  </si>
  <si>
    <t xml:space="preserve">EM_2B_CO2</t>
  </si>
  <si>
    <t xml:space="preserve">EM_2C_CO2</t>
  </si>
  <si>
    <r>
      <rPr>
        <b val="true"/>
        <sz val="10"/>
        <color rgb="FF000000"/>
        <rFont val="Arial"/>
        <family val="2"/>
      </rPr>
      <t xml:space="preserve">D. Other Production</t>
    </r>
    <r>
      <rPr>
        <b val="true"/>
        <vertAlign val="superscript"/>
        <sz val="10"/>
        <color rgb="FF000000"/>
        <rFont val="Arial"/>
        <family val="2"/>
      </rPr>
      <t xml:space="preserve"> (5)</t>
    </r>
  </si>
  <si>
    <t xml:space="preserve">EM_3_CO2</t>
  </si>
  <si>
    <r>
      <rPr>
        <b val="true"/>
        <sz val="10"/>
        <color rgb="FF000000"/>
        <rFont val="Arial"/>
        <family val="2"/>
      </rPr>
      <t xml:space="preserve">D. Agricultural Soils</t>
    </r>
    <r>
      <rPr>
        <b val="true"/>
        <vertAlign val="superscript"/>
        <sz val="10"/>
        <color rgb="FF000000"/>
        <rFont val="Arial"/>
        <family val="2"/>
      </rPr>
      <t xml:space="preserve"> (6)</t>
    </r>
  </si>
  <si>
    <t xml:space="preserve">5.  Land Use, Land Use Change and Forestry</t>
  </si>
  <si>
    <t xml:space="preserve">EM_5A_CO2</t>
  </si>
  <si>
    <r>
      <rPr>
        <b val="true"/>
        <sz val="10"/>
        <color rgb="FF000000"/>
        <rFont val="Arial"/>
        <family val="2"/>
      </rPr>
      <t xml:space="preserve">B. Cropland </t>
    </r>
    <r>
      <rPr>
        <b val="true"/>
        <vertAlign val="superscript"/>
        <sz val="10"/>
        <color rgb="FF000000"/>
        <rFont val="Arial"/>
        <family val="2"/>
      </rPr>
      <t xml:space="preserve">(6)</t>
    </r>
  </si>
  <si>
    <t xml:space="preserve">EM_5B_CO2</t>
  </si>
  <si>
    <t xml:space="preserve">EM_5C_CO2</t>
  </si>
  <si>
    <t xml:space="preserve">EM_5D_CO2</t>
  </si>
  <si>
    <t xml:space="preserve">EM_5E_CO2</t>
  </si>
  <si>
    <t xml:space="preserve">EM_5F_CO2</t>
  </si>
  <si>
    <r>
      <rPr>
        <b val="true"/>
        <sz val="10"/>
        <color rgb="FF000000"/>
        <rFont val="Arial"/>
        <family val="2"/>
      </rPr>
      <t xml:space="preserve">G. Other</t>
    </r>
    <r>
      <rPr>
        <b val="true"/>
        <i val="true"/>
        <sz val="10"/>
        <rFont val="Times New Roman"/>
        <family val="1"/>
      </rPr>
      <t xml:space="preserve"> </t>
    </r>
    <r>
      <rPr>
        <b val="true"/>
        <vertAlign val="superscript"/>
        <sz val="10"/>
        <rFont val="Times New Roman"/>
        <family val="1"/>
      </rPr>
      <t xml:space="preserve">(7)</t>
    </r>
  </si>
  <si>
    <t xml:space="preserve">EM_5G_CO2</t>
  </si>
  <si>
    <r>
      <rPr>
        <b val="true"/>
        <sz val="10"/>
        <rFont val="Arial"/>
        <family val="2"/>
      </rPr>
      <t xml:space="preserve">Total Emissions/Removals with LULUCF</t>
    </r>
    <r>
      <rPr>
        <b val="true"/>
        <vertAlign val="superscript"/>
        <sz val="10"/>
        <rFont val="Arial"/>
        <family val="2"/>
      </rPr>
      <t xml:space="preserve"> (8)</t>
    </r>
  </si>
  <si>
    <r>
      <rPr>
        <b val="true"/>
        <sz val="10"/>
        <rFont val="Arial"/>
        <family val="2"/>
      </rPr>
      <t xml:space="preserve">Total Emissions without LULUCF </t>
    </r>
    <r>
      <rPr>
        <b val="true"/>
        <vertAlign val="superscript"/>
        <sz val="10"/>
        <rFont val="Arial"/>
        <family val="2"/>
      </rPr>
      <t xml:space="preserve">(8)</t>
    </r>
  </si>
  <si>
    <r>
      <rPr>
        <b val="true"/>
        <sz val="10"/>
        <rFont val="Arial"/>
        <family val="2"/>
      </rPr>
      <t xml:space="preserve">Memo Items: </t>
    </r>
    <r>
      <rPr>
        <b val="true"/>
        <vertAlign val="superscript"/>
        <sz val="10"/>
        <rFont val="Arial"/>
        <family val="2"/>
      </rPr>
      <t xml:space="preserve">(9)</t>
    </r>
  </si>
  <si>
    <t xml:space="preserve">EM_MIBUAviation_CO2</t>
  </si>
  <si>
    <t xml:space="preserve">EM_MIBUMarine_CO2</t>
  </si>
  <si>
    <r>
      <rPr>
        <b val="true"/>
        <sz val="10"/>
        <color rgb="FF000000"/>
        <rFont val="Arial"/>
        <family val="2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missions from Biomass</t>
    </r>
    <r>
      <rPr>
        <b val="true"/>
        <vertAlign val="superscript"/>
        <sz val="10"/>
        <rFont val="Times New Roman"/>
        <family val="1"/>
      </rPr>
      <t xml:space="preserve"> (10)</t>
    </r>
  </si>
  <si>
    <t xml:space="preserve">EM_MIBiomass_CO2</t>
  </si>
  <si>
    <r>
      <rPr>
        <b val="true"/>
        <sz val="10"/>
        <color rgb="FF000000"/>
        <rFont val="Arial"/>
        <family val="2"/>
      </rPr>
      <t xml:space="preserve">KP 3.3 &amp; 3.4 Reporting</t>
    </r>
    <r>
      <rPr>
        <b val="true"/>
        <vertAlign val="superscript"/>
        <sz val="10"/>
        <color rgb="FF000000"/>
        <rFont val="Arial"/>
        <family val="2"/>
      </rPr>
      <t xml:space="preserve"> (11)</t>
    </r>
  </si>
  <si>
    <t xml:space="preserve">EM_KP_CO2</t>
  </si>
  <si>
    <t xml:space="preserve">(1) Informations about the used categorisation (Common Reporting Format): http://www.ipcc-nggip.iges.or.jp/public/gl/guidelin/ch1ri.pdf </t>
  </si>
  <si>
    <t xml:space="preserve">(2) Including the removal of Greenhouse Gases in sinks. </t>
  </si>
  <si>
    <t xml:space="preserve">(3) Emissions of CO2 from biodiesel are included in "CO2 Emissions from Biomass".</t>
  </si>
  <si>
    <t xml:space="preserve">(5) Category 2.D "Other Production" includes Pulp and Paper and Food and Drink Production.</t>
  </si>
  <si>
    <t xml:space="preserve">(6) According to the IPC Guidelines, CO2 emissions from "Agricultural Soils" are fully reported in the "Land use, Land-Use Change and Forestry" category 5.B "Cropland".</t>
  </si>
  <si>
    <t xml:space="preserve">(7) Category 5.G "Other" includes CO2 emissions from the chalking of forest soils.</t>
  </si>
  <si>
    <t xml:space="preserve">(8) The information in these rows is requested to facilitate comparison of data between Parties with differing emission patterns.</t>
  </si>
  <si>
    <t xml:space="preserve">(9) According to the binding agreements, the Emissions from Memo Items have to be calculated for the international reporting, but aren't included in the National Totals.</t>
  </si>
  <si>
    <t xml:space="preserve">(10) For Waste and Waste Fuels, only the renewable fractions is reported in this category, the fossil fractions are reported in the energy use categories.</t>
  </si>
  <si>
    <t xml:space="preserve">(11) For the Kyoto Protocol reporting, under article 3.3 emissions/removals of GHG due to afforestation, reforstation, and deforestation (ARD) are reported; </t>
  </si>
  <si>
    <t xml:space="preserve">under article 3.4 emissions/removals of GHG due to forest management are reported.</t>
  </si>
  <si>
    <t xml:space="preserve">nach Quellgruppen</t>
  </si>
  <si>
    <r>
      <rPr>
        <b val="true"/>
        <sz val="12"/>
        <rFont val="Arial"/>
        <family val="2"/>
      </rPr>
      <t xml:space="preserve">CO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-Emissionen in Gg</t>
    </r>
  </si>
  <si>
    <r>
      <rPr>
        <b val="true"/>
        <sz val="10"/>
        <color rgb="FF000000"/>
        <rFont val="Arial"/>
        <family val="2"/>
      </rPr>
      <t xml:space="preserve">Quell- und Senkengruppe </t>
    </r>
    <r>
      <rPr>
        <b val="true"/>
        <vertAlign val="superscript"/>
        <sz val="10"/>
        <color rgb="FF000000"/>
        <rFont val="Arial"/>
        <family val="2"/>
      </rPr>
      <t xml:space="preserve">(1)</t>
    </r>
  </si>
  <si>
    <r>
      <rPr>
        <b val="true"/>
        <sz val="10"/>
        <color rgb="FF000000"/>
        <rFont val="Arial"/>
        <family val="2"/>
      </rPr>
      <t xml:space="preserve">Insgesamt </t>
    </r>
    <r>
      <rPr>
        <b val="true"/>
        <vertAlign val="superscript"/>
        <sz val="10"/>
        <color rgb="FF000000"/>
        <rFont val="Arial"/>
        <family val="2"/>
      </rPr>
      <t xml:space="preserve">(2)</t>
    </r>
  </si>
  <si>
    <r>
      <rPr>
        <i val="true"/>
        <sz val="10"/>
        <color rgb="FF000000"/>
        <rFont val="Arial"/>
        <family val="2"/>
      </rPr>
      <t xml:space="preserve">       davon Straßenverkehr</t>
    </r>
    <r>
      <rPr>
        <i val="true"/>
        <vertAlign val="superscript"/>
        <sz val="10"/>
        <color rgb="FF000000"/>
        <rFont val="Arial"/>
        <family val="2"/>
      </rPr>
      <t xml:space="preserve"> (3)</t>
    </r>
  </si>
  <si>
    <r>
      <rPr>
        <b val="true"/>
        <sz val="8"/>
        <color rgb="FF000000"/>
        <rFont val="Arial"/>
        <family val="2"/>
      </rPr>
      <t xml:space="preserve">D. Herstellung weiterer Produkte</t>
    </r>
    <r>
      <rPr>
        <b val="true"/>
        <vertAlign val="superscript"/>
        <sz val="8"/>
        <color rgb="FF000000"/>
        <rFont val="Arial"/>
        <family val="2"/>
      </rPr>
      <t xml:space="preserve"> (5)</t>
    </r>
  </si>
  <si>
    <r>
      <rPr>
        <b val="true"/>
        <sz val="10"/>
        <color rgb="FF000000"/>
        <rFont val="Arial"/>
        <family val="2"/>
      </rPr>
      <t xml:space="preserve">D. Landwirtschaftliche Böden</t>
    </r>
    <r>
      <rPr>
        <b val="true"/>
        <vertAlign val="superscript"/>
        <sz val="10"/>
        <color rgb="FF000000"/>
        <rFont val="Arial"/>
        <family val="2"/>
      </rPr>
      <t xml:space="preserve"> (6)</t>
    </r>
  </si>
  <si>
    <t xml:space="preserve">5. Landnutzung, -sänderung und Forstwirtschaft</t>
  </si>
  <si>
    <r>
      <rPr>
        <b val="true"/>
        <sz val="10"/>
        <color rgb="FF000000"/>
        <rFont val="Arial"/>
        <family val="2"/>
      </rPr>
      <t xml:space="preserve">B. Ackerland </t>
    </r>
    <r>
      <rPr>
        <b val="true"/>
        <vertAlign val="superscript"/>
        <sz val="10"/>
        <color rgb="FF000000"/>
        <rFont val="Arial"/>
        <family val="2"/>
      </rPr>
      <t xml:space="preserve">(6)</t>
    </r>
  </si>
  <si>
    <r>
      <rPr>
        <b val="true"/>
        <sz val="10"/>
        <color rgb="FF000000"/>
        <rFont val="Arial"/>
        <family val="2"/>
      </rPr>
      <t xml:space="preserve">G. Andere</t>
    </r>
    <r>
      <rPr>
        <b val="true"/>
        <vertAlign val="superscript"/>
        <sz val="10"/>
        <color rgb="FF000000"/>
        <rFont val="Arial"/>
        <family val="2"/>
      </rPr>
      <t xml:space="preserve"> (7)</t>
    </r>
  </si>
  <si>
    <t xml:space="preserve">D. Andere</t>
  </si>
  <si>
    <r>
      <rPr>
        <b val="true"/>
        <sz val="10"/>
        <rFont val="Arial"/>
        <family val="2"/>
      </rPr>
      <t xml:space="preserve">Gesamt-Emissionen / -Einbindungen inkl. LULUCF </t>
    </r>
    <r>
      <rPr>
        <b val="true"/>
        <vertAlign val="superscript"/>
        <sz val="10"/>
        <rFont val="Arial"/>
        <family val="2"/>
      </rPr>
      <t xml:space="preserve">(8)</t>
    </r>
  </si>
  <si>
    <r>
      <rPr>
        <b val="true"/>
        <sz val="10"/>
        <rFont val="Arial"/>
        <family val="2"/>
      </rPr>
      <t xml:space="preserve">Gesamt-Emissionen ohne LULUCF</t>
    </r>
    <r>
      <rPr>
        <b val="true"/>
        <vertAlign val="superscript"/>
        <sz val="10"/>
        <rFont val="Arial"/>
        <family val="2"/>
      </rPr>
      <t xml:space="preserve"> (8)</t>
    </r>
  </si>
  <si>
    <r>
      <rPr>
        <b val="true"/>
        <sz val="10"/>
        <rFont val="Arial"/>
        <family val="2"/>
      </rPr>
      <t xml:space="preserve">Nachrichtlich </t>
    </r>
    <r>
      <rPr>
        <b val="true"/>
        <vertAlign val="superscript"/>
        <sz val="10"/>
        <rFont val="Arial"/>
        <family val="2"/>
      </rPr>
      <t xml:space="preserve">(9)</t>
    </r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Emissionen aus Biomasse </t>
    </r>
    <r>
      <rPr>
        <b val="true"/>
        <vertAlign val="superscript"/>
        <sz val="10"/>
        <rFont val="Arial"/>
        <family val="2"/>
      </rPr>
      <t xml:space="preserve">(10)</t>
    </r>
  </si>
  <si>
    <r>
      <rPr>
        <b val="true"/>
        <sz val="10"/>
        <color rgb="FF000000"/>
        <rFont val="Arial"/>
        <family val="2"/>
      </rPr>
      <t xml:space="preserve">KP 3.3 &amp; 3.4 Berichterstattung</t>
    </r>
    <r>
      <rPr>
        <b val="true"/>
        <vertAlign val="superscript"/>
        <sz val="10"/>
        <color rgb="FF000000"/>
        <rFont val="Arial"/>
        <family val="2"/>
      </rPr>
      <t xml:space="preserve"> (11)</t>
    </r>
  </si>
  <si>
    <t xml:space="preserve">EM_KP_N2O</t>
  </si>
  <si>
    <t xml:space="preserve">(1) Informationen zur Gliederung des Common Reporting Format (CRF): http://www.ipcc-nggip.iges.or.jp/public/gl/guidelin/ch1ri.pdf </t>
  </si>
  <si>
    <t xml:space="preserve">(2) Einschließlich Einbindung von Treibhausgasen in Senken.</t>
  </si>
  <si>
    <t xml:space="preserve">(3) Hier nicht enthalten ist CO2 aus Biodiesel, das unter CO2 Emissionen aus Biomasse berichtet wird.</t>
  </si>
  <si>
    <t xml:space="preserve">(5) Die Quellgruppe 2.D "Herstellung weiterer Produkte" beinhaltet die Zellstoff- und Papierherstellung und die Unterquellgruppe Nahrungsmittel und Getränke.</t>
  </si>
  <si>
    <t xml:space="preserve">(6) Deutschland berichtet die CO2-Emissionen aus landwirtschaftlichen Böden den IPCC Guidelines entsprechend vollständig unter 5.B Land Use, Land Use Change and Forestry (LULUCF).</t>
  </si>
  <si>
    <t xml:space="preserve">(7) Die Quellgruppe 5.G "Andere" beinhaltet die CO2-Emissionen aus der Kalkung von Waldböden.</t>
  </si>
  <si>
    <t xml:space="preserve">(8) Die Informationen in diesen Reihen dienen zum Vergleich der Daten zwischen Vertragsstaaten mit unterschiedlicher Emittentenstruktur.</t>
  </si>
  <si>
    <t xml:space="preserve">(9) Hier angegebene Emissionen sind für die internationale Berichterstattung zu berechnen. Sie werden jedoch vereinbarungsgemäß nicht in die nationalen Gesamtemissionen einbezogen.</t>
  </si>
  <si>
    <t xml:space="preserve">(10) Bei Abfällen und Sekundärbrennstoffen sind hier nur die biogenen Anteile ausgewiesen, die fossilen Anteile sind in Quellgruppen des Energieeinsatzes beinhaltet.</t>
  </si>
  <si>
    <t xml:space="preserve">(11) Für die Berichterstattung zum Kyoto Protokoll werden unter Artikel 3.3 Emissionen und Einbindungen aus Aufforstung, Wiederaufforstung und Entwaldung berichtet;</t>
  </si>
  <si>
    <t xml:space="preserve">Unter Artikel 3.4 werden Emissionen und Einbindungen berichtet, deren Ursache die Forstbewirtschaftung ist.</t>
  </si>
  <si>
    <r>
      <rPr>
        <b val="true"/>
        <sz val="12"/>
        <rFont val="Arial"/>
        <family val="2"/>
      </rPr>
      <t xml:space="preserve">CH</t>
    </r>
    <r>
      <rPr>
        <b val="true"/>
        <vertAlign val="subscript"/>
        <sz val="12"/>
        <rFont val="Arial"/>
        <family val="2"/>
      </rPr>
      <t xml:space="preserve">4</t>
    </r>
    <r>
      <rPr>
        <b val="true"/>
        <sz val="12"/>
        <rFont val="Arial"/>
        <family val="2"/>
      </rPr>
      <t xml:space="preserve"> Emissions in Gg</t>
    </r>
  </si>
  <si>
    <r>
      <rPr>
        <b val="true"/>
        <sz val="10"/>
        <color rgb="FF000000"/>
        <rFont val="Arial"/>
        <family val="2"/>
      </rPr>
      <t xml:space="preserve">Categories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t xml:space="preserve">EM_1A1_CH4</t>
  </si>
  <si>
    <t xml:space="preserve">EM_1A2_CH4</t>
  </si>
  <si>
    <t xml:space="preserve">EM_1A3_CH4</t>
  </si>
  <si>
    <t xml:space="preserve">EM_1A3b_CH4</t>
  </si>
  <si>
    <r>
      <rPr>
        <b val="true"/>
        <sz val="10"/>
        <color rgb="FF000000"/>
        <rFont val="Arial"/>
        <family val="2"/>
      </rPr>
      <t xml:space="preserve">4. Other Sectors </t>
    </r>
    <r>
      <rPr>
        <b val="true"/>
        <vertAlign val="superscript"/>
        <sz val="10"/>
        <color rgb="FF000000"/>
        <rFont val="Arial"/>
        <family val="2"/>
      </rPr>
      <t xml:space="preserve">(3)</t>
    </r>
  </si>
  <si>
    <t xml:space="preserve">EM_1A4_CH4</t>
  </si>
  <si>
    <t xml:space="preserve">EM_1A4a_CH4</t>
  </si>
  <si>
    <t xml:space="preserve">EM_1A4b_CH4</t>
  </si>
  <si>
    <t xml:space="preserve">EM_1A5_CH4</t>
  </si>
  <si>
    <t xml:space="preserve">EM_1B1_CH4</t>
  </si>
  <si>
    <t xml:space="preserve">EM_1B2_CH4</t>
  </si>
  <si>
    <t xml:space="preserve">EM_2B_CH4</t>
  </si>
  <si>
    <t xml:space="preserve">EM_2C_CH4</t>
  </si>
  <si>
    <r>
      <rPr>
        <b val="true"/>
        <sz val="10"/>
        <color rgb="FF000000"/>
        <rFont val="Arial"/>
        <family val="2"/>
      </rPr>
      <t xml:space="preserve">D. Other Production</t>
    </r>
    <r>
      <rPr>
        <b val="true"/>
        <vertAlign val="superscript"/>
        <sz val="10"/>
        <color rgb="FF000000"/>
        <rFont val="Arial"/>
        <family val="2"/>
      </rPr>
      <t xml:space="preserve"> (4)</t>
    </r>
  </si>
  <si>
    <t xml:space="preserve">EM_4A_CH4</t>
  </si>
  <si>
    <t xml:space="preserve">EM_4B_CH4</t>
  </si>
  <si>
    <t xml:space="preserve">EM_5A_CH4</t>
  </si>
  <si>
    <t xml:space="preserve">EM_6A_CH4</t>
  </si>
  <si>
    <t xml:space="preserve">EM_6B_CH4</t>
  </si>
  <si>
    <r>
      <rPr>
        <b val="true"/>
        <sz val="10"/>
        <color rgb="FF000000"/>
        <rFont val="Arial"/>
        <family val="2"/>
      </rPr>
      <t xml:space="preserve">D. Other </t>
    </r>
    <r>
      <rPr>
        <b val="true"/>
        <vertAlign val="superscript"/>
        <sz val="10"/>
        <color rgb="FF000000"/>
        <rFont val="Arial"/>
        <family val="2"/>
      </rPr>
      <t xml:space="preserve">(5)</t>
    </r>
  </si>
  <si>
    <t xml:space="preserve">EM_6D_CH4</t>
  </si>
  <si>
    <r>
      <rPr>
        <b val="true"/>
        <sz val="10"/>
        <rFont val="Arial"/>
        <family val="2"/>
      </rPr>
      <t xml:space="preserve">Memo Items: </t>
    </r>
    <r>
      <rPr>
        <b val="true"/>
        <vertAlign val="superscript"/>
        <sz val="10"/>
        <rFont val="Arial"/>
        <family val="2"/>
      </rPr>
      <t xml:space="preserve">(6)</t>
    </r>
  </si>
  <si>
    <t xml:space="preserve">EM_MIBUAviation_CH4</t>
  </si>
  <si>
    <t xml:space="preserve">EM_MIBUMarine_CH4</t>
  </si>
  <si>
    <t xml:space="preserve">(3) The classification of this category matches the IPCC specifications: "thereof Commercial/Institutional" is equal to CRF category 1.A.4.a "Commercial/Institutional",</t>
  </si>
  <si>
    <t xml:space="preserve">(5) Category 6.D "Other" includes the waste treatment processes of mechanical-biological waste treatment and composting.</t>
  </si>
  <si>
    <t xml:space="preserve">(6) According to the binding agreements, the Emissions from Memo Items have to be calculated for the international reporting, but aren't included in the National Totals.</t>
  </si>
  <si>
    <r>
      <rPr>
        <b val="true"/>
        <sz val="12"/>
        <rFont val="Arial"/>
        <family val="2"/>
      </rPr>
      <t xml:space="preserve">CH</t>
    </r>
    <r>
      <rPr>
        <b val="true"/>
        <vertAlign val="subscript"/>
        <sz val="12"/>
        <rFont val="Arial"/>
        <family val="2"/>
      </rPr>
      <t xml:space="preserve">4</t>
    </r>
    <r>
      <rPr>
        <b val="true"/>
        <sz val="12"/>
        <rFont val="Arial"/>
        <family val="2"/>
      </rPr>
      <t xml:space="preserve"> Emissions in Gg CO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 equivalent</t>
    </r>
  </si>
  <si>
    <r>
      <rPr>
        <sz val="12"/>
        <rFont val="Arial"/>
        <family val="2"/>
      </rPr>
      <t xml:space="preserve">GWP for CH</t>
    </r>
    <r>
      <rPr>
        <vertAlign val="subscript"/>
        <sz val="12"/>
        <color rgb="FF000000"/>
        <rFont val="Arial"/>
        <family val="2"/>
      </rPr>
      <t xml:space="preserve">4</t>
    </r>
    <r>
      <rPr>
        <sz val="12"/>
        <color rgb="FF000000"/>
        <rFont val="Arial"/>
        <family val="2"/>
      </rPr>
      <t xml:space="preserve">:</t>
    </r>
  </si>
  <si>
    <t xml:space="preserve">(values calculated from english absolute values)</t>
  </si>
  <si>
    <r>
      <rPr>
        <b val="true"/>
        <sz val="12"/>
        <rFont val="Arial"/>
        <family val="2"/>
      </rPr>
      <t xml:space="preserve">CH</t>
    </r>
    <r>
      <rPr>
        <b val="true"/>
        <vertAlign val="subscript"/>
        <sz val="12"/>
        <rFont val="Arial"/>
        <family val="2"/>
      </rPr>
      <t xml:space="preserve">4</t>
    </r>
    <r>
      <rPr>
        <b val="true"/>
        <sz val="12"/>
        <rFont val="Arial"/>
        <family val="2"/>
      </rPr>
      <t xml:space="preserve">-Emissionen in Gg</t>
    </r>
  </si>
  <si>
    <r>
      <rPr>
        <b val="true"/>
        <sz val="10"/>
        <color rgb="FF000000"/>
        <rFont val="Arial"/>
        <family val="2"/>
      </rPr>
      <t xml:space="preserve">Quellgruppe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b val="true"/>
        <sz val="10"/>
        <color rgb="FF000000"/>
        <rFont val="Arial"/>
        <family val="2"/>
      </rPr>
      <t xml:space="preserve">4. Übrige Feuerungsanlagen </t>
    </r>
    <r>
      <rPr>
        <b val="true"/>
        <vertAlign val="superscript"/>
        <sz val="10"/>
        <color rgb="FF000000"/>
        <rFont val="Arial"/>
        <family val="2"/>
      </rPr>
      <t xml:space="preserve">(3)</t>
    </r>
  </si>
  <si>
    <r>
      <rPr>
        <b val="true"/>
        <sz val="8"/>
        <color rgb="FF000000"/>
        <rFont val="Arial"/>
        <family val="2"/>
      </rPr>
      <t xml:space="preserve">D. Herstellung weiterer Produkte</t>
    </r>
    <r>
      <rPr>
        <b val="true"/>
        <vertAlign val="superscript"/>
        <sz val="8"/>
        <color rgb="FF000000"/>
        <rFont val="Arial"/>
        <family val="2"/>
      </rPr>
      <t xml:space="preserve"> (4)</t>
    </r>
  </si>
  <si>
    <r>
      <rPr>
        <b val="true"/>
        <sz val="10"/>
        <color rgb="FF000000"/>
        <rFont val="Arial"/>
        <family val="2"/>
      </rPr>
      <t xml:space="preserve">D. Andere</t>
    </r>
    <r>
      <rPr>
        <b val="true"/>
        <vertAlign val="superscript"/>
        <sz val="10"/>
        <color rgb="FF000000"/>
        <rFont val="Arial"/>
        <family val="2"/>
      </rPr>
      <t xml:space="preserve"> (5)</t>
    </r>
  </si>
  <si>
    <r>
      <rPr>
        <b val="true"/>
        <sz val="10"/>
        <rFont val="Arial"/>
        <family val="2"/>
      </rPr>
      <t xml:space="preserve">Nachrichtlich </t>
    </r>
    <r>
      <rPr>
        <b val="true"/>
        <vertAlign val="superscript"/>
        <sz val="10"/>
        <rFont val="Arial"/>
        <family val="2"/>
      </rPr>
      <t xml:space="preserve">(6)</t>
    </r>
  </si>
  <si>
    <t xml:space="preserve">(3) Die Zuordnung der Quellgruppen entspricht den Vorgaben nach IPCC: "davon Gewerbe, Handel, Dienstleistung" entspricht CRF 1.A.4.a "Commercial/Institutional"</t>
  </si>
  <si>
    <t xml:space="preserve">(4) Die Quellgruppe 2.D "Herstellung weiterer Produkte" beinhaltet die Zellstoff- und Papierherstellung und die Unterquellgruppe Nahrungsmittel und Getränke.</t>
  </si>
  <si>
    <t xml:space="preserve">(5) Die Quellgruppe 6.D "Andere" beinhaltet die Abfallbehandlungsverfahren Mechanisch-Biologische-Abfallbehandlung und Kompostierung.</t>
  </si>
  <si>
    <t xml:space="preserve">(6) Hier angegebene Emissionen sind für die internationale Berichterstattung zu berechnen. </t>
  </si>
  <si>
    <t xml:space="preserve">Sie werden jedoch vereinbarungsgemäß nicht in die nationalen Gesamtemissionen einbezogen.</t>
  </si>
  <si>
    <r>
      <rPr>
        <b val="true"/>
        <sz val="12"/>
        <rFont val="Arial"/>
        <family val="2"/>
      </rPr>
      <t xml:space="preserve">CH</t>
    </r>
    <r>
      <rPr>
        <b val="true"/>
        <vertAlign val="subscript"/>
        <sz val="12"/>
        <rFont val="Arial"/>
        <family val="2"/>
      </rPr>
      <t xml:space="preserve">4</t>
    </r>
    <r>
      <rPr>
        <b val="true"/>
        <sz val="12"/>
        <rFont val="Arial"/>
        <family val="2"/>
      </rPr>
      <t xml:space="preserve">-Emissionen in Gg CO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-äquivalent</t>
    </r>
  </si>
  <si>
    <r>
      <rPr>
        <sz val="12"/>
        <rFont val="Arial"/>
        <family val="2"/>
      </rPr>
      <t xml:space="preserve">GWP für CH</t>
    </r>
    <r>
      <rPr>
        <vertAlign val="subscript"/>
        <sz val="12"/>
        <color rgb="FF000000"/>
        <rFont val="Arial"/>
        <family val="2"/>
      </rPr>
      <t xml:space="preserve">4</t>
    </r>
    <r>
      <rPr>
        <sz val="12"/>
        <color rgb="FF000000"/>
        <rFont val="Arial"/>
        <family val="2"/>
      </rPr>
      <t xml:space="preserve">:</t>
    </r>
  </si>
  <si>
    <t xml:space="preserve">(Werte hier nur als Berechnung aus den englischen Absolutwerten)</t>
  </si>
  <si>
    <t xml:space="preserve">A. Verbrennung von Brennstoffen</t>
  </si>
  <si>
    <t xml:space="preserve">(4) Die Quellgruppe 2.D. "Herstellung weiterer Produkte" beinhaltet die Zellstoff- und Papierherstellung und die Unterquellgruppe Nahrungsmittel und Getränke.</t>
  </si>
  <si>
    <r>
      <rPr>
        <b val="true"/>
        <sz val="12"/>
        <rFont val="Arial"/>
        <family val="2"/>
      </rPr>
      <t xml:space="preserve">N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O Emissions in Gg</t>
    </r>
  </si>
  <si>
    <t xml:space="preserve">EM_1A1_N2O</t>
  </si>
  <si>
    <t xml:space="preserve">EM_1A2_N2O</t>
  </si>
  <si>
    <t xml:space="preserve">EM_1A3_N2O</t>
  </si>
  <si>
    <t xml:space="preserve">EM_1A3b_N2O</t>
  </si>
  <si>
    <t xml:space="preserve">EM_1A4_N2O</t>
  </si>
  <si>
    <t xml:space="preserve">EM_1A4a_N2O</t>
  </si>
  <si>
    <t xml:space="preserve">EM_1A4b_N2O</t>
  </si>
  <si>
    <t xml:space="preserve">EM_1A5_N2O</t>
  </si>
  <si>
    <t xml:space="preserve">EM_1B2_N2O</t>
  </si>
  <si>
    <t xml:space="preserve">EM_2B_N2O</t>
  </si>
  <si>
    <t xml:space="preserve">EM_2C_N2O</t>
  </si>
  <si>
    <t xml:space="preserve">EM_3_N2O</t>
  </si>
  <si>
    <t xml:space="preserve">EM_4B_N2O</t>
  </si>
  <si>
    <t xml:space="preserve">EM_4D_N2O</t>
  </si>
  <si>
    <t xml:space="preserve">EM_5A_N2O</t>
  </si>
  <si>
    <t xml:space="preserve">EM_5B_N2O</t>
  </si>
  <si>
    <t xml:space="preserve">EM_6B_N2O</t>
  </si>
  <si>
    <t xml:space="preserve">EM_6D_N2O</t>
  </si>
  <si>
    <t xml:space="preserve">EM_MIBUAviation_N2O</t>
  </si>
  <si>
    <t xml:space="preserve">EM_MIBUMarine_N2O</t>
  </si>
  <si>
    <t xml:space="preserve">KP 3.3 &amp; 3.4 Reporting</t>
  </si>
  <si>
    <r>
      <rPr>
        <b val="true"/>
        <sz val="12"/>
        <rFont val="Arial"/>
        <family val="2"/>
      </rPr>
      <t xml:space="preserve">N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O Emissions in Gg CO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 equivalent</t>
    </r>
  </si>
  <si>
    <r>
      <rPr>
        <sz val="12"/>
        <rFont val="Arial"/>
        <family val="2"/>
      </rPr>
      <t xml:space="preserve">GWP for N</t>
    </r>
    <r>
      <rPr>
        <vertAlign val="sub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O</t>
    </r>
    <r>
      <rPr>
        <sz val="12"/>
        <color rgb="FF000000"/>
        <rFont val="Arial"/>
        <family val="2"/>
      </rPr>
      <t xml:space="preserve">:</t>
    </r>
  </si>
  <si>
    <r>
      <rPr>
        <b val="true"/>
        <sz val="12"/>
        <rFont val="Arial"/>
        <family val="2"/>
      </rPr>
      <t xml:space="preserve">N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O-Emissionen in Gg</t>
    </r>
  </si>
  <si>
    <t xml:space="preserve">KP 3.3 &amp; 3.4 Berichterstattung</t>
  </si>
  <si>
    <r>
      <rPr>
        <b val="true"/>
        <sz val="12"/>
        <rFont val="Arial"/>
        <family val="2"/>
      </rPr>
      <t xml:space="preserve">N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O-Emissionen in Gg CO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-äquivalent</t>
    </r>
  </si>
  <si>
    <r>
      <rPr>
        <sz val="12"/>
        <rFont val="Arial"/>
        <family val="2"/>
      </rPr>
      <t xml:space="preserve">GWP für N</t>
    </r>
    <r>
      <rPr>
        <vertAlign val="sub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O</t>
    </r>
    <r>
      <rPr>
        <sz val="12"/>
        <color rgb="FF000000"/>
        <rFont val="Arial"/>
        <family val="2"/>
      </rPr>
      <t xml:space="preserve">:</t>
    </r>
  </si>
  <si>
    <t xml:space="preserve">(Gg CO2-äquivalent)</t>
  </si>
  <si>
    <r>
      <rPr>
        <b val="true"/>
        <sz val="12"/>
        <rFont val="Arial"/>
        <family val="2"/>
      </rPr>
      <t xml:space="preserve">HFC Emissions in Gg CO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 equivalent</t>
    </r>
  </si>
  <si>
    <t xml:space="preserve">Total National Emissions and Removals</t>
  </si>
  <si>
    <t xml:space="preserve">4. Other Sectors</t>
  </si>
  <si>
    <r>
      <rPr>
        <b val="true"/>
        <sz val="10"/>
        <color rgb="FF000000"/>
        <rFont val="Arial"/>
        <family val="2"/>
      </rPr>
      <t xml:space="preserve">G. Other </t>
    </r>
    <r>
      <rPr>
        <b val="true"/>
        <vertAlign val="superscript"/>
        <sz val="10"/>
        <color rgb="FF000000"/>
        <rFont val="Arial"/>
        <family val="2"/>
      </rPr>
      <t xml:space="preserve">(2)</t>
    </r>
  </si>
  <si>
    <t xml:space="preserve">Memo Items:</t>
  </si>
  <si>
    <t xml:space="preserve">(2) Category 2.G "Other" includes confidential emissions of HFCs from categories 2.C.5 Magnesiumproduction, </t>
  </si>
  <si>
    <t xml:space="preserve">2.E Production of Halocarbons and Sulfur Hexafluoride and 2.F.5 Solvents</t>
  </si>
  <si>
    <r>
      <rPr>
        <b val="true"/>
        <sz val="12"/>
        <rFont val="Arial"/>
        <family val="2"/>
      </rPr>
      <t xml:space="preserve">HFC-Emissionen in Gg CO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-äquivalent</t>
    </r>
  </si>
  <si>
    <t xml:space="preserve">Insgesamt</t>
  </si>
  <si>
    <t xml:space="preserve">4. Übrige Feuerungsanlagen</t>
  </si>
  <si>
    <r>
      <rPr>
        <b val="true"/>
        <sz val="8"/>
        <color rgb="FF000000"/>
        <rFont val="Arial"/>
        <family val="2"/>
      </rPr>
      <t xml:space="preserve">G. Andere</t>
    </r>
    <r>
      <rPr>
        <b val="true"/>
        <vertAlign val="superscript"/>
        <sz val="8"/>
        <color rgb="FF000000"/>
        <rFont val="Arial"/>
        <family val="2"/>
      </rPr>
      <t xml:space="preserve"> (2)</t>
    </r>
  </si>
  <si>
    <t xml:space="preserve">Nachrichtlich</t>
  </si>
  <si>
    <t xml:space="preserve">(2) Unter 2.G werden die vertraulichen Emissionen von HFKWs aus 2.C.5 Magnesiumproduktion, 2.E Produktion von HFKW, FKW und SF6 und 2.F.5 Lösemittel berichtet.</t>
  </si>
  <si>
    <r>
      <rPr>
        <b val="true"/>
        <sz val="12"/>
        <rFont val="Arial"/>
        <family val="2"/>
      </rPr>
      <t xml:space="preserve">PFC Emissions in Gg CO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 equivalent</t>
    </r>
  </si>
  <si>
    <t xml:space="preserve">G. Other</t>
  </si>
  <si>
    <t xml:space="preserve">(2) Category 2.G "Other" includes confidential emissions of PFCs from categories 2.E Production of Halocarbons and Sulfur Hexafluoride, 2.F.1d Industrial Refrigeration and </t>
  </si>
  <si>
    <t xml:space="preserve">2.F.9 Other - Shoes</t>
  </si>
  <si>
    <r>
      <rPr>
        <b val="true"/>
        <sz val="12"/>
        <rFont val="Arial"/>
        <family val="2"/>
      </rPr>
      <t xml:space="preserve">PFC-Emissionen in Gg CO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-äquivalent</t>
    </r>
  </si>
  <si>
    <t xml:space="preserve">(2) Unter 2.G werden die vertraulichen Emissionen von FKWs aus 2.E Produktion von HFKW, FKW und SF6, 2.F.1d Industriekälte und 2.F.9 Andere - Sportschuhe berichtet.</t>
  </si>
  <si>
    <r>
      <rPr>
        <b val="true"/>
        <sz val="12"/>
        <rFont val="Arial"/>
        <family val="2"/>
      </rPr>
      <t xml:space="preserve">SF</t>
    </r>
    <r>
      <rPr>
        <b val="true"/>
        <vertAlign val="subscript"/>
        <sz val="12"/>
        <rFont val="Arial"/>
        <family val="2"/>
      </rPr>
      <t xml:space="preserve">6</t>
    </r>
    <r>
      <rPr>
        <b val="true"/>
        <sz val="12"/>
        <rFont val="Arial"/>
        <family val="2"/>
      </rPr>
      <t xml:space="preserve"> Emissions in Gg CO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 equivalent</t>
    </r>
  </si>
  <si>
    <t xml:space="preserve">EM_2G_SF6</t>
  </si>
  <si>
    <t xml:space="preserve">(2) Category 2.G "Other" includes confidential emissions of SF6 from categories 2.C.4 Aluminium production, 2.E Production of Halocarbons and Sulfur Hexafluoride and</t>
  </si>
  <si>
    <t xml:space="preserve"> 2.F.9 Other - Shoes, AWACs maintenance and Welding</t>
  </si>
  <si>
    <r>
      <rPr>
        <b val="true"/>
        <sz val="12"/>
        <rFont val="Arial"/>
        <family val="2"/>
      </rPr>
      <t xml:space="preserve">SF</t>
    </r>
    <r>
      <rPr>
        <b val="true"/>
        <vertAlign val="subscript"/>
        <sz val="12"/>
        <rFont val="Arial"/>
        <family val="2"/>
      </rPr>
      <t xml:space="preserve">6</t>
    </r>
    <r>
      <rPr>
        <b val="true"/>
        <sz val="12"/>
        <rFont val="Arial"/>
        <family val="2"/>
      </rPr>
      <t xml:space="preserve">-Emissionen in Gg CO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-äquivalent</t>
    </r>
  </si>
  <si>
    <t xml:space="preserve">(2) Unter 2.G werden die vertraulichen Emissionen von SF6 aus 2.C.4 Aluminiumproduktion, 2.E Produktion von HFKW, FKW und SF6 und 2.F.9 Andere - Sportschuhe, </t>
  </si>
  <si>
    <t xml:space="preserve">AWACs Wartung und Schweißen berichtet. 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#0.00&quot; Gg&quot;"/>
    <numFmt numFmtId="185" formatCode="#,##0.00&quot; kg&quot;"/>
    <numFmt numFmtId="186" formatCode="#,##0.00&quot; kt&quot;"/>
    <numFmt numFmtId="187" formatCode="#,##0.00&quot; Stck&quot;"/>
    <numFmt numFmtId="188" formatCode="#,##0.00&quot; Stk&quot;"/>
    <numFmt numFmtId="189" formatCode="#,##0.00&quot; T.Stk&quot;"/>
    <numFmt numFmtId="190" formatCode="#,##0.00&quot; TJ&quot;"/>
    <numFmt numFmtId="191" formatCode="#,##0.00&quot; TStk&quot;"/>
    <numFmt numFmtId="192" formatCode="yyyy"/>
    <numFmt numFmtId="193" formatCode="#,##0.00"/>
    <numFmt numFmtId="194" formatCode="_-* #,##0.00\ [$€]_-;\-* #,##0.00\ [$€]_-;_-* \-??\ [$€]_-;_-@_-"/>
    <numFmt numFmtId="195" formatCode="0.00"/>
    <numFmt numFmtId="196" formatCode="#,##0"/>
    <numFmt numFmtId="197" formatCode="0"/>
    <numFmt numFmtId="198" formatCode="0.0"/>
    <numFmt numFmtId="199" formatCode="\+##0.0;\-##0.0"/>
    <numFmt numFmtId="200" formatCode="#,##0.0"/>
    <numFmt numFmtId="201" formatCode="0.00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2"/>
      <color rgb="FF000000"/>
      <name val="Arial"/>
      <family val="2"/>
    </font>
    <font>
      <sz val="11"/>
      <color rgb="FFFF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vertAlign val="subscript"/>
      <sz val="10"/>
      <name val="Arial"/>
      <family val="2"/>
    </font>
    <font>
      <i val="true"/>
      <sz val="10"/>
      <color rgb="FF000000"/>
      <name val="Arial"/>
      <family val="2"/>
    </font>
    <font>
      <vertAlign val="superscript"/>
      <sz val="10"/>
      <name val="Arial"/>
      <family val="2"/>
    </font>
    <font>
      <vertAlign val="subscript"/>
      <sz val="9"/>
      <color rgb="FF000000"/>
      <name val="Arial"/>
      <family val="2"/>
    </font>
    <font>
      <b val="true"/>
      <vertAlign val="subscript"/>
      <sz val="12"/>
      <name val="Arial"/>
      <family val="2"/>
    </font>
    <font>
      <sz val="12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Times New Roman"/>
      <family val="1"/>
    </font>
    <font>
      <sz val="10"/>
      <color rgb="FF000000"/>
      <name val="Times New Roman"/>
      <family val="1"/>
    </font>
    <font>
      <vertAlign val="subscript"/>
      <sz val="8"/>
      <color rgb="FF000000"/>
      <name val="Arial"/>
      <family val="2"/>
    </font>
    <font>
      <b val="true"/>
      <vertAlign val="subscript"/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9"/>
      <color rgb="FF333333"/>
      <name val="Arial"/>
      <family val="2"/>
    </font>
    <font>
      <sz val="12"/>
      <color rgb="FF333333"/>
      <name val="Arial"/>
      <family val="2"/>
    </font>
    <font>
      <sz val="10"/>
      <color rgb="FF333333"/>
      <name val="Arial"/>
      <family val="2"/>
    </font>
    <font>
      <i val="true"/>
      <vertAlign val="superscript"/>
      <sz val="10"/>
      <color rgb="FF000000"/>
      <name val="Arial"/>
      <family val="2"/>
    </font>
    <font>
      <i val="true"/>
      <sz val="10"/>
      <color rgb="FF333333"/>
      <name val="Arial"/>
      <family val="2"/>
    </font>
    <font>
      <sz val="8"/>
      <color rgb="FF333333"/>
      <name val="Arial"/>
      <family val="2"/>
    </font>
    <font>
      <sz val="10"/>
      <color rgb="FF333333"/>
      <name val="Times New Roman"/>
      <family val="1"/>
    </font>
    <font>
      <vertAlign val="subscript"/>
      <sz val="12"/>
      <color rgb="FF000000"/>
      <name val="Arial"/>
      <family val="2"/>
    </font>
    <font>
      <vertAlign val="subscript"/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F3F3F"/>
        <bgColor rgb="FF333333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7" fillId="0" borderId="0" applyFont="true" applyBorder="false" applyAlignment="true" applyProtection="false">
      <alignment horizontal="right" vertical="center" textRotation="0" wrapText="false" indent="0" shrinkToFit="false"/>
    </xf>
    <xf numFmtId="19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9" fillId="0" borderId="0" applyFont="true" applyBorder="false" applyAlignment="true" applyProtection="false">
      <alignment horizontal="right" vertical="center" textRotation="0" wrapText="false" indent="0" shrinkToFit="false"/>
    </xf>
    <xf numFmtId="164" fontId="7" fillId="0" borderId="0" applyFont="true" applyBorder="false" applyAlignment="true" applyProtection="false">
      <alignment horizontal="left" vertical="center" textRotation="0" wrapText="false" indent="0" shrinkToFit="false"/>
    </xf>
    <xf numFmtId="164" fontId="9" fillId="0" borderId="1" applyFont="true" applyBorder="true" applyAlignment="false" applyProtection="false"/>
    <xf numFmtId="164" fontId="0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95" fontId="13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5" fontId="17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18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19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5" fontId="20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1" fillId="2" borderId="12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0" fillId="2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0" fillId="2" borderId="14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0" fillId="2" borderId="15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1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21" fillId="2" borderId="16" xfId="6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5" fontId="10" fillId="2" borderId="17" xfId="6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10" fillId="2" borderId="11" xfId="6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10" fillId="2" borderId="11" xfId="6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10" fillId="2" borderId="18" xfId="6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21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5" fontId="21" fillId="4" borderId="1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21" fillId="4" borderId="19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0" fillId="4" borderId="6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6" fontId="10" fillId="4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6" fontId="10" fillId="4" borderId="2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6" fontId="10" fillId="4" borderId="15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5" fontId="21" fillId="4" borderId="21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21" fillId="4" borderId="2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0" fillId="4" borderId="23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6" fontId="10" fillId="4" borderId="24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5" fontId="21" fillId="4" borderId="2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0" fillId="4" borderId="1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6" fontId="10" fillId="4" borderId="26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5" fontId="21" fillId="4" borderId="2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21" fillId="4" borderId="2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0" fillId="4" borderId="29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6" fontId="10" fillId="4" borderId="1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6" fontId="10" fillId="4" borderId="3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5" fontId="21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7" fontId="21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7" fontId="21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7" fontId="21" fillId="0" borderId="11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26" fillId="2" borderId="31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21" fillId="2" borderId="10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10" fillId="4" borderId="14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9" fontId="10" fillId="4" borderId="7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9" fontId="10" fillId="4" borderId="15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6" fontId="26" fillId="2" borderId="2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21" fillId="2" borderId="23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10" fillId="4" borderId="24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9" fontId="10" fillId="4" borderId="32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6" fontId="26" fillId="2" borderId="19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10" fillId="4" borderId="26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9" fontId="10" fillId="4" borderId="8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6" fontId="26" fillId="2" borderId="2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21" fillId="2" borderId="29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10" fillId="4" borderId="1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9" fontId="10" fillId="4" borderId="33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8" fontId="10" fillId="2" borderId="1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8" fontId="21" fillId="2" borderId="1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1" fillId="4" borderId="34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26" fillId="2" borderId="3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21" fillId="2" borderId="4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0" fillId="2" borderId="36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8" fontId="21" fillId="2" borderId="36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10" fillId="4" borderId="36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9" fontId="10" fillId="4" borderId="2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5" fontId="21" fillId="2" borderId="37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1" fillId="2" borderId="38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1" fillId="2" borderId="39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6" fillId="2" borderId="4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21" fillId="2" borderId="41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10" fillId="5" borderId="26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5" fontId="27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6" fillId="2" borderId="4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21" fillId="2" borderId="18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10" fillId="5" borderId="39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5" fontId="21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21" fillId="0" borderId="7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21" fillId="0" borderId="11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21" fillId="2" borderId="31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1" fillId="2" borderId="2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1" fillId="2" borderId="19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1" fillId="2" borderId="2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0" fillId="2" borderId="28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7" fontId="10" fillId="2" borderId="22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5" fontId="21" fillId="2" borderId="37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21" fillId="2" borderId="38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21" fillId="2" borderId="39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1" fillId="2" borderId="4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21" fillId="2" borderId="43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10" fillId="5" borderId="8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9" fontId="10" fillId="5" borderId="44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5" fontId="27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5" fontId="27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27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27" fillId="6" borderId="2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27" fillId="6" borderId="3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27" fillId="6" borderId="4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27" fillId="6" borderId="5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27" fillId="6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27" fillId="6" borderId="6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27" fillId="6" borderId="8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27" fillId="6" borderId="9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27" fillId="6" borderId="1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2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6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10" fillId="2" borderId="24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8" fontId="21" fillId="2" borderId="24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10" fillId="5" borderId="45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9" fontId="10" fillId="5" borderId="46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5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1" fillId="2" borderId="17" xfId="6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21" fillId="2" borderId="11" xfId="6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21" fillId="2" borderId="11" xfId="6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10" fillId="4" borderId="1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21" fillId="7" borderId="2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21" fillId="7" borderId="19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0" fillId="7" borderId="1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6" fontId="10" fillId="7" borderId="26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5" fontId="21" fillId="7" borderId="2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21" fillId="7" borderId="2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0" fillId="7" borderId="29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6" fontId="10" fillId="7" borderId="1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5" fontId="21" fillId="7" borderId="21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21" fillId="7" borderId="2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0" fillId="7" borderId="23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6" fontId="10" fillId="7" borderId="24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5" fontId="21" fillId="7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7" fontId="21" fillId="7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6" fontId="21" fillId="5" borderId="4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0" fillId="5" borderId="47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6" fontId="10" fillId="5" borderId="45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6" fontId="10" fillId="5" borderId="48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6" fontId="10" fillId="5" borderId="39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5" fontId="21" fillId="2" borderId="17" xfId="6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5" fontId="21" fillId="2" borderId="16" xfId="6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21" fillId="2" borderId="0" xfId="6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21" fillId="2" borderId="0" xfId="6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21" fillId="7" borderId="1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0" fillId="7" borderId="6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6" fontId="10" fillId="7" borderId="2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5" fontId="27" fillId="7" borderId="27" xfId="6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96" fontId="27" fillId="7" borderId="2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2" fillId="7" borderId="29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6" fontId="12" fillId="7" borderId="1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7" fontId="21" fillId="2" borderId="2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1" fillId="2" borderId="24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1" fillId="4" borderId="49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21" fillId="4" borderId="39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10" fillId="7" borderId="5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8" fontId="10" fillId="7" borderId="1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8" fontId="10" fillId="7" borderId="26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8" fontId="10" fillId="7" borderId="51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8" fontId="10" fillId="7" borderId="29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8" fontId="10" fillId="7" borderId="1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8" fontId="10" fillId="7" borderId="52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8" fontId="10" fillId="7" borderId="4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8" fontId="10" fillId="7" borderId="36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5" fontId="21" fillId="5" borderId="3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21" fillId="5" borderId="43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21" fillId="5" borderId="39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21" fillId="0" borderId="18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10" fillId="7" borderId="6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8" fontId="10" fillId="7" borderId="2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5" fontId="21" fillId="7" borderId="34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10" fillId="2" borderId="52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8" fontId="10" fillId="2" borderId="4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8" fontId="10" fillId="5" borderId="43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8" fontId="10" fillId="5" borderId="48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8" fontId="10" fillId="5" borderId="39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7" fontId="21" fillId="0" borderId="6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21" fillId="2" borderId="40" xfId="6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8" fontId="10" fillId="2" borderId="19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8" fontId="10" fillId="2" borderId="28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6" fontId="27" fillId="2" borderId="2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12" fillId="7" borderId="29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200" fontId="12" fillId="7" borderId="1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8" fontId="10" fillId="2" borderId="22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8" fontId="10" fillId="2" borderId="23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5" fontId="13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16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1" fillId="2" borderId="13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21" fillId="2" borderId="13" xfId="6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5" fontId="19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21" fillId="2" borderId="53" xfId="6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5" fontId="21" fillId="2" borderId="17" xfId="6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5" fontId="21" fillId="2" borderId="11" xfId="6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5" fontId="21" fillId="2" borderId="11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5" fontId="21" fillId="8" borderId="4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10" fillId="8" borderId="18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10" fillId="8" borderId="49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10" fillId="8" borderId="39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36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21" fillId="4" borderId="31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10" fillId="4" borderId="47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5" fontId="10" fillId="4" borderId="45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5" fontId="10" fillId="4" borderId="15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21" fillId="7" borderId="28" xfId="3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95" fontId="10" fillId="7" borderId="1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5" fontId="10" fillId="7" borderId="26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5" fontId="10" fillId="7" borderId="8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5" fontId="10" fillId="7" borderId="1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21" fillId="7" borderId="28" xfId="35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95" fontId="10" fillId="7" borderId="29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21" fillId="7" borderId="28" xfId="35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6" fontId="30" fillId="7" borderId="28" xfId="35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95" fontId="37" fillId="7" borderId="29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5" fontId="37" fillId="7" borderId="1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1" fillId="7" borderId="28" xfId="35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95" fontId="10" fillId="0" borderId="29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95" fontId="10" fillId="0" borderId="1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21" fillId="7" borderId="22" xfId="35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95" fontId="10" fillId="0" borderId="23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95" fontId="10" fillId="0" borderId="24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95" fontId="21" fillId="4" borderId="19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0" fillId="7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21" fillId="7" borderId="0" xfId="3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6" fontId="21" fillId="7" borderId="35" xfId="3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95" fontId="10" fillId="7" borderId="4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5" fontId="10" fillId="7" borderId="36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5" fontId="10" fillId="7" borderId="2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5" fontId="10" fillId="7" borderId="24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5" fontId="21" fillId="4" borderId="4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10" fillId="4" borderId="48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5" fontId="10" fillId="4" borderId="38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5" fontId="10" fillId="4" borderId="49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5" fontId="21" fillId="4" borderId="10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21" fillId="4" borderId="9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21" fillId="4" borderId="26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0" fillId="0" borderId="26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95" fontId="10" fillId="4" borderId="47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5" fontId="10" fillId="4" borderId="1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5" fontId="10" fillId="4" borderId="26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5" fontId="10" fillId="0" borderId="1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5" fontId="10" fillId="0" borderId="26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21" fillId="7" borderId="22" xfId="3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95" fontId="10" fillId="4" borderId="1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5" fontId="10" fillId="4" borderId="26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5" fontId="10" fillId="4" borderId="8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5" fontId="21" fillId="7" borderId="4" xfId="6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5" fontId="21" fillId="7" borderId="36" xfId="6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5" fontId="10" fillId="0" borderId="4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95" fontId="10" fillId="0" borderId="36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95" fontId="10" fillId="7" borderId="23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95" fontId="10" fillId="7" borderId="24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95" fontId="10" fillId="4" borderId="29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20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2" fillId="6" borderId="2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2" fillId="6" borderId="5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7" borderId="28" xfId="3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6" fontId="36" fillId="7" borderId="35" xfId="3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95" fontId="13" fillId="6" borderId="8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13" fillId="6" borderId="9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39" fillId="6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10" fillId="8" borderId="18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0" fillId="8" borderId="49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0" fillId="8" borderId="39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0" fillId="4" borderId="47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6" fontId="10" fillId="4" borderId="45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6" fontId="10" fillId="7" borderId="1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6" fontId="10" fillId="7" borderId="26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6" fontId="10" fillId="7" borderId="8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6" fontId="10" fillId="7" borderId="1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6" fontId="10" fillId="7" borderId="29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6" fontId="37" fillId="7" borderId="29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6" fontId="37" fillId="7" borderId="1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6" fontId="10" fillId="0" borderId="29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96" fontId="10" fillId="0" borderId="1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96" fontId="10" fillId="0" borderId="23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96" fontId="10" fillId="0" borderId="24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96" fontId="10" fillId="7" borderId="4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6" fontId="10" fillId="7" borderId="36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6" fontId="10" fillId="7" borderId="2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6" fontId="10" fillId="7" borderId="24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6" fontId="10" fillId="4" borderId="48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6" fontId="10" fillId="4" borderId="38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6" fontId="10" fillId="4" borderId="49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6" fontId="21" fillId="4" borderId="10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21" fillId="4" borderId="9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21" fillId="4" borderId="26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10" fillId="0" borderId="26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96" fontId="10" fillId="4" borderId="47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6" fontId="10" fillId="0" borderId="1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6" fontId="10" fillId="0" borderId="26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6" fontId="10" fillId="4" borderId="8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6" fontId="21" fillId="7" borderId="4" xfId="6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21" fillId="7" borderId="36" xfId="6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10" fillId="0" borderId="4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96" fontId="10" fillId="0" borderId="36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96" fontId="10" fillId="7" borderId="23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96" fontId="10" fillId="7" borderId="24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96" fontId="13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6" fontId="13" fillId="0" borderId="6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8" borderId="31" xfId="58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96" fontId="10" fillId="8" borderId="47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4" borderId="28" xfId="58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6" fontId="21" fillId="7" borderId="19" xfId="3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96" fontId="10" fillId="4" borderId="29" xfId="5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95" fontId="21" fillId="4" borderId="2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0" fillId="4" borderId="23" xfId="5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201" fontId="39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5" fontId="21" fillId="2" borderId="54" xfId="6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10" fillId="4" borderId="1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6" fontId="10" fillId="4" borderId="26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6" fontId="10" fillId="8" borderId="4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0" fillId="8" borderId="46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0" fillId="4" borderId="33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6" fontId="10" fillId="4" borderId="1" xfId="5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96" fontId="10" fillId="4" borderId="24" xfId="5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95" fontId="44" fillId="0" borderId="6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6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5" fillId="0" borderId="6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6" fillId="2" borderId="13" xfId="6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21" fillId="2" borderId="55" xfId="64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46" fillId="2" borderId="40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5" fontId="21" fillId="8" borderId="3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21" fillId="8" borderId="56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6" fillId="2" borderId="4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" fillId="8" borderId="18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1" fillId="4" borderId="5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21" fillId="4" borderId="5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6" fillId="2" borderId="31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" fillId="4" borderId="47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200" fontId="10" fillId="4" borderId="45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21" fillId="7" borderId="27" xfId="3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95" fontId="21" fillId="7" borderId="59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46" fillId="2" borderId="19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0" fillId="7" borderId="1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3" fontId="10" fillId="7" borderId="26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21" fillId="7" borderId="27" xfId="35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6" fontId="21" fillId="7" borderId="59" xfId="35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6" fontId="46" fillId="7" borderId="28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0" fillId="7" borderId="29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30" fillId="7" borderId="27" xfId="35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6" fontId="30" fillId="7" borderId="59" xfId="35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6" fontId="48" fillId="7" borderId="28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37" fillId="7" borderId="29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3" fontId="37" fillId="7" borderId="1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3" fontId="10" fillId="7" borderId="1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5" fontId="46" fillId="2" borderId="2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27" xfId="35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93" fontId="10" fillId="7" borderId="29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93" fontId="10" fillId="7" borderId="1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21" fillId="7" borderId="21" xfId="35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95" fontId="21" fillId="7" borderId="60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46" fillId="7" borderId="2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2" fillId="7" borderId="23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93" fontId="42" fillId="7" borderId="24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95" fontId="21" fillId="4" borderId="61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0" fillId="4" borderId="47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3" fontId="10" fillId="4" borderId="45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21" fillId="7" borderId="59" xfId="3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6" fontId="46" fillId="7" borderId="1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7" borderId="2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2" borderId="2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0" fillId="7" borderId="36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21" fillId="7" borderId="34" xfId="3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6" fontId="21" fillId="7" borderId="62" xfId="3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6" fontId="46" fillId="2" borderId="3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1" fillId="2" borderId="4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1" fillId="2" borderId="36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1" fillId="2" borderId="2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1" fillId="2" borderId="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0" fillId="7" borderId="4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3" fontId="10" fillId="7" borderId="36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3" fontId="10" fillId="7" borderId="2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3" fontId="10" fillId="7" borderId="24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5" fontId="21" fillId="4" borderId="3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21" fillId="4" borderId="56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6" fillId="4" borderId="4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0" fillId="4" borderId="48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3" fontId="10" fillId="0" borderId="29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93" fontId="10" fillId="0" borderId="1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93" fontId="10" fillId="7" borderId="24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95" fontId="21" fillId="4" borderId="13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46" fillId="2" borderId="1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0" fillId="4" borderId="47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3" fontId="10" fillId="4" borderId="1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5" fontId="46" fillId="7" borderId="2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6" fillId="7" borderId="19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7" borderId="21" xfId="3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95" fontId="21" fillId="4" borderId="19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46" fillId="2" borderId="3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1" fillId="2" borderId="4" xfId="6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3" fontId="10" fillId="7" borderId="4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93" fontId="10" fillId="7" borderId="23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95" fontId="21" fillId="4" borderId="31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10" fillId="4" borderId="29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3" fontId="10" fillId="4" borderId="1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5" fontId="36" fillId="7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5" fontId="49" fillId="7" borderId="6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36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5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1" fillId="5" borderId="56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10" fillId="5" borderId="47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200" fontId="10" fillId="5" borderId="45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0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6" fillId="2" borderId="4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" fillId="5" borderId="48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200" fontId="10" fillId="5" borderId="39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1" fillId="7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46" fillId="7" borderId="6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57" xfId="58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95" fontId="21" fillId="8" borderId="5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0" fillId="8" borderId="47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4" borderId="27" xfId="58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95" fontId="21" fillId="4" borderId="59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0" fillId="4" borderId="33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21" fillId="7" borderId="25" xfId="3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6" fontId="21" fillId="4" borderId="59" xfId="3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93" fontId="10" fillId="4" borderId="29" xfId="5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93" fontId="10" fillId="4" borderId="1" xfId="5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95" fontId="21" fillId="4" borderId="64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6" fillId="4" borderId="2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1" fillId="4" borderId="11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21" fillId="4" borderId="5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4" borderId="4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0" fillId="4" borderId="41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3" fontId="10" fillId="4" borderId="18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5" fontId="46" fillId="0" borderId="6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12" fillId="6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27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5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9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3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1" fillId="2" borderId="40" xfId="64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21" fillId="8" borderId="4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10" fillId="4" borderId="15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5" fontId="21" fillId="7" borderId="19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10" fillId="7" borderId="8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5" fontId="21" fillId="7" borderId="28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1" fillId="7" borderId="22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10" fillId="0" borderId="23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93" fontId="10" fillId="0" borderId="24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36" fillId="7" borderId="27" xfId="3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93" fontId="10" fillId="0" borderId="36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36" fillId="7" borderId="34" xfId="3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93" fontId="10" fillId="4" borderId="38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3" fontId="10" fillId="4" borderId="49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5" fontId="21" fillId="7" borderId="53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10" fillId="4" borderId="1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3" fontId="10" fillId="4" borderId="26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5" fontId="21" fillId="7" borderId="35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1" fillId="4" borderId="40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1" fillId="5" borderId="13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21" fillId="5" borderId="4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21" fillId="8" borderId="31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0" fillId="8" borderId="4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0" fillId="8" borderId="46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1" fillId="4" borderId="2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4" borderId="28" xfId="3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6" fontId="27" fillId="7" borderId="4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7" fillId="2" borderId="40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5" fontId="27" fillId="2" borderId="4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7" fillId="2" borderId="31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7" fillId="2" borderId="19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7" borderId="28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7" borderId="28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0" fillId="7" borderId="29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5" fontId="27" fillId="2" borderId="2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7" fillId="7" borderId="2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7" fillId="7" borderId="2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1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7" borderId="2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3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7" fillId="2" borderId="4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7" borderId="3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7" fillId="2" borderId="5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0" fillId="4" borderId="8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5" fontId="27" fillId="7" borderId="3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1" fillId="0" borderId="4" xfId="6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5" fontId="27" fillId="2" borderId="3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3" fillId="0" borderId="0" xfId="6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0" fillId="4" borderId="21" xfId="58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6" fontId="21" fillId="4" borderId="60" xfId="3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6" fontId="27" fillId="2" borderId="2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0" fillId="4" borderId="23" xfId="5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93" fontId="10" fillId="4" borderId="24" xfId="5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95" fontId="27" fillId="6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10" fillId="8" borderId="49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0" fillId="2" borderId="29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93" fontId="10" fillId="2" borderId="1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93" fontId="10" fillId="2" borderId="36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93" fontId="10" fillId="0" borderId="26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95" fontId="21" fillId="4" borderId="42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4" borderId="22" xfId="3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6" fontId="21" fillId="7" borderId="27" xfId="35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6" fontId="21" fillId="7" borderId="59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7" borderId="28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13" fillId="6" borderId="1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21" fillId="4" borderId="4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16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5" fontId="27" fillId="0" borderId="2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7" fillId="4" borderId="4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2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0" fillId="4" borderId="4" xfId="5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93" fontId="10" fillId="4" borderId="36" xfId="5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95" fontId="21" fillId="4" borderId="6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21" fillId="4" borderId="6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7" borderId="2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0" fillId="4" borderId="3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3" fontId="10" fillId="4" borderId="23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5" fontId="27" fillId="0" borderId="0" xfId="6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5" fontId="27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3" fontId="10" fillId="4" borderId="24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3" fontId="10" fillId="4" borderId="32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200" fontId="10" fillId="8" borderId="48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10" fillId="2" borderId="47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200" fontId="10" fillId="2" borderId="45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200" fontId="10" fillId="2" borderId="15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3" fontId="10" fillId="2" borderId="1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3" fontId="10" fillId="2" borderId="26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3" fontId="10" fillId="2" borderId="8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3" fontId="10" fillId="2" borderId="1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27" fillId="2" borderId="28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0" fillId="2" borderId="29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30" fillId="2" borderId="28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37" fillId="2" borderId="29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3" fontId="37" fillId="2" borderId="1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5" fontId="27" fillId="2" borderId="2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0" fillId="2" borderId="23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93" fontId="10" fillId="2" borderId="24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95" fontId="21" fillId="2" borderId="4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1" fillId="2" borderId="36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0" fillId="2" borderId="48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5" fontId="21" fillId="2" borderId="10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21" fillId="2" borderId="9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21" fillId="2" borderId="26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10" fillId="2" borderId="26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93" fontId="10" fillId="2" borderId="47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3" fontId="10" fillId="2" borderId="18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3" fontId="10" fillId="2" borderId="49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3" fontId="10" fillId="2" borderId="1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3" fontId="10" fillId="2" borderId="26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3" fontId="10" fillId="2" borderId="8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5" fontId="21" fillId="2" borderId="4" xfId="6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3" fontId="10" fillId="2" borderId="4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93" fontId="10" fillId="2" borderId="29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3" fontId="10" fillId="2" borderId="1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5" fontId="13" fillId="7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3" fontId="10" fillId="2" borderId="47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0" fillId="2" borderId="4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0" fillId="2" borderId="46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0" fillId="2" borderId="33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3" fontId="10" fillId="2" borderId="23" xfId="5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93" fontId="10" fillId="2" borderId="24" xfId="5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95" fontId="21" fillId="7" borderId="4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1" fillId="7" borderId="36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1" fillId="7" borderId="2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1" fillId="7" borderId="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1" fillId="7" borderId="40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10" fillId="2" borderId="4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10" fillId="2" borderId="36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0" fillId="2" borderId="44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3" fontId="10" fillId="2" borderId="39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5" fontId="13" fillId="7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3" fontId="10" fillId="0" borderId="4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93" fontId="10" fillId="2" borderId="38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1" fillId="2" borderId="10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2" borderId="9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2" borderId="26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29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10" fillId="2" borderId="1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10" fillId="2" borderId="26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10" fillId="2" borderId="24" xfId="57" applyFont="true" applyBorder="true" applyAlignment="false" applyProtection="true">
      <alignment horizontal="right" vertical="center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ohneP" xfId="27"/>
    <cellStyle name="2mitP" xfId="28"/>
    <cellStyle name="2ohneP" xfId="29"/>
    <cellStyle name="2x indented GHG Textfiels" xfId="30"/>
    <cellStyle name="3mitP" xfId="31"/>
    <cellStyle name="3ohneP" xfId="32"/>
    <cellStyle name="4mitP" xfId="33"/>
    <cellStyle name="4ohneP" xfId="34"/>
    <cellStyle name="5x indented GHG Textfiels" xfId="35"/>
    <cellStyle name="6mitP" xfId="36"/>
    <cellStyle name="6ohneP" xfId="37"/>
    <cellStyle name="7mitP" xfId="38"/>
    <cellStyle name="9mitP" xfId="39"/>
    <cellStyle name="9ohneP" xfId="40"/>
    <cellStyle name="A4 Auto Format" xfId="41"/>
    <cellStyle name="A4 Gg" xfId="42"/>
    <cellStyle name="A4 kg" xfId="43"/>
    <cellStyle name="A4 kt" xfId="44"/>
    <cellStyle name="A4 No Format" xfId="45"/>
    <cellStyle name="A4 Normal" xfId="46"/>
    <cellStyle name="A4 Stck" xfId="47"/>
    <cellStyle name="A4 Stk" xfId="48"/>
    <cellStyle name="A4 T.Stk" xfId="49"/>
    <cellStyle name="A4 TJ" xfId="50"/>
    <cellStyle name="A4 TStk" xfId="51"/>
    <cellStyle name="A4 Year" xfId="52"/>
    <cellStyle name="Bold GHG Numbers (0.00)" xfId="53"/>
    <cellStyle name="Euro" xfId="54"/>
    <cellStyle name="Headline" xfId="55"/>
    <cellStyle name="mitP" xfId="56"/>
    <cellStyle name="Normal GHG Numbers (0.00)" xfId="57"/>
    <cellStyle name="Normal GHG Textfiels Bold" xfId="58"/>
    <cellStyle name="Normal GHG whole table" xfId="59"/>
    <cellStyle name="Normal GHG-Shade" xfId="60"/>
    <cellStyle name="Normal_HELP" xfId="61"/>
    <cellStyle name="ohneP" xfId="62"/>
    <cellStyle name="Pattern" xfId="63"/>
    <cellStyle name="Standard_Germany - 2004 - 2000" xfId="64"/>
    <cellStyle name="Обычный_2++" xfId="65"/>
  </cellStyles>
  <dxfs count="4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F3F3F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43360</xdr:colOff>
      <xdr:row>1</xdr:row>
      <xdr:rowOff>103680</xdr:rowOff>
    </xdr:from>
    <xdr:to>
      <xdr:col>1</xdr:col>
      <xdr:colOff>5779080</xdr:colOff>
      <xdr:row>1</xdr:row>
      <xdr:rowOff>695880</xdr:rowOff>
    </xdr:to>
    <xdr:pic>
      <xdr:nvPicPr>
        <xdr:cNvPr id="0" name="Picture 1" descr="nase_logo_m"/>
        <xdr:cNvPicPr/>
      </xdr:nvPicPr>
      <xdr:blipFill>
        <a:blip r:embed="rId1"/>
        <a:stretch/>
      </xdr:blipFill>
      <xdr:spPr>
        <a:xfrm>
          <a:off x="4013640" y="265680"/>
          <a:ext cx="1935720" cy="59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982080</xdr:colOff>
      <xdr:row>1</xdr:row>
      <xdr:rowOff>828720</xdr:rowOff>
    </xdr:to>
    <xdr:pic>
      <xdr:nvPicPr>
        <xdr:cNvPr id="1" name="Picture 2" descr="logo"/>
        <xdr:cNvPicPr/>
      </xdr:nvPicPr>
      <xdr:blipFill>
        <a:blip r:embed="rId2"/>
        <a:stretch/>
      </xdr:blipFill>
      <xdr:spPr>
        <a:xfrm>
          <a:off x="170280" y="162000"/>
          <a:ext cx="98208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ruppende/i4.6/Int/Berichterstattung/DZU/Emissionsuebersichten/nationale_Trendtabellen/Germany_2006_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rendanalyse%20Luftschadstoff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F"/>
      <sheetName val="Table4.E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  <sheetName val="Table3_A_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_Cover"/>
      <sheetName val="Trend_Summary_en"/>
      <sheetName val="Trend_Summary_de"/>
      <sheetName val="CROSS CHECK"/>
      <sheetName val="Vergleich_2010_2009"/>
      <sheetName val="Year_Fractions_Reduc_compact"/>
      <sheetName val="Fractions_2008 (2)"/>
      <sheetName val="Fractions_2008"/>
      <sheetName val="Year_Fractions_Reduction"/>
      <sheetName val="CO_en"/>
      <sheetName val="CO_de"/>
      <sheetName val="NMVOC_en"/>
      <sheetName val="NMVOC_de"/>
      <sheetName val="NOx_en"/>
      <sheetName val="NOx_de"/>
      <sheetName val="SO2_en"/>
      <sheetName val="SO2_de"/>
      <sheetName val="NH3_en"/>
      <sheetName val="NH3_de"/>
      <sheetName val="TSP_en"/>
      <sheetName val="TSP_de"/>
      <sheetName val="PM 10_en"/>
      <sheetName val="PM 10_de"/>
      <sheetName val="PM 2.5_en"/>
      <sheetName val="PM 2.5_de"/>
      <sheetName val="18_Relative_Entwicklung_THG_ind"/>
      <sheetName val="Trend Chart_en"/>
      <sheetName val="Trend Chart_de"/>
      <sheetName val="NEC Chart"/>
      <sheetName val="Pie Chart_en"/>
      <sheetName val="EM_Chart_NFR1_en"/>
      <sheetName val="EM_Chart_NFR1_de"/>
      <sheetName val="EM_Chart_NFR2_en"/>
      <sheetName val="EM_Chart_NFR2_de"/>
      <sheetName val="EM_Chart_NFR3_en"/>
      <sheetName val="EM_Chart_NFR3_de"/>
      <sheetName val="EM_Chart_NFR4_en"/>
      <sheetName val="EM_Chart_NFR4_de"/>
      <sheetName val="EM_Chart_NFR6_en"/>
      <sheetName val="EM_Chart_NFR6_de"/>
      <sheetName val="EM_Chart_BU_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1" width="81.99"/>
    <col collapsed="false" customWidth="true" hidden="false" outlineLevel="0" max="3" min="3" style="0" width="2.42"/>
  </cols>
  <sheetData>
    <row r="1" customFormat="false" ht="12.75" hidden="false" customHeight="false" outlineLevel="0" collapsed="false">
      <c r="A1" s="2"/>
      <c r="B1" s="3"/>
      <c r="C1" s="4"/>
    </row>
    <row r="2" customFormat="false" ht="65.25" hidden="false" customHeight="true" outlineLevel="0" collapsed="false">
      <c r="A2" s="5"/>
      <c r="B2" s="6"/>
      <c r="C2" s="7"/>
    </row>
    <row r="3" customFormat="false" ht="12.75" hidden="false" customHeight="false" outlineLevel="0" collapsed="false">
      <c r="A3" s="5"/>
      <c r="B3" s="8"/>
      <c r="C3" s="7"/>
    </row>
    <row r="4" customFormat="false" ht="36" hidden="false" customHeight="false" outlineLevel="0" collapsed="false">
      <c r="A4" s="5"/>
      <c r="B4" s="9" t="s">
        <v>0</v>
      </c>
      <c r="C4" s="7"/>
    </row>
    <row r="5" customFormat="false" ht="18" hidden="false" customHeight="false" outlineLevel="0" collapsed="false">
      <c r="A5" s="5"/>
      <c r="B5" s="9" t="s">
        <v>1</v>
      </c>
      <c r="C5" s="7"/>
    </row>
    <row r="6" customFormat="false" ht="18" hidden="false" customHeight="false" outlineLevel="0" collapsed="false">
      <c r="A6" s="5"/>
      <c r="B6" s="9"/>
      <c r="C6" s="7"/>
    </row>
    <row r="7" customFormat="false" ht="36" hidden="false" customHeight="false" outlineLevel="0" collapsed="false">
      <c r="A7" s="5"/>
      <c r="B7" s="9" t="s">
        <v>2</v>
      </c>
      <c r="C7" s="7"/>
    </row>
    <row r="8" customFormat="false" ht="18" hidden="false" customHeight="false" outlineLevel="0" collapsed="false">
      <c r="A8" s="5"/>
      <c r="B8" s="9" t="s">
        <v>3</v>
      </c>
      <c r="C8" s="7"/>
    </row>
    <row r="9" customFormat="false" ht="18.75" hidden="false" customHeight="false" outlineLevel="0" collapsed="false">
      <c r="A9" s="5"/>
      <c r="B9" s="9"/>
      <c r="C9" s="7"/>
    </row>
    <row r="10" customFormat="false" ht="12.75" hidden="false" customHeight="false" outlineLevel="0" collapsed="false">
      <c r="A10" s="5"/>
      <c r="B10" s="10" t="s">
        <v>4</v>
      </c>
      <c r="C10" s="7"/>
    </row>
    <row r="11" customFormat="false" ht="12.75" hidden="false" customHeight="false" outlineLevel="0" collapsed="false">
      <c r="A11" s="11"/>
      <c r="B11" s="12"/>
      <c r="C11" s="13"/>
    </row>
    <row r="12" customFormat="false" ht="12.75" hidden="false" customHeight="false" outlineLevel="0" collapsed="false">
      <c r="A12" s="14"/>
      <c r="B12" s="15"/>
      <c r="C12" s="14"/>
    </row>
    <row r="13" customFormat="false" ht="12.75" hidden="false" customHeight="false" outlineLevel="0" collapsed="false">
      <c r="A13" s="2"/>
      <c r="B13" s="16"/>
      <c r="C13" s="4"/>
    </row>
    <row r="14" customFormat="false" ht="12.75" hidden="false" customHeight="false" outlineLevel="0" collapsed="false">
      <c r="A14" s="5"/>
      <c r="B14" s="8" t="s">
        <v>5</v>
      </c>
      <c r="C14" s="7"/>
    </row>
    <row r="15" customFormat="false" ht="12.75" hidden="false" customHeight="false" outlineLevel="0" collapsed="false">
      <c r="A15" s="5"/>
      <c r="B15" s="6"/>
      <c r="C15" s="7"/>
    </row>
    <row r="16" customFormat="false" ht="12.75" hidden="false" customHeight="false" outlineLevel="0" collapsed="false">
      <c r="A16" s="5"/>
      <c r="B16" s="17" t="s">
        <v>6</v>
      </c>
      <c r="C16" s="7"/>
    </row>
    <row r="17" customFormat="false" ht="12.75" hidden="false" customHeight="false" outlineLevel="0" collapsed="false">
      <c r="A17" s="5"/>
      <c r="B17" s="18" t="s">
        <v>7</v>
      </c>
      <c r="C17" s="7"/>
    </row>
    <row r="18" customFormat="false" ht="12.75" hidden="false" customHeight="false" outlineLevel="0" collapsed="false">
      <c r="A18" s="5"/>
      <c r="B18" s="18" t="s">
        <v>8</v>
      </c>
      <c r="C18" s="7"/>
    </row>
    <row r="19" customFormat="false" ht="12.75" hidden="false" customHeight="false" outlineLevel="0" collapsed="false">
      <c r="A19" s="5"/>
      <c r="B19" s="18" t="s">
        <v>9</v>
      </c>
      <c r="C19" s="7"/>
    </row>
    <row r="20" customFormat="false" ht="12.75" hidden="false" customHeight="false" outlineLevel="0" collapsed="false">
      <c r="A20" s="5"/>
      <c r="B20" s="18" t="s">
        <v>10</v>
      </c>
      <c r="C20" s="7"/>
    </row>
    <row r="21" customFormat="false" ht="12.75" hidden="false" customHeight="false" outlineLevel="0" collapsed="false">
      <c r="A21" s="5"/>
      <c r="B21" s="18" t="s">
        <v>11</v>
      </c>
      <c r="C21" s="7"/>
    </row>
    <row r="22" customFormat="false" ht="12.75" hidden="false" customHeight="false" outlineLevel="0" collapsed="false">
      <c r="A22" s="5"/>
      <c r="B22" s="18" t="s">
        <v>12</v>
      </c>
      <c r="C22" s="7"/>
    </row>
    <row r="23" customFormat="false" ht="12.75" hidden="false" customHeight="false" outlineLevel="0" collapsed="false">
      <c r="A23" s="5"/>
      <c r="B23" s="18"/>
      <c r="C23" s="7"/>
    </row>
    <row r="24" customFormat="false" ht="12.75" hidden="false" customHeight="false" outlineLevel="0" collapsed="false">
      <c r="A24" s="5"/>
      <c r="B24" s="6" t="s">
        <v>13</v>
      </c>
      <c r="C24" s="7"/>
    </row>
    <row r="25" customFormat="false" ht="12.75" hidden="false" customHeight="false" outlineLevel="0" collapsed="false">
      <c r="A25" s="5"/>
      <c r="B25" s="18" t="s">
        <v>14</v>
      </c>
      <c r="C25" s="7"/>
    </row>
    <row r="26" customFormat="false" ht="12.75" hidden="false" customHeight="false" outlineLevel="0" collapsed="false">
      <c r="A26" s="5"/>
      <c r="B26" s="18"/>
      <c r="C26" s="7"/>
    </row>
    <row r="27" s="21" customFormat="true" ht="12.75" hidden="false" customHeight="false" outlineLevel="0" collapsed="false">
      <c r="A27" s="19"/>
      <c r="B27" s="8" t="s">
        <v>15</v>
      </c>
      <c r="C27" s="20"/>
    </row>
    <row r="28" customFormat="false" ht="12.75" hidden="false" customHeight="false" outlineLevel="0" collapsed="false">
      <c r="A28" s="11"/>
      <c r="B28" s="22"/>
      <c r="C28" s="13"/>
    </row>
    <row r="29" customFormat="false" ht="12.75" hidden="false" customHeight="false" outlineLevel="0" collapsed="false">
      <c r="A29" s="14"/>
      <c r="B29" s="6"/>
      <c r="C29" s="14"/>
    </row>
    <row r="30" customFormat="false" ht="12.75" hidden="false" customHeight="false" outlineLevel="0" collapsed="false">
      <c r="A30" s="2"/>
      <c r="B30" s="3"/>
      <c r="C30" s="4"/>
    </row>
    <row r="31" customFormat="false" ht="25.5" hidden="false" customHeight="false" outlineLevel="0" collapsed="false">
      <c r="A31" s="5"/>
      <c r="B31" s="6" t="s">
        <v>16</v>
      </c>
      <c r="C31" s="7"/>
    </row>
    <row r="32" customFormat="false" ht="25.5" hidden="false" customHeight="false" outlineLevel="0" collapsed="false">
      <c r="A32" s="5"/>
      <c r="B32" s="6" t="s">
        <v>17</v>
      </c>
      <c r="C32" s="7"/>
    </row>
    <row r="33" customFormat="false" ht="25.5" hidden="false" customHeight="false" outlineLevel="0" collapsed="false">
      <c r="A33" s="5"/>
      <c r="B33" s="6" t="s">
        <v>18</v>
      </c>
      <c r="C33" s="7"/>
    </row>
    <row r="34" customFormat="false" ht="25.5" hidden="false" customHeight="false" outlineLevel="0" collapsed="false">
      <c r="A34" s="5"/>
      <c r="B34" s="6" t="s">
        <v>19</v>
      </c>
      <c r="C34" s="7"/>
    </row>
    <row r="35" customFormat="false" ht="12.75" hidden="false" customHeight="false" outlineLevel="0" collapsed="false">
      <c r="A35" s="11"/>
      <c r="B35" s="22"/>
      <c r="C35" s="13"/>
    </row>
    <row r="36" customFormat="false" ht="12.75" hidden="false" customHeight="false" outlineLevel="0" collapsed="false">
      <c r="A36" s="14"/>
      <c r="B36" s="6"/>
      <c r="C36" s="14"/>
    </row>
    <row r="37" customFormat="false" ht="12.75" hidden="false" customHeight="false" outlineLevel="0" collapsed="false">
      <c r="A37" s="2"/>
      <c r="B37" s="3"/>
      <c r="C37" s="4"/>
    </row>
    <row r="38" customFormat="false" ht="12.75" hidden="false" customHeight="false" outlineLevel="0" collapsed="false">
      <c r="A38" s="5"/>
      <c r="B38" s="8" t="s">
        <v>20</v>
      </c>
      <c r="C38" s="7"/>
    </row>
    <row r="39" customFormat="false" ht="12.75" hidden="false" customHeight="false" outlineLevel="0" collapsed="false">
      <c r="A39" s="5"/>
      <c r="B39" s="6" t="s">
        <v>21</v>
      </c>
      <c r="C39" s="7"/>
    </row>
    <row r="40" customFormat="false" ht="12.75" hidden="false" customHeight="false" outlineLevel="0" collapsed="false">
      <c r="A40" s="5"/>
      <c r="B40" s="6" t="s">
        <v>22</v>
      </c>
      <c r="C40" s="7"/>
    </row>
    <row r="41" customFormat="false" ht="12.75" hidden="false" customHeight="false" outlineLevel="0" collapsed="false">
      <c r="A41" s="5"/>
      <c r="B41" s="6" t="s">
        <v>23</v>
      </c>
      <c r="C41" s="7"/>
    </row>
    <row r="42" customFormat="false" ht="12.75" hidden="false" customHeight="false" outlineLevel="0" collapsed="false">
      <c r="A42" s="5"/>
      <c r="B42" s="6" t="s">
        <v>24</v>
      </c>
      <c r="C42" s="7"/>
    </row>
    <row r="43" customFormat="false" ht="12.75" hidden="false" customHeight="false" outlineLevel="0" collapsed="false">
      <c r="A43" s="5"/>
      <c r="B43" s="6" t="s">
        <v>25</v>
      </c>
      <c r="C43" s="7"/>
    </row>
    <row r="44" customFormat="false" ht="12.75" hidden="false" customHeight="false" outlineLevel="0" collapsed="false">
      <c r="A44" s="5"/>
      <c r="B44" s="6"/>
      <c r="C44" s="7"/>
    </row>
    <row r="45" customFormat="false" ht="12.75" hidden="false" customHeight="false" outlineLevel="0" collapsed="false">
      <c r="A45" s="5"/>
      <c r="B45" s="8" t="s">
        <v>26</v>
      </c>
      <c r="C45" s="7"/>
    </row>
    <row r="46" customFormat="false" ht="12.75" hidden="false" customHeight="false" outlineLevel="0" collapsed="false">
      <c r="A46" s="5"/>
      <c r="B46" s="6" t="s">
        <v>27</v>
      </c>
      <c r="C46" s="7"/>
    </row>
    <row r="47" customFormat="false" ht="12.75" hidden="false" customHeight="false" outlineLevel="0" collapsed="false">
      <c r="A47" s="5"/>
      <c r="B47" s="6" t="s">
        <v>28</v>
      </c>
      <c r="C47" s="7"/>
    </row>
    <row r="48" customFormat="false" ht="12.75" hidden="false" customHeight="false" outlineLevel="0" collapsed="false">
      <c r="A48" s="11"/>
      <c r="B48" s="22"/>
      <c r="C48" s="13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7.9921875" defaultRowHeight="12" zeroHeight="false" outlineLevelRow="0" outlineLevelCol="0"/>
  <cols>
    <col collapsed="false" customWidth="true" hidden="false" outlineLevel="0" max="1" min="1" style="23" width="30.7"/>
    <col collapsed="false" customWidth="true" hidden="false" outlineLevel="0" max="2" min="2" style="23" width="24.7"/>
    <col collapsed="false" customWidth="true" hidden="true" outlineLevel="0" max="3" min="3" style="342" width="21.28"/>
    <col collapsed="false" customWidth="true" hidden="false" outlineLevel="0" max="4" min="4" style="23" width="13.7"/>
    <col collapsed="false" customWidth="true" hidden="false" outlineLevel="0" max="5" min="5" style="23" width="13.85"/>
    <col collapsed="false" customWidth="true" hidden="false" outlineLevel="0" max="6" min="6" style="23" width="13.7"/>
    <col collapsed="false" customWidth="true" hidden="false" outlineLevel="0" max="8" min="7" style="23" width="13.85"/>
    <col collapsed="false" customWidth="true" hidden="false" outlineLevel="0" max="9" min="9" style="23" width="13.41"/>
    <col collapsed="false" customWidth="true" hidden="false" outlineLevel="0" max="10" min="10" style="23" width="13.7"/>
    <col collapsed="false" customWidth="true" hidden="false" outlineLevel="0" max="12" min="11" style="23" width="13.85"/>
    <col collapsed="false" customWidth="true" hidden="false" outlineLevel="0" max="13" min="13" style="23" width="13.41"/>
    <col collapsed="false" customWidth="true" hidden="false" outlineLevel="0" max="17" min="14" style="23" width="13.85"/>
    <col collapsed="false" customWidth="true" hidden="false" outlineLevel="0" max="18" min="18" style="23" width="13.7"/>
    <col collapsed="false" customWidth="true" hidden="false" outlineLevel="0" max="19" min="19" style="23" width="13.85"/>
    <col collapsed="false" customWidth="true" hidden="false" outlineLevel="0" max="23" min="20" style="23" width="12.85"/>
    <col collapsed="false" customWidth="false" hidden="false" outlineLevel="0" max="257" min="24" style="23" width="7.99"/>
  </cols>
  <sheetData>
    <row r="1" s="26" customFormat="true" ht="15.75" hidden="false" customHeight="false" outlineLevel="0" collapsed="false">
      <c r="A1" s="24" t="s">
        <v>29</v>
      </c>
      <c r="B1" s="25"/>
      <c r="C1" s="343"/>
      <c r="D1" s="25"/>
      <c r="F1" s="25"/>
      <c r="G1" s="25"/>
      <c r="H1" s="25"/>
      <c r="I1" s="25"/>
      <c r="J1" s="25"/>
    </row>
    <row r="2" s="26" customFormat="true" ht="15.75" hidden="false" customHeight="false" outlineLevel="0" collapsed="false">
      <c r="A2" s="24" t="s">
        <v>276</v>
      </c>
      <c r="B2" s="25"/>
      <c r="C2" s="343"/>
      <c r="D2" s="25"/>
      <c r="F2" s="25"/>
      <c r="G2" s="25"/>
      <c r="H2" s="25"/>
      <c r="I2" s="25"/>
      <c r="J2" s="25"/>
    </row>
    <row r="3" s="26" customFormat="true" ht="15.75" hidden="false" customHeight="true" outlineLevel="0" collapsed="false">
      <c r="A3" s="24" t="s">
        <v>277</v>
      </c>
      <c r="B3" s="28"/>
      <c r="C3" s="344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</row>
    <row r="4" s="26" customFormat="true" ht="12" hidden="false" customHeight="true" outlineLevel="0" collapsed="false">
      <c r="A4" s="28"/>
      <c r="B4" s="28"/>
      <c r="C4" s="344"/>
      <c r="D4" s="132"/>
      <c r="E4" s="31"/>
      <c r="F4" s="132"/>
      <c r="G4" s="132"/>
      <c r="H4" s="132"/>
      <c r="I4" s="132"/>
      <c r="J4" s="132"/>
      <c r="K4" s="31"/>
      <c r="L4" s="31"/>
      <c r="M4" s="31"/>
      <c r="N4" s="31"/>
      <c r="O4" s="31"/>
      <c r="P4" s="31"/>
    </row>
    <row r="5" s="97" customFormat="true" ht="14.25" hidden="false" customHeight="true" outlineLevel="0" collapsed="false">
      <c r="A5" s="32" t="s">
        <v>278</v>
      </c>
      <c r="B5" s="334"/>
      <c r="C5" s="345" t="s">
        <v>279</v>
      </c>
      <c r="D5" s="34" t="n">
        <v>33238</v>
      </c>
      <c r="E5" s="35" t="n">
        <v>33603</v>
      </c>
      <c r="F5" s="35" t="n">
        <v>33969</v>
      </c>
      <c r="G5" s="35" t="n">
        <v>34334</v>
      </c>
      <c r="H5" s="35" t="n">
        <v>34699</v>
      </c>
      <c r="I5" s="35" t="n">
        <v>35064</v>
      </c>
      <c r="J5" s="35" t="n">
        <v>35430</v>
      </c>
      <c r="K5" s="35" t="n">
        <v>35795</v>
      </c>
      <c r="L5" s="35" t="n">
        <v>36160</v>
      </c>
      <c r="M5" s="35" t="n">
        <v>36525</v>
      </c>
      <c r="N5" s="35" t="n">
        <v>36891</v>
      </c>
      <c r="O5" s="35" t="n">
        <v>37256</v>
      </c>
      <c r="P5" s="35" t="n">
        <v>37621</v>
      </c>
      <c r="Q5" s="35" t="n">
        <v>37986</v>
      </c>
      <c r="R5" s="35" t="n">
        <v>38352</v>
      </c>
      <c r="S5" s="35" t="n">
        <v>38717</v>
      </c>
      <c r="T5" s="35" t="n">
        <v>39082</v>
      </c>
      <c r="U5" s="35" t="n">
        <v>39447</v>
      </c>
      <c r="V5" s="35" t="n">
        <v>39813</v>
      </c>
      <c r="W5" s="35" t="n">
        <v>40178</v>
      </c>
    </row>
    <row r="6" s="97" customFormat="true" ht="14.25" hidden="false" customHeight="true" outlineLevel="0" collapsed="false">
      <c r="A6" s="164" t="s">
        <v>280</v>
      </c>
      <c r="B6" s="346"/>
      <c r="C6" s="347"/>
      <c r="D6" s="139"/>
      <c r="E6" s="139"/>
      <c r="F6" s="139"/>
      <c r="G6" s="139"/>
      <c r="H6" s="139"/>
      <c r="I6" s="140" t="s">
        <v>34</v>
      </c>
      <c r="J6" s="140"/>
      <c r="K6" s="140"/>
      <c r="L6" s="140"/>
      <c r="M6" s="140"/>
      <c r="N6" s="140"/>
      <c r="O6" s="139"/>
      <c r="P6" s="139"/>
      <c r="Q6" s="139"/>
      <c r="R6" s="139"/>
      <c r="S6" s="139"/>
      <c r="T6" s="139"/>
      <c r="U6" s="139"/>
      <c r="V6" s="139"/>
      <c r="W6" s="139"/>
    </row>
    <row r="7" s="42" customFormat="true" ht="14.25" hidden="false" customHeight="true" outlineLevel="0" collapsed="false">
      <c r="A7" s="348" t="s">
        <v>281</v>
      </c>
      <c r="B7" s="349"/>
      <c r="C7" s="350"/>
      <c r="D7" s="351" t="n">
        <v>1009739.10808515</v>
      </c>
      <c r="E7" s="351" t="n">
        <v>972162.609247342</v>
      </c>
      <c r="F7" s="351" t="n">
        <v>924712.009667313</v>
      </c>
      <c r="G7" s="351" t="n">
        <v>915606.521730886</v>
      </c>
      <c r="H7" s="351" t="n">
        <v>899405.640308263</v>
      </c>
      <c r="I7" s="351" t="n">
        <v>897802.992288906</v>
      </c>
      <c r="J7" s="351" t="n">
        <v>918527.275135106</v>
      </c>
      <c r="K7" s="351" t="n">
        <v>889583.816842486</v>
      </c>
      <c r="L7" s="351" t="n">
        <v>881640.995694009</v>
      </c>
      <c r="M7" s="351" t="n">
        <v>854373.615258912</v>
      </c>
      <c r="N7" s="351" t="n">
        <v>857842.473889036</v>
      </c>
      <c r="O7" s="351" t="n">
        <v>873363.035260005</v>
      </c>
      <c r="P7" s="351" t="n">
        <v>906789.064011441</v>
      </c>
      <c r="Q7" s="351" t="n">
        <v>905343.284213432</v>
      </c>
      <c r="R7" s="351" t="n">
        <v>896457.088874789</v>
      </c>
      <c r="S7" s="351" t="n">
        <v>878950.046102412</v>
      </c>
      <c r="T7" s="351" t="n">
        <v>883594.047381133</v>
      </c>
      <c r="U7" s="351" t="n">
        <v>861490.590308493</v>
      </c>
      <c r="V7" s="351" t="n">
        <v>862409.696018891</v>
      </c>
      <c r="W7" s="351" t="n">
        <v>805958.882662637</v>
      </c>
    </row>
    <row r="8" s="42" customFormat="true" ht="14.25" hidden="false" customHeight="true" outlineLevel="0" collapsed="false">
      <c r="A8" s="352" t="s">
        <v>86</v>
      </c>
      <c r="B8" s="353"/>
      <c r="C8" s="354"/>
      <c r="D8" s="355" t="n">
        <v>978978.704941126</v>
      </c>
      <c r="E8" s="356" t="n">
        <v>945869.580438301</v>
      </c>
      <c r="F8" s="356" t="n">
        <v>899788.817837564</v>
      </c>
      <c r="G8" s="356" t="n">
        <v>891256.459276907</v>
      </c>
      <c r="H8" s="356" t="n">
        <v>872645.407985167</v>
      </c>
      <c r="I8" s="356" t="n">
        <v>871392.41294979</v>
      </c>
      <c r="J8" s="356" t="n">
        <v>894006.173344485</v>
      </c>
      <c r="K8" s="356" t="n">
        <v>862886.347240419</v>
      </c>
      <c r="L8" s="356" t="n">
        <v>856088.704921247</v>
      </c>
      <c r="M8" s="356" t="n">
        <v>830359.206237032</v>
      </c>
      <c r="N8" s="356" t="n">
        <v>829424.495976028</v>
      </c>
      <c r="O8" s="356" t="n">
        <v>851301.104025232</v>
      </c>
      <c r="P8" s="356" t="n">
        <v>837561.718879362</v>
      </c>
      <c r="Q8" s="356" t="n">
        <v>831111.377415547</v>
      </c>
      <c r="R8" s="356" t="n">
        <v>819563.907287978</v>
      </c>
      <c r="S8" s="356" t="n">
        <v>804353.331038578</v>
      </c>
      <c r="T8" s="356" t="n">
        <v>809564.93119283</v>
      </c>
      <c r="U8" s="356" t="n">
        <v>787186.039808992</v>
      </c>
      <c r="V8" s="356" t="n">
        <v>789560.343170072</v>
      </c>
      <c r="W8" s="356" t="n">
        <v>741570.737746437</v>
      </c>
    </row>
    <row r="9" s="97" customFormat="true" ht="14.25" hidden="false" customHeight="true" outlineLevel="0" collapsed="false">
      <c r="A9" s="357" t="s">
        <v>142</v>
      </c>
      <c r="B9" s="358"/>
      <c r="C9" s="359"/>
      <c r="D9" s="360" t="n">
        <v>977263.602181286</v>
      </c>
      <c r="E9" s="361" t="n">
        <v>943947.216460442</v>
      </c>
      <c r="F9" s="361" t="n">
        <v>897851.958929623</v>
      </c>
      <c r="G9" s="361" t="n">
        <v>889288.754946613</v>
      </c>
      <c r="H9" s="361" t="n">
        <v>870587.777300309</v>
      </c>
      <c r="I9" s="361" t="n">
        <v>869291.293454638</v>
      </c>
      <c r="J9" s="361" t="n">
        <v>891752.134158472</v>
      </c>
      <c r="K9" s="361" t="n">
        <v>860676.562669645</v>
      </c>
      <c r="L9" s="361" t="n">
        <v>853907.305062373</v>
      </c>
      <c r="M9" s="361" t="n">
        <v>828055.120018419</v>
      </c>
      <c r="N9" s="361" t="n">
        <v>827225.949772233</v>
      </c>
      <c r="O9" s="361" t="n">
        <v>849088.978529763</v>
      </c>
      <c r="P9" s="361" t="n">
        <v>835354.792680886</v>
      </c>
      <c r="Q9" s="361" t="n">
        <v>828820.815590603</v>
      </c>
      <c r="R9" s="361" t="n">
        <v>817410.888398723</v>
      </c>
      <c r="S9" s="361" t="n">
        <v>802254.264273348</v>
      </c>
      <c r="T9" s="361" t="n">
        <v>807491.384672588</v>
      </c>
      <c r="U9" s="361" t="n">
        <v>785264.772218392</v>
      </c>
      <c r="V9" s="361" t="n">
        <v>787788.268029765</v>
      </c>
      <c r="W9" s="361" t="n">
        <v>739912.694934312</v>
      </c>
    </row>
    <row r="10" s="97" customFormat="true" ht="14.25" hidden="false" customHeight="true" outlineLevel="0" collapsed="false">
      <c r="A10" s="362" t="s">
        <v>143</v>
      </c>
      <c r="B10" s="363"/>
      <c r="C10" s="364" t="s">
        <v>282</v>
      </c>
      <c r="D10" s="365" t="n">
        <v>423417.5978652</v>
      </c>
      <c r="E10" s="365" t="n">
        <v>410276.1094148</v>
      </c>
      <c r="F10" s="365" t="n">
        <v>387235.7108132</v>
      </c>
      <c r="G10" s="365" t="n">
        <v>376901.5468592</v>
      </c>
      <c r="H10" s="365" t="n">
        <v>374689.542406</v>
      </c>
      <c r="I10" s="365" t="n">
        <v>365317.013244278</v>
      </c>
      <c r="J10" s="365" t="n">
        <v>372656.190440273</v>
      </c>
      <c r="K10" s="365" t="n">
        <v>352048.622482817</v>
      </c>
      <c r="L10" s="365" t="n">
        <v>354895.996263452</v>
      </c>
      <c r="M10" s="365" t="n">
        <v>342869.163982292</v>
      </c>
      <c r="N10" s="365" t="n">
        <v>356812.258363924</v>
      </c>
      <c r="O10" s="365" t="n">
        <v>368897.141250146</v>
      </c>
      <c r="P10" s="365" t="n">
        <v>370663.990046576</v>
      </c>
      <c r="Q10" s="365" t="n">
        <v>383396.39392001</v>
      </c>
      <c r="R10" s="365" t="n">
        <v>380104.607086732</v>
      </c>
      <c r="S10" s="365" t="n">
        <v>371656.320360545</v>
      </c>
      <c r="T10" s="365" t="n">
        <v>373008.304734706</v>
      </c>
      <c r="U10" s="365" t="n">
        <v>382683.543643451</v>
      </c>
      <c r="V10" s="365" t="n">
        <v>362143.094499016</v>
      </c>
      <c r="W10" s="365" t="n">
        <v>338535.057620835</v>
      </c>
    </row>
    <row r="11" s="97" customFormat="true" ht="14.25" hidden="false" customHeight="true" outlineLevel="0" collapsed="false">
      <c r="A11" s="233" t="s">
        <v>283</v>
      </c>
      <c r="B11" s="233"/>
      <c r="C11" s="364" t="s">
        <v>284</v>
      </c>
      <c r="D11" s="365" t="n">
        <v>175634.82854041</v>
      </c>
      <c r="E11" s="365" t="n">
        <v>154324.716522861</v>
      </c>
      <c r="F11" s="365" t="n">
        <v>144191.72470464</v>
      </c>
      <c r="G11" s="365" t="n">
        <v>133904.949788013</v>
      </c>
      <c r="H11" s="365" t="n">
        <v>131710.286756684</v>
      </c>
      <c r="I11" s="365" t="n">
        <v>134372.934908799</v>
      </c>
      <c r="J11" s="365" t="n">
        <v>125365.688042201</v>
      </c>
      <c r="K11" s="365" t="n">
        <v>128894.823632884</v>
      </c>
      <c r="L11" s="365" t="n">
        <v>124459.046490065</v>
      </c>
      <c r="M11" s="365" t="n">
        <v>121511.047370672</v>
      </c>
      <c r="N11" s="365" t="n">
        <v>117691.594727434</v>
      </c>
      <c r="O11" s="365" t="n">
        <v>110823.254625261</v>
      </c>
      <c r="P11" s="365" t="n">
        <v>109986.959980233</v>
      </c>
      <c r="Q11" s="365" t="n">
        <v>105300.316618941</v>
      </c>
      <c r="R11" s="365" t="n">
        <v>108170.375018793</v>
      </c>
      <c r="S11" s="365" t="n">
        <v>112090.597339854</v>
      </c>
      <c r="T11" s="365" t="n">
        <v>116844.601402108</v>
      </c>
      <c r="U11" s="365" t="n">
        <v>120430.354366733</v>
      </c>
      <c r="V11" s="365" t="n">
        <v>117527.644128156</v>
      </c>
      <c r="W11" s="365" t="n">
        <v>101803.553344043</v>
      </c>
    </row>
    <row r="12" s="97" customFormat="true" ht="14.25" hidden="false" customHeight="true" outlineLevel="0" collapsed="false">
      <c r="A12" s="362" t="s">
        <v>145</v>
      </c>
      <c r="B12" s="363"/>
      <c r="C12" s="364" t="s">
        <v>285</v>
      </c>
      <c r="D12" s="365" t="n">
        <v>161916.708856038</v>
      </c>
      <c r="E12" s="365" t="n">
        <v>165341.05739314</v>
      </c>
      <c r="F12" s="365" t="n">
        <v>170676.927581082</v>
      </c>
      <c r="G12" s="365" t="n">
        <v>175261.914580075</v>
      </c>
      <c r="H12" s="365" t="n">
        <v>171510.483165088</v>
      </c>
      <c r="I12" s="365" t="n">
        <v>175091.514507376</v>
      </c>
      <c r="J12" s="365" t="n">
        <v>175137.079148758</v>
      </c>
      <c r="K12" s="365" t="n">
        <v>175648.985002565</v>
      </c>
      <c r="L12" s="365" t="n">
        <v>178811.92219966</v>
      </c>
      <c r="M12" s="365" t="n">
        <v>184279.658583988</v>
      </c>
      <c r="N12" s="365" t="n">
        <v>180363.274810444</v>
      </c>
      <c r="O12" s="365" t="n">
        <v>176547.672988029</v>
      </c>
      <c r="P12" s="365" t="n">
        <v>175123.963246441</v>
      </c>
      <c r="Q12" s="365" t="n">
        <v>168135.9784664</v>
      </c>
      <c r="R12" s="365" t="n">
        <v>167898.837033442</v>
      </c>
      <c r="S12" s="365" t="n">
        <v>159768.853015774</v>
      </c>
      <c r="T12" s="365" t="n">
        <v>155832.470024102</v>
      </c>
      <c r="U12" s="365" t="n">
        <v>153039.744698247</v>
      </c>
      <c r="V12" s="365" t="n">
        <v>152792.430367224</v>
      </c>
      <c r="W12" s="365" t="n">
        <v>152182.902258093</v>
      </c>
    </row>
    <row r="13" s="163" customFormat="true" ht="14.25" hidden="false" customHeight="true" outlineLevel="0" collapsed="false">
      <c r="A13" s="366" t="s">
        <v>286</v>
      </c>
      <c r="B13" s="367"/>
      <c r="C13" s="368" t="s">
        <v>287</v>
      </c>
      <c r="D13" s="369" t="n">
        <v>150358.324919459</v>
      </c>
      <c r="E13" s="370" t="n">
        <v>154139.134485625</v>
      </c>
      <c r="F13" s="370" t="n">
        <v>160056.634359809</v>
      </c>
      <c r="G13" s="370" t="n">
        <v>164576.32944185</v>
      </c>
      <c r="H13" s="370" t="n">
        <v>161055.514976547</v>
      </c>
      <c r="I13" s="370" t="n">
        <v>165104.048707881</v>
      </c>
      <c r="J13" s="370" t="n">
        <v>165140.946944271</v>
      </c>
      <c r="K13" s="370" t="n">
        <v>166059.581380363</v>
      </c>
      <c r="L13" s="370" t="n">
        <v>169494.666538298</v>
      </c>
      <c r="M13" s="370" t="n">
        <v>175001.622953396</v>
      </c>
      <c r="N13" s="370" t="n">
        <v>171229.504304525</v>
      </c>
      <c r="O13" s="370" t="n">
        <v>167759.144168073</v>
      </c>
      <c r="P13" s="370" t="n">
        <v>166015.860161476</v>
      </c>
      <c r="Q13" s="370" t="n">
        <v>159819.482491758</v>
      </c>
      <c r="R13" s="370" t="n">
        <v>159699.041350766</v>
      </c>
      <c r="S13" s="370" t="n">
        <v>151603.511366287</v>
      </c>
      <c r="T13" s="370" t="n">
        <v>147747.277386486</v>
      </c>
      <c r="U13" s="370" t="n">
        <v>145034.686864467</v>
      </c>
      <c r="V13" s="370" t="n">
        <v>144844.727154964</v>
      </c>
      <c r="W13" s="370" t="n">
        <v>144615.512306355</v>
      </c>
    </row>
    <row r="14" s="97" customFormat="true" ht="14.25" hidden="false" customHeight="true" outlineLevel="0" collapsed="false">
      <c r="A14" s="362" t="s">
        <v>147</v>
      </c>
      <c r="B14" s="363"/>
      <c r="C14" s="364" t="s">
        <v>288</v>
      </c>
      <c r="D14" s="365" t="n">
        <v>204483.381479059</v>
      </c>
      <c r="E14" s="371" t="n">
        <v>205618.59304</v>
      </c>
      <c r="F14" s="371" t="n">
        <v>189326.82022</v>
      </c>
      <c r="G14" s="371" t="n">
        <v>198084.38908</v>
      </c>
      <c r="H14" s="371" t="n">
        <v>187939.84138</v>
      </c>
      <c r="I14" s="371" t="n">
        <v>190555.452986556</v>
      </c>
      <c r="J14" s="371" t="n">
        <v>215505.215944269</v>
      </c>
      <c r="K14" s="371" t="n">
        <v>201100.011155248</v>
      </c>
      <c r="L14" s="371" t="n">
        <v>192747.653667885</v>
      </c>
      <c r="M14" s="371" t="n">
        <v>176838.162519022</v>
      </c>
      <c r="N14" s="371" t="n">
        <v>170074.492592016</v>
      </c>
      <c r="O14" s="371" t="n">
        <v>190953.007824044</v>
      </c>
      <c r="P14" s="371" t="n">
        <v>177671.872400607</v>
      </c>
      <c r="Q14" s="371" t="n">
        <v>170055.602658786</v>
      </c>
      <c r="R14" s="371" t="n">
        <v>159583.796305018</v>
      </c>
      <c r="S14" s="371" t="n">
        <v>157035.508300775</v>
      </c>
      <c r="T14" s="371" t="n">
        <v>160254.040616106</v>
      </c>
      <c r="U14" s="371" t="n">
        <v>127820.331989264</v>
      </c>
      <c r="V14" s="371" t="n">
        <v>154015.309672818</v>
      </c>
      <c r="W14" s="371" t="n">
        <v>146052.081353903</v>
      </c>
    </row>
    <row r="15" s="163" customFormat="true" ht="14.25" hidden="false" customHeight="true" outlineLevel="0" collapsed="false">
      <c r="A15" s="366" t="s">
        <v>148</v>
      </c>
      <c r="B15" s="367"/>
      <c r="C15" s="368" t="s">
        <v>289</v>
      </c>
      <c r="D15" s="369" t="n">
        <v>63949.6293856142</v>
      </c>
      <c r="E15" s="370" t="n">
        <v>64520.7227041758</v>
      </c>
      <c r="F15" s="370" t="n">
        <v>57606.4333648052</v>
      </c>
      <c r="G15" s="370" t="n">
        <v>55342.7597460917</v>
      </c>
      <c r="H15" s="370" t="n">
        <v>50962.211</v>
      </c>
      <c r="I15" s="370" t="n">
        <v>52725.1387384432</v>
      </c>
      <c r="J15" s="370" t="n">
        <v>63506.481546429</v>
      </c>
      <c r="K15" s="370" t="n">
        <v>54375.2254504598</v>
      </c>
      <c r="L15" s="370" t="n">
        <v>52854.2350700876</v>
      </c>
      <c r="M15" s="370" t="n">
        <v>48777.7019449174</v>
      </c>
      <c r="N15" s="370" t="n">
        <v>45067.0413913244</v>
      </c>
      <c r="O15" s="370" t="n">
        <v>52291.4419769763</v>
      </c>
      <c r="P15" s="370" t="n">
        <v>49373.1567973189</v>
      </c>
      <c r="Q15" s="370" t="n">
        <v>41457.9062232736</v>
      </c>
      <c r="R15" s="370" t="n">
        <v>40065.4994697753</v>
      </c>
      <c r="S15" s="370" t="n">
        <v>39688.0787020067</v>
      </c>
      <c r="T15" s="370" t="n">
        <v>40406.8390225663</v>
      </c>
      <c r="U15" s="370" t="n">
        <v>33750.9616599682</v>
      </c>
      <c r="V15" s="370" t="n">
        <v>40854.424346707</v>
      </c>
      <c r="W15" s="370" t="n">
        <v>37579.3728596699</v>
      </c>
    </row>
    <row r="16" s="163" customFormat="true" ht="14.25" hidden="false" customHeight="true" outlineLevel="0" collapsed="false">
      <c r="A16" s="366" t="s">
        <v>149</v>
      </c>
      <c r="B16" s="367"/>
      <c r="C16" s="368" t="s">
        <v>290</v>
      </c>
      <c r="D16" s="369" t="n">
        <v>129473.971116391</v>
      </c>
      <c r="E16" s="370" t="n">
        <v>131687.54361801</v>
      </c>
      <c r="F16" s="370" t="n">
        <v>123513.491032563</v>
      </c>
      <c r="G16" s="370" t="n">
        <v>134109.375783183</v>
      </c>
      <c r="H16" s="370" t="n">
        <v>128577.2517</v>
      </c>
      <c r="I16" s="370" t="n">
        <v>129183.104</v>
      </c>
      <c r="J16" s="370" t="n">
        <v>142488.9308</v>
      </c>
      <c r="K16" s="370" t="n">
        <v>138390.5044</v>
      </c>
      <c r="L16" s="370" t="n">
        <v>132037.6567</v>
      </c>
      <c r="M16" s="370" t="n">
        <v>119940.0675</v>
      </c>
      <c r="N16" s="370" t="n">
        <v>117913.1942</v>
      </c>
      <c r="O16" s="370" t="n">
        <v>131252.808</v>
      </c>
      <c r="P16" s="370" t="n">
        <v>121228.5114</v>
      </c>
      <c r="Q16" s="370" t="n">
        <v>121902.2589</v>
      </c>
      <c r="R16" s="370" t="n">
        <v>113071.1904</v>
      </c>
      <c r="S16" s="370" t="n">
        <v>111074.4533</v>
      </c>
      <c r="T16" s="370" t="n">
        <v>113435.1251</v>
      </c>
      <c r="U16" s="370" t="n">
        <v>88267.1092</v>
      </c>
      <c r="V16" s="370" t="n">
        <v>106760.6082</v>
      </c>
      <c r="W16" s="370" t="n">
        <v>102420.8942</v>
      </c>
    </row>
    <row r="17" s="97" customFormat="true" ht="14.25" hidden="false" customHeight="true" outlineLevel="0" collapsed="false">
      <c r="A17" s="362" t="s">
        <v>150</v>
      </c>
      <c r="B17" s="363"/>
      <c r="C17" s="364" t="s">
        <v>291</v>
      </c>
      <c r="D17" s="365" t="n">
        <v>11811.08544058</v>
      </c>
      <c r="E17" s="371" t="n">
        <v>8386.74008964</v>
      </c>
      <c r="F17" s="371" t="n">
        <v>6420.7756107</v>
      </c>
      <c r="G17" s="371" t="n">
        <v>5135.9546393244</v>
      </c>
      <c r="H17" s="371" t="n">
        <v>4737.6235925368</v>
      </c>
      <c r="I17" s="371" t="n">
        <v>3954.37780762926</v>
      </c>
      <c r="J17" s="371" t="n">
        <v>3087.9605829719</v>
      </c>
      <c r="K17" s="371" t="n">
        <v>2984.12039613135</v>
      </c>
      <c r="L17" s="371" t="n">
        <v>2992.68644131171</v>
      </c>
      <c r="M17" s="371" t="n">
        <v>2557.08756244479</v>
      </c>
      <c r="N17" s="371" t="n">
        <v>2284.32927841358</v>
      </c>
      <c r="O17" s="371" t="n">
        <v>1867.90184228363</v>
      </c>
      <c r="P17" s="371" t="n">
        <v>1908.00700702804</v>
      </c>
      <c r="Q17" s="371" t="n">
        <v>1932.5239264662</v>
      </c>
      <c r="R17" s="371" t="n">
        <v>1653.27295473932</v>
      </c>
      <c r="S17" s="371" t="n">
        <v>1702.98525640063</v>
      </c>
      <c r="T17" s="371" t="n">
        <v>1551.9678955658</v>
      </c>
      <c r="U17" s="371" t="n">
        <v>1290.79752069728</v>
      </c>
      <c r="V17" s="371" t="n">
        <v>1309.7893625515</v>
      </c>
      <c r="W17" s="371" t="n">
        <v>1339.10035743742</v>
      </c>
    </row>
    <row r="18" s="97" customFormat="true" ht="14.25" hidden="false" customHeight="true" outlineLevel="0" collapsed="false">
      <c r="A18" s="357" t="s">
        <v>151</v>
      </c>
      <c r="B18" s="358"/>
      <c r="C18" s="372"/>
      <c r="D18" s="365" t="n">
        <v>1715.10275984006</v>
      </c>
      <c r="E18" s="371" t="n">
        <v>1922.36397785899</v>
      </c>
      <c r="F18" s="371" t="n">
        <v>1936.8589079409</v>
      </c>
      <c r="G18" s="371" t="n">
        <v>1967.70433029459</v>
      </c>
      <c r="H18" s="371" t="n">
        <v>2057.63068485849</v>
      </c>
      <c r="I18" s="371" t="n">
        <v>2101.11949515191</v>
      </c>
      <c r="J18" s="371" t="n">
        <v>2254.03918601268</v>
      </c>
      <c r="K18" s="371" t="n">
        <v>2209.78457077389</v>
      </c>
      <c r="L18" s="371" t="n">
        <v>2181.39985887437</v>
      </c>
      <c r="M18" s="371" t="n">
        <v>2304.08621861298</v>
      </c>
      <c r="N18" s="371" t="n">
        <v>2198.54620379544</v>
      </c>
      <c r="O18" s="371" t="n">
        <v>2212.12549546874</v>
      </c>
      <c r="P18" s="371" t="n">
        <v>2206.92619847659</v>
      </c>
      <c r="Q18" s="371" t="n">
        <v>2290.56182494416</v>
      </c>
      <c r="R18" s="371" t="n">
        <v>2153.018889255</v>
      </c>
      <c r="S18" s="371" t="n">
        <v>2099.06676522998</v>
      </c>
      <c r="T18" s="371" t="n">
        <v>2073.54652024216</v>
      </c>
      <c r="U18" s="371" t="n">
        <v>1921.26759060062</v>
      </c>
      <c r="V18" s="371" t="n">
        <v>1772.0751403071</v>
      </c>
      <c r="W18" s="371" t="n">
        <v>1658.04281212491</v>
      </c>
    </row>
    <row r="19" s="97" customFormat="true" ht="14.25" hidden="false" customHeight="true" outlineLevel="0" collapsed="false">
      <c r="A19" s="373" t="s">
        <v>152</v>
      </c>
      <c r="B19" s="358"/>
      <c r="C19" s="372"/>
      <c r="D19" s="374" t="s">
        <v>292</v>
      </c>
      <c r="E19" s="375" t="s">
        <v>292</v>
      </c>
      <c r="F19" s="375" t="s">
        <v>292</v>
      </c>
      <c r="G19" s="375" t="s">
        <v>292</v>
      </c>
      <c r="H19" s="375" t="s">
        <v>292</v>
      </c>
      <c r="I19" s="375" t="s">
        <v>292</v>
      </c>
      <c r="J19" s="375" t="s">
        <v>292</v>
      </c>
      <c r="K19" s="375" t="s">
        <v>292</v>
      </c>
      <c r="L19" s="375" t="s">
        <v>292</v>
      </c>
      <c r="M19" s="375" t="s">
        <v>292</v>
      </c>
      <c r="N19" s="375" t="s">
        <v>292</v>
      </c>
      <c r="O19" s="375" t="s">
        <v>292</v>
      </c>
      <c r="P19" s="375" t="s">
        <v>292</v>
      </c>
      <c r="Q19" s="375" t="s">
        <v>292</v>
      </c>
      <c r="R19" s="375" t="s">
        <v>292</v>
      </c>
      <c r="S19" s="375" t="s">
        <v>292</v>
      </c>
      <c r="T19" s="375" t="s">
        <v>292</v>
      </c>
      <c r="U19" s="375" t="s">
        <v>292</v>
      </c>
      <c r="V19" s="375" t="s">
        <v>292</v>
      </c>
      <c r="W19" s="375" t="s">
        <v>292</v>
      </c>
    </row>
    <row r="20" s="97" customFormat="true" ht="14.25" hidden="false" customHeight="true" outlineLevel="0" collapsed="false">
      <c r="A20" s="376" t="s">
        <v>153</v>
      </c>
      <c r="B20" s="377"/>
      <c r="C20" s="378" t="s">
        <v>293</v>
      </c>
      <c r="D20" s="379" t="n">
        <v>1715.10275984006</v>
      </c>
      <c r="E20" s="380" t="n">
        <v>1922.36397785899</v>
      </c>
      <c r="F20" s="380" t="n">
        <v>1936.8589079409</v>
      </c>
      <c r="G20" s="380" t="n">
        <v>1967.70433029459</v>
      </c>
      <c r="H20" s="380" t="n">
        <v>2057.63068485849</v>
      </c>
      <c r="I20" s="380" t="n">
        <v>2101.11949515191</v>
      </c>
      <c r="J20" s="380" t="n">
        <v>2254.03918601268</v>
      </c>
      <c r="K20" s="380" t="n">
        <v>2209.78457077389</v>
      </c>
      <c r="L20" s="380" t="n">
        <v>2181.39985887437</v>
      </c>
      <c r="M20" s="380" t="n">
        <v>2304.08621861298</v>
      </c>
      <c r="N20" s="380" t="n">
        <v>2198.54620379544</v>
      </c>
      <c r="O20" s="380" t="n">
        <v>2212.12549546874</v>
      </c>
      <c r="P20" s="380" t="n">
        <v>2206.92619847659</v>
      </c>
      <c r="Q20" s="380" t="n">
        <v>2290.56182494416</v>
      </c>
      <c r="R20" s="380" t="n">
        <v>2153.018889255</v>
      </c>
      <c r="S20" s="380" t="n">
        <v>2099.06676522998</v>
      </c>
      <c r="T20" s="380" t="n">
        <v>2073.54652024216</v>
      </c>
      <c r="U20" s="380" t="n">
        <v>1921.26759060062</v>
      </c>
      <c r="V20" s="380" t="n">
        <v>1772.0751403071</v>
      </c>
      <c r="W20" s="380" t="n">
        <v>1658.04281212491</v>
      </c>
    </row>
    <row r="21" s="42" customFormat="true" ht="14.25" hidden="false" customHeight="true" outlineLevel="0" collapsed="false">
      <c r="A21" s="53" t="s">
        <v>154</v>
      </c>
      <c r="B21" s="381"/>
      <c r="C21" s="359"/>
      <c r="D21" s="382" t="n">
        <v>60157.544900953</v>
      </c>
      <c r="E21" s="383" t="n">
        <v>55944.784887574</v>
      </c>
      <c r="F21" s="383" t="n">
        <v>54930.6173398942</v>
      </c>
      <c r="G21" s="383" t="n">
        <v>54582.33366628</v>
      </c>
      <c r="H21" s="383" t="n">
        <v>57448.94337534</v>
      </c>
      <c r="I21" s="383" t="n">
        <v>56984.7679549439</v>
      </c>
      <c r="J21" s="383" t="n">
        <v>55304.0659753257</v>
      </c>
      <c r="K21" s="383" t="n">
        <v>57550.8150060363</v>
      </c>
      <c r="L21" s="383" t="n">
        <v>56377.1600519554</v>
      </c>
      <c r="M21" s="383" t="n">
        <v>55166.0079073102</v>
      </c>
      <c r="N21" s="383" t="n">
        <v>59761.9499799457</v>
      </c>
      <c r="O21" s="383" t="n">
        <v>54087.9500093509</v>
      </c>
      <c r="P21" s="383" t="n">
        <v>51761.5007827208</v>
      </c>
      <c r="Q21" s="383" t="n">
        <v>57190.8457358065</v>
      </c>
      <c r="R21" s="383" t="n">
        <v>59977.5400269658</v>
      </c>
      <c r="S21" s="383" t="n">
        <v>57967.7182586522</v>
      </c>
      <c r="T21" s="383" t="n">
        <v>58956.0093009369</v>
      </c>
      <c r="U21" s="383" t="n">
        <v>58535.2377950121</v>
      </c>
      <c r="V21" s="383" t="n">
        <v>56935.0863113754</v>
      </c>
      <c r="W21" s="383" t="n">
        <v>45761.4782653556</v>
      </c>
    </row>
    <row r="22" s="97" customFormat="true" ht="14.25" hidden="false" customHeight="true" outlineLevel="0" collapsed="false">
      <c r="A22" s="357" t="s">
        <v>155</v>
      </c>
      <c r="B22" s="384"/>
      <c r="C22" s="385" t="s">
        <v>294</v>
      </c>
      <c r="D22" s="360" t="n">
        <v>22928.40980545</v>
      </c>
      <c r="E22" s="361" t="n">
        <v>20664.33685534</v>
      </c>
      <c r="F22" s="361" t="n">
        <v>21376.6490616752</v>
      </c>
      <c r="G22" s="361" t="n">
        <v>21637.8432578</v>
      </c>
      <c r="H22" s="361" t="n">
        <v>23082.02667</v>
      </c>
      <c r="I22" s="361" t="n">
        <v>23356.0126365</v>
      </c>
      <c r="J22" s="361" t="n">
        <v>22079.403454</v>
      </c>
      <c r="K22" s="361" t="n">
        <v>22597.206218</v>
      </c>
      <c r="L22" s="361" t="n">
        <v>22643.3757884</v>
      </c>
      <c r="M22" s="361" t="n">
        <v>22788.635416</v>
      </c>
      <c r="N22" s="361" t="n">
        <v>22457.0012922</v>
      </c>
      <c r="O22" s="361" t="n">
        <v>20405.9175128</v>
      </c>
      <c r="P22" s="361" t="n">
        <v>19573.124332</v>
      </c>
      <c r="Q22" s="361" t="n">
        <v>20320.01446594</v>
      </c>
      <c r="R22" s="361" t="n">
        <v>20865.70645483</v>
      </c>
      <c r="S22" s="361" t="n">
        <v>19701.142905</v>
      </c>
      <c r="T22" s="361" t="n">
        <v>20127.07257516</v>
      </c>
      <c r="U22" s="361" t="n">
        <v>21430.63446604</v>
      </c>
      <c r="V22" s="361" t="n">
        <v>20494.40723598</v>
      </c>
      <c r="W22" s="361" t="n">
        <v>18074.58379244</v>
      </c>
    </row>
    <row r="23" s="97" customFormat="true" ht="14.25" hidden="false" customHeight="true" outlineLevel="0" collapsed="false">
      <c r="A23" s="357" t="s">
        <v>156</v>
      </c>
      <c r="B23" s="384"/>
      <c r="C23" s="386" t="s">
        <v>295</v>
      </c>
      <c r="D23" s="365" t="n">
        <v>13076.320698503</v>
      </c>
      <c r="E23" s="371" t="n">
        <v>12126.559932234</v>
      </c>
      <c r="F23" s="371" t="n">
        <v>12128.845178219</v>
      </c>
      <c r="G23" s="371" t="n">
        <v>12720.07372148</v>
      </c>
      <c r="H23" s="371" t="n">
        <v>13188.09416434</v>
      </c>
      <c r="I23" s="371" t="n">
        <v>14403.73482971</v>
      </c>
      <c r="J23" s="371" t="n">
        <v>14727.77930593</v>
      </c>
      <c r="K23" s="371" t="n">
        <v>14672.78094691</v>
      </c>
      <c r="L23" s="371" t="n">
        <v>15153.09670691</v>
      </c>
      <c r="M23" s="371" t="n">
        <v>15150.835347058</v>
      </c>
      <c r="N23" s="371" t="n">
        <v>16152.876982188</v>
      </c>
      <c r="O23" s="371" t="n">
        <v>15352.636070074</v>
      </c>
      <c r="P23" s="371" t="n">
        <v>16232.683268135</v>
      </c>
      <c r="Q23" s="371" t="n">
        <v>16280.178680565</v>
      </c>
      <c r="R23" s="371" t="n">
        <v>15812.873416985</v>
      </c>
      <c r="S23" s="371" t="n">
        <v>16445.932808405</v>
      </c>
      <c r="T23" s="371" t="n">
        <v>16750.978362945</v>
      </c>
      <c r="U23" s="371" t="n">
        <v>17081.889610005</v>
      </c>
      <c r="V23" s="371" t="n">
        <v>16512.0304122</v>
      </c>
      <c r="W23" s="371" t="n">
        <v>15610.729961997</v>
      </c>
    </row>
    <row r="24" s="97" customFormat="true" ht="14.25" hidden="false" customHeight="true" outlineLevel="0" collapsed="false">
      <c r="A24" s="357" t="s">
        <v>157</v>
      </c>
      <c r="B24" s="384"/>
      <c r="C24" s="386" t="s">
        <v>296</v>
      </c>
      <c r="D24" s="365" t="n">
        <v>24152.814397</v>
      </c>
      <c r="E24" s="371" t="n">
        <v>23153.8881</v>
      </c>
      <c r="F24" s="371" t="n">
        <v>21425.1231</v>
      </c>
      <c r="G24" s="371" t="n">
        <v>20224.416687</v>
      </c>
      <c r="H24" s="371" t="n">
        <v>21178.822541</v>
      </c>
      <c r="I24" s="371" t="n">
        <v>19225.0204887339</v>
      </c>
      <c r="J24" s="371" t="n">
        <v>18496.8832153957</v>
      </c>
      <c r="K24" s="371" t="n">
        <v>20280.8278411263</v>
      </c>
      <c r="L24" s="371" t="n">
        <v>18580.6875566454</v>
      </c>
      <c r="M24" s="371" t="n">
        <v>17226.5371442522</v>
      </c>
      <c r="N24" s="371" t="n">
        <v>21152.0717055577</v>
      </c>
      <c r="O24" s="371" t="n">
        <v>18329.3964264769</v>
      </c>
      <c r="P24" s="371" t="n">
        <v>15955.6931825858</v>
      </c>
      <c r="Q24" s="371" t="n">
        <v>20590.6525893015</v>
      </c>
      <c r="R24" s="371" t="n">
        <v>23298.9601551508</v>
      </c>
      <c r="S24" s="371" t="n">
        <v>21820.6425452472</v>
      </c>
      <c r="T24" s="371" t="n">
        <v>22077.958362832</v>
      </c>
      <c r="U24" s="371" t="n">
        <v>20022.7137189671</v>
      </c>
      <c r="V24" s="371" t="n">
        <v>19928.6486631954</v>
      </c>
      <c r="W24" s="371" t="n">
        <v>12076.1645109186</v>
      </c>
    </row>
    <row r="25" s="97" customFormat="true" ht="14.25" hidden="false" customHeight="true" outlineLevel="0" collapsed="false">
      <c r="A25" s="357" t="s">
        <v>297</v>
      </c>
      <c r="B25" s="384"/>
      <c r="C25" s="387"/>
      <c r="D25" s="374" t="s">
        <v>95</v>
      </c>
      <c r="E25" s="375" t="s">
        <v>95</v>
      </c>
      <c r="F25" s="375" t="s">
        <v>95</v>
      </c>
      <c r="G25" s="375" t="s">
        <v>95</v>
      </c>
      <c r="H25" s="375" t="s">
        <v>95</v>
      </c>
      <c r="I25" s="375" t="s">
        <v>95</v>
      </c>
      <c r="J25" s="375" t="s">
        <v>95</v>
      </c>
      <c r="K25" s="375" t="s">
        <v>95</v>
      </c>
      <c r="L25" s="375" t="s">
        <v>95</v>
      </c>
      <c r="M25" s="375" t="s">
        <v>95</v>
      </c>
      <c r="N25" s="375" t="s">
        <v>95</v>
      </c>
      <c r="O25" s="375" t="s">
        <v>95</v>
      </c>
      <c r="P25" s="388" t="s">
        <v>95</v>
      </c>
      <c r="Q25" s="388" t="s">
        <v>95</v>
      </c>
      <c r="R25" s="388" t="s">
        <v>95</v>
      </c>
      <c r="S25" s="388" t="s">
        <v>95</v>
      </c>
      <c r="T25" s="388" t="s">
        <v>95</v>
      </c>
      <c r="U25" s="388" t="s">
        <v>95</v>
      </c>
      <c r="V25" s="388" t="s">
        <v>95</v>
      </c>
      <c r="W25" s="388" t="s">
        <v>95</v>
      </c>
    </row>
    <row r="26" s="121" customFormat="true" ht="14.25" hidden="false" customHeight="true" outlineLevel="0" collapsed="false">
      <c r="A26" s="389" t="s">
        <v>159</v>
      </c>
      <c r="B26" s="390"/>
      <c r="C26" s="391"/>
      <c r="D26" s="392"/>
      <c r="E26" s="393"/>
      <c r="F26" s="393"/>
      <c r="G26" s="393"/>
      <c r="H26" s="393"/>
      <c r="I26" s="393"/>
      <c r="J26" s="393"/>
      <c r="K26" s="393"/>
      <c r="L26" s="393"/>
      <c r="M26" s="393"/>
      <c r="N26" s="393"/>
      <c r="O26" s="394"/>
      <c r="P26" s="395"/>
      <c r="Q26" s="395"/>
      <c r="R26" s="395"/>
      <c r="S26" s="395"/>
      <c r="T26" s="395"/>
      <c r="U26" s="395"/>
      <c r="V26" s="395"/>
      <c r="W26" s="395"/>
    </row>
    <row r="27" s="121" customFormat="true" ht="14.25" hidden="false" customHeight="true" outlineLevel="0" collapsed="false">
      <c r="A27" s="389" t="s">
        <v>161</v>
      </c>
      <c r="B27" s="390"/>
      <c r="C27" s="391"/>
      <c r="D27" s="392"/>
      <c r="E27" s="393"/>
      <c r="F27" s="393"/>
      <c r="G27" s="393"/>
      <c r="H27" s="393"/>
      <c r="I27" s="393"/>
      <c r="J27" s="393"/>
      <c r="K27" s="393"/>
      <c r="L27" s="393"/>
      <c r="M27" s="393"/>
      <c r="N27" s="393"/>
      <c r="O27" s="394"/>
      <c r="P27" s="395"/>
      <c r="Q27" s="395"/>
      <c r="R27" s="395"/>
      <c r="S27" s="395"/>
      <c r="T27" s="395"/>
      <c r="U27" s="395"/>
      <c r="V27" s="395"/>
      <c r="W27" s="395"/>
    </row>
    <row r="28" s="97" customFormat="true" ht="14.25" hidden="false" customHeight="true" outlineLevel="0" collapsed="false">
      <c r="A28" s="389" t="s">
        <v>171</v>
      </c>
      <c r="B28" s="390"/>
      <c r="C28" s="391"/>
      <c r="D28" s="396" t="s">
        <v>95</v>
      </c>
      <c r="E28" s="397" t="s">
        <v>95</v>
      </c>
      <c r="F28" s="397" t="s">
        <v>95</v>
      </c>
      <c r="G28" s="397" t="s">
        <v>95</v>
      </c>
      <c r="H28" s="397" t="s">
        <v>95</v>
      </c>
      <c r="I28" s="397" t="s">
        <v>95</v>
      </c>
      <c r="J28" s="397" t="s">
        <v>95</v>
      </c>
      <c r="K28" s="397" t="s">
        <v>95</v>
      </c>
      <c r="L28" s="397" t="s">
        <v>95</v>
      </c>
      <c r="M28" s="397" t="s">
        <v>95</v>
      </c>
      <c r="N28" s="397" t="s">
        <v>95</v>
      </c>
      <c r="O28" s="398" t="s">
        <v>95</v>
      </c>
      <c r="P28" s="399" t="s">
        <v>95</v>
      </c>
      <c r="Q28" s="399" t="s">
        <v>95</v>
      </c>
      <c r="R28" s="399" t="s">
        <v>95</v>
      </c>
      <c r="S28" s="399" t="s">
        <v>95</v>
      </c>
      <c r="T28" s="399" t="s">
        <v>95</v>
      </c>
      <c r="U28" s="399" t="s">
        <v>95</v>
      </c>
      <c r="V28" s="399" t="s">
        <v>95</v>
      </c>
      <c r="W28" s="399" t="s">
        <v>95</v>
      </c>
    </row>
    <row r="29" s="42" customFormat="true" ht="14.25" hidden="false" customHeight="true" outlineLevel="0" collapsed="false">
      <c r="A29" s="400" t="s">
        <v>163</v>
      </c>
      <c r="B29" s="401"/>
      <c r="C29" s="402" t="s">
        <v>298</v>
      </c>
      <c r="D29" s="403" t="n">
        <v>2552</v>
      </c>
      <c r="E29" s="403" t="n">
        <v>2494.8</v>
      </c>
      <c r="F29" s="403" t="n">
        <v>2398</v>
      </c>
      <c r="G29" s="403" t="n">
        <v>2398</v>
      </c>
      <c r="H29" s="403" t="n">
        <v>1954.2138</v>
      </c>
      <c r="I29" s="403" t="n">
        <v>2042.6208</v>
      </c>
      <c r="J29" s="403" t="n">
        <v>2042.4206</v>
      </c>
      <c r="K29" s="403" t="n">
        <v>2098.7868</v>
      </c>
      <c r="L29" s="403" t="n">
        <v>2155.153</v>
      </c>
      <c r="M29" s="403" t="n">
        <v>1981.5774</v>
      </c>
      <c r="N29" s="403" t="n">
        <v>1808.0018</v>
      </c>
      <c r="O29" s="403" t="n">
        <v>1662.0815882</v>
      </c>
      <c r="P29" s="403" t="n">
        <v>1611.1622252</v>
      </c>
      <c r="Q29" s="403" t="n">
        <v>1545.6394514</v>
      </c>
      <c r="R29" s="403" t="n">
        <v>1625.7656272</v>
      </c>
      <c r="S29" s="403" t="n">
        <v>1633.7723204</v>
      </c>
      <c r="T29" s="403" t="n">
        <v>1642.643748636</v>
      </c>
      <c r="U29" s="403" t="n">
        <v>1555.188594828</v>
      </c>
      <c r="V29" s="403" t="n">
        <v>1471.215492538</v>
      </c>
      <c r="W29" s="403" t="n">
        <v>1471.215492626</v>
      </c>
    </row>
    <row r="30" s="42" customFormat="true" ht="14.25" hidden="false" customHeight="true" outlineLevel="0" collapsed="false">
      <c r="A30" s="53" t="s">
        <v>164</v>
      </c>
      <c r="B30" s="381"/>
      <c r="C30" s="359"/>
      <c r="D30" s="257" t="s">
        <v>292</v>
      </c>
      <c r="E30" s="257" t="s">
        <v>292</v>
      </c>
      <c r="F30" s="257" t="s">
        <v>292</v>
      </c>
      <c r="G30" s="257" t="s">
        <v>292</v>
      </c>
      <c r="H30" s="257" t="s">
        <v>292</v>
      </c>
      <c r="I30" s="257" t="s">
        <v>292</v>
      </c>
      <c r="J30" s="257" t="s">
        <v>292</v>
      </c>
      <c r="K30" s="257" t="s">
        <v>292</v>
      </c>
      <c r="L30" s="257" t="s">
        <v>292</v>
      </c>
      <c r="M30" s="257" t="s">
        <v>292</v>
      </c>
      <c r="N30" s="257" t="s">
        <v>292</v>
      </c>
      <c r="O30" s="258" t="s">
        <v>292</v>
      </c>
      <c r="P30" s="259" t="s">
        <v>292</v>
      </c>
      <c r="Q30" s="259" t="s">
        <v>292</v>
      </c>
      <c r="R30" s="259" t="s">
        <v>292</v>
      </c>
      <c r="S30" s="259" t="s">
        <v>292</v>
      </c>
      <c r="T30" s="259" t="s">
        <v>292</v>
      </c>
      <c r="U30" s="259" t="s">
        <v>292</v>
      </c>
      <c r="V30" s="259" t="s">
        <v>292</v>
      </c>
      <c r="W30" s="259" t="s">
        <v>292</v>
      </c>
    </row>
    <row r="31" s="97" customFormat="true" ht="14.25" hidden="false" customHeight="true" outlineLevel="0" collapsed="false">
      <c r="A31" s="389" t="s">
        <v>165</v>
      </c>
      <c r="B31" s="358"/>
      <c r="C31" s="372"/>
      <c r="D31" s="404" t="s">
        <v>95</v>
      </c>
      <c r="E31" s="405" t="s">
        <v>95</v>
      </c>
      <c r="F31" s="405" t="s">
        <v>95</v>
      </c>
      <c r="G31" s="405" t="s">
        <v>95</v>
      </c>
      <c r="H31" s="405" t="s">
        <v>95</v>
      </c>
      <c r="I31" s="405" t="s">
        <v>95</v>
      </c>
      <c r="J31" s="405" t="s">
        <v>95</v>
      </c>
      <c r="K31" s="405" t="s">
        <v>95</v>
      </c>
      <c r="L31" s="405" t="s">
        <v>95</v>
      </c>
      <c r="M31" s="405" t="s">
        <v>95</v>
      </c>
      <c r="N31" s="405" t="s">
        <v>95</v>
      </c>
      <c r="O31" s="405" t="s">
        <v>95</v>
      </c>
      <c r="P31" s="405" t="s">
        <v>95</v>
      </c>
      <c r="Q31" s="405" t="s">
        <v>95</v>
      </c>
      <c r="R31" s="405" t="s">
        <v>95</v>
      </c>
      <c r="S31" s="405" t="s">
        <v>95</v>
      </c>
      <c r="T31" s="405" t="s">
        <v>95</v>
      </c>
      <c r="U31" s="405" t="s">
        <v>95</v>
      </c>
      <c r="V31" s="405" t="s">
        <v>95</v>
      </c>
      <c r="W31" s="405" t="s">
        <v>95</v>
      </c>
    </row>
    <row r="32" s="97" customFormat="true" ht="14.25" hidden="false" customHeight="true" outlineLevel="0" collapsed="false">
      <c r="A32" s="389" t="s">
        <v>166</v>
      </c>
      <c r="B32" s="390"/>
      <c r="C32" s="391"/>
      <c r="D32" s="404" t="s">
        <v>95</v>
      </c>
      <c r="E32" s="405" t="s">
        <v>95</v>
      </c>
      <c r="F32" s="405" t="s">
        <v>95</v>
      </c>
      <c r="G32" s="405" t="s">
        <v>95</v>
      </c>
      <c r="H32" s="405" t="s">
        <v>95</v>
      </c>
      <c r="I32" s="405" t="s">
        <v>95</v>
      </c>
      <c r="J32" s="405" t="s">
        <v>95</v>
      </c>
      <c r="K32" s="405" t="s">
        <v>95</v>
      </c>
      <c r="L32" s="405" t="s">
        <v>95</v>
      </c>
      <c r="M32" s="405" t="s">
        <v>95</v>
      </c>
      <c r="N32" s="405" t="s">
        <v>95</v>
      </c>
      <c r="O32" s="405" t="s">
        <v>95</v>
      </c>
      <c r="P32" s="405" t="s">
        <v>95</v>
      </c>
      <c r="Q32" s="405" t="s">
        <v>95</v>
      </c>
      <c r="R32" s="405" t="s">
        <v>95</v>
      </c>
      <c r="S32" s="405" t="s">
        <v>95</v>
      </c>
      <c r="T32" s="405" t="s">
        <v>95</v>
      </c>
      <c r="U32" s="405" t="s">
        <v>95</v>
      </c>
      <c r="V32" s="405" t="s">
        <v>95</v>
      </c>
      <c r="W32" s="405" t="s">
        <v>95</v>
      </c>
    </row>
    <row r="33" s="97" customFormat="true" ht="14.25" hidden="false" customHeight="true" outlineLevel="0" collapsed="false">
      <c r="A33" s="389" t="s">
        <v>167</v>
      </c>
      <c r="B33" s="390"/>
      <c r="C33" s="391"/>
      <c r="D33" s="374" t="s">
        <v>95</v>
      </c>
      <c r="E33" s="375" t="s">
        <v>95</v>
      </c>
      <c r="F33" s="375" t="s">
        <v>95</v>
      </c>
      <c r="G33" s="375" t="s">
        <v>95</v>
      </c>
      <c r="H33" s="375" t="s">
        <v>95</v>
      </c>
      <c r="I33" s="375" t="s">
        <v>95</v>
      </c>
      <c r="J33" s="375" t="s">
        <v>95</v>
      </c>
      <c r="K33" s="375" t="s">
        <v>95</v>
      </c>
      <c r="L33" s="375" t="s">
        <v>95</v>
      </c>
      <c r="M33" s="375" t="s">
        <v>95</v>
      </c>
      <c r="N33" s="375" t="s">
        <v>95</v>
      </c>
      <c r="O33" s="375" t="s">
        <v>95</v>
      </c>
      <c r="P33" s="375" t="s">
        <v>95</v>
      </c>
      <c r="Q33" s="375" t="s">
        <v>95</v>
      </c>
      <c r="R33" s="375" t="s">
        <v>95</v>
      </c>
      <c r="S33" s="375" t="s">
        <v>95</v>
      </c>
      <c r="T33" s="375" t="s">
        <v>95</v>
      </c>
      <c r="U33" s="375" t="s">
        <v>95</v>
      </c>
      <c r="V33" s="375" t="s">
        <v>95</v>
      </c>
      <c r="W33" s="375" t="s">
        <v>95</v>
      </c>
    </row>
    <row r="34" s="97" customFormat="true" ht="14.25" hidden="false" customHeight="true" outlineLevel="0" collapsed="false">
      <c r="A34" s="389" t="s">
        <v>299</v>
      </c>
      <c r="B34" s="358"/>
      <c r="C34" s="372"/>
      <c r="D34" s="374" t="s">
        <v>292</v>
      </c>
      <c r="E34" s="375" t="s">
        <v>292</v>
      </c>
      <c r="F34" s="375" t="s">
        <v>292</v>
      </c>
      <c r="G34" s="375" t="s">
        <v>292</v>
      </c>
      <c r="H34" s="375" t="s">
        <v>292</v>
      </c>
      <c r="I34" s="375" t="s">
        <v>292</v>
      </c>
      <c r="J34" s="375" t="s">
        <v>292</v>
      </c>
      <c r="K34" s="375" t="s">
        <v>292</v>
      </c>
      <c r="L34" s="375" t="s">
        <v>292</v>
      </c>
      <c r="M34" s="375" t="s">
        <v>292</v>
      </c>
      <c r="N34" s="375" t="s">
        <v>292</v>
      </c>
      <c r="O34" s="375" t="s">
        <v>292</v>
      </c>
      <c r="P34" s="375" t="s">
        <v>292</v>
      </c>
      <c r="Q34" s="375" t="s">
        <v>292</v>
      </c>
      <c r="R34" s="375" t="s">
        <v>292</v>
      </c>
      <c r="S34" s="375" t="s">
        <v>292</v>
      </c>
      <c r="T34" s="375" t="s">
        <v>292</v>
      </c>
      <c r="U34" s="375" t="s">
        <v>292</v>
      </c>
      <c r="V34" s="375" t="s">
        <v>292</v>
      </c>
      <c r="W34" s="375" t="s">
        <v>292</v>
      </c>
    </row>
    <row r="35" s="97" customFormat="true" ht="14.25" hidden="false" customHeight="true" outlineLevel="0" collapsed="false">
      <c r="A35" s="389" t="s">
        <v>169</v>
      </c>
      <c r="B35" s="390"/>
      <c r="C35" s="391"/>
      <c r="D35" s="374" t="s">
        <v>95</v>
      </c>
      <c r="E35" s="375" t="s">
        <v>95</v>
      </c>
      <c r="F35" s="375" t="s">
        <v>95</v>
      </c>
      <c r="G35" s="375" t="s">
        <v>95</v>
      </c>
      <c r="H35" s="375" t="s">
        <v>95</v>
      </c>
      <c r="I35" s="375" t="s">
        <v>95</v>
      </c>
      <c r="J35" s="375" t="s">
        <v>95</v>
      </c>
      <c r="K35" s="375" t="s">
        <v>95</v>
      </c>
      <c r="L35" s="375" t="s">
        <v>95</v>
      </c>
      <c r="M35" s="375" t="s">
        <v>95</v>
      </c>
      <c r="N35" s="375" t="s">
        <v>95</v>
      </c>
      <c r="O35" s="375" t="s">
        <v>95</v>
      </c>
      <c r="P35" s="375" t="s">
        <v>95</v>
      </c>
      <c r="Q35" s="375" t="s">
        <v>95</v>
      </c>
      <c r="R35" s="375" t="s">
        <v>95</v>
      </c>
      <c r="S35" s="375" t="s">
        <v>95</v>
      </c>
      <c r="T35" s="375" t="s">
        <v>95</v>
      </c>
      <c r="U35" s="375" t="s">
        <v>95</v>
      </c>
      <c r="V35" s="375" t="s">
        <v>95</v>
      </c>
      <c r="W35" s="375" t="s">
        <v>95</v>
      </c>
    </row>
    <row r="36" s="97" customFormat="true" ht="14.25" hidden="false" customHeight="true" outlineLevel="0" collapsed="false">
      <c r="A36" s="389" t="s">
        <v>170</v>
      </c>
      <c r="B36" s="390"/>
      <c r="C36" s="391"/>
      <c r="D36" s="374" t="s">
        <v>95</v>
      </c>
      <c r="E36" s="375" t="s">
        <v>95</v>
      </c>
      <c r="F36" s="375" t="s">
        <v>95</v>
      </c>
      <c r="G36" s="375" t="s">
        <v>95</v>
      </c>
      <c r="H36" s="375" t="s">
        <v>95</v>
      </c>
      <c r="I36" s="375" t="s">
        <v>95</v>
      </c>
      <c r="J36" s="375" t="s">
        <v>95</v>
      </c>
      <c r="K36" s="375" t="s">
        <v>95</v>
      </c>
      <c r="L36" s="375" t="s">
        <v>95</v>
      </c>
      <c r="M36" s="375" t="s">
        <v>95</v>
      </c>
      <c r="N36" s="375" t="s">
        <v>95</v>
      </c>
      <c r="O36" s="375" t="s">
        <v>95</v>
      </c>
      <c r="P36" s="375" t="s">
        <v>95</v>
      </c>
      <c r="Q36" s="375" t="s">
        <v>95</v>
      </c>
      <c r="R36" s="375" t="s">
        <v>95</v>
      </c>
      <c r="S36" s="375" t="s">
        <v>95</v>
      </c>
      <c r="T36" s="375" t="s">
        <v>95</v>
      </c>
      <c r="U36" s="375" t="s">
        <v>95</v>
      </c>
      <c r="V36" s="375" t="s">
        <v>95</v>
      </c>
      <c r="W36" s="375" t="s">
        <v>95</v>
      </c>
    </row>
    <row r="37" s="97" customFormat="true" ht="14.25" hidden="false" customHeight="true" outlineLevel="0" collapsed="false">
      <c r="A37" s="389" t="s">
        <v>171</v>
      </c>
      <c r="B37" s="390"/>
      <c r="C37" s="391"/>
      <c r="D37" s="374" t="s">
        <v>95</v>
      </c>
      <c r="E37" s="406" t="s">
        <v>95</v>
      </c>
      <c r="F37" s="406" t="s">
        <v>95</v>
      </c>
      <c r="G37" s="406" t="s">
        <v>95</v>
      </c>
      <c r="H37" s="406" t="s">
        <v>95</v>
      </c>
      <c r="I37" s="406" t="s">
        <v>95</v>
      </c>
      <c r="J37" s="406" t="s">
        <v>95</v>
      </c>
      <c r="K37" s="406" t="s">
        <v>95</v>
      </c>
      <c r="L37" s="406" t="s">
        <v>95</v>
      </c>
      <c r="M37" s="406" t="s">
        <v>95</v>
      </c>
      <c r="N37" s="406" t="s">
        <v>95</v>
      </c>
      <c r="O37" s="406" t="s">
        <v>95</v>
      </c>
      <c r="P37" s="406" t="s">
        <v>95</v>
      </c>
      <c r="Q37" s="406" t="s">
        <v>95</v>
      </c>
      <c r="R37" s="406" t="s">
        <v>95</v>
      </c>
      <c r="S37" s="406" t="s">
        <v>95</v>
      </c>
      <c r="T37" s="406" t="s">
        <v>95</v>
      </c>
      <c r="U37" s="406" t="s">
        <v>95</v>
      </c>
      <c r="V37" s="406" t="s">
        <v>95</v>
      </c>
      <c r="W37" s="406" t="s">
        <v>95</v>
      </c>
    </row>
    <row r="38" s="97" customFormat="true" ht="14.25" hidden="false" customHeight="true" outlineLevel="0" collapsed="false">
      <c r="A38" s="407" t="s">
        <v>300</v>
      </c>
      <c r="B38" s="407"/>
      <c r="C38" s="408"/>
      <c r="D38" s="409" t="n">
        <v>-31949.1417569312</v>
      </c>
      <c r="E38" s="409" t="n">
        <v>-32146.556078533</v>
      </c>
      <c r="F38" s="409" t="n">
        <v>-32405.4255101452</v>
      </c>
      <c r="G38" s="409" t="n">
        <v>-32630.2712123017</v>
      </c>
      <c r="H38" s="409" t="n">
        <v>-32642.9248522439</v>
      </c>
      <c r="I38" s="409" t="n">
        <v>-32616.8094158273</v>
      </c>
      <c r="J38" s="409" t="n">
        <v>-32825.3847847045</v>
      </c>
      <c r="K38" s="409" t="n">
        <v>-32952.1322039691</v>
      </c>
      <c r="L38" s="409" t="n">
        <v>-32980.0222791938</v>
      </c>
      <c r="M38" s="409" t="n">
        <v>-33133.1762854303</v>
      </c>
      <c r="N38" s="409" t="n">
        <v>-33151.9738669381</v>
      </c>
      <c r="O38" s="409" t="n">
        <v>-33688.100362778</v>
      </c>
      <c r="P38" s="409" t="n">
        <v>15854.6821241578</v>
      </c>
      <c r="Q38" s="410" t="n">
        <v>15495.4216106786</v>
      </c>
      <c r="R38" s="410" t="n">
        <v>15289.8759326445</v>
      </c>
      <c r="S38" s="410" t="n">
        <v>14995.2244847823</v>
      </c>
      <c r="T38" s="410" t="n">
        <v>13430.4631387305</v>
      </c>
      <c r="U38" s="410" t="n">
        <v>14214.1241096609</v>
      </c>
      <c r="V38" s="410" t="n">
        <v>14443.0510449058</v>
      </c>
      <c r="W38" s="410" t="n">
        <v>17155.4511582184</v>
      </c>
    </row>
    <row r="39" s="97" customFormat="true" ht="14.25" hidden="false" customHeight="true" outlineLevel="0" collapsed="false">
      <c r="A39" s="389" t="s">
        <v>173</v>
      </c>
      <c r="B39" s="358"/>
      <c r="C39" s="411" t="s">
        <v>301</v>
      </c>
      <c r="D39" s="365" t="n">
        <v>-70053.3718150313</v>
      </c>
      <c r="E39" s="371" t="n">
        <v>-70314.4436552173</v>
      </c>
      <c r="F39" s="371" t="n">
        <v>-70575.5200645616</v>
      </c>
      <c r="G39" s="371" t="n">
        <v>-70836.600687765</v>
      </c>
      <c r="H39" s="371" t="n">
        <v>-71097.684842861</v>
      </c>
      <c r="I39" s="371" t="n">
        <v>-71358.7733715692</v>
      </c>
      <c r="J39" s="371" t="n">
        <v>-71619.8657723798</v>
      </c>
      <c r="K39" s="371" t="n">
        <v>-71880.9618239453</v>
      </c>
      <c r="L39" s="371" t="n">
        <v>-72142.0622762366</v>
      </c>
      <c r="M39" s="371" t="n">
        <v>-72403.1664973815</v>
      </c>
      <c r="N39" s="371" t="n">
        <v>-72664.2748315445</v>
      </c>
      <c r="O39" s="371" t="n">
        <v>-72925.3867855478</v>
      </c>
      <c r="P39" s="371" t="n">
        <v>-23473.8062289649</v>
      </c>
      <c r="Q39" s="371" t="n">
        <v>-23764.7128603224</v>
      </c>
      <c r="R39" s="371" t="n">
        <v>-24055.6233107642</v>
      </c>
      <c r="S39" s="371" t="n">
        <v>-24346.5376154001</v>
      </c>
      <c r="T39" s="371" t="n">
        <v>-24662.172387389</v>
      </c>
      <c r="U39" s="371" t="n">
        <v>-25078.3662111082</v>
      </c>
      <c r="V39" s="371" t="n">
        <v>-25133.2414178209</v>
      </c>
      <c r="W39" s="371" t="n">
        <v>-25421.5911533667</v>
      </c>
    </row>
    <row r="40" s="97" customFormat="true" ht="14.25" hidden="false" customHeight="true" outlineLevel="0" collapsed="false">
      <c r="A40" s="389" t="s">
        <v>302</v>
      </c>
      <c r="B40" s="358"/>
      <c r="C40" s="411" t="s">
        <v>303</v>
      </c>
      <c r="D40" s="365" t="n">
        <v>28639.0583438282</v>
      </c>
      <c r="E40" s="371" t="n">
        <v>28729.4911791963</v>
      </c>
      <c r="F40" s="371" t="n">
        <v>28709.7175024193</v>
      </c>
      <c r="G40" s="371" t="n">
        <v>28809.07357206</v>
      </c>
      <c r="H40" s="371" t="n">
        <v>29053.840587267</v>
      </c>
      <c r="I40" s="371" t="n">
        <v>29374.8116382718</v>
      </c>
      <c r="J40" s="371" t="n">
        <v>29454.2873025822</v>
      </c>
      <c r="K40" s="371" t="n">
        <v>29610.841908303</v>
      </c>
      <c r="L40" s="371" t="n">
        <v>29867.0726087853</v>
      </c>
      <c r="M40" s="371" t="n">
        <v>30012.7178291786</v>
      </c>
      <c r="N40" s="371" t="n">
        <v>30297.6398617769</v>
      </c>
      <c r="O40" s="371" t="n">
        <v>30068.8421029701</v>
      </c>
      <c r="P40" s="371" t="n">
        <v>30202.6391162915</v>
      </c>
      <c r="Q40" s="371" t="n">
        <v>30156.4235831842</v>
      </c>
      <c r="R40" s="371" t="n">
        <v>30270.0520655128</v>
      </c>
      <c r="S40" s="371" t="n">
        <v>30279.8572164961</v>
      </c>
      <c r="T40" s="371" t="n">
        <v>28800.8148458224</v>
      </c>
      <c r="U40" s="371" t="n">
        <v>30236.0633620304</v>
      </c>
      <c r="V40" s="371" t="n">
        <v>29912.1453088124</v>
      </c>
      <c r="W40" s="371" t="n">
        <v>27103.9099527664</v>
      </c>
    </row>
    <row r="41" s="97" customFormat="true" ht="14.25" hidden="false" customHeight="true" outlineLevel="0" collapsed="false">
      <c r="A41" s="389" t="s">
        <v>175</v>
      </c>
      <c r="B41" s="358"/>
      <c r="C41" s="411" t="s">
        <v>304</v>
      </c>
      <c r="D41" s="365" t="n">
        <v>4699.09845365734</v>
      </c>
      <c r="E41" s="371" t="n">
        <v>4674.73048327105</v>
      </c>
      <c r="F41" s="371" t="n">
        <v>4650.3625881874</v>
      </c>
      <c r="G41" s="371" t="n">
        <v>4625.99461165597</v>
      </c>
      <c r="H41" s="371" t="n">
        <v>4601.6264319422</v>
      </c>
      <c r="I41" s="371" t="n">
        <v>4577.25863150732</v>
      </c>
      <c r="J41" s="371" t="n">
        <v>4552.89046712102</v>
      </c>
      <c r="K41" s="371" t="n">
        <v>4528.52256002898</v>
      </c>
      <c r="L41" s="371" t="n">
        <v>4504.15463072397</v>
      </c>
      <c r="M41" s="371" t="n">
        <v>4479.78661886672</v>
      </c>
      <c r="N41" s="371" t="n">
        <v>4455.41850562756</v>
      </c>
      <c r="O41" s="371" t="n">
        <v>4431.05055425567</v>
      </c>
      <c r="P41" s="371" t="n">
        <v>4392.08215395497</v>
      </c>
      <c r="Q41" s="371" t="n">
        <v>4367.71423646719</v>
      </c>
      <c r="R41" s="371" t="n">
        <v>4343.34629159642</v>
      </c>
      <c r="S41" s="371" t="n">
        <v>4318.97830378014</v>
      </c>
      <c r="T41" s="371" t="n">
        <v>5539.52007870762</v>
      </c>
      <c r="U41" s="371" t="n">
        <v>5484.9104269895</v>
      </c>
      <c r="V41" s="371" t="n">
        <v>5971.28845491843</v>
      </c>
      <c r="W41" s="371" t="n">
        <v>10720.84746717</v>
      </c>
    </row>
    <row r="42" s="97" customFormat="true" ht="14.25" hidden="false" customHeight="true" outlineLevel="0" collapsed="false">
      <c r="A42" s="389" t="s">
        <v>176</v>
      </c>
      <c r="B42" s="358"/>
      <c r="C42" s="412" t="s">
        <v>305</v>
      </c>
      <c r="D42" s="360" t="n">
        <v>2163.83528782382</v>
      </c>
      <c r="E42" s="361" t="n">
        <v>2163.47538621165</v>
      </c>
      <c r="F42" s="361" t="n">
        <v>2162.63553883909</v>
      </c>
      <c r="G42" s="361" t="n">
        <v>2161.79581384175</v>
      </c>
      <c r="H42" s="361" t="n">
        <v>2160.95593148668</v>
      </c>
      <c r="I42" s="361" t="n">
        <v>2160.11608407125</v>
      </c>
      <c r="J42" s="361" t="n">
        <v>2159.27640308359</v>
      </c>
      <c r="K42" s="361" t="n">
        <v>2158.43654567165</v>
      </c>
      <c r="L42" s="361" t="n">
        <v>2157.59667096818</v>
      </c>
      <c r="M42" s="361" t="n">
        <v>2156.7569564644</v>
      </c>
      <c r="N42" s="361" t="n">
        <v>2155.91709987137</v>
      </c>
      <c r="O42" s="361" t="n">
        <v>2136.67147484724</v>
      </c>
      <c r="P42" s="361" t="n">
        <v>2154.10251358211</v>
      </c>
      <c r="Q42" s="361" t="n">
        <v>2177.53917257851</v>
      </c>
      <c r="R42" s="361" t="n">
        <v>2200.97600974739</v>
      </c>
      <c r="S42" s="361" t="n">
        <v>2224.41269632295</v>
      </c>
      <c r="T42" s="361" t="n">
        <v>1665.50755499778</v>
      </c>
      <c r="U42" s="361" t="n">
        <v>1393.57991116734</v>
      </c>
      <c r="V42" s="361" t="n">
        <v>1574.54310501668</v>
      </c>
      <c r="W42" s="361" t="n">
        <v>2408.29096684365</v>
      </c>
    </row>
    <row r="43" s="97" customFormat="true" ht="14.25" hidden="false" customHeight="true" outlineLevel="0" collapsed="false">
      <c r="A43" s="389" t="s">
        <v>177</v>
      </c>
      <c r="B43" s="358"/>
      <c r="C43" s="412" t="s">
        <v>306</v>
      </c>
      <c r="D43" s="360" t="n">
        <v>2485.45325495549</v>
      </c>
      <c r="E43" s="361" t="n">
        <v>2485.22989973612</v>
      </c>
      <c r="F43" s="361" t="n">
        <v>2485.0067190935</v>
      </c>
      <c r="G43" s="361" t="n">
        <v>2484.78341617928</v>
      </c>
      <c r="H43" s="361" t="n">
        <v>2484.56030838746</v>
      </c>
      <c r="I43" s="361" t="n">
        <v>2484.33697553427</v>
      </c>
      <c r="J43" s="361" t="n">
        <v>2484.11366906247</v>
      </c>
      <c r="K43" s="361" t="n">
        <v>2483.89051773707</v>
      </c>
      <c r="L43" s="361" t="n">
        <v>2483.66722001635</v>
      </c>
      <c r="M43" s="361" t="n">
        <v>2483.44408594678</v>
      </c>
      <c r="N43" s="361" t="n">
        <v>2483.22081212551</v>
      </c>
      <c r="O43" s="361" t="n">
        <v>2482.99758135855</v>
      </c>
      <c r="P43" s="361" t="n">
        <v>2449.6519215057</v>
      </c>
      <c r="Q43" s="361" t="n">
        <v>2449.4285360777</v>
      </c>
      <c r="R43" s="361" t="n">
        <v>2449.20550468938</v>
      </c>
      <c r="S43" s="361" t="n">
        <v>2448.98214270155</v>
      </c>
      <c r="T43" s="361" t="n">
        <v>2020.8793881372</v>
      </c>
      <c r="U43" s="361" t="n">
        <v>2110.58310923815</v>
      </c>
      <c r="V43" s="361" t="n">
        <v>2065.96344307682</v>
      </c>
      <c r="W43" s="361" t="n">
        <v>2278.57483884953</v>
      </c>
    </row>
    <row r="44" s="97" customFormat="true" ht="14.25" hidden="false" customHeight="true" outlineLevel="0" collapsed="false">
      <c r="A44" s="389" t="s">
        <v>178</v>
      </c>
      <c r="B44" s="358"/>
      <c r="C44" s="411" t="s">
        <v>307</v>
      </c>
      <c r="D44" s="365" t="n">
        <v>0</v>
      </c>
      <c r="E44" s="371" t="n">
        <v>0</v>
      </c>
      <c r="F44" s="371" t="n">
        <v>0</v>
      </c>
      <c r="G44" s="371" t="n">
        <v>0</v>
      </c>
      <c r="H44" s="371" t="n">
        <v>0</v>
      </c>
      <c r="I44" s="371" t="n">
        <v>0</v>
      </c>
      <c r="J44" s="371" t="n">
        <v>0</v>
      </c>
      <c r="K44" s="371" t="n">
        <v>0</v>
      </c>
      <c r="L44" s="371" t="n">
        <v>0</v>
      </c>
      <c r="M44" s="371" t="n">
        <v>0</v>
      </c>
      <c r="N44" s="371" t="n">
        <v>0</v>
      </c>
      <c r="O44" s="371" t="n">
        <v>0</v>
      </c>
      <c r="P44" s="371" t="n">
        <v>0</v>
      </c>
      <c r="Q44" s="371" t="n">
        <v>0</v>
      </c>
      <c r="R44" s="371" t="n">
        <v>0</v>
      </c>
      <c r="S44" s="371" t="n">
        <v>0</v>
      </c>
      <c r="T44" s="371" t="n">
        <v>0</v>
      </c>
      <c r="U44" s="371" t="n">
        <v>0</v>
      </c>
      <c r="V44" s="371" t="n">
        <v>0</v>
      </c>
      <c r="W44" s="371" t="n">
        <v>0</v>
      </c>
    </row>
    <row r="45" s="97" customFormat="true" ht="14.25" hidden="false" customHeight="true" outlineLevel="0" collapsed="false">
      <c r="A45" s="413" t="s">
        <v>308</v>
      </c>
      <c r="B45" s="377"/>
      <c r="C45" s="378" t="s">
        <v>309</v>
      </c>
      <c r="D45" s="365" t="n">
        <v>116.784717835144</v>
      </c>
      <c r="E45" s="371" t="n">
        <v>114.96062826926</v>
      </c>
      <c r="F45" s="371" t="n">
        <v>162.372205877008</v>
      </c>
      <c r="G45" s="371" t="n">
        <v>124.682061726297</v>
      </c>
      <c r="H45" s="371" t="n">
        <v>153.77673153375</v>
      </c>
      <c r="I45" s="371" t="n">
        <v>145.440626357155</v>
      </c>
      <c r="J45" s="371" t="n">
        <v>143.913145825992</v>
      </c>
      <c r="K45" s="371" t="n">
        <v>147.138088235514</v>
      </c>
      <c r="L45" s="371" t="n">
        <v>149.548866548944</v>
      </c>
      <c r="M45" s="371" t="n">
        <v>137.28472149475</v>
      </c>
      <c r="N45" s="371" t="n">
        <v>120.104685205133</v>
      </c>
      <c r="O45" s="371" t="n">
        <v>117.724709338214</v>
      </c>
      <c r="P45" s="371" t="n">
        <v>130.012647788407</v>
      </c>
      <c r="Q45" s="371" t="n">
        <v>109.028942693457</v>
      </c>
      <c r="R45" s="371" t="n">
        <v>81.9193718626583</v>
      </c>
      <c r="S45" s="371" t="n">
        <v>69.5317408816621</v>
      </c>
      <c r="T45" s="371" t="n">
        <v>65.9136584544929</v>
      </c>
      <c r="U45" s="371" t="n">
        <v>67.3535113436809</v>
      </c>
      <c r="V45" s="371" t="n">
        <v>52.3521509023501</v>
      </c>
      <c r="W45" s="371" t="n">
        <v>65.4190859554229</v>
      </c>
    </row>
    <row r="46" s="97" customFormat="true" ht="14.25" hidden="false" customHeight="true" outlineLevel="0" collapsed="false">
      <c r="A46" s="414" t="s">
        <v>180</v>
      </c>
      <c r="B46" s="414"/>
      <c r="C46" s="359"/>
      <c r="D46" s="382" t="s">
        <v>95</v>
      </c>
      <c r="E46" s="383" t="s">
        <v>95</v>
      </c>
      <c r="F46" s="383" t="s">
        <v>95</v>
      </c>
      <c r="G46" s="383" t="s">
        <v>95</v>
      </c>
      <c r="H46" s="383" t="s">
        <v>95</v>
      </c>
      <c r="I46" s="383" t="s">
        <v>95</v>
      </c>
      <c r="J46" s="383" t="s">
        <v>95</v>
      </c>
      <c r="K46" s="383" t="s">
        <v>95</v>
      </c>
      <c r="L46" s="383" t="s">
        <v>95</v>
      </c>
      <c r="M46" s="383" t="s">
        <v>95</v>
      </c>
      <c r="N46" s="383" t="s">
        <v>95</v>
      </c>
      <c r="O46" s="383" t="s">
        <v>95</v>
      </c>
      <c r="P46" s="383" t="s">
        <v>95</v>
      </c>
      <c r="Q46" s="383" t="s">
        <v>95</v>
      </c>
      <c r="R46" s="383" t="s">
        <v>95</v>
      </c>
      <c r="S46" s="383" t="s">
        <v>95</v>
      </c>
      <c r="T46" s="383" t="s">
        <v>95</v>
      </c>
      <c r="U46" s="383" t="s">
        <v>95</v>
      </c>
      <c r="V46" s="383" t="s">
        <v>95</v>
      </c>
      <c r="W46" s="383" t="s">
        <v>95</v>
      </c>
    </row>
    <row r="47" s="97" customFormat="true" ht="14.25" hidden="false" customHeight="true" outlineLevel="0" collapsed="false">
      <c r="A47" s="389" t="s">
        <v>181</v>
      </c>
      <c r="B47" s="358"/>
      <c r="C47" s="372"/>
      <c r="D47" s="404" t="s">
        <v>95</v>
      </c>
      <c r="E47" s="404" t="s">
        <v>95</v>
      </c>
      <c r="F47" s="404" t="s">
        <v>95</v>
      </c>
      <c r="G47" s="404" t="s">
        <v>95</v>
      </c>
      <c r="H47" s="404" t="s">
        <v>95</v>
      </c>
      <c r="I47" s="404" t="s">
        <v>95</v>
      </c>
      <c r="J47" s="404" t="s">
        <v>95</v>
      </c>
      <c r="K47" s="404" t="s">
        <v>95</v>
      </c>
      <c r="L47" s="404" t="s">
        <v>95</v>
      </c>
      <c r="M47" s="404" t="s">
        <v>95</v>
      </c>
      <c r="N47" s="404" t="s">
        <v>95</v>
      </c>
      <c r="O47" s="404" t="s">
        <v>95</v>
      </c>
      <c r="P47" s="404" t="s">
        <v>95</v>
      </c>
      <c r="Q47" s="404" t="s">
        <v>95</v>
      </c>
      <c r="R47" s="404" t="s">
        <v>95</v>
      </c>
      <c r="S47" s="404" t="s">
        <v>95</v>
      </c>
      <c r="T47" s="404" t="s">
        <v>95</v>
      </c>
      <c r="U47" s="404" t="s">
        <v>95</v>
      </c>
      <c r="V47" s="404" t="s">
        <v>95</v>
      </c>
      <c r="W47" s="404" t="s">
        <v>95</v>
      </c>
    </row>
    <row r="48" s="97" customFormat="true" ht="14.25" hidden="false" customHeight="true" outlineLevel="0" collapsed="false">
      <c r="A48" s="389" t="s">
        <v>182</v>
      </c>
      <c r="B48" s="358"/>
      <c r="C48" s="415"/>
      <c r="D48" s="416"/>
      <c r="E48" s="416"/>
      <c r="F48" s="416"/>
      <c r="G48" s="416"/>
      <c r="H48" s="416"/>
      <c r="I48" s="416"/>
      <c r="J48" s="416"/>
      <c r="K48" s="416"/>
      <c r="L48" s="416"/>
      <c r="M48" s="416"/>
      <c r="N48" s="416"/>
      <c r="O48" s="416"/>
      <c r="P48" s="416"/>
      <c r="Q48" s="416"/>
      <c r="R48" s="416"/>
      <c r="S48" s="416"/>
      <c r="T48" s="416"/>
      <c r="U48" s="416"/>
      <c r="V48" s="416"/>
      <c r="W48" s="416"/>
    </row>
    <row r="49" s="97" customFormat="true" ht="14.25" hidden="false" customHeight="true" outlineLevel="0" collapsed="false">
      <c r="A49" s="389" t="s">
        <v>183</v>
      </c>
      <c r="B49" s="358"/>
      <c r="C49" s="415"/>
      <c r="D49" s="417" t="s">
        <v>95</v>
      </c>
      <c r="E49" s="388" t="s">
        <v>95</v>
      </c>
      <c r="F49" s="388" t="s">
        <v>95</v>
      </c>
      <c r="G49" s="388" t="s">
        <v>95</v>
      </c>
      <c r="H49" s="388" t="s">
        <v>95</v>
      </c>
      <c r="I49" s="388" t="s">
        <v>95</v>
      </c>
      <c r="J49" s="388" t="s">
        <v>95</v>
      </c>
      <c r="K49" s="388" t="s">
        <v>95</v>
      </c>
      <c r="L49" s="388" t="s">
        <v>95</v>
      </c>
      <c r="M49" s="388" t="s">
        <v>95</v>
      </c>
      <c r="N49" s="388" t="s">
        <v>95</v>
      </c>
      <c r="O49" s="388" t="s">
        <v>95</v>
      </c>
      <c r="P49" s="388" t="s">
        <v>95</v>
      </c>
      <c r="Q49" s="388" t="s">
        <v>95</v>
      </c>
      <c r="R49" s="388" t="s">
        <v>95</v>
      </c>
      <c r="S49" s="388" t="s">
        <v>95</v>
      </c>
      <c r="T49" s="388" t="s">
        <v>95</v>
      </c>
      <c r="U49" s="388" t="s">
        <v>95</v>
      </c>
      <c r="V49" s="388" t="s">
        <v>95</v>
      </c>
      <c r="W49" s="388" t="s">
        <v>95</v>
      </c>
    </row>
    <row r="50" s="97" customFormat="true" ht="14.25" hidden="false" customHeight="true" outlineLevel="0" collapsed="false">
      <c r="A50" s="389" t="s">
        <v>251</v>
      </c>
      <c r="B50" s="358"/>
      <c r="C50" s="415"/>
      <c r="D50" s="418" t="s">
        <v>95</v>
      </c>
      <c r="E50" s="406" t="s">
        <v>95</v>
      </c>
      <c r="F50" s="406" t="s">
        <v>95</v>
      </c>
      <c r="G50" s="406" t="s">
        <v>95</v>
      </c>
      <c r="H50" s="406" t="s">
        <v>95</v>
      </c>
      <c r="I50" s="406" t="s">
        <v>95</v>
      </c>
      <c r="J50" s="406" t="s">
        <v>95</v>
      </c>
      <c r="K50" s="406" t="s">
        <v>95</v>
      </c>
      <c r="L50" s="406" t="s">
        <v>95</v>
      </c>
      <c r="M50" s="406" t="s">
        <v>95</v>
      </c>
      <c r="N50" s="406" t="s">
        <v>95</v>
      </c>
      <c r="O50" s="406" t="s">
        <v>95</v>
      </c>
      <c r="P50" s="406" t="s">
        <v>95</v>
      </c>
      <c r="Q50" s="406" t="s">
        <v>95</v>
      </c>
      <c r="R50" s="406" t="s">
        <v>95</v>
      </c>
      <c r="S50" s="406" t="s">
        <v>95</v>
      </c>
      <c r="T50" s="406" t="s">
        <v>95</v>
      </c>
      <c r="U50" s="406" t="s">
        <v>95</v>
      </c>
      <c r="V50" s="406" t="s">
        <v>95</v>
      </c>
      <c r="W50" s="406" t="s">
        <v>95</v>
      </c>
    </row>
    <row r="51" s="42" customFormat="true" ht="14.25" hidden="false" customHeight="true" outlineLevel="0" collapsed="false">
      <c r="A51" s="419" t="s">
        <v>185</v>
      </c>
      <c r="B51" s="419"/>
      <c r="C51" s="350"/>
      <c r="D51" s="420" t="s">
        <v>95</v>
      </c>
      <c r="E51" s="421" t="s">
        <v>95</v>
      </c>
      <c r="F51" s="421" t="s">
        <v>95</v>
      </c>
      <c r="G51" s="421" t="s">
        <v>95</v>
      </c>
      <c r="H51" s="421" t="s">
        <v>95</v>
      </c>
      <c r="I51" s="421" t="s">
        <v>95</v>
      </c>
      <c r="J51" s="421" t="s">
        <v>95</v>
      </c>
      <c r="K51" s="421" t="s">
        <v>95</v>
      </c>
      <c r="L51" s="421" t="s">
        <v>95</v>
      </c>
      <c r="M51" s="421" t="s">
        <v>95</v>
      </c>
      <c r="N51" s="421" t="s">
        <v>95</v>
      </c>
      <c r="O51" s="421" t="s">
        <v>95</v>
      </c>
      <c r="P51" s="421" t="s">
        <v>95</v>
      </c>
      <c r="Q51" s="421" t="s">
        <v>95</v>
      </c>
      <c r="R51" s="421" t="s">
        <v>95</v>
      </c>
      <c r="S51" s="421" t="s">
        <v>95</v>
      </c>
      <c r="T51" s="421" t="s">
        <v>95</v>
      </c>
      <c r="U51" s="421" t="s">
        <v>95</v>
      </c>
      <c r="V51" s="421" t="s">
        <v>95</v>
      </c>
      <c r="W51" s="421" t="s">
        <v>95</v>
      </c>
    </row>
    <row r="52" s="29" customFormat="true" ht="12" hidden="false" customHeight="false" outlineLevel="0" collapsed="false">
      <c r="A52" s="422"/>
      <c r="B52" s="422"/>
      <c r="C52" s="423"/>
      <c r="D52" s="424"/>
      <c r="E52" s="424"/>
      <c r="F52" s="424"/>
      <c r="G52" s="424"/>
      <c r="H52" s="424"/>
      <c r="I52" s="424"/>
      <c r="J52" s="424"/>
      <c r="K52" s="424"/>
      <c r="L52" s="424"/>
      <c r="M52" s="424"/>
      <c r="N52" s="424"/>
      <c r="O52" s="424"/>
      <c r="P52" s="424"/>
      <c r="Q52" s="424"/>
      <c r="R52" s="424"/>
      <c r="S52" s="424"/>
      <c r="T52" s="424"/>
      <c r="U52" s="424"/>
      <c r="V52" s="424"/>
      <c r="W52" s="424"/>
    </row>
    <row r="53" s="97" customFormat="true" ht="14.25" hidden="false" customHeight="true" outlineLevel="0" collapsed="false">
      <c r="A53" s="425" t="s">
        <v>310</v>
      </c>
      <c r="B53" s="426"/>
      <c r="C53" s="408"/>
      <c r="D53" s="427" t="n">
        <v>1009739.10808515</v>
      </c>
      <c r="E53" s="428" t="n">
        <v>972162.609247342</v>
      </c>
      <c r="F53" s="428" t="n">
        <v>924712.009667313</v>
      </c>
      <c r="G53" s="428" t="n">
        <v>915606.521730886</v>
      </c>
      <c r="H53" s="428" t="n">
        <v>899405.640308263</v>
      </c>
      <c r="I53" s="428" t="n">
        <v>897802.992288906</v>
      </c>
      <c r="J53" s="428" t="n">
        <v>918527.275135106</v>
      </c>
      <c r="K53" s="428" t="n">
        <v>889583.816842486</v>
      </c>
      <c r="L53" s="428" t="n">
        <v>881640.995694009</v>
      </c>
      <c r="M53" s="428" t="n">
        <v>854373.615258912</v>
      </c>
      <c r="N53" s="428" t="n">
        <v>857842.473889036</v>
      </c>
      <c r="O53" s="428" t="n">
        <v>873363.035260005</v>
      </c>
      <c r="P53" s="428" t="n">
        <v>906789.064011441</v>
      </c>
      <c r="Q53" s="428" t="n">
        <v>905343.284213432</v>
      </c>
      <c r="R53" s="428" t="n">
        <v>896457.088874789</v>
      </c>
      <c r="S53" s="428" t="n">
        <v>878950.046102412</v>
      </c>
      <c r="T53" s="428" t="n">
        <v>883594.047381133</v>
      </c>
      <c r="U53" s="428" t="n">
        <v>861490.590308493</v>
      </c>
      <c r="V53" s="428" t="n">
        <v>862409.696018891</v>
      </c>
      <c r="W53" s="428" t="n">
        <v>805958.882662637</v>
      </c>
    </row>
    <row r="54" s="97" customFormat="true" ht="14.25" hidden="false" customHeight="true" outlineLevel="0" collapsed="false">
      <c r="A54" s="429" t="s">
        <v>311</v>
      </c>
      <c r="B54" s="426"/>
      <c r="C54" s="430"/>
      <c r="D54" s="431" t="n">
        <v>1041688.24984208</v>
      </c>
      <c r="E54" s="432" t="n">
        <v>1004309.16532587</v>
      </c>
      <c r="F54" s="432" t="n">
        <v>957117.435177458</v>
      </c>
      <c r="G54" s="432" t="n">
        <v>948236.792943187</v>
      </c>
      <c r="H54" s="432" t="n">
        <v>932048.565160507</v>
      </c>
      <c r="I54" s="432" t="n">
        <v>930419.801704734</v>
      </c>
      <c r="J54" s="432" t="n">
        <v>951352.659919811</v>
      </c>
      <c r="K54" s="432" t="n">
        <v>922535.949046455</v>
      </c>
      <c r="L54" s="432" t="n">
        <v>914621.017973203</v>
      </c>
      <c r="M54" s="432" t="n">
        <v>887506.791544342</v>
      </c>
      <c r="N54" s="432" t="n">
        <v>890994.447755974</v>
      </c>
      <c r="O54" s="432" t="n">
        <v>907051.135622782</v>
      </c>
      <c r="P54" s="432" t="n">
        <v>890934.381887283</v>
      </c>
      <c r="Q54" s="432" t="n">
        <v>889847.862602753</v>
      </c>
      <c r="R54" s="432" t="n">
        <v>881167.212942144</v>
      </c>
      <c r="S54" s="432" t="n">
        <v>863954.82161763</v>
      </c>
      <c r="T54" s="432" t="n">
        <v>870163.584242403</v>
      </c>
      <c r="U54" s="432" t="n">
        <v>847276.466198833</v>
      </c>
      <c r="V54" s="432" t="n">
        <v>847966.644973986</v>
      </c>
      <c r="W54" s="432" t="n">
        <v>788803.431504418</v>
      </c>
    </row>
    <row r="55" s="97" customFormat="true" ht="13.5" hidden="false" customHeight="false" outlineLevel="0" collapsed="false">
      <c r="A55" s="433"/>
      <c r="B55" s="434"/>
      <c r="C55" s="435"/>
      <c r="D55" s="436"/>
      <c r="E55" s="436"/>
      <c r="F55" s="436"/>
      <c r="G55" s="436"/>
      <c r="H55" s="436"/>
      <c r="I55" s="436"/>
      <c r="J55" s="436"/>
      <c r="K55" s="436"/>
      <c r="L55" s="436"/>
      <c r="M55" s="436"/>
      <c r="N55" s="436"/>
      <c r="O55" s="436"/>
      <c r="P55" s="436"/>
      <c r="Q55" s="436"/>
      <c r="R55" s="436"/>
      <c r="S55" s="436"/>
      <c r="T55" s="436"/>
      <c r="U55" s="436"/>
      <c r="V55" s="436"/>
      <c r="W55" s="436"/>
    </row>
    <row r="56" s="97" customFormat="true" ht="14.25" hidden="false" customHeight="true" outlineLevel="0" collapsed="false">
      <c r="A56" s="437" t="s">
        <v>312</v>
      </c>
      <c r="B56" s="438"/>
      <c r="C56" s="354"/>
      <c r="D56" s="439" t="n">
        <v>-27721.0869912842</v>
      </c>
      <c r="E56" s="439" t="n">
        <v>-29538.6960667383</v>
      </c>
      <c r="F56" s="439" t="n">
        <v>-29533.4772716298</v>
      </c>
      <c r="G56" s="439" t="n">
        <v>-27338.2528722706</v>
      </c>
      <c r="H56" s="439" t="n">
        <v>-27450.9687315304</v>
      </c>
      <c r="I56" s="439" t="n">
        <v>-28131.2298870963</v>
      </c>
      <c r="J56" s="439" t="n">
        <v>-27434.1348282148</v>
      </c>
      <c r="K56" s="439" t="n">
        <v>-19443.8089502236</v>
      </c>
      <c r="L56" s="439" t="n">
        <v>-17501.3575521943</v>
      </c>
      <c r="M56" s="439" t="n">
        <v>-14735.5428050608</v>
      </c>
      <c r="N56" s="439" t="n">
        <v>-12020.2946381134</v>
      </c>
      <c r="O56" s="439" t="n">
        <v>-10042.0470625513</v>
      </c>
      <c r="P56" s="439" t="n">
        <v>40202.7075923289</v>
      </c>
      <c r="Q56" s="439" t="n">
        <v>48852.0764512501</v>
      </c>
      <c r="R56" s="439" t="n">
        <v>56778.280542514</v>
      </c>
      <c r="S56" s="439" t="n">
        <v>65616.4240285909</v>
      </c>
      <c r="T56" s="439" t="n">
        <v>77439.136356604</v>
      </c>
      <c r="U56" s="439" t="n">
        <v>87410.4531939236</v>
      </c>
      <c r="V56" s="439" t="n">
        <v>89704.7545412007</v>
      </c>
      <c r="W56" s="439" t="n">
        <v>89435.4375784871</v>
      </c>
    </row>
    <row r="57" s="97" customFormat="true" ht="14.25" hidden="false" customHeight="true" outlineLevel="0" collapsed="false">
      <c r="A57" s="440" t="s">
        <v>253</v>
      </c>
      <c r="B57" s="441"/>
      <c r="C57" s="372"/>
      <c r="D57" s="420" t="n">
        <v>19938.4910074211</v>
      </c>
      <c r="E57" s="421" t="n">
        <v>18611.6296524848</v>
      </c>
      <c r="F57" s="421" t="n">
        <v>18683.1236547267</v>
      </c>
      <c r="G57" s="421" t="n">
        <v>21038.8915497745</v>
      </c>
      <c r="H57" s="421" t="n">
        <v>21117.0033794588</v>
      </c>
      <c r="I57" s="421" t="n">
        <v>21730.1407325057</v>
      </c>
      <c r="J57" s="421" t="n">
        <v>22364.1282383133</v>
      </c>
      <c r="K57" s="421" t="n">
        <v>23378.8892893983</v>
      </c>
      <c r="L57" s="442" t="n">
        <v>23566.1384718382</v>
      </c>
      <c r="M57" s="442" t="n">
        <v>25014.9628622081</v>
      </c>
      <c r="N57" s="421" t="n">
        <v>26503.5480676803</v>
      </c>
      <c r="O57" s="421" t="n">
        <v>26135.6208356442</v>
      </c>
      <c r="P57" s="421" t="n">
        <v>26575.4044614356</v>
      </c>
      <c r="Q57" s="421" t="n">
        <v>27677.4959533578</v>
      </c>
      <c r="R57" s="421" t="n">
        <v>29685.2634298043</v>
      </c>
      <c r="S57" s="421" t="n">
        <v>31056.0884861128</v>
      </c>
      <c r="T57" s="421" t="n">
        <v>32479.4619327834</v>
      </c>
      <c r="U57" s="421" t="n">
        <v>35038.5882470202</v>
      </c>
      <c r="V57" s="421" t="n">
        <v>35188.8663518881</v>
      </c>
      <c r="W57" s="421" t="n">
        <v>33696.0748284237</v>
      </c>
    </row>
    <row r="58" s="97" customFormat="true" ht="14.25" hidden="false" customHeight="true" outlineLevel="0" collapsed="false">
      <c r="A58" s="443" t="s">
        <v>254</v>
      </c>
      <c r="B58" s="384"/>
      <c r="C58" s="386" t="s">
        <v>313</v>
      </c>
      <c r="D58" s="374" t="n">
        <v>12023.0645874211</v>
      </c>
      <c r="E58" s="374" t="n">
        <v>11936.5344324848</v>
      </c>
      <c r="F58" s="374" t="n">
        <v>13095.2508347267</v>
      </c>
      <c r="G58" s="374" t="n">
        <v>14067.5515297745</v>
      </c>
      <c r="H58" s="374" t="n">
        <v>14688.4925594588</v>
      </c>
      <c r="I58" s="374" t="n">
        <v>15256.2015125057</v>
      </c>
      <c r="J58" s="374" t="n">
        <v>15993.3690183133</v>
      </c>
      <c r="K58" s="374" t="n">
        <v>16529.7202693983</v>
      </c>
      <c r="L58" s="374" t="n">
        <v>17068.5442518382</v>
      </c>
      <c r="M58" s="374" t="n">
        <v>18406.2944422081</v>
      </c>
      <c r="N58" s="374" t="n">
        <v>19528.9634276803</v>
      </c>
      <c r="O58" s="374" t="n">
        <v>19101.4904156442</v>
      </c>
      <c r="P58" s="374" t="n">
        <v>19001.1134814356</v>
      </c>
      <c r="Q58" s="374" t="n">
        <v>19357.3539933578</v>
      </c>
      <c r="R58" s="374" t="n">
        <v>21170.0506698043</v>
      </c>
      <c r="S58" s="374" t="n">
        <v>23088.0793261128</v>
      </c>
      <c r="T58" s="374" t="n">
        <v>24235.6061927834</v>
      </c>
      <c r="U58" s="374" t="n">
        <v>25184.0173070202</v>
      </c>
      <c r="V58" s="374" t="n">
        <v>25646.5588318881</v>
      </c>
      <c r="W58" s="374" t="n">
        <v>24959.3544484237</v>
      </c>
    </row>
    <row r="59" s="97" customFormat="true" ht="14.25" hidden="false" customHeight="true" outlineLevel="0" collapsed="false">
      <c r="A59" s="443" t="s">
        <v>255</v>
      </c>
      <c r="B59" s="384"/>
      <c r="C59" s="386" t="s">
        <v>314</v>
      </c>
      <c r="D59" s="374" t="n">
        <v>7915.42642</v>
      </c>
      <c r="E59" s="374" t="n">
        <v>6675.09522</v>
      </c>
      <c r="F59" s="374" t="n">
        <v>5587.87282</v>
      </c>
      <c r="G59" s="374" t="n">
        <v>6971.34002</v>
      </c>
      <c r="H59" s="374" t="n">
        <v>6428.51082</v>
      </c>
      <c r="I59" s="374" t="n">
        <v>6473.93922</v>
      </c>
      <c r="J59" s="374" t="n">
        <v>6370.75922</v>
      </c>
      <c r="K59" s="374" t="n">
        <v>6849.16902</v>
      </c>
      <c r="L59" s="374" t="n">
        <v>6497.59422</v>
      </c>
      <c r="M59" s="374" t="n">
        <v>6608.66842</v>
      </c>
      <c r="N59" s="374" t="n">
        <v>6974.58464</v>
      </c>
      <c r="O59" s="374" t="n">
        <v>7034.13042</v>
      </c>
      <c r="P59" s="374" t="n">
        <v>7574.29098</v>
      </c>
      <c r="Q59" s="374" t="n">
        <v>8320.14196</v>
      </c>
      <c r="R59" s="374" t="n">
        <v>8515.21276</v>
      </c>
      <c r="S59" s="374" t="n">
        <v>7968.00916</v>
      </c>
      <c r="T59" s="374" t="n">
        <v>8243.85574</v>
      </c>
      <c r="U59" s="374" t="n">
        <v>9854.57094</v>
      </c>
      <c r="V59" s="374" t="n">
        <v>9542.30752</v>
      </c>
      <c r="W59" s="374" t="n">
        <v>8736.72038</v>
      </c>
    </row>
    <row r="60" s="97" customFormat="true" ht="14.25" hidden="false" customHeight="true" outlineLevel="0" collapsed="false">
      <c r="A60" s="440" t="s">
        <v>256</v>
      </c>
      <c r="B60" s="444"/>
      <c r="C60" s="387"/>
      <c r="D60" s="445" t="s">
        <v>257</v>
      </c>
      <c r="E60" s="446" t="s">
        <v>257</v>
      </c>
      <c r="F60" s="446" t="s">
        <v>257</v>
      </c>
      <c r="G60" s="446" t="s">
        <v>257</v>
      </c>
      <c r="H60" s="446" t="s">
        <v>257</v>
      </c>
      <c r="I60" s="446" t="s">
        <v>257</v>
      </c>
      <c r="J60" s="446" t="s">
        <v>257</v>
      </c>
      <c r="K60" s="446" t="s">
        <v>257</v>
      </c>
      <c r="L60" s="446" t="s">
        <v>257</v>
      </c>
      <c r="M60" s="446" t="s">
        <v>257</v>
      </c>
      <c r="N60" s="446" t="s">
        <v>257</v>
      </c>
      <c r="O60" s="446" t="s">
        <v>257</v>
      </c>
      <c r="P60" s="446" t="s">
        <v>257</v>
      </c>
      <c r="Q60" s="446" t="s">
        <v>257</v>
      </c>
      <c r="R60" s="446" t="s">
        <v>257</v>
      </c>
      <c r="S60" s="446" t="s">
        <v>257</v>
      </c>
      <c r="T60" s="446" t="s">
        <v>257</v>
      </c>
      <c r="U60" s="446" t="s">
        <v>257</v>
      </c>
      <c r="V60" s="446" t="s">
        <v>257</v>
      </c>
      <c r="W60" s="446" t="s">
        <v>257</v>
      </c>
    </row>
    <row r="61" s="97" customFormat="true" ht="15.75" hidden="false" customHeight="false" outlineLevel="0" collapsed="false">
      <c r="A61" s="447" t="s">
        <v>315</v>
      </c>
      <c r="B61" s="441"/>
      <c r="C61" s="448" t="s">
        <v>316</v>
      </c>
      <c r="D61" s="445" t="n">
        <v>21224.9917066193</v>
      </c>
      <c r="E61" s="445" t="n">
        <v>20998.1959742208</v>
      </c>
      <c r="F61" s="445" t="n">
        <v>21195.8744960915</v>
      </c>
      <c r="G61" s="445" t="n">
        <v>21299.2895024314</v>
      </c>
      <c r="H61" s="445" t="n">
        <v>21372.424448736</v>
      </c>
      <c r="I61" s="445" t="n">
        <v>20342.9924608404</v>
      </c>
      <c r="J61" s="445" t="n">
        <v>20670.0704407405</v>
      </c>
      <c r="K61" s="445" t="n">
        <v>27909.6094124023</v>
      </c>
      <c r="L61" s="445" t="n">
        <v>29928.7899852149</v>
      </c>
      <c r="M61" s="445" t="n">
        <v>31509.762743374</v>
      </c>
      <c r="N61" s="445" t="n">
        <v>33000.4112579954</v>
      </c>
      <c r="O61" s="445" t="n">
        <v>35610.5763113511</v>
      </c>
      <c r="P61" s="445" t="n">
        <v>36023.7702325266</v>
      </c>
      <c r="Q61" s="445" t="n">
        <v>43864.8321341297</v>
      </c>
      <c r="R61" s="445" t="n">
        <v>50077.0571863114</v>
      </c>
      <c r="S61" s="445" t="n">
        <v>57838.1678836353</v>
      </c>
      <c r="T61" s="445" t="n">
        <v>68583.3676418207</v>
      </c>
      <c r="U61" s="445" t="n">
        <v>76380.5077336297</v>
      </c>
      <c r="V61" s="445" t="n">
        <v>78573.0878215774</v>
      </c>
      <c r="W61" s="445" t="n">
        <v>80099.1570113553</v>
      </c>
    </row>
    <row r="62" s="29" customFormat="true" ht="14.25" hidden="false" customHeight="true" outlineLevel="0" collapsed="false">
      <c r="A62" s="449" t="s">
        <v>317</v>
      </c>
      <c r="B62" s="450"/>
      <c r="C62" s="451" t="s">
        <v>318</v>
      </c>
      <c r="D62" s="452" t="n">
        <v>-68884.5697053245</v>
      </c>
      <c r="E62" s="453" t="n">
        <v>-69148.5216934439</v>
      </c>
      <c r="F62" s="453" t="n">
        <v>-69412.4754224479</v>
      </c>
      <c r="G62" s="453" t="n">
        <v>-69676.4339244765</v>
      </c>
      <c r="H62" s="453" t="n">
        <v>-69940.3965597251</v>
      </c>
      <c r="I62" s="453" t="n">
        <v>-70204.3630804424</v>
      </c>
      <c r="J62" s="453" t="n">
        <v>-70468.3335072687</v>
      </c>
      <c r="K62" s="453" t="n">
        <v>-70732.3076520243</v>
      </c>
      <c r="L62" s="453" t="n">
        <v>-70996.2860092474</v>
      </c>
      <c r="M62" s="453" t="n">
        <v>-71260.268410643</v>
      </c>
      <c r="N62" s="453" t="n">
        <v>-71524.2539637891</v>
      </c>
      <c r="O62" s="453" t="n">
        <v>-71788.2442095465</v>
      </c>
      <c r="P62" s="453" t="n">
        <v>-22396.4671016333</v>
      </c>
      <c r="Q62" s="453" t="n">
        <v>-22690.2516362374</v>
      </c>
      <c r="R62" s="453" t="n">
        <v>-22984.0400736017</v>
      </c>
      <c r="S62" s="453" t="n">
        <v>-23277.8323411571</v>
      </c>
      <c r="T62" s="453" t="n">
        <v>-23623.6932180001</v>
      </c>
      <c r="U62" s="453" t="n">
        <v>-24008.6427867263</v>
      </c>
      <c r="V62" s="453" t="n">
        <v>-24057.1996322648</v>
      </c>
      <c r="W62" s="453" t="n">
        <v>-24359.7942612919</v>
      </c>
    </row>
    <row r="63" s="97" customFormat="true" ht="14.25" hidden="false" customHeight="true" outlineLevel="0" collapsed="false">
      <c r="C63" s="454"/>
    </row>
    <row r="64" s="97" customFormat="true" ht="14.25" hidden="false" customHeight="true" outlineLevel="0" collapsed="false">
      <c r="B64" s="121"/>
      <c r="C64" s="454"/>
      <c r="E64" s="121"/>
      <c r="F64" s="121"/>
      <c r="G64" s="121"/>
      <c r="H64" s="121"/>
      <c r="I64" s="121"/>
      <c r="J64" s="121"/>
      <c r="K64" s="121"/>
      <c r="L64" s="121"/>
      <c r="M64" s="121"/>
    </row>
    <row r="65" s="97" customFormat="true" ht="14.25" hidden="false" customHeight="true" outlineLevel="0" collapsed="false">
      <c r="B65" s="121"/>
      <c r="C65" s="454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4"/>
    </row>
    <row r="66" s="97" customFormat="true" ht="14.25" hidden="false" customHeight="true" outlineLevel="0" collapsed="false">
      <c r="B66" s="121"/>
      <c r="C66" s="454"/>
      <c r="D66" s="455" t="s">
        <v>319</v>
      </c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7"/>
    </row>
    <row r="67" s="97" customFormat="true" ht="14.25" hidden="false" customHeight="true" outlineLevel="0" collapsed="false">
      <c r="B67" s="121"/>
      <c r="C67" s="454"/>
      <c r="D67" s="455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7"/>
    </row>
    <row r="68" s="97" customFormat="true" ht="14.25" hidden="false" customHeight="true" outlineLevel="0" collapsed="false">
      <c r="B68" s="121"/>
      <c r="C68" s="454"/>
      <c r="D68" s="455" t="s">
        <v>320</v>
      </c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7"/>
    </row>
    <row r="69" s="97" customFormat="true" ht="14.25" hidden="false" customHeight="true" outlineLevel="0" collapsed="false">
      <c r="B69" s="121"/>
      <c r="C69" s="454"/>
      <c r="D69" s="455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7"/>
    </row>
    <row r="70" s="97" customFormat="true" ht="14.25" hidden="false" customHeight="true" outlineLevel="0" collapsed="false">
      <c r="B70" s="121"/>
      <c r="C70" s="454"/>
      <c r="D70" s="455" t="s">
        <v>321</v>
      </c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7"/>
    </row>
    <row r="71" s="97" customFormat="true" ht="14.25" hidden="false" customHeight="true" outlineLevel="0" collapsed="false">
      <c r="B71" s="121"/>
      <c r="C71" s="454"/>
      <c r="D71" s="455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7"/>
    </row>
    <row r="72" s="97" customFormat="true" ht="14.25" hidden="false" customHeight="true" outlineLevel="0" collapsed="false">
      <c r="B72" s="121"/>
      <c r="C72" s="454"/>
      <c r="D72" s="455" t="s">
        <v>189</v>
      </c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7"/>
    </row>
    <row r="73" s="97" customFormat="true" ht="14.25" hidden="false" customHeight="true" outlineLevel="0" collapsed="false">
      <c r="B73" s="121"/>
      <c r="C73" s="454"/>
      <c r="D73" s="455" t="s">
        <v>190</v>
      </c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7"/>
    </row>
    <row r="74" s="97" customFormat="true" ht="14.25" hidden="false" customHeight="true" outlineLevel="0" collapsed="false">
      <c r="B74" s="121"/>
      <c r="C74" s="454"/>
      <c r="D74" s="455" t="s">
        <v>191</v>
      </c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7"/>
    </row>
    <row r="75" s="97" customFormat="true" ht="14.25" hidden="false" customHeight="true" outlineLevel="0" collapsed="false">
      <c r="B75" s="121"/>
      <c r="C75" s="454"/>
      <c r="D75" s="455" t="s">
        <v>192</v>
      </c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7"/>
    </row>
    <row r="76" s="97" customFormat="true" ht="14.25" hidden="false" customHeight="true" outlineLevel="0" collapsed="false">
      <c r="B76" s="121"/>
      <c r="C76" s="454"/>
      <c r="D76" s="455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O76" s="127"/>
    </row>
    <row r="77" s="97" customFormat="true" ht="14.25" hidden="false" customHeight="true" outlineLevel="0" collapsed="false">
      <c r="B77" s="121"/>
      <c r="C77" s="454"/>
      <c r="D77" s="456" t="s">
        <v>322</v>
      </c>
      <c r="E77" s="126"/>
      <c r="F77" s="126"/>
      <c r="G77" s="126"/>
      <c r="H77" s="126"/>
      <c r="I77" s="126"/>
      <c r="J77" s="126"/>
      <c r="K77" s="126"/>
      <c r="L77" s="126"/>
      <c r="M77" s="126"/>
      <c r="N77" s="126"/>
      <c r="O77" s="127"/>
    </row>
    <row r="78" s="97" customFormat="true" ht="14.25" hidden="false" customHeight="true" outlineLevel="0" collapsed="false">
      <c r="B78" s="121"/>
      <c r="C78" s="454"/>
      <c r="D78" s="456"/>
      <c r="E78" s="126"/>
      <c r="F78" s="126"/>
      <c r="G78" s="126"/>
      <c r="H78" s="126"/>
      <c r="I78" s="126"/>
      <c r="J78" s="126"/>
      <c r="K78" s="126"/>
      <c r="L78" s="126"/>
      <c r="M78" s="126"/>
      <c r="N78" s="126"/>
      <c r="O78" s="127"/>
    </row>
    <row r="79" s="97" customFormat="true" ht="14.25" hidden="false" customHeight="true" outlineLevel="0" collapsed="false">
      <c r="A79" s="333"/>
      <c r="B79" s="277"/>
      <c r="C79" s="457"/>
      <c r="D79" s="126" t="s">
        <v>323</v>
      </c>
      <c r="E79" s="126"/>
      <c r="F79" s="126"/>
      <c r="G79" s="126"/>
      <c r="H79" s="126"/>
      <c r="I79" s="126"/>
      <c r="J79" s="126"/>
      <c r="K79" s="126"/>
      <c r="L79" s="126"/>
      <c r="M79" s="126"/>
      <c r="N79" s="458"/>
      <c r="O79" s="459"/>
      <c r="P79" s="333"/>
    </row>
    <row r="80" s="97" customFormat="true" ht="14.25" hidden="false" customHeight="true" outlineLevel="0" collapsed="false">
      <c r="A80" s="333"/>
      <c r="B80" s="277"/>
      <c r="C80" s="457"/>
      <c r="D80" s="126"/>
      <c r="E80" s="126"/>
      <c r="F80" s="126"/>
      <c r="G80" s="126"/>
      <c r="H80" s="126"/>
      <c r="I80" s="126"/>
      <c r="J80" s="126"/>
      <c r="K80" s="126"/>
      <c r="L80" s="126"/>
      <c r="M80" s="126"/>
      <c r="N80" s="458"/>
      <c r="O80" s="459"/>
      <c r="P80" s="333"/>
    </row>
    <row r="81" s="97" customFormat="true" ht="14.25" hidden="false" customHeight="true" outlineLevel="0" collapsed="false">
      <c r="A81" s="333"/>
      <c r="B81" s="279"/>
      <c r="C81" s="457"/>
      <c r="D81" s="126" t="s">
        <v>324</v>
      </c>
      <c r="E81" s="126"/>
      <c r="F81" s="126"/>
      <c r="G81" s="126"/>
      <c r="H81" s="126"/>
      <c r="I81" s="126"/>
      <c r="J81" s="126"/>
      <c r="K81" s="126"/>
      <c r="L81" s="126"/>
      <c r="M81" s="126"/>
      <c r="N81" s="458"/>
      <c r="O81" s="459"/>
      <c r="P81" s="333"/>
    </row>
    <row r="82" s="97" customFormat="true" ht="14.25" hidden="false" customHeight="true" outlineLevel="0" collapsed="false">
      <c r="A82" s="333"/>
      <c r="B82" s="279"/>
      <c r="C82" s="457"/>
      <c r="D82" s="126"/>
      <c r="E82" s="126"/>
      <c r="F82" s="126"/>
      <c r="G82" s="126"/>
      <c r="H82" s="126"/>
      <c r="I82" s="126"/>
      <c r="J82" s="126"/>
      <c r="K82" s="126"/>
      <c r="L82" s="126"/>
      <c r="M82" s="126"/>
      <c r="N82" s="458"/>
      <c r="O82" s="459"/>
      <c r="P82" s="333"/>
    </row>
    <row r="83" s="97" customFormat="true" ht="14.25" hidden="false" customHeight="true" outlineLevel="0" collapsed="false">
      <c r="A83" s="333"/>
      <c r="B83" s="279"/>
      <c r="C83" s="457"/>
      <c r="D83" s="126" t="s">
        <v>325</v>
      </c>
      <c r="E83" s="126"/>
      <c r="F83" s="126"/>
      <c r="G83" s="126"/>
      <c r="H83" s="126"/>
      <c r="I83" s="126"/>
      <c r="J83" s="126"/>
      <c r="K83" s="126"/>
      <c r="L83" s="126"/>
      <c r="M83" s="126"/>
      <c r="N83" s="458"/>
      <c r="O83" s="459"/>
      <c r="P83" s="333"/>
    </row>
    <row r="84" s="97" customFormat="true" ht="14.25" hidden="false" customHeight="true" outlineLevel="0" collapsed="false">
      <c r="C84" s="454"/>
      <c r="D84" s="460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7"/>
    </row>
    <row r="85" s="97" customFormat="true" ht="14.25" hidden="false" customHeight="true" outlineLevel="0" collapsed="false">
      <c r="C85" s="454"/>
      <c r="D85" s="126" t="s">
        <v>326</v>
      </c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7"/>
    </row>
    <row r="86" s="97" customFormat="true" ht="14.25" hidden="false" customHeight="true" outlineLevel="0" collapsed="false">
      <c r="C86" s="454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7"/>
    </row>
    <row r="87" s="97" customFormat="true" ht="14.25" hidden="false" customHeight="true" outlineLevel="0" collapsed="false">
      <c r="C87" s="454"/>
      <c r="D87" s="126" t="s">
        <v>327</v>
      </c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7"/>
    </row>
    <row r="88" s="97" customFormat="true" ht="14.25" hidden="false" customHeight="true" outlineLevel="0" collapsed="false">
      <c r="C88" s="454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7"/>
    </row>
    <row r="89" customFormat="false" ht="14.25" hidden="false" customHeight="true" outlineLevel="0" collapsed="false">
      <c r="A89" s="0"/>
      <c r="B89" s="0"/>
      <c r="C89" s="461"/>
      <c r="D89" s="126" t="s">
        <v>328</v>
      </c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7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461"/>
      <c r="D90" s="126" t="s">
        <v>329</v>
      </c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7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461"/>
      <c r="D91" s="129"/>
      <c r="E91" s="129"/>
      <c r="F91" s="129"/>
      <c r="G91" s="129"/>
      <c r="H91" s="129"/>
      <c r="I91" s="129"/>
      <c r="J91" s="129"/>
      <c r="K91" s="129"/>
      <c r="L91" s="129"/>
      <c r="M91" s="129"/>
      <c r="N91" s="129"/>
      <c r="O91" s="13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461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461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461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461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461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461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461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461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461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461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mergeCells count="5">
    <mergeCell ref="I6:N6"/>
    <mergeCell ref="A11:B11"/>
    <mergeCell ref="A38:B38"/>
    <mergeCell ref="A46:B46"/>
    <mergeCell ref="A51:B51"/>
  </mergeCells>
  <dataValidations count="1">
    <dataValidation allowBlank="true" errorStyle="stop" operator="between" showDropDown="false" showErrorMessage="true" showInputMessage="false" sqref="A39:A44 D42:W43 A4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6805555555556" header="0.511811023622047" footer="0.708333333333333"/>
  <pageSetup paperSize="9" scale="4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Seite &amp;P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23" width="30.7"/>
    <col collapsed="false" customWidth="true" hidden="false" outlineLevel="0" max="2" min="2" style="23" width="24.7"/>
    <col collapsed="false" customWidth="true" hidden="true" outlineLevel="0" max="3" min="3" style="23" width="8.56"/>
    <col collapsed="false" customWidth="true" hidden="false" outlineLevel="0" max="23" min="4" style="23" width="14.14"/>
    <col collapsed="false" customWidth="false" hidden="false" outlineLevel="0" max="257" min="24" style="23" width="7.99"/>
  </cols>
  <sheetData>
    <row r="1" s="26" customFormat="true" ht="15.75" hidden="false" customHeight="false" outlineLevel="0" collapsed="false">
      <c r="A1" s="24" t="s">
        <v>55</v>
      </c>
      <c r="B1" s="25"/>
      <c r="C1" s="25"/>
      <c r="D1" s="25"/>
      <c r="F1" s="25"/>
      <c r="G1" s="25"/>
      <c r="H1" s="25"/>
      <c r="I1" s="25"/>
      <c r="J1" s="25"/>
    </row>
    <row r="2" s="26" customFormat="true" ht="15.75" hidden="false" customHeight="false" outlineLevel="0" collapsed="false">
      <c r="A2" s="24" t="s">
        <v>330</v>
      </c>
      <c r="B2" s="25"/>
      <c r="C2" s="25"/>
      <c r="D2" s="25"/>
      <c r="F2" s="25"/>
      <c r="G2" s="25"/>
      <c r="H2" s="25"/>
      <c r="I2" s="25"/>
      <c r="J2" s="25"/>
    </row>
    <row r="3" s="26" customFormat="true" ht="18.75" hidden="false" customHeight="false" outlineLevel="0" collapsed="false">
      <c r="A3" s="24" t="s">
        <v>331</v>
      </c>
      <c r="B3" s="28"/>
      <c r="C3" s="28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</row>
    <row r="4" s="26" customFormat="true" ht="12" hidden="false" customHeight="true" outlineLevel="0" collapsed="false">
      <c r="A4" s="28"/>
      <c r="B4" s="28"/>
      <c r="C4" s="28"/>
      <c r="D4" s="131" t="s">
        <v>58</v>
      </c>
      <c r="E4" s="31"/>
      <c r="F4" s="132"/>
      <c r="G4" s="132"/>
      <c r="H4" s="132"/>
      <c r="I4" s="132"/>
      <c r="J4" s="132"/>
      <c r="K4" s="31"/>
      <c r="L4" s="31"/>
      <c r="M4" s="31"/>
      <c r="N4" s="31"/>
      <c r="O4" s="31"/>
      <c r="P4" s="31"/>
    </row>
    <row r="5" s="29" customFormat="true" ht="14.25" hidden="false" customHeight="true" outlineLevel="0" collapsed="false">
      <c r="A5" s="32"/>
      <c r="B5" s="334"/>
      <c r="C5" s="213"/>
      <c r="D5" s="34" t="n">
        <v>33238</v>
      </c>
      <c r="E5" s="35" t="n">
        <v>33603</v>
      </c>
      <c r="F5" s="35" t="n">
        <v>33969</v>
      </c>
      <c r="G5" s="35" t="n">
        <v>34334</v>
      </c>
      <c r="H5" s="35" t="n">
        <v>34699</v>
      </c>
      <c r="I5" s="35" t="n">
        <v>35064</v>
      </c>
      <c r="J5" s="35" t="n">
        <v>35430</v>
      </c>
      <c r="K5" s="35" t="n">
        <v>35795</v>
      </c>
      <c r="L5" s="35" t="n">
        <v>36160</v>
      </c>
      <c r="M5" s="35" t="n">
        <v>36525</v>
      </c>
      <c r="N5" s="35" t="n">
        <v>36891</v>
      </c>
      <c r="O5" s="35" t="n">
        <v>37256</v>
      </c>
      <c r="P5" s="35" t="n">
        <v>37621</v>
      </c>
      <c r="Q5" s="35" t="n">
        <v>37986</v>
      </c>
      <c r="R5" s="35" t="n">
        <v>38352</v>
      </c>
      <c r="S5" s="35" t="n">
        <v>38717</v>
      </c>
      <c r="T5" s="35" t="n">
        <v>39082</v>
      </c>
      <c r="U5" s="35" t="n">
        <v>39447</v>
      </c>
      <c r="V5" s="35" t="n">
        <v>39813</v>
      </c>
      <c r="W5" s="35" t="n">
        <v>40178</v>
      </c>
    </row>
    <row r="6" s="97" customFormat="true" ht="14.25" hidden="false" customHeight="true" outlineLevel="0" collapsed="false">
      <c r="A6" s="164" t="s">
        <v>332</v>
      </c>
      <c r="B6" s="346"/>
      <c r="C6" s="462"/>
      <c r="D6" s="139"/>
      <c r="E6" s="139"/>
      <c r="F6" s="139"/>
      <c r="G6" s="139"/>
      <c r="H6" s="139"/>
      <c r="I6" s="140" t="s">
        <v>34</v>
      </c>
      <c r="J6" s="140"/>
      <c r="K6" s="140"/>
      <c r="L6" s="140"/>
      <c r="M6" s="140"/>
      <c r="N6" s="140"/>
      <c r="O6" s="139"/>
      <c r="P6" s="139"/>
      <c r="Q6" s="139"/>
      <c r="R6" s="139"/>
      <c r="S6" s="139"/>
      <c r="T6" s="139"/>
      <c r="U6" s="139"/>
      <c r="V6" s="139"/>
      <c r="W6" s="139"/>
    </row>
    <row r="7" s="424" customFormat="true" ht="14.25" hidden="false" customHeight="true" outlineLevel="0" collapsed="false">
      <c r="A7" s="348" t="s">
        <v>333</v>
      </c>
      <c r="B7" s="349"/>
      <c r="C7" s="463"/>
      <c r="D7" s="351" t="n">
        <f aca="false">SUM(D8,D21,D29,D38,D46,D51)</f>
        <v>1009739.10808515</v>
      </c>
      <c r="E7" s="351" t="n">
        <f aca="false">SUM(E8,E21,E29,E38,E46,E51)</f>
        <v>972162.609247342</v>
      </c>
      <c r="F7" s="351" t="n">
        <f aca="false">SUM(F8,F21,F29,F38,F46,F51)</f>
        <v>924712.009667313</v>
      </c>
      <c r="G7" s="351" t="n">
        <f aca="false">SUM(G8,G21,G29,G38,G46,G51)</f>
        <v>915606.521730886</v>
      </c>
      <c r="H7" s="351" t="n">
        <f aca="false">SUM(H8,H21,H29,H38,H46,H51)</f>
        <v>899405.640308263</v>
      </c>
      <c r="I7" s="351" t="n">
        <f aca="false">SUM(I8,I21,I29,I38,I46,I51)</f>
        <v>897802.992288906</v>
      </c>
      <c r="J7" s="351" t="n">
        <f aca="false">SUM(J8,J21,J29,J38,J46,J51)</f>
        <v>918527.275135106</v>
      </c>
      <c r="K7" s="351" t="n">
        <f aca="false">SUM(K8,K21,K29,K38,K46,K51)</f>
        <v>889583.816842486</v>
      </c>
      <c r="L7" s="351" t="n">
        <f aca="false">SUM(L8,L21,L29,L38,L46,L51)</f>
        <v>881640.995694009</v>
      </c>
      <c r="M7" s="351" t="n">
        <f aca="false">SUM(M8,M21,M29,M38,M46,M51)</f>
        <v>854373.615258912</v>
      </c>
      <c r="N7" s="351" t="n">
        <f aca="false">SUM(N8,N21,N29,N38,N46,N51)</f>
        <v>857842.473889036</v>
      </c>
      <c r="O7" s="351" t="n">
        <f aca="false">SUM(O8,O21,O29,O38,O46,O51)</f>
        <v>873363.035260005</v>
      </c>
      <c r="P7" s="351" t="n">
        <f aca="false">SUM(P8,P21,P29,P38,P46,P51)</f>
        <v>906789.064011441</v>
      </c>
      <c r="Q7" s="351" t="n">
        <f aca="false">SUM(Q8,Q21,Q29,Q38,Q46,Q51)</f>
        <v>905343.284213432</v>
      </c>
      <c r="R7" s="351" t="n">
        <f aca="false">SUM(R8,R21,R29,R38,R46,R51)</f>
        <v>896457.088874789</v>
      </c>
      <c r="S7" s="351" t="n">
        <f aca="false">SUM(S8,S21,S29,S38,S46,S51)</f>
        <v>878950.046102412</v>
      </c>
      <c r="T7" s="351" t="n">
        <f aca="false">SUM(T8,T21,T29,T38,T46,T51)</f>
        <v>883594.047381133</v>
      </c>
      <c r="U7" s="351" t="n">
        <f aca="false">SUM(U8,U21,U29,U38,U46,U51)</f>
        <v>861490.590308493</v>
      </c>
      <c r="V7" s="351" t="n">
        <f aca="false">SUM(V8,V21,V29,V38,V46,V51)</f>
        <v>862409.696018891</v>
      </c>
      <c r="W7" s="351" t="n">
        <f aca="false">SUM(W8,W21,W29,W38,W46,W51)</f>
        <v>805958.882662637</v>
      </c>
    </row>
    <row r="8" s="424" customFormat="true" ht="14.25" hidden="false" customHeight="true" outlineLevel="0" collapsed="false">
      <c r="A8" s="352" t="s">
        <v>115</v>
      </c>
      <c r="B8" s="353"/>
      <c r="C8" s="224"/>
      <c r="D8" s="355" t="n">
        <f aca="false">IF(CO2_en!D8&lt;&gt;"",CO2_en!D8,"")</f>
        <v>978978.704941126</v>
      </c>
      <c r="E8" s="356" t="n">
        <f aca="false">IF(CO2_en!E8&lt;&gt;"",CO2_en!E8,"")</f>
        <v>945869.580438301</v>
      </c>
      <c r="F8" s="356" t="n">
        <f aca="false">IF(CO2_en!F8&lt;&gt;"",CO2_en!F8,"")</f>
        <v>899788.817837564</v>
      </c>
      <c r="G8" s="356" t="n">
        <f aca="false">IF(CO2_en!G8&lt;&gt;"",CO2_en!G8,"")</f>
        <v>891256.459276907</v>
      </c>
      <c r="H8" s="356" t="n">
        <f aca="false">IF(CO2_en!H8&lt;&gt;"",CO2_en!H8,"")</f>
        <v>872645.407985167</v>
      </c>
      <c r="I8" s="356" t="n">
        <f aca="false">IF(CO2_en!I8&lt;&gt;"",CO2_en!I8,"")</f>
        <v>871392.41294979</v>
      </c>
      <c r="J8" s="356" t="n">
        <f aca="false">IF(CO2_en!J8&lt;&gt;"",CO2_en!J8,"")</f>
        <v>894006.173344485</v>
      </c>
      <c r="K8" s="356" t="n">
        <f aca="false">IF(CO2_en!K8&lt;&gt;"",CO2_en!K8,"")</f>
        <v>862886.347240419</v>
      </c>
      <c r="L8" s="356" t="n">
        <f aca="false">IF(CO2_en!L8&lt;&gt;"",CO2_en!L8,"")</f>
        <v>856088.704921247</v>
      </c>
      <c r="M8" s="356" t="n">
        <f aca="false">IF(CO2_en!M8&lt;&gt;"",CO2_en!M8,"")</f>
        <v>830359.206237032</v>
      </c>
      <c r="N8" s="356" t="n">
        <f aca="false">IF(CO2_en!N8&lt;&gt;"",CO2_en!N8,"")</f>
        <v>829424.495976028</v>
      </c>
      <c r="O8" s="356" t="n">
        <f aca="false">IF(CO2_en!O8&lt;&gt;"",CO2_en!O8,"")</f>
        <v>851301.104025232</v>
      </c>
      <c r="P8" s="464" t="n">
        <f aca="false">IF(CO2_en!P8&lt;&gt;"",CO2_en!P8,"")</f>
        <v>837561.718879362</v>
      </c>
      <c r="Q8" s="464" t="n">
        <f aca="false">IF(CO2_en!Q8&lt;&gt;"",CO2_en!Q8,"")</f>
        <v>831111.377415547</v>
      </c>
      <c r="R8" s="464" t="n">
        <f aca="false">IF(CO2_en!R8&lt;&gt;"",CO2_en!R8,"")</f>
        <v>819563.907287978</v>
      </c>
      <c r="S8" s="464" t="n">
        <f aca="false">IF(CO2_en!S8&lt;&gt;"",CO2_en!S8,"")</f>
        <v>804353.331038578</v>
      </c>
      <c r="T8" s="464" t="n">
        <f aca="false">IF(CO2_en!T8&lt;&gt;"",CO2_en!T8,"")</f>
        <v>809564.93119283</v>
      </c>
      <c r="U8" s="464" t="n">
        <f aca="false">IF(CO2_en!U8&lt;&gt;"",CO2_en!U8,"")</f>
        <v>787186.039808992</v>
      </c>
      <c r="V8" s="464" t="n">
        <f aca="false">IF(CO2_en!V8&lt;&gt;"",CO2_en!V8,"")</f>
        <v>789560.343170072</v>
      </c>
      <c r="W8" s="464" t="n">
        <f aca="false">IF(CO2_en!W8&lt;&gt;"",CO2_en!W8,"")</f>
        <v>741570.737746437</v>
      </c>
    </row>
    <row r="9" s="29" customFormat="true" ht="14.25" hidden="false" customHeight="true" outlineLevel="0" collapsed="false">
      <c r="A9" s="228" t="s">
        <v>201</v>
      </c>
      <c r="B9" s="358"/>
      <c r="C9" s="465"/>
      <c r="D9" s="360" t="n">
        <f aca="false">IF(CO2_en!D9&lt;&gt;"",CO2_en!D9,"")</f>
        <v>977263.602181286</v>
      </c>
      <c r="E9" s="361" t="n">
        <f aca="false">IF(CO2_en!E9&lt;&gt;"",CO2_en!E9,"")</f>
        <v>943947.216460442</v>
      </c>
      <c r="F9" s="361" t="n">
        <f aca="false">IF(CO2_en!F9&lt;&gt;"",CO2_en!F9,"")</f>
        <v>897851.958929623</v>
      </c>
      <c r="G9" s="361" t="n">
        <f aca="false">IF(CO2_en!G9&lt;&gt;"",CO2_en!G9,"")</f>
        <v>889288.754946613</v>
      </c>
      <c r="H9" s="361" t="n">
        <f aca="false">IF(CO2_en!H9&lt;&gt;"",CO2_en!H9,"")</f>
        <v>870587.777300309</v>
      </c>
      <c r="I9" s="361" t="n">
        <f aca="false">IF(CO2_en!I9&lt;&gt;"",CO2_en!I9,"")</f>
        <v>869291.293454638</v>
      </c>
      <c r="J9" s="361" t="n">
        <f aca="false">IF(CO2_en!J9&lt;&gt;"",CO2_en!J9,"")</f>
        <v>891752.134158472</v>
      </c>
      <c r="K9" s="361" t="n">
        <f aca="false">IF(CO2_en!K9&lt;&gt;"",CO2_en!K9,"")</f>
        <v>860676.562669645</v>
      </c>
      <c r="L9" s="361" t="n">
        <f aca="false">IF(CO2_en!L9&lt;&gt;"",CO2_en!L9,"")</f>
        <v>853907.305062373</v>
      </c>
      <c r="M9" s="361" t="n">
        <f aca="false">IF(CO2_en!M9&lt;&gt;"",CO2_en!M9,"")</f>
        <v>828055.120018419</v>
      </c>
      <c r="N9" s="361" t="n">
        <f aca="false">IF(CO2_en!N9&lt;&gt;"",CO2_en!N9,"")</f>
        <v>827225.949772233</v>
      </c>
      <c r="O9" s="466" t="n">
        <f aca="false">IF(CO2_en!O9&lt;&gt;"",CO2_en!O9,"")</f>
        <v>849088.978529763</v>
      </c>
      <c r="P9" s="371" t="n">
        <f aca="false">IF(CO2_en!P9&lt;&gt;"",CO2_en!P9,"")</f>
        <v>835354.792680886</v>
      </c>
      <c r="Q9" s="371" t="n">
        <f aca="false">IF(CO2_en!Q9&lt;&gt;"",CO2_en!Q9,"")</f>
        <v>828820.815590603</v>
      </c>
      <c r="R9" s="371" t="n">
        <f aca="false">IF(CO2_en!R9&lt;&gt;"",CO2_en!R9,"")</f>
        <v>817410.888398723</v>
      </c>
      <c r="S9" s="371" t="n">
        <f aca="false">IF(CO2_en!S9&lt;&gt;"",CO2_en!S9,"")</f>
        <v>802254.264273348</v>
      </c>
      <c r="T9" s="371" t="n">
        <f aca="false">IF(CO2_en!T9&lt;&gt;"",CO2_en!T9,"")</f>
        <v>807491.384672588</v>
      </c>
      <c r="U9" s="371" t="n">
        <f aca="false">IF(CO2_en!U9&lt;&gt;"",CO2_en!U9,"")</f>
        <v>785264.772218392</v>
      </c>
      <c r="V9" s="371" t="n">
        <f aca="false">IF(CO2_en!V9&lt;&gt;"",CO2_en!V9,"")</f>
        <v>787788.268029765</v>
      </c>
      <c r="W9" s="371" t="n">
        <f aca="false">IF(CO2_en!W9&lt;&gt;"",CO2_en!W9,"")</f>
        <v>739912.694934312</v>
      </c>
    </row>
    <row r="10" s="29" customFormat="true" ht="14.25" hidden="false" customHeight="true" outlineLevel="0" collapsed="false">
      <c r="A10" s="362" t="s">
        <v>202</v>
      </c>
      <c r="B10" s="363"/>
      <c r="C10" s="233"/>
      <c r="D10" s="365" t="n">
        <f aca="false">IF(CO2_en!D10&lt;&gt;"",CO2_en!D10,"")</f>
        <v>423417.5978652</v>
      </c>
      <c r="E10" s="371" t="n">
        <f aca="false">IF(CO2_en!E10&lt;&gt;"",CO2_en!E10,"")</f>
        <v>410276.1094148</v>
      </c>
      <c r="F10" s="371" t="n">
        <f aca="false">IF(CO2_en!F10&lt;&gt;"",CO2_en!F10,"")</f>
        <v>387235.7108132</v>
      </c>
      <c r="G10" s="371" t="n">
        <f aca="false">IF(CO2_en!G10&lt;&gt;"",CO2_en!G10,"")</f>
        <v>376901.5468592</v>
      </c>
      <c r="H10" s="371" t="n">
        <f aca="false">IF(CO2_en!H10&lt;&gt;"",CO2_en!H10,"")</f>
        <v>374689.542406</v>
      </c>
      <c r="I10" s="371" t="n">
        <f aca="false">IF(CO2_en!I10&lt;&gt;"",CO2_en!I10,"")</f>
        <v>365317.013244278</v>
      </c>
      <c r="J10" s="371" t="n">
        <f aca="false">IF(CO2_en!J10&lt;&gt;"",CO2_en!J10,"")</f>
        <v>372656.190440273</v>
      </c>
      <c r="K10" s="371" t="n">
        <f aca="false">IF(CO2_en!K10&lt;&gt;"",CO2_en!K10,"")</f>
        <v>352048.622482817</v>
      </c>
      <c r="L10" s="371" t="n">
        <f aca="false">IF(CO2_en!L10&lt;&gt;"",CO2_en!L10,"")</f>
        <v>354895.996263452</v>
      </c>
      <c r="M10" s="371" t="n">
        <f aca="false">IF(CO2_en!M10&lt;&gt;"",CO2_en!M10,"")</f>
        <v>342869.163982292</v>
      </c>
      <c r="N10" s="371" t="n">
        <f aca="false">IF(CO2_en!N10&lt;&gt;"",CO2_en!N10,"")</f>
        <v>356812.258363924</v>
      </c>
      <c r="O10" s="371" t="n">
        <f aca="false">IF(CO2_en!O10&lt;&gt;"",CO2_en!O10,"")</f>
        <v>368897.141250146</v>
      </c>
      <c r="P10" s="371" t="n">
        <f aca="false">IF(CO2_en!P10&lt;&gt;"",CO2_en!P10,"")</f>
        <v>370663.990046576</v>
      </c>
      <c r="Q10" s="371" t="n">
        <f aca="false">IF(CO2_en!Q10&lt;&gt;"",CO2_en!Q10,"")</f>
        <v>383396.39392001</v>
      </c>
      <c r="R10" s="371" t="n">
        <f aca="false">IF(CO2_en!R10&lt;&gt;"",CO2_en!R10,"")</f>
        <v>380104.607086732</v>
      </c>
      <c r="S10" s="371" t="n">
        <f aca="false">IF(CO2_en!S10&lt;&gt;"",CO2_en!S10,"")</f>
        <v>371656.320360545</v>
      </c>
      <c r="T10" s="371" t="n">
        <f aca="false">IF(CO2_en!T10&lt;&gt;"",CO2_en!T10,"")</f>
        <v>373008.304734706</v>
      </c>
      <c r="U10" s="371" t="n">
        <f aca="false">IF(CO2_en!U10&lt;&gt;"",CO2_en!U10,"")</f>
        <v>382683.543643451</v>
      </c>
      <c r="V10" s="371" t="n">
        <f aca="false">IF(CO2_en!V10&lt;&gt;"",CO2_en!V10,"")</f>
        <v>362143.094499016</v>
      </c>
      <c r="W10" s="371" t="n">
        <f aca="false">IF(CO2_en!W10&lt;&gt;"",CO2_en!W10,"")</f>
        <v>338535.057620835</v>
      </c>
    </row>
    <row r="11" s="29" customFormat="true" ht="14.25" hidden="false" customHeight="true" outlineLevel="0" collapsed="false">
      <c r="A11" s="233" t="s">
        <v>203</v>
      </c>
      <c r="B11" s="233"/>
      <c r="C11" s="233"/>
      <c r="D11" s="365" t="n">
        <f aca="false">IF(CO2_en!D11&lt;&gt;"",CO2_en!D11,"")</f>
        <v>175634.82854041</v>
      </c>
      <c r="E11" s="371" t="n">
        <f aca="false">IF(CO2_en!E11&lt;&gt;"",CO2_en!E11,"")</f>
        <v>154324.716522861</v>
      </c>
      <c r="F11" s="371" t="n">
        <f aca="false">IF(CO2_en!F11&lt;&gt;"",CO2_en!F11,"")</f>
        <v>144191.72470464</v>
      </c>
      <c r="G11" s="371" t="n">
        <f aca="false">IF(CO2_en!G11&lt;&gt;"",CO2_en!G11,"")</f>
        <v>133904.949788013</v>
      </c>
      <c r="H11" s="371" t="n">
        <f aca="false">IF(CO2_en!H11&lt;&gt;"",CO2_en!H11,"")</f>
        <v>131710.286756684</v>
      </c>
      <c r="I11" s="371" t="n">
        <f aca="false">IF(CO2_en!I11&lt;&gt;"",CO2_en!I11,"")</f>
        <v>134372.934908799</v>
      </c>
      <c r="J11" s="371" t="n">
        <f aca="false">IF(CO2_en!J11&lt;&gt;"",CO2_en!J11,"")</f>
        <v>125365.688042201</v>
      </c>
      <c r="K11" s="371" t="n">
        <f aca="false">IF(CO2_en!K11&lt;&gt;"",CO2_en!K11,"")</f>
        <v>128894.823632884</v>
      </c>
      <c r="L11" s="371" t="n">
        <f aca="false">IF(CO2_en!L11&lt;&gt;"",CO2_en!L11,"")</f>
        <v>124459.046490065</v>
      </c>
      <c r="M11" s="371" t="n">
        <f aca="false">IF(CO2_en!M11&lt;&gt;"",CO2_en!M11,"")</f>
        <v>121511.047370672</v>
      </c>
      <c r="N11" s="371" t="n">
        <f aca="false">IF(CO2_en!N11&lt;&gt;"",CO2_en!N11,"")</f>
        <v>117691.594727434</v>
      </c>
      <c r="O11" s="371" t="n">
        <f aca="false">IF(CO2_en!O11&lt;&gt;"",CO2_en!O11,"")</f>
        <v>110823.254625261</v>
      </c>
      <c r="P11" s="371" t="n">
        <f aca="false">IF(CO2_en!P11&lt;&gt;"",CO2_en!P11,"")</f>
        <v>109986.959980233</v>
      </c>
      <c r="Q11" s="371" t="n">
        <f aca="false">IF(CO2_en!Q11&lt;&gt;"",CO2_en!Q11,"")</f>
        <v>105300.316618941</v>
      </c>
      <c r="R11" s="371" t="n">
        <f aca="false">IF(CO2_en!R11&lt;&gt;"",CO2_en!R11,"")</f>
        <v>108170.375018793</v>
      </c>
      <c r="S11" s="371" t="n">
        <f aca="false">IF(CO2_en!S11&lt;&gt;"",CO2_en!S11,"")</f>
        <v>112090.597339854</v>
      </c>
      <c r="T11" s="371" t="n">
        <f aca="false">IF(CO2_en!T11&lt;&gt;"",CO2_en!T11,"")</f>
        <v>116844.601402108</v>
      </c>
      <c r="U11" s="371" t="n">
        <f aca="false">IF(CO2_en!U11&lt;&gt;"",CO2_en!U11,"")</f>
        <v>120430.354366733</v>
      </c>
      <c r="V11" s="371" t="n">
        <f aca="false">IF(CO2_en!V11&lt;&gt;"",CO2_en!V11,"")</f>
        <v>117527.644128156</v>
      </c>
      <c r="W11" s="371" t="n">
        <f aca="false">IF(CO2_en!W11&lt;&gt;"",CO2_en!W11,"")</f>
        <v>101803.553344043</v>
      </c>
    </row>
    <row r="12" s="29" customFormat="true" ht="14.25" hidden="false" customHeight="true" outlineLevel="0" collapsed="false">
      <c r="A12" s="362" t="s">
        <v>204</v>
      </c>
      <c r="B12" s="363"/>
      <c r="C12" s="233"/>
      <c r="D12" s="365" t="n">
        <f aca="false">IF(CO2_en!D12&lt;&gt;"",CO2_en!D12,"")</f>
        <v>161916.708856038</v>
      </c>
      <c r="E12" s="371" t="n">
        <f aca="false">IF(CO2_en!E12&lt;&gt;"",CO2_en!E12,"")</f>
        <v>165341.05739314</v>
      </c>
      <c r="F12" s="371" t="n">
        <f aca="false">IF(CO2_en!F12&lt;&gt;"",CO2_en!F12,"")</f>
        <v>170676.927581082</v>
      </c>
      <c r="G12" s="371" t="n">
        <f aca="false">IF(CO2_en!G12&lt;&gt;"",CO2_en!G12,"")</f>
        <v>175261.914580075</v>
      </c>
      <c r="H12" s="371" t="n">
        <f aca="false">IF(CO2_en!H12&lt;&gt;"",CO2_en!H12,"")</f>
        <v>171510.483165088</v>
      </c>
      <c r="I12" s="371" t="n">
        <f aca="false">IF(CO2_en!I12&lt;&gt;"",CO2_en!I12,"")</f>
        <v>175091.514507376</v>
      </c>
      <c r="J12" s="371" t="n">
        <f aca="false">IF(CO2_en!J12&lt;&gt;"",CO2_en!J12,"")</f>
        <v>175137.079148758</v>
      </c>
      <c r="K12" s="371" t="n">
        <f aca="false">IF(CO2_en!K12&lt;&gt;"",CO2_en!K12,"")</f>
        <v>175648.985002565</v>
      </c>
      <c r="L12" s="371" t="n">
        <f aca="false">IF(CO2_en!L12&lt;&gt;"",CO2_en!L12,"")</f>
        <v>178811.92219966</v>
      </c>
      <c r="M12" s="371" t="n">
        <f aca="false">IF(CO2_en!M12&lt;&gt;"",CO2_en!M12,"")</f>
        <v>184279.658583988</v>
      </c>
      <c r="N12" s="371" t="n">
        <f aca="false">IF(CO2_en!N12&lt;&gt;"",CO2_en!N12,"")</f>
        <v>180363.274810444</v>
      </c>
      <c r="O12" s="371" t="n">
        <f aca="false">IF(CO2_en!O12&lt;&gt;"",CO2_en!O12,"")</f>
        <v>176547.672988029</v>
      </c>
      <c r="P12" s="371" t="n">
        <f aca="false">IF(CO2_en!P12&lt;&gt;"",CO2_en!P12,"")</f>
        <v>175123.963246441</v>
      </c>
      <c r="Q12" s="371" t="n">
        <f aca="false">IF(CO2_en!Q12&lt;&gt;"",CO2_en!Q12,"")</f>
        <v>168135.9784664</v>
      </c>
      <c r="R12" s="371" t="n">
        <f aca="false">IF(CO2_en!R12&lt;&gt;"",CO2_en!R12,"")</f>
        <v>167898.837033442</v>
      </c>
      <c r="S12" s="371" t="n">
        <f aca="false">IF(CO2_en!S12&lt;&gt;"",CO2_en!S12,"")</f>
        <v>159768.853015774</v>
      </c>
      <c r="T12" s="371" t="n">
        <f aca="false">IF(CO2_en!T12&lt;&gt;"",CO2_en!T12,"")</f>
        <v>155832.470024102</v>
      </c>
      <c r="U12" s="371" t="n">
        <f aca="false">IF(CO2_en!U12&lt;&gt;"",CO2_en!U12,"")</f>
        <v>153039.744698247</v>
      </c>
      <c r="V12" s="371" t="n">
        <f aca="false">IF(CO2_en!V12&lt;&gt;"",CO2_en!V12,"")</f>
        <v>152792.430367224</v>
      </c>
      <c r="W12" s="371" t="n">
        <f aca="false">IF(CO2_en!W12&lt;&gt;"",CO2_en!W12,"")</f>
        <v>152182.902258093</v>
      </c>
    </row>
    <row r="13" s="29" customFormat="true" ht="14.25" hidden="false" customHeight="true" outlineLevel="0" collapsed="false">
      <c r="A13" s="366" t="s">
        <v>334</v>
      </c>
      <c r="B13" s="367"/>
      <c r="C13" s="236"/>
      <c r="D13" s="369" t="n">
        <f aca="false">IF(CO2_en!D13&lt;&gt;"",CO2_en!D13,"")</f>
        <v>150358.324919459</v>
      </c>
      <c r="E13" s="370" t="n">
        <f aca="false">IF(CO2_en!E13&lt;&gt;"",CO2_en!E13,"")</f>
        <v>154139.134485625</v>
      </c>
      <c r="F13" s="370" t="n">
        <f aca="false">IF(CO2_en!F13&lt;&gt;"",CO2_en!F13,"")</f>
        <v>160056.634359809</v>
      </c>
      <c r="G13" s="370" t="n">
        <f aca="false">IF(CO2_en!G13&lt;&gt;"",CO2_en!G13,"")</f>
        <v>164576.32944185</v>
      </c>
      <c r="H13" s="370" t="n">
        <f aca="false">IF(CO2_en!H13&lt;&gt;"",CO2_en!H13,"")</f>
        <v>161055.514976547</v>
      </c>
      <c r="I13" s="370" t="n">
        <f aca="false">IF(CO2_en!I13&lt;&gt;"",CO2_en!I13,"")</f>
        <v>165104.048707881</v>
      </c>
      <c r="J13" s="370" t="n">
        <f aca="false">IF(CO2_en!J13&lt;&gt;"",CO2_en!J13,"")</f>
        <v>165140.946944271</v>
      </c>
      <c r="K13" s="370" t="n">
        <f aca="false">IF(CO2_en!K13&lt;&gt;"",CO2_en!K13,"")</f>
        <v>166059.581380363</v>
      </c>
      <c r="L13" s="370" t="n">
        <f aca="false">IF(CO2_en!L13&lt;&gt;"",CO2_en!L13,"")</f>
        <v>169494.666538298</v>
      </c>
      <c r="M13" s="370" t="n">
        <f aca="false">IF(CO2_en!M13&lt;&gt;"",CO2_en!M13,"")</f>
        <v>175001.622953396</v>
      </c>
      <c r="N13" s="370" t="n">
        <f aca="false">IF(CO2_en!N13&lt;&gt;"",CO2_en!N13,"")</f>
        <v>171229.504304525</v>
      </c>
      <c r="O13" s="370" t="n">
        <f aca="false">IF(CO2_en!O13&lt;&gt;"",CO2_en!O13,"")</f>
        <v>167759.144168073</v>
      </c>
      <c r="P13" s="370" t="n">
        <f aca="false">IF(CO2_en!P13&lt;&gt;"",CO2_en!P13,"")</f>
        <v>166015.860161476</v>
      </c>
      <c r="Q13" s="370" t="n">
        <f aca="false">IF(CO2_en!Q13&lt;&gt;"",CO2_en!Q13,"")</f>
        <v>159819.482491758</v>
      </c>
      <c r="R13" s="370" t="n">
        <f aca="false">IF(CO2_en!R13&lt;&gt;"",CO2_en!R13,"")</f>
        <v>159699.041350766</v>
      </c>
      <c r="S13" s="370" t="n">
        <f aca="false">IF(CO2_en!S13&lt;&gt;"",CO2_en!S13,"")</f>
        <v>151603.511366287</v>
      </c>
      <c r="T13" s="370" t="n">
        <f aca="false">IF(CO2_en!T13&lt;&gt;"",CO2_en!T13,"")</f>
        <v>147747.277386486</v>
      </c>
      <c r="U13" s="370" t="n">
        <f aca="false">IF(CO2_en!U13&lt;&gt;"",CO2_en!U13,"")</f>
        <v>145034.686864467</v>
      </c>
      <c r="V13" s="370" t="n">
        <f aca="false">IF(CO2_en!V13&lt;&gt;"",CO2_en!V13,"")</f>
        <v>144844.727154964</v>
      </c>
      <c r="W13" s="370" t="n">
        <f aca="false">IF(CO2_en!W13&lt;&gt;"",CO2_en!W13,"")</f>
        <v>144615.512306355</v>
      </c>
    </row>
    <row r="14" s="29" customFormat="true" ht="14.25" hidden="false" customHeight="true" outlineLevel="0" collapsed="false">
      <c r="A14" s="362" t="s">
        <v>206</v>
      </c>
      <c r="B14" s="363"/>
      <c r="C14" s="233"/>
      <c r="D14" s="365" t="n">
        <f aca="false">IF(CO2_en!D14&lt;&gt;"",CO2_en!D14,"")</f>
        <v>204483.381479059</v>
      </c>
      <c r="E14" s="371" t="n">
        <f aca="false">IF(CO2_en!E14&lt;&gt;"",CO2_en!E14,"")</f>
        <v>205618.59304</v>
      </c>
      <c r="F14" s="371" t="n">
        <f aca="false">IF(CO2_en!F14&lt;&gt;"",CO2_en!F14,"")</f>
        <v>189326.82022</v>
      </c>
      <c r="G14" s="371" t="n">
        <f aca="false">IF(CO2_en!G14&lt;&gt;"",CO2_en!G14,"")</f>
        <v>198084.38908</v>
      </c>
      <c r="H14" s="371" t="n">
        <f aca="false">IF(CO2_en!H14&lt;&gt;"",CO2_en!H14,"")</f>
        <v>187939.84138</v>
      </c>
      <c r="I14" s="371" t="n">
        <f aca="false">IF(CO2_en!I14&lt;&gt;"",CO2_en!I14,"")</f>
        <v>190555.452986556</v>
      </c>
      <c r="J14" s="371" t="n">
        <f aca="false">IF(CO2_en!J14&lt;&gt;"",CO2_en!J14,"")</f>
        <v>215505.215944269</v>
      </c>
      <c r="K14" s="371" t="n">
        <f aca="false">IF(CO2_en!K14&lt;&gt;"",CO2_en!K14,"")</f>
        <v>201100.011155248</v>
      </c>
      <c r="L14" s="371" t="n">
        <f aca="false">IF(CO2_en!L14&lt;&gt;"",CO2_en!L14,"")</f>
        <v>192747.653667885</v>
      </c>
      <c r="M14" s="371" t="n">
        <f aca="false">IF(CO2_en!M14&lt;&gt;"",CO2_en!M14,"")</f>
        <v>176838.162519022</v>
      </c>
      <c r="N14" s="371" t="n">
        <f aca="false">IF(CO2_en!N14&lt;&gt;"",CO2_en!N14,"")</f>
        <v>170074.492592016</v>
      </c>
      <c r="O14" s="371" t="n">
        <f aca="false">IF(CO2_en!O14&lt;&gt;"",CO2_en!O14,"")</f>
        <v>190953.007824044</v>
      </c>
      <c r="P14" s="371" t="n">
        <f aca="false">IF(CO2_en!P14&lt;&gt;"",CO2_en!P14,"")</f>
        <v>177671.872400607</v>
      </c>
      <c r="Q14" s="371" t="n">
        <f aca="false">IF(CO2_en!Q14&lt;&gt;"",CO2_en!Q14,"")</f>
        <v>170055.602658786</v>
      </c>
      <c r="R14" s="371" t="n">
        <f aca="false">IF(CO2_en!R14&lt;&gt;"",CO2_en!R14,"")</f>
        <v>159583.796305018</v>
      </c>
      <c r="S14" s="371" t="n">
        <f aca="false">IF(CO2_en!S14&lt;&gt;"",CO2_en!S14,"")</f>
        <v>157035.508300775</v>
      </c>
      <c r="T14" s="371" t="n">
        <f aca="false">IF(CO2_en!T14&lt;&gt;"",CO2_en!T14,"")</f>
        <v>160254.040616106</v>
      </c>
      <c r="U14" s="371" t="n">
        <f aca="false">IF(CO2_en!U14&lt;&gt;"",CO2_en!U14,"")</f>
        <v>127820.331989264</v>
      </c>
      <c r="V14" s="371" t="n">
        <f aca="false">IF(CO2_en!V14&lt;&gt;"",CO2_en!V14,"")</f>
        <v>154015.309672818</v>
      </c>
      <c r="W14" s="371" t="n">
        <f aca="false">IF(CO2_en!W14&lt;&gt;"",CO2_en!W14,"")</f>
        <v>146052.081353903</v>
      </c>
    </row>
    <row r="15" s="29" customFormat="true" ht="14.25" hidden="false" customHeight="true" outlineLevel="0" collapsed="false">
      <c r="A15" s="366" t="s">
        <v>207</v>
      </c>
      <c r="B15" s="367"/>
      <c r="C15" s="236"/>
      <c r="D15" s="369" t="n">
        <f aca="false">IF(CO2_en!D15&lt;&gt;"",CO2_en!D15,"")</f>
        <v>63949.6293856142</v>
      </c>
      <c r="E15" s="370" t="n">
        <f aca="false">IF(CO2_en!E15&lt;&gt;"",CO2_en!E15,"")</f>
        <v>64520.7227041758</v>
      </c>
      <c r="F15" s="370" t="n">
        <f aca="false">IF(CO2_en!F15&lt;&gt;"",CO2_en!F15,"")</f>
        <v>57606.4333648052</v>
      </c>
      <c r="G15" s="370" t="n">
        <f aca="false">IF(CO2_en!G15&lt;&gt;"",CO2_en!G15,"")</f>
        <v>55342.7597460917</v>
      </c>
      <c r="H15" s="370" t="n">
        <f aca="false">IF(CO2_en!H15&lt;&gt;"",CO2_en!H15,"")</f>
        <v>50962.211</v>
      </c>
      <c r="I15" s="370" t="n">
        <f aca="false">IF(CO2_en!I15&lt;&gt;"",CO2_en!I15,"")</f>
        <v>52725.1387384432</v>
      </c>
      <c r="J15" s="370" t="n">
        <f aca="false">IF(CO2_en!J15&lt;&gt;"",CO2_en!J15,"")</f>
        <v>63506.481546429</v>
      </c>
      <c r="K15" s="370" t="n">
        <f aca="false">IF(CO2_en!K15&lt;&gt;"",CO2_en!K15,"")</f>
        <v>54375.2254504598</v>
      </c>
      <c r="L15" s="370" t="n">
        <f aca="false">IF(CO2_en!L15&lt;&gt;"",CO2_en!L15,"")</f>
        <v>52854.2350700876</v>
      </c>
      <c r="M15" s="370" t="n">
        <f aca="false">IF(CO2_en!M15&lt;&gt;"",CO2_en!M15,"")</f>
        <v>48777.7019449174</v>
      </c>
      <c r="N15" s="370" t="n">
        <f aca="false">IF(CO2_en!N15&lt;&gt;"",CO2_en!N15,"")</f>
        <v>45067.0413913244</v>
      </c>
      <c r="O15" s="370" t="n">
        <f aca="false">IF(CO2_en!O15&lt;&gt;"",CO2_en!O15,"")</f>
        <v>52291.4419769763</v>
      </c>
      <c r="P15" s="370" t="n">
        <f aca="false">IF(CO2_en!P15&lt;&gt;"",CO2_en!P15,"")</f>
        <v>49373.1567973189</v>
      </c>
      <c r="Q15" s="370" t="n">
        <f aca="false">IF(CO2_en!Q15&lt;&gt;"",CO2_en!Q15,"")</f>
        <v>41457.9062232736</v>
      </c>
      <c r="R15" s="370" t="n">
        <f aca="false">IF(CO2_en!R15&lt;&gt;"",CO2_en!R15,"")</f>
        <v>40065.4994697753</v>
      </c>
      <c r="S15" s="370" t="n">
        <f aca="false">IF(CO2_en!S15&lt;&gt;"",CO2_en!S15,"")</f>
        <v>39688.0787020067</v>
      </c>
      <c r="T15" s="370" t="n">
        <f aca="false">IF(CO2_en!T15&lt;&gt;"",CO2_en!T15,"")</f>
        <v>40406.8390225663</v>
      </c>
      <c r="U15" s="370" t="n">
        <f aca="false">IF(CO2_en!U15&lt;&gt;"",CO2_en!U15,"")</f>
        <v>33750.9616599682</v>
      </c>
      <c r="V15" s="370" t="n">
        <f aca="false">IF(CO2_en!V15&lt;&gt;"",CO2_en!V15,"")</f>
        <v>40854.424346707</v>
      </c>
      <c r="W15" s="370" t="n">
        <f aca="false">IF(CO2_en!W15&lt;&gt;"",CO2_en!W15,"")</f>
        <v>37579.3728596699</v>
      </c>
    </row>
    <row r="16" s="29" customFormat="true" ht="14.25" hidden="false" customHeight="true" outlineLevel="0" collapsed="false">
      <c r="A16" s="366" t="s">
        <v>208</v>
      </c>
      <c r="B16" s="367"/>
      <c r="C16" s="236"/>
      <c r="D16" s="369" t="n">
        <f aca="false">IF(CO2_en!D16&lt;&gt;"",CO2_en!D16,"")</f>
        <v>129473.971116391</v>
      </c>
      <c r="E16" s="370" t="n">
        <f aca="false">IF(CO2_en!E16&lt;&gt;"",CO2_en!E16,"")</f>
        <v>131687.54361801</v>
      </c>
      <c r="F16" s="370" t="n">
        <f aca="false">IF(CO2_en!F16&lt;&gt;"",CO2_en!F16,"")</f>
        <v>123513.491032563</v>
      </c>
      <c r="G16" s="370" t="n">
        <f aca="false">IF(CO2_en!G16&lt;&gt;"",CO2_en!G16,"")</f>
        <v>134109.375783183</v>
      </c>
      <c r="H16" s="370" t="n">
        <f aca="false">IF(CO2_en!H16&lt;&gt;"",CO2_en!H16,"")</f>
        <v>128577.2517</v>
      </c>
      <c r="I16" s="370" t="n">
        <f aca="false">IF(CO2_en!I16&lt;&gt;"",CO2_en!I16,"")</f>
        <v>129183.104</v>
      </c>
      <c r="J16" s="370" t="n">
        <f aca="false">IF(CO2_en!J16&lt;&gt;"",CO2_en!J16,"")</f>
        <v>142488.9308</v>
      </c>
      <c r="K16" s="370" t="n">
        <f aca="false">IF(CO2_en!K16&lt;&gt;"",CO2_en!K16,"")</f>
        <v>138390.5044</v>
      </c>
      <c r="L16" s="370" t="n">
        <f aca="false">IF(CO2_en!L16&lt;&gt;"",CO2_en!L16,"")</f>
        <v>132037.6567</v>
      </c>
      <c r="M16" s="370" t="n">
        <f aca="false">IF(CO2_en!M16&lt;&gt;"",CO2_en!M16,"")</f>
        <v>119940.0675</v>
      </c>
      <c r="N16" s="370" t="n">
        <f aca="false">IF(CO2_en!N16&lt;&gt;"",CO2_en!N16,"")</f>
        <v>117913.1942</v>
      </c>
      <c r="O16" s="370" t="n">
        <f aca="false">IF(CO2_en!O16&lt;&gt;"",CO2_en!O16,"")</f>
        <v>131252.808</v>
      </c>
      <c r="P16" s="370" t="n">
        <f aca="false">IF(CO2_en!P16&lt;&gt;"",CO2_en!P16,"")</f>
        <v>121228.5114</v>
      </c>
      <c r="Q16" s="370" t="n">
        <f aca="false">IF(CO2_en!Q16&lt;&gt;"",CO2_en!Q16,"")</f>
        <v>121902.2589</v>
      </c>
      <c r="R16" s="370" t="n">
        <f aca="false">IF(CO2_en!R16&lt;&gt;"",CO2_en!R16,"")</f>
        <v>113071.1904</v>
      </c>
      <c r="S16" s="370" t="n">
        <f aca="false">IF(CO2_en!S16&lt;&gt;"",CO2_en!S16,"")</f>
        <v>111074.4533</v>
      </c>
      <c r="T16" s="370" t="n">
        <f aca="false">IF(CO2_en!T16&lt;&gt;"",CO2_en!T16,"")</f>
        <v>113435.1251</v>
      </c>
      <c r="U16" s="370" t="n">
        <f aca="false">IF(CO2_en!U16&lt;&gt;"",CO2_en!U16,"")</f>
        <v>88267.1092</v>
      </c>
      <c r="V16" s="370" t="n">
        <f aca="false">IF(CO2_en!V16&lt;&gt;"",CO2_en!V16,"")</f>
        <v>106760.6082</v>
      </c>
      <c r="W16" s="370" t="n">
        <f aca="false">IF(CO2_en!W16&lt;&gt;"",CO2_en!W16,"")</f>
        <v>102420.8942</v>
      </c>
    </row>
    <row r="17" s="29" customFormat="true" ht="14.25" hidden="false" customHeight="true" outlineLevel="0" collapsed="false">
      <c r="A17" s="362" t="s">
        <v>209</v>
      </c>
      <c r="B17" s="363"/>
      <c r="C17" s="233"/>
      <c r="D17" s="365" t="n">
        <f aca="false">IF(CO2_en!D17&lt;&gt;"",CO2_en!D17,"")</f>
        <v>11811.08544058</v>
      </c>
      <c r="E17" s="371" t="n">
        <f aca="false">IF(CO2_en!E17&lt;&gt;"",CO2_en!E17,"")</f>
        <v>8386.74008964</v>
      </c>
      <c r="F17" s="371" t="n">
        <f aca="false">IF(CO2_en!F17&lt;&gt;"",CO2_en!F17,"")</f>
        <v>6420.7756107</v>
      </c>
      <c r="G17" s="371" t="n">
        <f aca="false">IF(CO2_en!G17&lt;&gt;"",CO2_en!G17,"")</f>
        <v>5135.9546393244</v>
      </c>
      <c r="H17" s="371" t="n">
        <f aca="false">IF(CO2_en!H17&lt;&gt;"",CO2_en!H17,"")</f>
        <v>4737.6235925368</v>
      </c>
      <c r="I17" s="371" t="n">
        <f aca="false">IF(CO2_en!I17&lt;&gt;"",CO2_en!I17,"")</f>
        <v>3954.37780762926</v>
      </c>
      <c r="J17" s="371" t="n">
        <f aca="false">IF(CO2_en!J17&lt;&gt;"",CO2_en!J17,"")</f>
        <v>3087.9605829719</v>
      </c>
      <c r="K17" s="371" t="n">
        <f aca="false">IF(CO2_en!K17&lt;&gt;"",CO2_en!K17,"")</f>
        <v>2984.12039613135</v>
      </c>
      <c r="L17" s="371" t="n">
        <f aca="false">IF(CO2_en!L17&lt;&gt;"",CO2_en!L17,"")</f>
        <v>2992.68644131171</v>
      </c>
      <c r="M17" s="371" t="n">
        <f aca="false">IF(CO2_en!M17&lt;&gt;"",CO2_en!M17,"")</f>
        <v>2557.08756244479</v>
      </c>
      <c r="N17" s="371" t="n">
        <f aca="false">IF(CO2_en!N17&lt;&gt;"",CO2_en!N17,"")</f>
        <v>2284.32927841358</v>
      </c>
      <c r="O17" s="371" t="n">
        <f aca="false">IF(CO2_en!O17&lt;&gt;"",CO2_en!O17,"")</f>
        <v>1867.90184228363</v>
      </c>
      <c r="P17" s="371" t="n">
        <f aca="false">IF(CO2_en!P17&lt;&gt;"",CO2_en!P17,"")</f>
        <v>1908.00700702804</v>
      </c>
      <c r="Q17" s="371" t="n">
        <f aca="false">IF(CO2_en!Q17&lt;&gt;"",CO2_en!Q17,"")</f>
        <v>1932.5239264662</v>
      </c>
      <c r="R17" s="371" t="n">
        <f aca="false">IF(CO2_en!R17&lt;&gt;"",CO2_en!R17,"")</f>
        <v>1653.27295473932</v>
      </c>
      <c r="S17" s="371" t="n">
        <f aca="false">IF(CO2_en!S17&lt;&gt;"",CO2_en!S17,"")</f>
        <v>1702.98525640063</v>
      </c>
      <c r="T17" s="371" t="n">
        <f aca="false">IF(CO2_en!T17&lt;&gt;"",CO2_en!T17,"")</f>
        <v>1551.9678955658</v>
      </c>
      <c r="U17" s="371" t="n">
        <f aca="false">IF(CO2_en!U17&lt;&gt;"",CO2_en!U17,"")</f>
        <v>1290.79752069728</v>
      </c>
      <c r="V17" s="371" t="n">
        <f aca="false">IF(CO2_en!V17&lt;&gt;"",CO2_en!V17,"")</f>
        <v>1309.7893625515</v>
      </c>
      <c r="W17" s="371" t="n">
        <f aca="false">IF(CO2_en!W17&lt;&gt;"",CO2_en!W17,"")</f>
        <v>1339.10035743742</v>
      </c>
    </row>
    <row r="18" s="29" customFormat="true" ht="14.25" hidden="false" customHeight="true" outlineLevel="0" collapsed="false">
      <c r="A18" s="357" t="s">
        <v>210</v>
      </c>
      <c r="B18" s="358"/>
      <c r="C18" s="467"/>
      <c r="D18" s="365" t="n">
        <f aca="false">IF(CO2_en!D18&lt;&gt;"",CO2_en!D18,"")</f>
        <v>1715.10275984006</v>
      </c>
      <c r="E18" s="371" t="n">
        <f aca="false">IF(CO2_en!E18&lt;&gt;"",CO2_en!E18,"")</f>
        <v>1922.36397785899</v>
      </c>
      <c r="F18" s="371" t="n">
        <f aca="false">IF(CO2_en!F18&lt;&gt;"",CO2_en!F18,"")</f>
        <v>1936.8589079409</v>
      </c>
      <c r="G18" s="371" t="n">
        <f aca="false">IF(CO2_en!G18&lt;&gt;"",CO2_en!G18,"")</f>
        <v>1967.70433029459</v>
      </c>
      <c r="H18" s="371" t="n">
        <f aca="false">IF(CO2_en!H18&lt;&gt;"",CO2_en!H18,"")</f>
        <v>2057.63068485849</v>
      </c>
      <c r="I18" s="371" t="n">
        <f aca="false">IF(CO2_en!I18&lt;&gt;"",CO2_en!I18,"")</f>
        <v>2101.11949515191</v>
      </c>
      <c r="J18" s="371" t="n">
        <f aca="false">IF(CO2_en!J18&lt;&gt;"",CO2_en!J18,"")</f>
        <v>2254.03918601268</v>
      </c>
      <c r="K18" s="371" t="n">
        <f aca="false">IF(CO2_en!K18&lt;&gt;"",CO2_en!K18,"")</f>
        <v>2209.78457077389</v>
      </c>
      <c r="L18" s="371" t="n">
        <f aca="false">IF(CO2_en!L18&lt;&gt;"",CO2_en!L18,"")</f>
        <v>2181.39985887437</v>
      </c>
      <c r="M18" s="371" t="n">
        <f aca="false">IF(CO2_en!M18&lt;&gt;"",CO2_en!M18,"")</f>
        <v>2304.08621861298</v>
      </c>
      <c r="N18" s="371" t="n">
        <f aca="false">IF(CO2_en!N18&lt;&gt;"",CO2_en!N18,"")</f>
        <v>2198.54620379544</v>
      </c>
      <c r="O18" s="371" t="n">
        <f aca="false">IF(CO2_en!O18&lt;&gt;"",CO2_en!O18,"")</f>
        <v>2212.12549546874</v>
      </c>
      <c r="P18" s="371" t="n">
        <f aca="false">IF(CO2_en!P18&lt;&gt;"",CO2_en!P18,"")</f>
        <v>2206.92619847659</v>
      </c>
      <c r="Q18" s="371" t="n">
        <f aca="false">IF(CO2_en!Q18&lt;&gt;"",CO2_en!Q18,"")</f>
        <v>2290.56182494416</v>
      </c>
      <c r="R18" s="371" t="n">
        <f aca="false">IF(CO2_en!R18&lt;&gt;"",CO2_en!R18,"")</f>
        <v>2153.018889255</v>
      </c>
      <c r="S18" s="371" t="n">
        <f aca="false">IF(CO2_en!S18&lt;&gt;"",CO2_en!S18,"")</f>
        <v>2099.06676522998</v>
      </c>
      <c r="T18" s="371" t="n">
        <f aca="false">IF(CO2_en!T18&lt;&gt;"",CO2_en!T18,"")</f>
        <v>2073.54652024216</v>
      </c>
      <c r="U18" s="371" t="n">
        <f aca="false">IF(CO2_en!U18&lt;&gt;"",CO2_en!U18,"")</f>
        <v>1921.26759060062</v>
      </c>
      <c r="V18" s="371" t="n">
        <f aca="false">IF(CO2_en!V18&lt;&gt;"",CO2_en!V18,"")</f>
        <v>1772.0751403071</v>
      </c>
      <c r="W18" s="371" t="n">
        <f aca="false">IF(CO2_en!W18&lt;&gt;"",CO2_en!W18,"")</f>
        <v>1658.04281212491</v>
      </c>
    </row>
    <row r="19" s="29" customFormat="true" ht="14.25" hidden="false" customHeight="true" outlineLevel="0" collapsed="false">
      <c r="A19" s="373" t="s">
        <v>211</v>
      </c>
      <c r="B19" s="358"/>
      <c r="C19" s="467"/>
      <c r="D19" s="404" t="str">
        <f aca="false">IF(CO2_en!D19&lt;&gt;"",CO2_en!D19,"")</f>
        <v>IE</v>
      </c>
      <c r="E19" s="405" t="str">
        <f aca="false">IF(CO2_en!E19&lt;&gt;"",CO2_en!E19,"")</f>
        <v>IE</v>
      </c>
      <c r="F19" s="405" t="str">
        <f aca="false">IF(CO2_en!F19&lt;&gt;"",CO2_en!F19,"")</f>
        <v>IE</v>
      </c>
      <c r="G19" s="405" t="str">
        <f aca="false">IF(CO2_en!G19&lt;&gt;"",CO2_en!G19,"")</f>
        <v>IE</v>
      </c>
      <c r="H19" s="405" t="str">
        <f aca="false">IF(CO2_en!H19&lt;&gt;"",CO2_en!H19,"")</f>
        <v>IE</v>
      </c>
      <c r="I19" s="405" t="str">
        <f aca="false">IF(CO2_en!I19&lt;&gt;"",CO2_en!I19,"")</f>
        <v>IE</v>
      </c>
      <c r="J19" s="405" t="str">
        <f aca="false">IF(CO2_en!J19&lt;&gt;"",CO2_en!J19,"")</f>
        <v>IE</v>
      </c>
      <c r="K19" s="405" t="str">
        <f aca="false">IF(CO2_en!K19&lt;&gt;"",CO2_en!K19,"")</f>
        <v>IE</v>
      </c>
      <c r="L19" s="405" t="str">
        <f aca="false">IF(CO2_en!L19&lt;&gt;"",CO2_en!L19,"")</f>
        <v>IE</v>
      </c>
      <c r="M19" s="405" t="str">
        <f aca="false">IF(CO2_en!M19&lt;&gt;"",CO2_en!M19,"")</f>
        <v>IE</v>
      </c>
      <c r="N19" s="405" t="str">
        <f aca="false">IF(CO2_en!N19&lt;&gt;"",CO2_en!N19,"")</f>
        <v>IE</v>
      </c>
      <c r="O19" s="405" t="str">
        <f aca="false">IF(CO2_en!O19&lt;&gt;"",CO2_en!O19,"")</f>
        <v>IE</v>
      </c>
      <c r="P19" s="405" t="str">
        <f aca="false">IF(CO2_en!P19&lt;&gt;"",CO2_en!P19,"")</f>
        <v>IE</v>
      </c>
      <c r="Q19" s="405" t="str">
        <f aca="false">IF(CO2_en!Q19&lt;&gt;"",CO2_en!Q19,"")</f>
        <v>IE</v>
      </c>
      <c r="R19" s="405" t="str">
        <f aca="false">IF(CO2_en!R19&lt;&gt;"",CO2_en!R19,"")</f>
        <v>IE</v>
      </c>
      <c r="S19" s="405" t="str">
        <f aca="false">IF(CO2_en!S19&lt;&gt;"",CO2_en!S19,"")</f>
        <v>IE</v>
      </c>
      <c r="T19" s="405" t="str">
        <f aca="false">IF(CO2_en!T19&lt;&gt;"",CO2_en!T19,"")</f>
        <v>IE</v>
      </c>
      <c r="U19" s="405" t="str">
        <f aca="false">IF(CO2_en!U19&lt;&gt;"",CO2_en!U19,"")</f>
        <v>IE</v>
      </c>
      <c r="V19" s="405" t="str">
        <f aca="false">IF(CO2_en!V19&lt;&gt;"",CO2_en!V19,"")</f>
        <v>IE</v>
      </c>
      <c r="W19" s="405" t="str">
        <f aca="false">IF(CO2_en!W19&lt;&gt;"",CO2_en!W19,"")</f>
        <v>IE</v>
      </c>
    </row>
    <row r="20" s="29" customFormat="true" ht="14.25" hidden="false" customHeight="true" outlineLevel="0" collapsed="false">
      <c r="A20" s="376" t="s">
        <v>212</v>
      </c>
      <c r="B20" s="377"/>
      <c r="C20" s="468"/>
      <c r="D20" s="469" t="n">
        <f aca="false">IF(CO2_en!D20&lt;&gt;"",CO2_en!D20,"")</f>
        <v>1715.10275984006</v>
      </c>
      <c r="E20" s="470" t="n">
        <f aca="false">IF(CO2_en!E20&lt;&gt;"",CO2_en!E20,"")</f>
        <v>1922.36397785899</v>
      </c>
      <c r="F20" s="470" t="n">
        <f aca="false">IF(CO2_en!F20&lt;&gt;"",CO2_en!F20,"")</f>
        <v>1936.8589079409</v>
      </c>
      <c r="G20" s="470" t="n">
        <f aca="false">IF(CO2_en!G20&lt;&gt;"",CO2_en!G20,"")</f>
        <v>1967.70433029459</v>
      </c>
      <c r="H20" s="470" t="n">
        <f aca="false">IF(CO2_en!H20&lt;&gt;"",CO2_en!H20,"")</f>
        <v>2057.63068485849</v>
      </c>
      <c r="I20" s="470" t="n">
        <f aca="false">IF(CO2_en!I20&lt;&gt;"",CO2_en!I20,"")</f>
        <v>2101.11949515191</v>
      </c>
      <c r="J20" s="470" t="n">
        <f aca="false">IF(CO2_en!J20&lt;&gt;"",CO2_en!J20,"")</f>
        <v>2254.03918601268</v>
      </c>
      <c r="K20" s="470" t="n">
        <f aca="false">IF(CO2_en!K20&lt;&gt;"",CO2_en!K20,"")</f>
        <v>2209.78457077389</v>
      </c>
      <c r="L20" s="470" t="n">
        <f aca="false">IF(CO2_en!L20&lt;&gt;"",CO2_en!L20,"")</f>
        <v>2181.39985887437</v>
      </c>
      <c r="M20" s="470" t="n">
        <f aca="false">IF(CO2_en!M20&lt;&gt;"",CO2_en!M20,"")</f>
        <v>2304.08621861298</v>
      </c>
      <c r="N20" s="470" t="n">
        <f aca="false">IF(CO2_en!N20&lt;&gt;"",CO2_en!N20,"")</f>
        <v>2198.54620379544</v>
      </c>
      <c r="O20" s="470" t="n">
        <f aca="false">IF(CO2_en!O20&lt;&gt;"",CO2_en!O20,"")</f>
        <v>2212.12549546874</v>
      </c>
      <c r="P20" s="470" t="n">
        <f aca="false">IF(CO2_en!P20&lt;&gt;"",CO2_en!P20,"")</f>
        <v>2206.92619847659</v>
      </c>
      <c r="Q20" s="470" t="n">
        <f aca="false">IF(CO2_en!Q20&lt;&gt;"",CO2_en!Q20,"")</f>
        <v>2290.56182494416</v>
      </c>
      <c r="R20" s="470" t="n">
        <f aca="false">IF(CO2_en!R20&lt;&gt;"",CO2_en!R20,"")</f>
        <v>2153.018889255</v>
      </c>
      <c r="S20" s="470" t="n">
        <f aca="false">IF(CO2_en!S20&lt;&gt;"",CO2_en!S20,"")</f>
        <v>2099.06676522998</v>
      </c>
      <c r="T20" s="470" t="n">
        <f aca="false">IF(CO2_en!T20&lt;&gt;"",CO2_en!T20,"")</f>
        <v>2073.54652024216</v>
      </c>
      <c r="U20" s="470" t="n">
        <f aca="false">IF(CO2_en!U20&lt;&gt;"",CO2_en!U20,"")</f>
        <v>1921.26759060062</v>
      </c>
      <c r="V20" s="470" t="n">
        <f aca="false">IF(CO2_en!V20&lt;&gt;"",CO2_en!V20,"")</f>
        <v>1772.0751403071</v>
      </c>
      <c r="W20" s="470" t="n">
        <f aca="false">IF(CO2_en!W20&lt;&gt;"",CO2_en!W20,"")</f>
        <v>1658.04281212491</v>
      </c>
    </row>
    <row r="21" s="424" customFormat="true" ht="14.25" hidden="false" customHeight="true" outlineLevel="0" collapsed="false">
      <c r="A21" s="53" t="s">
        <v>116</v>
      </c>
      <c r="B21" s="381"/>
      <c r="C21" s="245"/>
      <c r="D21" s="382" t="n">
        <f aca="false">IF(CO2_en!D21&lt;&gt;"",CO2_en!D21,"")</f>
        <v>60157.544900953</v>
      </c>
      <c r="E21" s="383" t="n">
        <f aca="false">IF(CO2_en!E21&lt;&gt;"",CO2_en!E21,"")</f>
        <v>55944.784887574</v>
      </c>
      <c r="F21" s="383" t="n">
        <f aca="false">IF(CO2_en!F21&lt;&gt;"",CO2_en!F21,"")</f>
        <v>54930.6173398942</v>
      </c>
      <c r="G21" s="383" t="n">
        <f aca="false">IF(CO2_en!G21&lt;&gt;"",CO2_en!G21,"")</f>
        <v>54582.33366628</v>
      </c>
      <c r="H21" s="383" t="n">
        <f aca="false">IF(CO2_en!H21&lt;&gt;"",CO2_en!H21,"")</f>
        <v>57448.94337534</v>
      </c>
      <c r="I21" s="383" t="n">
        <f aca="false">IF(CO2_en!I21&lt;&gt;"",CO2_en!I21,"")</f>
        <v>56984.7679549439</v>
      </c>
      <c r="J21" s="383" t="n">
        <f aca="false">IF(CO2_en!J21&lt;&gt;"",CO2_en!J21,"")</f>
        <v>55304.0659753257</v>
      </c>
      <c r="K21" s="383" t="n">
        <f aca="false">IF(CO2_en!K21&lt;&gt;"",CO2_en!K21,"")</f>
        <v>57550.8150060363</v>
      </c>
      <c r="L21" s="383" t="n">
        <f aca="false">IF(CO2_en!L21&lt;&gt;"",CO2_en!L21,"")</f>
        <v>56377.1600519554</v>
      </c>
      <c r="M21" s="383" t="n">
        <f aca="false">IF(CO2_en!M21&lt;&gt;"",CO2_en!M21,"")</f>
        <v>55166.0079073102</v>
      </c>
      <c r="N21" s="383" t="n">
        <f aca="false">IF(CO2_en!N21&lt;&gt;"",CO2_en!N21,"")</f>
        <v>59761.9499799457</v>
      </c>
      <c r="O21" s="383" t="n">
        <f aca="false">IF(CO2_en!O21&lt;&gt;"",CO2_en!O21,"")</f>
        <v>54087.9500093509</v>
      </c>
      <c r="P21" s="383" t="n">
        <f aca="false">IF(CO2_en!P21&lt;&gt;"",CO2_en!P21,"")</f>
        <v>51761.5007827208</v>
      </c>
      <c r="Q21" s="383" t="n">
        <f aca="false">IF(CO2_en!Q21&lt;&gt;"",CO2_en!Q21,"")</f>
        <v>57190.8457358065</v>
      </c>
      <c r="R21" s="383" t="n">
        <f aca="false">IF(CO2_en!R21&lt;&gt;"",CO2_en!R21,"")</f>
        <v>59977.5400269658</v>
      </c>
      <c r="S21" s="383" t="n">
        <f aca="false">IF(CO2_en!S21&lt;&gt;"",CO2_en!S21,"")</f>
        <v>57967.7182586522</v>
      </c>
      <c r="T21" s="383" t="n">
        <f aca="false">IF(CO2_en!T21&lt;&gt;"",CO2_en!T21,"")</f>
        <v>58956.0093009369</v>
      </c>
      <c r="U21" s="383" t="n">
        <f aca="false">IF(CO2_en!U21&lt;&gt;"",CO2_en!U21,"")</f>
        <v>58535.2377950121</v>
      </c>
      <c r="V21" s="383" t="n">
        <f aca="false">IF(CO2_en!V21&lt;&gt;"",CO2_en!V21,"")</f>
        <v>56935.0863113754</v>
      </c>
      <c r="W21" s="383" t="n">
        <f aca="false">IF(CO2_en!W21&lt;&gt;"",CO2_en!W21,"")</f>
        <v>45761.4782653556</v>
      </c>
    </row>
    <row r="22" s="29" customFormat="true" ht="14.25" hidden="false" customHeight="true" outlineLevel="0" collapsed="false">
      <c r="A22" s="471" t="s">
        <v>213</v>
      </c>
      <c r="B22" s="384"/>
      <c r="C22" s="328"/>
      <c r="D22" s="360" t="n">
        <f aca="false">IF(CO2_en!D22&lt;&gt;"",CO2_en!D22,"")</f>
        <v>22928.40980545</v>
      </c>
      <c r="E22" s="361" t="n">
        <f aca="false">IF(CO2_en!E22&lt;&gt;"",CO2_en!E22,"")</f>
        <v>20664.33685534</v>
      </c>
      <c r="F22" s="361" t="n">
        <f aca="false">IF(CO2_en!F22&lt;&gt;"",CO2_en!F22,"")</f>
        <v>21376.6490616752</v>
      </c>
      <c r="G22" s="361" t="n">
        <f aca="false">IF(CO2_en!G22&lt;&gt;"",CO2_en!G22,"")</f>
        <v>21637.8432578</v>
      </c>
      <c r="H22" s="361" t="n">
        <f aca="false">IF(CO2_en!H22&lt;&gt;"",CO2_en!H22,"")</f>
        <v>23082.02667</v>
      </c>
      <c r="I22" s="361" t="n">
        <f aca="false">IF(CO2_en!I22&lt;&gt;"",CO2_en!I22,"")</f>
        <v>23356.0126365</v>
      </c>
      <c r="J22" s="361" t="n">
        <f aca="false">IF(CO2_en!J22&lt;&gt;"",CO2_en!J22,"")</f>
        <v>22079.403454</v>
      </c>
      <c r="K22" s="361" t="n">
        <f aca="false">IF(CO2_en!K22&lt;&gt;"",CO2_en!K22,"")</f>
        <v>22597.206218</v>
      </c>
      <c r="L22" s="361" t="n">
        <f aca="false">IF(CO2_en!L22&lt;&gt;"",CO2_en!L22,"")</f>
        <v>22643.3757884</v>
      </c>
      <c r="M22" s="361" t="n">
        <f aca="false">IF(CO2_en!M22&lt;&gt;"",CO2_en!M22,"")</f>
        <v>22788.635416</v>
      </c>
      <c r="N22" s="361" t="n">
        <f aca="false">IF(CO2_en!N22&lt;&gt;"",CO2_en!N22,"")</f>
        <v>22457.0012922</v>
      </c>
      <c r="O22" s="361" t="n">
        <f aca="false">IF(CO2_en!O22&lt;&gt;"",CO2_en!O22,"")</f>
        <v>20405.9175128</v>
      </c>
      <c r="P22" s="361" t="n">
        <f aca="false">IF(CO2_en!P22&lt;&gt;"",CO2_en!P22,"")</f>
        <v>19573.124332</v>
      </c>
      <c r="Q22" s="361" t="n">
        <f aca="false">IF(CO2_en!Q22&lt;&gt;"",CO2_en!Q22,"")</f>
        <v>20320.01446594</v>
      </c>
      <c r="R22" s="361" t="n">
        <f aca="false">IF(CO2_en!R22&lt;&gt;"",CO2_en!R22,"")</f>
        <v>20865.70645483</v>
      </c>
      <c r="S22" s="361" t="n">
        <f aca="false">IF(CO2_en!S22&lt;&gt;"",CO2_en!S22,"")</f>
        <v>19701.142905</v>
      </c>
      <c r="T22" s="361" t="n">
        <f aca="false">IF(CO2_en!T22&lt;&gt;"",CO2_en!T22,"")</f>
        <v>20127.07257516</v>
      </c>
      <c r="U22" s="361" t="n">
        <f aca="false">IF(CO2_en!U22&lt;&gt;"",CO2_en!U22,"")</f>
        <v>21430.63446604</v>
      </c>
      <c r="V22" s="361" t="n">
        <f aca="false">IF(CO2_en!V22&lt;&gt;"",CO2_en!V22,"")</f>
        <v>20494.40723598</v>
      </c>
      <c r="W22" s="361" t="n">
        <f aca="false">IF(CO2_en!W22&lt;&gt;"",CO2_en!W22,"")</f>
        <v>18074.58379244</v>
      </c>
    </row>
    <row r="23" s="29" customFormat="true" ht="14.25" hidden="false" customHeight="true" outlineLevel="0" collapsed="false">
      <c r="A23" s="471" t="s">
        <v>214</v>
      </c>
      <c r="B23" s="384"/>
      <c r="C23" s="228"/>
      <c r="D23" s="365" t="n">
        <f aca="false">IF(CO2_en!D23&lt;&gt;"",CO2_en!D23,"")</f>
        <v>13076.320698503</v>
      </c>
      <c r="E23" s="371" t="n">
        <f aca="false">IF(CO2_en!E23&lt;&gt;"",CO2_en!E23,"")</f>
        <v>12126.559932234</v>
      </c>
      <c r="F23" s="371" t="n">
        <f aca="false">IF(CO2_en!F23&lt;&gt;"",CO2_en!F23,"")</f>
        <v>12128.845178219</v>
      </c>
      <c r="G23" s="371" t="n">
        <f aca="false">IF(CO2_en!G23&lt;&gt;"",CO2_en!G23,"")</f>
        <v>12720.07372148</v>
      </c>
      <c r="H23" s="371" t="n">
        <f aca="false">IF(CO2_en!H23&lt;&gt;"",CO2_en!H23,"")</f>
        <v>13188.09416434</v>
      </c>
      <c r="I23" s="371" t="n">
        <f aca="false">IF(CO2_en!I23&lt;&gt;"",CO2_en!I23,"")</f>
        <v>14403.73482971</v>
      </c>
      <c r="J23" s="371" t="n">
        <f aca="false">IF(CO2_en!J23&lt;&gt;"",CO2_en!J23,"")</f>
        <v>14727.77930593</v>
      </c>
      <c r="K23" s="371" t="n">
        <f aca="false">IF(CO2_en!K23&lt;&gt;"",CO2_en!K23,"")</f>
        <v>14672.78094691</v>
      </c>
      <c r="L23" s="371" t="n">
        <f aca="false">IF(CO2_en!L23&lt;&gt;"",CO2_en!L23,"")</f>
        <v>15153.09670691</v>
      </c>
      <c r="M23" s="371" t="n">
        <f aca="false">IF(CO2_en!M23&lt;&gt;"",CO2_en!M23,"")</f>
        <v>15150.835347058</v>
      </c>
      <c r="N23" s="371" t="n">
        <f aca="false">IF(CO2_en!N23&lt;&gt;"",CO2_en!N23,"")</f>
        <v>16152.876982188</v>
      </c>
      <c r="O23" s="371" t="n">
        <f aca="false">IF(CO2_en!O23&lt;&gt;"",CO2_en!O23,"")</f>
        <v>15352.636070074</v>
      </c>
      <c r="P23" s="371" t="n">
        <f aca="false">IF(CO2_en!P23&lt;&gt;"",CO2_en!P23,"")</f>
        <v>16232.683268135</v>
      </c>
      <c r="Q23" s="371" t="n">
        <f aca="false">IF(CO2_en!Q23&lt;&gt;"",CO2_en!Q23,"")</f>
        <v>16280.178680565</v>
      </c>
      <c r="R23" s="371" t="n">
        <f aca="false">IF(CO2_en!R23&lt;&gt;"",CO2_en!R23,"")</f>
        <v>15812.873416985</v>
      </c>
      <c r="S23" s="371" t="n">
        <f aca="false">IF(CO2_en!S23&lt;&gt;"",CO2_en!S23,"")</f>
        <v>16445.932808405</v>
      </c>
      <c r="T23" s="371" t="n">
        <f aca="false">IF(CO2_en!T23&lt;&gt;"",CO2_en!T23,"")</f>
        <v>16750.978362945</v>
      </c>
      <c r="U23" s="371" t="n">
        <f aca="false">IF(CO2_en!U23&lt;&gt;"",CO2_en!U23,"")</f>
        <v>17081.889610005</v>
      </c>
      <c r="V23" s="371" t="n">
        <f aca="false">IF(CO2_en!V23&lt;&gt;"",CO2_en!V23,"")</f>
        <v>16512.0304122</v>
      </c>
      <c r="W23" s="371" t="n">
        <f aca="false">IF(CO2_en!W23&lt;&gt;"",CO2_en!W23,"")</f>
        <v>15610.729961997</v>
      </c>
    </row>
    <row r="24" s="29" customFormat="true" ht="14.25" hidden="false" customHeight="true" outlineLevel="0" collapsed="false">
      <c r="A24" s="471" t="s">
        <v>215</v>
      </c>
      <c r="B24" s="384"/>
      <c r="C24" s="228"/>
      <c r="D24" s="365" t="n">
        <f aca="false">IF(CO2_en!D24&lt;&gt;"",CO2_en!D24,"")</f>
        <v>24152.814397</v>
      </c>
      <c r="E24" s="371" t="n">
        <f aca="false">IF(CO2_en!E24&lt;&gt;"",CO2_en!E24,"")</f>
        <v>23153.8881</v>
      </c>
      <c r="F24" s="371" t="n">
        <f aca="false">IF(CO2_en!F24&lt;&gt;"",CO2_en!F24,"")</f>
        <v>21425.1231</v>
      </c>
      <c r="G24" s="371" t="n">
        <f aca="false">IF(CO2_en!G24&lt;&gt;"",CO2_en!G24,"")</f>
        <v>20224.416687</v>
      </c>
      <c r="H24" s="371" t="n">
        <f aca="false">IF(CO2_en!H24&lt;&gt;"",CO2_en!H24,"")</f>
        <v>21178.822541</v>
      </c>
      <c r="I24" s="371" t="n">
        <f aca="false">IF(CO2_en!I24&lt;&gt;"",CO2_en!I24,"")</f>
        <v>19225.0204887339</v>
      </c>
      <c r="J24" s="371" t="n">
        <f aca="false">IF(CO2_en!J24&lt;&gt;"",CO2_en!J24,"")</f>
        <v>18496.8832153957</v>
      </c>
      <c r="K24" s="371" t="n">
        <f aca="false">IF(CO2_en!K24&lt;&gt;"",CO2_en!K24,"")</f>
        <v>20280.8278411263</v>
      </c>
      <c r="L24" s="371" t="n">
        <f aca="false">IF(CO2_en!L24&lt;&gt;"",CO2_en!L24,"")</f>
        <v>18580.6875566454</v>
      </c>
      <c r="M24" s="371" t="n">
        <f aca="false">IF(CO2_en!M24&lt;&gt;"",CO2_en!M24,"")</f>
        <v>17226.5371442522</v>
      </c>
      <c r="N24" s="371" t="n">
        <f aca="false">IF(CO2_en!N24&lt;&gt;"",CO2_en!N24,"")</f>
        <v>21152.0717055577</v>
      </c>
      <c r="O24" s="371" t="n">
        <f aca="false">IF(CO2_en!O24&lt;&gt;"",CO2_en!O24,"")</f>
        <v>18329.3964264769</v>
      </c>
      <c r="P24" s="371" t="n">
        <f aca="false">IF(CO2_en!P24&lt;&gt;"",CO2_en!P24,"")</f>
        <v>15955.6931825858</v>
      </c>
      <c r="Q24" s="371" t="n">
        <f aca="false">IF(CO2_en!Q24&lt;&gt;"",CO2_en!Q24,"")</f>
        <v>20590.6525893015</v>
      </c>
      <c r="R24" s="371" t="n">
        <f aca="false">IF(CO2_en!R24&lt;&gt;"",CO2_en!R24,"")</f>
        <v>23298.9601551508</v>
      </c>
      <c r="S24" s="371" t="n">
        <f aca="false">IF(CO2_en!S24&lt;&gt;"",CO2_en!S24,"")</f>
        <v>21820.6425452472</v>
      </c>
      <c r="T24" s="371" t="n">
        <f aca="false">IF(CO2_en!T24&lt;&gt;"",CO2_en!T24,"")</f>
        <v>22077.958362832</v>
      </c>
      <c r="U24" s="371" t="n">
        <f aca="false">IF(CO2_en!U24&lt;&gt;"",CO2_en!U24,"")</f>
        <v>20022.7137189671</v>
      </c>
      <c r="V24" s="371" t="n">
        <f aca="false">IF(CO2_en!V24&lt;&gt;"",CO2_en!V24,"")</f>
        <v>19928.6486631954</v>
      </c>
      <c r="W24" s="371" t="n">
        <f aca="false">IF(CO2_en!W24&lt;&gt;"",CO2_en!W24,"")</f>
        <v>12076.1645109186</v>
      </c>
    </row>
    <row r="25" s="29" customFormat="true" ht="14.25" hidden="false" customHeight="true" outlineLevel="0" collapsed="false">
      <c r="A25" s="471" t="s">
        <v>335</v>
      </c>
      <c r="B25" s="384"/>
      <c r="C25" s="228"/>
      <c r="D25" s="404" t="str">
        <f aca="false">IF(CO2_en!D25&lt;&gt;"",CO2_en!D25,"")</f>
        <v>NO</v>
      </c>
      <c r="E25" s="405" t="str">
        <f aca="false">IF(CO2_en!E25&lt;&gt;"",CO2_en!E25,"")</f>
        <v>NO</v>
      </c>
      <c r="F25" s="405" t="str">
        <f aca="false">IF(CO2_en!F25&lt;&gt;"",CO2_en!F25,"")</f>
        <v>NO</v>
      </c>
      <c r="G25" s="405" t="str">
        <f aca="false">IF(CO2_en!G25&lt;&gt;"",CO2_en!G25,"")</f>
        <v>NO</v>
      </c>
      <c r="H25" s="405" t="str">
        <f aca="false">IF(CO2_en!H25&lt;&gt;"",CO2_en!H25,"")</f>
        <v>NO</v>
      </c>
      <c r="I25" s="405" t="str">
        <f aca="false">IF(CO2_en!I25&lt;&gt;"",CO2_en!I25,"")</f>
        <v>NO</v>
      </c>
      <c r="J25" s="405" t="str">
        <f aca="false">IF(CO2_en!J25&lt;&gt;"",CO2_en!J25,"")</f>
        <v>NO</v>
      </c>
      <c r="K25" s="405" t="str">
        <f aca="false">IF(CO2_en!K25&lt;&gt;"",CO2_en!K25,"")</f>
        <v>NO</v>
      </c>
      <c r="L25" s="405" t="str">
        <f aca="false">IF(CO2_en!L25&lt;&gt;"",CO2_en!L25,"")</f>
        <v>NO</v>
      </c>
      <c r="M25" s="405" t="str">
        <f aca="false">IF(CO2_en!M25&lt;&gt;"",CO2_en!M25,"")</f>
        <v>NO</v>
      </c>
      <c r="N25" s="405" t="str">
        <f aca="false">IF(CO2_en!N25&lt;&gt;"",CO2_en!N25,"")</f>
        <v>NO</v>
      </c>
      <c r="O25" s="405" t="str">
        <f aca="false">IF(CO2_en!O25&lt;&gt;"",CO2_en!O25,"")</f>
        <v>NO</v>
      </c>
      <c r="P25" s="472" t="str">
        <f aca="false">IF(CO2_en!P25&lt;&gt;"",CO2_en!P25,"")</f>
        <v>NO</v>
      </c>
      <c r="Q25" s="472" t="str">
        <f aca="false">IF(CO2_en!Q25&lt;&gt;"",CO2_en!Q25,"")</f>
        <v>NO</v>
      </c>
      <c r="R25" s="472" t="str">
        <f aca="false">IF(CO2_en!R25&lt;&gt;"",CO2_en!R25,"")</f>
        <v>NO</v>
      </c>
      <c r="S25" s="472" t="str">
        <f aca="false">IF(CO2_en!S25&lt;&gt;"",CO2_en!S25,"")</f>
        <v>NO</v>
      </c>
      <c r="T25" s="472" t="str">
        <f aca="false">IF(CO2_en!T25&lt;&gt;"",CO2_en!T25,"")</f>
        <v>NO</v>
      </c>
      <c r="U25" s="472" t="str">
        <f aca="false">IF(CO2_en!U25&lt;&gt;"",CO2_en!U25,"")</f>
        <v>NO</v>
      </c>
      <c r="V25" s="472" t="str">
        <f aca="false">IF(CO2_en!V25&lt;&gt;"",CO2_en!V25,"")</f>
        <v>NO</v>
      </c>
      <c r="W25" s="472" t="str">
        <f aca="false">IF(CO2_en!W25&lt;&gt;"",CO2_en!W25,"")</f>
        <v>NO</v>
      </c>
    </row>
    <row r="26" s="214" customFormat="true" ht="14.25" hidden="false" customHeight="true" outlineLevel="0" collapsed="false">
      <c r="A26" s="473" t="s">
        <v>217</v>
      </c>
      <c r="B26" s="390"/>
      <c r="C26" s="248"/>
      <c r="D26" s="392" t="str">
        <f aca="false">IF(CO2_en!D26&lt;&gt;"",CO2_en!D26,"")</f>
        <v/>
      </c>
      <c r="E26" s="393" t="str">
        <f aca="false">IF(CO2_en!E26&lt;&gt;"",CO2_en!E26,"")</f>
        <v/>
      </c>
      <c r="F26" s="393" t="str">
        <f aca="false">IF(CO2_en!F26&lt;&gt;"",CO2_en!F26,"")</f>
        <v/>
      </c>
      <c r="G26" s="393" t="str">
        <f aca="false">IF(CO2_en!G26&lt;&gt;"",CO2_en!G26,"")</f>
        <v/>
      </c>
      <c r="H26" s="393" t="str">
        <f aca="false">IF(CO2_en!H26&lt;&gt;"",CO2_en!H26,"")</f>
        <v/>
      </c>
      <c r="I26" s="393" t="str">
        <f aca="false">IF(CO2_en!I26&lt;&gt;"",CO2_en!I26,"")</f>
        <v/>
      </c>
      <c r="J26" s="393" t="str">
        <f aca="false">IF(CO2_en!J26&lt;&gt;"",CO2_en!J26,"")</f>
        <v/>
      </c>
      <c r="K26" s="393" t="str">
        <f aca="false">IF(CO2_en!K26&lt;&gt;"",CO2_en!K26,"")</f>
        <v/>
      </c>
      <c r="L26" s="393" t="str">
        <f aca="false">IF(CO2_en!L26&lt;&gt;"",CO2_en!L26,"")</f>
        <v/>
      </c>
      <c r="M26" s="393" t="str">
        <f aca="false">IF(CO2_en!M26&lt;&gt;"",CO2_en!M26,"")</f>
        <v/>
      </c>
      <c r="N26" s="393" t="str">
        <f aca="false">IF(CO2_en!N26&lt;&gt;"",CO2_en!N26,"")</f>
        <v/>
      </c>
      <c r="O26" s="394" t="str">
        <f aca="false">IF(CO2_en!O26&lt;&gt;"",CO2_en!O26,"")</f>
        <v/>
      </c>
      <c r="P26" s="395" t="str">
        <f aca="false">IF(CO2_en!P26&lt;&gt;"",CO2_en!P26,"")</f>
        <v/>
      </c>
      <c r="Q26" s="395" t="str">
        <f aca="false">IF(CO2_en!Q26&lt;&gt;"",CO2_en!Q26,"")</f>
        <v/>
      </c>
      <c r="R26" s="395" t="str">
        <f aca="false">IF(CO2_en!R26&lt;&gt;"",CO2_en!R26,"")</f>
        <v/>
      </c>
      <c r="S26" s="395" t="str">
        <f aca="false">IF(CO2_en!S26&lt;&gt;"",CO2_en!S26,"")</f>
        <v/>
      </c>
      <c r="T26" s="395" t="str">
        <f aca="false">IF(CO2_en!T26&lt;&gt;"",CO2_en!T26,"")</f>
        <v/>
      </c>
      <c r="U26" s="395" t="str">
        <f aca="false">IF(CO2_en!U26&lt;&gt;"",CO2_en!U26,"")</f>
        <v/>
      </c>
      <c r="V26" s="395" t="str">
        <f aca="false">IF(CO2_en!V26&lt;&gt;"",CO2_en!V26,"")</f>
        <v/>
      </c>
      <c r="W26" s="395" t="str">
        <f aca="false">IF(CO2_en!W26&lt;&gt;"",CO2_en!W26,"")</f>
        <v/>
      </c>
    </row>
    <row r="27" s="214" customFormat="true" ht="14.25" hidden="false" customHeight="true" outlineLevel="0" collapsed="false">
      <c r="A27" s="473" t="s">
        <v>218</v>
      </c>
      <c r="B27" s="390"/>
      <c r="C27" s="248"/>
      <c r="D27" s="392" t="str">
        <f aca="false">IF(CO2_en!D27&lt;&gt;"",CO2_en!D27,"")</f>
        <v/>
      </c>
      <c r="E27" s="393" t="str">
        <f aca="false">IF(CO2_en!E27&lt;&gt;"",CO2_en!E27,"")</f>
        <v/>
      </c>
      <c r="F27" s="393" t="str">
        <f aca="false">IF(CO2_en!F27&lt;&gt;"",CO2_en!F27,"")</f>
        <v/>
      </c>
      <c r="G27" s="393" t="str">
        <f aca="false">IF(CO2_en!G27&lt;&gt;"",CO2_en!G27,"")</f>
        <v/>
      </c>
      <c r="H27" s="393" t="str">
        <f aca="false">IF(CO2_en!H27&lt;&gt;"",CO2_en!H27,"")</f>
        <v/>
      </c>
      <c r="I27" s="393" t="str">
        <f aca="false">IF(CO2_en!I27&lt;&gt;"",CO2_en!I27,"")</f>
        <v/>
      </c>
      <c r="J27" s="393" t="str">
        <f aca="false">IF(CO2_en!J27&lt;&gt;"",CO2_en!J27,"")</f>
        <v/>
      </c>
      <c r="K27" s="393" t="str">
        <f aca="false">IF(CO2_en!K27&lt;&gt;"",CO2_en!K27,"")</f>
        <v/>
      </c>
      <c r="L27" s="393" t="str">
        <f aca="false">IF(CO2_en!L27&lt;&gt;"",CO2_en!L27,"")</f>
        <v/>
      </c>
      <c r="M27" s="393" t="str">
        <f aca="false">IF(CO2_en!M27&lt;&gt;"",CO2_en!M27,"")</f>
        <v/>
      </c>
      <c r="N27" s="393" t="str">
        <f aca="false">IF(CO2_en!N27&lt;&gt;"",CO2_en!N27,"")</f>
        <v/>
      </c>
      <c r="O27" s="394" t="str">
        <f aca="false">IF(CO2_en!O27&lt;&gt;"",CO2_en!O27,"")</f>
        <v/>
      </c>
      <c r="P27" s="395" t="str">
        <f aca="false">IF(CO2_en!P27&lt;&gt;"",CO2_en!P27,"")</f>
        <v/>
      </c>
      <c r="Q27" s="395" t="str">
        <f aca="false">IF(CO2_en!Q27&lt;&gt;"",CO2_en!Q27,"")</f>
        <v/>
      </c>
      <c r="R27" s="395" t="str">
        <f aca="false">IF(CO2_en!R27&lt;&gt;"",CO2_en!R27,"")</f>
        <v/>
      </c>
      <c r="S27" s="395" t="str">
        <f aca="false">IF(CO2_en!S27&lt;&gt;"",CO2_en!S27,"")</f>
        <v/>
      </c>
      <c r="T27" s="395" t="str">
        <f aca="false">IF(CO2_en!T27&lt;&gt;"",CO2_en!T27,"")</f>
        <v/>
      </c>
      <c r="U27" s="395" t="str">
        <f aca="false">IF(CO2_en!U27&lt;&gt;"",CO2_en!U27,"")</f>
        <v/>
      </c>
      <c r="V27" s="395" t="str">
        <f aca="false">IF(CO2_en!V27&lt;&gt;"",CO2_en!V27,"")</f>
        <v/>
      </c>
      <c r="W27" s="395" t="str">
        <f aca="false">IF(CO2_en!W27&lt;&gt;"",CO2_en!W27,"")</f>
        <v/>
      </c>
    </row>
    <row r="28" s="29" customFormat="true" ht="14.25" hidden="false" customHeight="true" outlineLevel="0" collapsed="false">
      <c r="A28" s="473" t="s">
        <v>226</v>
      </c>
      <c r="B28" s="390"/>
      <c r="C28" s="248"/>
      <c r="D28" s="396" t="str">
        <f aca="false">IF(CO2_en!D28&lt;&gt;"",CO2_en!D28,"")</f>
        <v>NO</v>
      </c>
      <c r="E28" s="397" t="str">
        <f aca="false">IF(CO2_en!E28&lt;&gt;"",CO2_en!E28,"")</f>
        <v>NO</v>
      </c>
      <c r="F28" s="397" t="str">
        <f aca="false">IF(CO2_en!F28&lt;&gt;"",CO2_en!F28,"")</f>
        <v>NO</v>
      </c>
      <c r="G28" s="397" t="str">
        <f aca="false">IF(CO2_en!G28&lt;&gt;"",CO2_en!G28,"")</f>
        <v>NO</v>
      </c>
      <c r="H28" s="397" t="str">
        <f aca="false">IF(CO2_en!H28&lt;&gt;"",CO2_en!H28,"")</f>
        <v>NO</v>
      </c>
      <c r="I28" s="397" t="str">
        <f aca="false">IF(CO2_en!I28&lt;&gt;"",CO2_en!I28,"")</f>
        <v>NO</v>
      </c>
      <c r="J28" s="397" t="str">
        <f aca="false">IF(CO2_en!J28&lt;&gt;"",CO2_en!J28,"")</f>
        <v>NO</v>
      </c>
      <c r="K28" s="397" t="str">
        <f aca="false">IF(CO2_en!K28&lt;&gt;"",CO2_en!K28,"")</f>
        <v>NO</v>
      </c>
      <c r="L28" s="397" t="str">
        <f aca="false">IF(CO2_en!L28&lt;&gt;"",CO2_en!L28,"")</f>
        <v>NO</v>
      </c>
      <c r="M28" s="397" t="str">
        <f aca="false">IF(CO2_en!M28&lt;&gt;"",CO2_en!M28,"")</f>
        <v>NO</v>
      </c>
      <c r="N28" s="397" t="str">
        <f aca="false">IF(CO2_en!N28&lt;&gt;"",CO2_en!N28,"")</f>
        <v>NO</v>
      </c>
      <c r="O28" s="398" t="str">
        <f aca="false">IF(CO2_en!O28&lt;&gt;"",CO2_en!O28,"")</f>
        <v>NO</v>
      </c>
      <c r="P28" s="399" t="str">
        <f aca="false">IF(CO2_en!P28&lt;&gt;"",CO2_en!P28,"")</f>
        <v>NO</v>
      </c>
      <c r="Q28" s="399" t="str">
        <f aca="false">IF(CO2_en!Q28&lt;&gt;"",CO2_en!Q28,"")</f>
        <v>NO</v>
      </c>
      <c r="R28" s="399" t="str">
        <f aca="false">IF(CO2_en!R28&lt;&gt;"",CO2_en!R28,"")</f>
        <v>NO</v>
      </c>
      <c r="S28" s="399" t="str">
        <f aca="false">IF(CO2_en!S28&lt;&gt;"",CO2_en!S28,"")</f>
        <v>NO</v>
      </c>
      <c r="T28" s="399" t="str">
        <f aca="false">IF(CO2_en!T28&lt;&gt;"",CO2_en!T28,"")</f>
        <v>NO</v>
      </c>
      <c r="U28" s="399" t="str">
        <f aca="false">IF(CO2_en!U28&lt;&gt;"",CO2_en!U28,"")</f>
        <v>NO</v>
      </c>
      <c r="V28" s="399" t="str">
        <f aca="false">IF(CO2_en!V28&lt;&gt;"",CO2_en!V28,"")</f>
        <v>NO</v>
      </c>
      <c r="W28" s="399" t="str">
        <f aca="false">IF(CO2_en!W28&lt;&gt;"",CO2_en!W28,"")</f>
        <v>NO</v>
      </c>
    </row>
    <row r="29" s="424" customFormat="true" ht="14.25" hidden="false" customHeight="true" outlineLevel="0" collapsed="false">
      <c r="A29" s="400" t="s">
        <v>117</v>
      </c>
      <c r="B29" s="401"/>
      <c r="C29" s="253"/>
      <c r="D29" s="403" t="n">
        <f aca="false">IF(CO2_en!D29&lt;&gt;"",CO2_en!D29,"")</f>
        <v>2552</v>
      </c>
      <c r="E29" s="403" t="n">
        <f aca="false">IF(CO2_en!E29&lt;&gt;"",CO2_en!E29,"")</f>
        <v>2494.8</v>
      </c>
      <c r="F29" s="403" t="n">
        <f aca="false">IF(CO2_en!F29&lt;&gt;"",CO2_en!F29,"")</f>
        <v>2398</v>
      </c>
      <c r="G29" s="403" t="n">
        <f aca="false">IF(CO2_en!G29&lt;&gt;"",CO2_en!G29,"")</f>
        <v>2398</v>
      </c>
      <c r="H29" s="403" t="n">
        <f aca="false">IF(CO2_en!H29&lt;&gt;"",CO2_en!H29,"")</f>
        <v>1954.2138</v>
      </c>
      <c r="I29" s="403" t="n">
        <f aca="false">IF(CO2_en!I29&lt;&gt;"",CO2_en!I29,"")</f>
        <v>2042.6208</v>
      </c>
      <c r="J29" s="403" t="n">
        <f aca="false">IF(CO2_en!J29&lt;&gt;"",CO2_en!J29,"")</f>
        <v>2042.4206</v>
      </c>
      <c r="K29" s="403" t="n">
        <f aca="false">IF(CO2_en!K29&lt;&gt;"",CO2_en!K29,"")</f>
        <v>2098.7868</v>
      </c>
      <c r="L29" s="403" t="n">
        <f aca="false">IF(CO2_en!L29&lt;&gt;"",CO2_en!L29,"")</f>
        <v>2155.153</v>
      </c>
      <c r="M29" s="403" t="n">
        <f aca="false">IF(CO2_en!M29&lt;&gt;"",CO2_en!M29,"")</f>
        <v>1981.5774</v>
      </c>
      <c r="N29" s="403" t="n">
        <f aca="false">IF(CO2_en!N29&lt;&gt;"",CO2_en!N29,"")</f>
        <v>1808.0018</v>
      </c>
      <c r="O29" s="474" t="n">
        <f aca="false">IF(CO2_en!O29&lt;&gt;"",CO2_en!O29,"")</f>
        <v>1662.0815882</v>
      </c>
      <c r="P29" s="475" t="n">
        <f aca="false">IF(CO2_en!P29&lt;&gt;"",CO2_en!P29,"")</f>
        <v>1611.1622252</v>
      </c>
      <c r="Q29" s="475" t="n">
        <f aca="false">IF(CO2_en!Q29&lt;&gt;"",CO2_en!Q29,"")</f>
        <v>1545.6394514</v>
      </c>
      <c r="R29" s="475" t="n">
        <f aca="false">IF(CO2_en!R29&lt;&gt;"",CO2_en!R29,"")</f>
        <v>1625.7656272</v>
      </c>
      <c r="S29" s="475" t="n">
        <f aca="false">IF(CO2_en!S29&lt;&gt;"",CO2_en!S29,"")</f>
        <v>1633.7723204</v>
      </c>
      <c r="T29" s="475" t="n">
        <f aca="false">IF(CO2_en!T29&lt;&gt;"",CO2_en!T29,"")</f>
        <v>1642.643748636</v>
      </c>
      <c r="U29" s="475" t="n">
        <f aca="false">IF(CO2_en!U29&lt;&gt;"",CO2_en!U29,"")</f>
        <v>1555.188594828</v>
      </c>
      <c r="V29" s="475" t="n">
        <f aca="false">IF(CO2_en!V29&lt;&gt;"",CO2_en!V29,"")</f>
        <v>1471.215492538</v>
      </c>
      <c r="W29" s="475" t="n">
        <f aca="false">IF(CO2_en!W29&lt;&gt;"",CO2_en!W29,"")</f>
        <v>1471.215492626</v>
      </c>
    </row>
    <row r="30" s="424" customFormat="true" ht="14.25" hidden="false" customHeight="true" outlineLevel="0" collapsed="false">
      <c r="A30" s="53" t="s">
        <v>118</v>
      </c>
      <c r="B30" s="381"/>
      <c r="C30" s="245"/>
      <c r="D30" s="257" t="str">
        <f aca="false">IF(CO2_en!D30&lt;&gt;"",CO2_en!D30,"")</f>
        <v>IE</v>
      </c>
      <c r="E30" s="257" t="str">
        <f aca="false">IF(CO2_en!E30&lt;&gt;"",CO2_en!E30,"")</f>
        <v>IE</v>
      </c>
      <c r="F30" s="257" t="str">
        <f aca="false">IF(CO2_en!F30&lt;&gt;"",CO2_en!F30,"")</f>
        <v>IE</v>
      </c>
      <c r="G30" s="257" t="str">
        <f aca="false">IF(CO2_en!G30&lt;&gt;"",CO2_en!G30,"")</f>
        <v>IE</v>
      </c>
      <c r="H30" s="257" t="str">
        <f aca="false">IF(CO2_en!H30&lt;&gt;"",CO2_en!H30,"")</f>
        <v>IE</v>
      </c>
      <c r="I30" s="257" t="str">
        <f aca="false">IF(CO2_en!I30&lt;&gt;"",CO2_en!I30,"")</f>
        <v>IE</v>
      </c>
      <c r="J30" s="257" t="str">
        <f aca="false">IF(CO2_en!J30&lt;&gt;"",CO2_en!J30,"")</f>
        <v>IE</v>
      </c>
      <c r="K30" s="257" t="str">
        <f aca="false">IF(CO2_en!K30&lt;&gt;"",CO2_en!K30,"")</f>
        <v>IE</v>
      </c>
      <c r="L30" s="257" t="str">
        <f aca="false">IF(CO2_en!L30&lt;&gt;"",CO2_en!L30,"")</f>
        <v>IE</v>
      </c>
      <c r="M30" s="257" t="str">
        <f aca="false">IF(CO2_en!M30&lt;&gt;"",CO2_en!M30,"")</f>
        <v>IE</v>
      </c>
      <c r="N30" s="257" t="str">
        <f aca="false">IF(CO2_en!N30&lt;&gt;"",CO2_en!N30,"")</f>
        <v>IE</v>
      </c>
      <c r="O30" s="258" t="str">
        <f aca="false">IF(CO2_en!O30&lt;&gt;"",CO2_en!O30,"")</f>
        <v>IE</v>
      </c>
      <c r="P30" s="259" t="str">
        <f aca="false">IF(CO2_en!P30&lt;&gt;"",CO2_en!P30,"")</f>
        <v>IE</v>
      </c>
      <c r="Q30" s="259" t="str">
        <f aca="false">IF(CO2_en!Q30&lt;&gt;"",CO2_en!Q30,"")</f>
        <v>IE</v>
      </c>
      <c r="R30" s="259" t="str">
        <f aca="false">IF(CO2_en!R30&lt;&gt;"",CO2_en!R30,"")</f>
        <v>IE</v>
      </c>
      <c r="S30" s="259" t="str">
        <f aca="false">IF(CO2_en!S30&lt;&gt;"",CO2_en!S30,"")</f>
        <v>IE</v>
      </c>
      <c r="T30" s="259" t="str">
        <f aca="false">IF(CO2_en!T30&lt;&gt;"",CO2_en!T30,"")</f>
        <v>IE</v>
      </c>
      <c r="U30" s="259" t="str">
        <f aca="false">IF(CO2_en!U30&lt;&gt;"",CO2_en!U30,"")</f>
        <v>IE</v>
      </c>
      <c r="V30" s="259" t="str">
        <f aca="false">IF(CO2_en!V30&lt;&gt;"",CO2_en!V30,"")</f>
        <v>IE</v>
      </c>
      <c r="W30" s="259" t="str">
        <f aca="false">IF(CO2_en!W30&lt;&gt;"",CO2_en!W30,"")</f>
        <v>IE</v>
      </c>
    </row>
    <row r="31" s="29" customFormat="true" ht="14.25" hidden="false" customHeight="true" outlineLevel="0" collapsed="false">
      <c r="A31" s="389" t="s">
        <v>220</v>
      </c>
      <c r="B31" s="358"/>
      <c r="C31" s="467"/>
      <c r="D31" s="404" t="str">
        <f aca="false">IF(CO2_en!D31&lt;&gt;"",CO2_en!D31,"")</f>
        <v>NO</v>
      </c>
      <c r="E31" s="405" t="str">
        <f aca="false">IF(CO2_en!E31&lt;&gt;"",CO2_en!E31,"")</f>
        <v>NO</v>
      </c>
      <c r="F31" s="405" t="str">
        <f aca="false">IF(CO2_en!F31&lt;&gt;"",CO2_en!F31,"")</f>
        <v>NO</v>
      </c>
      <c r="G31" s="405" t="str">
        <f aca="false">IF(CO2_en!G31&lt;&gt;"",CO2_en!G31,"")</f>
        <v>NO</v>
      </c>
      <c r="H31" s="405" t="str">
        <f aca="false">IF(CO2_en!H31&lt;&gt;"",CO2_en!H31,"")</f>
        <v>NO</v>
      </c>
      <c r="I31" s="405" t="str">
        <f aca="false">IF(CO2_en!I31&lt;&gt;"",CO2_en!I31,"")</f>
        <v>NO</v>
      </c>
      <c r="J31" s="405" t="str">
        <f aca="false">IF(CO2_en!J31&lt;&gt;"",CO2_en!J31,"")</f>
        <v>NO</v>
      </c>
      <c r="K31" s="405" t="str">
        <f aca="false">IF(CO2_en!K31&lt;&gt;"",CO2_en!K31,"")</f>
        <v>NO</v>
      </c>
      <c r="L31" s="405" t="str">
        <f aca="false">IF(CO2_en!L31&lt;&gt;"",CO2_en!L31,"")</f>
        <v>NO</v>
      </c>
      <c r="M31" s="405" t="str">
        <f aca="false">IF(CO2_en!M31&lt;&gt;"",CO2_en!M31,"")</f>
        <v>NO</v>
      </c>
      <c r="N31" s="405" t="str">
        <f aca="false">IF(CO2_en!N31&lt;&gt;"",CO2_en!N31,"")</f>
        <v>NO</v>
      </c>
      <c r="O31" s="405" t="str">
        <f aca="false">IF(CO2_en!O31&lt;&gt;"",CO2_en!O31,"")</f>
        <v>NO</v>
      </c>
      <c r="P31" s="405" t="str">
        <f aca="false">IF(CO2_en!P31&lt;&gt;"",CO2_en!P31,"")</f>
        <v>NO</v>
      </c>
      <c r="Q31" s="405" t="str">
        <f aca="false">IF(CO2_en!Q31&lt;&gt;"",CO2_en!Q31,"")</f>
        <v>NO</v>
      </c>
      <c r="R31" s="405" t="str">
        <f aca="false">IF(CO2_en!R31&lt;&gt;"",CO2_en!R31,"")</f>
        <v>NO</v>
      </c>
      <c r="S31" s="405" t="str">
        <f aca="false">IF(CO2_en!S31&lt;&gt;"",CO2_en!S31,"")</f>
        <v>NO</v>
      </c>
      <c r="T31" s="405" t="str">
        <f aca="false">IF(CO2_en!T31&lt;&gt;"",CO2_en!T31,"")</f>
        <v>NO</v>
      </c>
      <c r="U31" s="405" t="str">
        <f aca="false">IF(CO2_en!U31&lt;&gt;"",CO2_en!U31,"")</f>
        <v>NO</v>
      </c>
      <c r="V31" s="405" t="str">
        <f aca="false">IF(CO2_en!V31&lt;&gt;"",CO2_en!V31,"")</f>
        <v>NO</v>
      </c>
      <c r="W31" s="405" t="str">
        <f aca="false">IF(CO2_en!W31&lt;&gt;"",CO2_en!W31,"")</f>
        <v>NO</v>
      </c>
    </row>
    <row r="32" s="29" customFormat="true" ht="14.25" hidden="false" customHeight="true" outlineLevel="0" collapsed="false">
      <c r="A32" s="389" t="s">
        <v>221</v>
      </c>
      <c r="B32" s="390"/>
      <c r="C32" s="248"/>
      <c r="D32" s="404" t="str">
        <f aca="false">IF(CO2_en!D32&lt;&gt;"",CO2_en!D32,"")</f>
        <v>NO</v>
      </c>
      <c r="E32" s="405" t="str">
        <f aca="false">IF(CO2_en!E32&lt;&gt;"",CO2_en!E32,"")</f>
        <v>NO</v>
      </c>
      <c r="F32" s="405" t="str">
        <f aca="false">IF(CO2_en!F32&lt;&gt;"",CO2_en!F32,"")</f>
        <v>NO</v>
      </c>
      <c r="G32" s="405" t="str">
        <f aca="false">IF(CO2_en!G32&lt;&gt;"",CO2_en!G32,"")</f>
        <v>NO</v>
      </c>
      <c r="H32" s="405" t="str">
        <f aca="false">IF(CO2_en!H32&lt;&gt;"",CO2_en!H32,"")</f>
        <v>NO</v>
      </c>
      <c r="I32" s="405" t="str">
        <f aca="false">IF(CO2_en!I32&lt;&gt;"",CO2_en!I32,"")</f>
        <v>NO</v>
      </c>
      <c r="J32" s="405" t="str">
        <f aca="false">IF(CO2_en!J32&lt;&gt;"",CO2_en!J32,"")</f>
        <v>NO</v>
      </c>
      <c r="K32" s="405" t="str">
        <f aca="false">IF(CO2_en!K32&lt;&gt;"",CO2_en!K32,"")</f>
        <v>NO</v>
      </c>
      <c r="L32" s="405" t="str">
        <f aca="false">IF(CO2_en!L32&lt;&gt;"",CO2_en!L32,"")</f>
        <v>NO</v>
      </c>
      <c r="M32" s="405" t="str">
        <f aca="false">IF(CO2_en!M32&lt;&gt;"",CO2_en!M32,"")</f>
        <v>NO</v>
      </c>
      <c r="N32" s="405" t="str">
        <f aca="false">IF(CO2_en!N32&lt;&gt;"",CO2_en!N32,"")</f>
        <v>NO</v>
      </c>
      <c r="O32" s="405" t="str">
        <f aca="false">IF(CO2_en!O32&lt;&gt;"",CO2_en!O32,"")</f>
        <v>NO</v>
      </c>
      <c r="P32" s="405" t="str">
        <f aca="false">IF(CO2_en!P32&lt;&gt;"",CO2_en!P32,"")</f>
        <v>NO</v>
      </c>
      <c r="Q32" s="405" t="str">
        <f aca="false">IF(CO2_en!Q32&lt;&gt;"",CO2_en!Q32,"")</f>
        <v>NO</v>
      </c>
      <c r="R32" s="405" t="str">
        <f aca="false">IF(CO2_en!R32&lt;&gt;"",CO2_en!R32,"")</f>
        <v>NO</v>
      </c>
      <c r="S32" s="405" t="str">
        <f aca="false">IF(CO2_en!S32&lt;&gt;"",CO2_en!S32,"")</f>
        <v>NO</v>
      </c>
      <c r="T32" s="405" t="str">
        <f aca="false">IF(CO2_en!T32&lt;&gt;"",CO2_en!T32,"")</f>
        <v>NO</v>
      </c>
      <c r="U32" s="405" t="str">
        <f aca="false">IF(CO2_en!U32&lt;&gt;"",CO2_en!U32,"")</f>
        <v>NO</v>
      </c>
      <c r="V32" s="405" t="str">
        <f aca="false">IF(CO2_en!V32&lt;&gt;"",CO2_en!V32,"")</f>
        <v>NO</v>
      </c>
      <c r="W32" s="405" t="str">
        <f aca="false">IF(CO2_en!W32&lt;&gt;"",CO2_en!W32,"")</f>
        <v>NO</v>
      </c>
    </row>
    <row r="33" s="29" customFormat="true" ht="14.25" hidden="false" customHeight="true" outlineLevel="0" collapsed="false">
      <c r="A33" s="389" t="s">
        <v>222</v>
      </c>
      <c r="B33" s="390"/>
      <c r="C33" s="248"/>
      <c r="D33" s="404" t="str">
        <f aca="false">IF(CO2_en!D33&lt;&gt;"",CO2_en!D33,"")</f>
        <v>NO</v>
      </c>
      <c r="E33" s="405" t="str">
        <f aca="false">IF(CO2_en!E33&lt;&gt;"",CO2_en!E33,"")</f>
        <v>NO</v>
      </c>
      <c r="F33" s="405" t="str">
        <f aca="false">IF(CO2_en!F33&lt;&gt;"",CO2_en!F33,"")</f>
        <v>NO</v>
      </c>
      <c r="G33" s="405" t="str">
        <f aca="false">IF(CO2_en!G33&lt;&gt;"",CO2_en!G33,"")</f>
        <v>NO</v>
      </c>
      <c r="H33" s="405" t="str">
        <f aca="false">IF(CO2_en!H33&lt;&gt;"",CO2_en!H33,"")</f>
        <v>NO</v>
      </c>
      <c r="I33" s="405" t="str">
        <f aca="false">IF(CO2_en!I33&lt;&gt;"",CO2_en!I33,"")</f>
        <v>NO</v>
      </c>
      <c r="J33" s="405" t="str">
        <f aca="false">IF(CO2_en!J33&lt;&gt;"",CO2_en!J33,"")</f>
        <v>NO</v>
      </c>
      <c r="K33" s="405" t="str">
        <f aca="false">IF(CO2_en!K33&lt;&gt;"",CO2_en!K33,"")</f>
        <v>NO</v>
      </c>
      <c r="L33" s="405" t="str">
        <f aca="false">IF(CO2_en!L33&lt;&gt;"",CO2_en!L33,"")</f>
        <v>NO</v>
      </c>
      <c r="M33" s="405" t="str">
        <f aca="false">IF(CO2_en!M33&lt;&gt;"",CO2_en!M33,"")</f>
        <v>NO</v>
      </c>
      <c r="N33" s="405" t="str">
        <f aca="false">IF(CO2_en!N33&lt;&gt;"",CO2_en!N33,"")</f>
        <v>NO</v>
      </c>
      <c r="O33" s="405" t="str">
        <f aca="false">IF(CO2_en!O33&lt;&gt;"",CO2_en!O33,"")</f>
        <v>NO</v>
      </c>
      <c r="P33" s="405" t="str">
        <f aca="false">IF(CO2_en!P33&lt;&gt;"",CO2_en!P33,"")</f>
        <v>NO</v>
      </c>
      <c r="Q33" s="405" t="str">
        <f aca="false">IF(CO2_en!Q33&lt;&gt;"",CO2_en!Q33,"")</f>
        <v>NO</v>
      </c>
      <c r="R33" s="405" t="str">
        <f aca="false">IF(CO2_en!R33&lt;&gt;"",CO2_en!R33,"")</f>
        <v>NO</v>
      </c>
      <c r="S33" s="405" t="str">
        <f aca="false">IF(CO2_en!S33&lt;&gt;"",CO2_en!S33,"")</f>
        <v>NO</v>
      </c>
      <c r="T33" s="405" t="str">
        <f aca="false">IF(CO2_en!T33&lt;&gt;"",CO2_en!T33,"")</f>
        <v>NO</v>
      </c>
      <c r="U33" s="405" t="str">
        <f aca="false">IF(CO2_en!U33&lt;&gt;"",CO2_en!U33,"")</f>
        <v>NO</v>
      </c>
      <c r="V33" s="405" t="str">
        <f aca="false">IF(CO2_en!V33&lt;&gt;"",CO2_en!V33,"")</f>
        <v>NO</v>
      </c>
      <c r="W33" s="405" t="str">
        <f aca="false">IF(CO2_en!W33&lt;&gt;"",CO2_en!W33,"")</f>
        <v>NO</v>
      </c>
    </row>
    <row r="34" s="29" customFormat="true" ht="14.25" hidden="false" customHeight="true" outlineLevel="0" collapsed="false">
      <c r="A34" s="389" t="s">
        <v>336</v>
      </c>
      <c r="B34" s="358"/>
      <c r="C34" s="467"/>
      <c r="D34" s="404" t="str">
        <f aca="false">IF(CO2_en!D34&lt;&gt;"",CO2_en!D34,"")</f>
        <v>IE</v>
      </c>
      <c r="E34" s="405" t="str">
        <f aca="false">IF(CO2_en!E34&lt;&gt;"",CO2_en!E34,"")</f>
        <v>IE</v>
      </c>
      <c r="F34" s="405" t="str">
        <f aca="false">IF(CO2_en!F34&lt;&gt;"",CO2_en!F34,"")</f>
        <v>IE</v>
      </c>
      <c r="G34" s="405" t="str">
        <f aca="false">IF(CO2_en!G34&lt;&gt;"",CO2_en!G34,"")</f>
        <v>IE</v>
      </c>
      <c r="H34" s="405" t="str">
        <f aca="false">IF(CO2_en!H34&lt;&gt;"",CO2_en!H34,"")</f>
        <v>IE</v>
      </c>
      <c r="I34" s="405" t="str">
        <f aca="false">IF(CO2_en!I34&lt;&gt;"",CO2_en!I34,"")</f>
        <v>IE</v>
      </c>
      <c r="J34" s="405" t="str">
        <f aca="false">IF(CO2_en!J34&lt;&gt;"",CO2_en!J34,"")</f>
        <v>IE</v>
      </c>
      <c r="K34" s="405" t="str">
        <f aca="false">IF(CO2_en!K34&lt;&gt;"",CO2_en!K34,"")</f>
        <v>IE</v>
      </c>
      <c r="L34" s="405" t="str">
        <f aca="false">IF(CO2_en!L34&lt;&gt;"",CO2_en!L34,"")</f>
        <v>IE</v>
      </c>
      <c r="M34" s="405" t="str">
        <f aca="false">IF(CO2_en!M34&lt;&gt;"",CO2_en!M34,"")</f>
        <v>IE</v>
      </c>
      <c r="N34" s="405" t="str">
        <f aca="false">IF(CO2_en!N34&lt;&gt;"",CO2_en!N34,"")</f>
        <v>IE</v>
      </c>
      <c r="O34" s="405" t="str">
        <f aca="false">IF(CO2_en!O34&lt;&gt;"",CO2_en!O34,"")</f>
        <v>IE</v>
      </c>
      <c r="P34" s="405" t="str">
        <f aca="false">IF(CO2_en!P34&lt;&gt;"",CO2_en!P34,"")</f>
        <v>IE</v>
      </c>
      <c r="Q34" s="405" t="str">
        <f aca="false">IF(CO2_en!Q34&lt;&gt;"",CO2_en!Q34,"")</f>
        <v>IE</v>
      </c>
      <c r="R34" s="405" t="str">
        <f aca="false">IF(CO2_en!R34&lt;&gt;"",CO2_en!R34,"")</f>
        <v>IE</v>
      </c>
      <c r="S34" s="405" t="str">
        <f aca="false">IF(CO2_en!S34&lt;&gt;"",CO2_en!S34,"")</f>
        <v>IE</v>
      </c>
      <c r="T34" s="405" t="str">
        <f aca="false">IF(CO2_en!T34&lt;&gt;"",CO2_en!T34,"")</f>
        <v>IE</v>
      </c>
      <c r="U34" s="405" t="str">
        <f aca="false">IF(CO2_en!U34&lt;&gt;"",CO2_en!U34,"")</f>
        <v>IE</v>
      </c>
      <c r="V34" s="405" t="str">
        <f aca="false">IF(CO2_en!V34&lt;&gt;"",CO2_en!V34,"")</f>
        <v>IE</v>
      </c>
      <c r="W34" s="405" t="str">
        <f aca="false">IF(CO2_en!W34&lt;&gt;"",CO2_en!W34,"")</f>
        <v>IE</v>
      </c>
    </row>
    <row r="35" s="29" customFormat="true" ht="14.25" hidden="false" customHeight="true" outlineLevel="0" collapsed="false">
      <c r="A35" s="389" t="s">
        <v>224</v>
      </c>
      <c r="B35" s="390"/>
      <c r="C35" s="248"/>
      <c r="D35" s="404" t="str">
        <f aca="false">IF(CO2_en!D35&lt;&gt;"",CO2_en!D35,"")</f>
        <v>NO</v>
      </c>
      <c r="E35" s="405" t="str">
        <f aca="false">IF(CO2_en!E35&lt;&gt;"",CO2_en!E35,"")</f>
        <v>NO</v>
      </c>
      <c r="F35" s="405" t="str">
        <f aca="false">IF(CO2_en!F35&lt;&gt;"",CO2_en!F35,"")</f>
        <v>NO</v>
      </c>
      <c r="G35" s="405" t="str">
        <f aca="false">IF(CO2_en!G35&lt;&gt;"",CO2_en!G35,"")</f>
        <v>NO</v>
      </c>
      <c r="H35" s="405" t="str">
        <f aca="false">IF(CO2_en!H35&lt;&gt;"",CO2_en!H35,"")</f>
        <v>NO</v>
      </c>
      <c r="I35" s="405" t="str">
        <f aca="false">IF(CO2_en!I35&lt;&gt;"",CO2_en!I35,"")</f>
        <v>NO</v>
      </c>
      <c r="J35" s="405" t="str">
        <f aca="false">IF(CO2_en!J35&lt;&gt;"",CO2_en!J35,"")</f>
        <v>NO</v>
      </c>
      <c r="K35" s="405" t="str">
        <f aca="false">IF(CO2_en!K35&lt;&gt;"",CO2_en!K35,"")</f>
        <v>NO</v>
      </c>
      <c r="L35" s="405" t="str">
        <f aca="false">IF(CO2_en!L35&lt;&gt;"",CO2_en!L35,"")</f>
        <v>NO</v>
      </c>
      <c r="M35" s="405" t="str">
        <f aca="false">IF(CO2_en!M35&lt;&gt;"",CO2_en!M35,"")</f>
        <v>NO</v>
      </c>
      <c r="N35" s="405" t="str">
        <f aca="false">IF(CO2_en!N35&lt;&gt;"",CO2_en!N35,"")</f>
        <v>NO</v>
      </c>
      <c r="O35" s="405" t="str">
        <f aca="false">IF(CO2_en!O35&lt;&gt;"",CO2_en!O35,"")</f>
        <v>NO</v>
      </c>
      <c r="P35" s="405" t="str">
        <f aca="false">IF(CO2_en!P35&lt;&gt;"",CO2_en!P35,"")</f>
        <v>NO</v>
      </c>
      <c r="Q35" s="405" t="str">
        <f aca="false">IF(CO2_en!Q35&lt;&gt;"",CO2_en!Q35,"")</f>
        <v>NO</v>
      </c>
      <c r="R35" s="405" t="str">
        <f aca="false">IF(CO2_en!R35&lt;&gt;"",CO2_en!R35,"")</f>
        <v>NO</v>
      </c>
      <c r="S35" s="405" t="str">
        <f aca="false">IF(CO2_en!S35&lt;&gt;"",CO2_en!S35,"")</f>
        <v>NO</v>
      </c>
      <c r="T35" s="405" t="str">
        <f aca="false">IF(CO2_en!T35&lt;&gt;"",CO2_en!T35,"")</f>
        <v>NO</v>
      </c>
      <c r="U35" s="405" t="str">
        <f aca="false">IF(CO2_en!U35&lt;&gt;"",CO2_en!U35,"")</f>
        <v>NO</v>
      </c>
      <c r="V35" s="405" t="str">
        <f aca="false">IF(CO2_en!V35&lt;&gt;"",CO2_en!V35,"")</f>
        <v>NO</v>
      </c>
      <c r="W35" s="405" t="str">
        <f aca="false">IF(CO2_en!W35&lt;&gt;"",CO2_en!W35,"")</f>
        <v>NO</v>
      </c>
    </row>
    <row r="36" s="29" customFormat="true" ht="14.25" hidden="false" customHeight="true" outlineLevel="0" collapsed="false">
      <c r="A36" s="389" t="s">
        <v>225</v>
      </c>
      <c r="B36" s="390"/>
      <c r="C36" s="248"/>
      <c r="D36" s="404" t="str">
        <f aca="false">IF(CO2_en!D36&lt;&gt;"",CO2_en!D36,"")</f>
        <v>NO</v>
      </c>
      <c r="E36" s="405" t="str">
        <f aca="false">IF(CO2_en!E36&lt;&gt;"",CO2_en!E36,"")</f>
        <v>NO</v>
      </c>
      <c r="F36" s="405" t="str">
        <f aca="false">IF(CO2_en!F36&lt;&gt;"",CO2_en!F36,"")</f>
        <v>NO</v>
      </c>
      <c r="G36" s="405" t="str">
        <f aca="false">IF(CO2_en!G36&lt;&gt;"",CO2_en!G36,"")</f>
        <v>NO</v>
      </c>
      <c r="H36" s="405" t="str">
        <f aca="false">IF(CO2_en!H36&lt;&gt;"",CO2_en!H36,"")</f>
        <v>NO</v>
      </c>
      <c r="I36" s="405" t="str">
        <f aca="false">IF(CO2_en!I36&lt;&gt;"",CO2_en!I36,"")</f>
        <v>NO</v>
      </c>
      <c r="J36" s="405" t="str">
        <f aca="false">IF(CO2_en!J36&lt;&gt;"",CO2_en!J36,"")</f>
        <v>NO</v>
      </c>
      <c r="K36" s="405" t="str">
        <f aca="false">IF(CO2_en!K36&lt;&gt;"",CO2_en!K36,"")</f>
        <v>NO</v>
      </c>
      <c r="L36" s="405" t="str">
        <f aca="false">IF(CO2_en!L36&lt;&gt;"",CO2_en!L36,"")</f>
        <v>NO</v>
      </c>
      <c r="M36" s="405" t="str">
        <f aca="false">IF(CO2_en!M36&lt;&gt;"",CO2_en!M36,"")</f>
        <v>NO</v>
      </c>
      <c r="N36" s="405" t="str">
        <f aca="false">IF(CO2_en!N36&lt;&gt;"",CO2_en!N36,"")</f>
        <v>NO</v>
      </c>
      <c r="O36" s="405" t="str">
        <f aca="false">IF(CO2_en!O36&lt;&gt;"",CO2_en!O36,"")</f>
        <v>NO</v>
      </c>
      <c r="P36" s="405" t="str">
        <f aca="false">IF(CO2_en!P36&lt;&gt;"",CO2_en!P36,"")</f>
        <v>NO</v>
      </c>
      <c r="Q36" s="405" t="str">
        <f aca="false">IF(CO2_en!Q36&lt;&gt;"",CO2_en!Q36,"")</f>
        <v>NO</v>
      </c>
      <c r="R36" s="405" t="str">
        <f aca="false">IF(CO2_en!R36&lt;&gt;"",CO2_en!R36,"")</f>
        <v>NO</v>
      </c>
      <c r="S36" s="405" t="str">
        <f aca="false">IF(CO2_en!S36&lt;&gt;"",CO2_en!S36,"")</f>
        <v>NO</v>
      </c>
      <c r="T36" s="405" t="str">
        <f aca="false">IF(CO2_en!T36&lt;&gt;"",CO2_en!T36,"")</f>
        <v>NO</v>
      </c>
      <c r="U36" s="405" t="str">
        <f aca="false">IF(CO2_en!U36&lt;&gt;"",CO2_en!U36,"")</f>
        <v>NO</v>
      </c>
      <c r="V36" s="405" t="str">
        <f aca="false">IF(CO2_en!V36&lt;&gt;"",CO2_en!V36,"")</f>
        <v>NO</v>
      </c>
      <c r="W36" s="405" t="str">
        <f aca="false">IF(CO2_en!W36&lt;&gt;"",CO2_en!W36,"")</f>
        <v>NO</v>
      </c>
    </row>
    <row r="37" s="29" customFormat="true" ht="14.25" hidden="false" customHeight="true" outlineLevel="0" collapsed="false">
      <c r="A37" s="389" t="s">
        <v>226</v>
      </c>
      <c r="B37" s="390"/>
      <c r="C37" s="248"/>
      <c r="D37" s="404" t="str">
        <f aca="false">IF(CO2_en!D37&lt;&gt;"",CO2_en!D37,"")</f>
        <v>NO</v>
      </c>
      <c r="E37" s="470" t="str">
        <f aca="false">IF(CO2_en!E37&lt;&gt;"",CO2_en!E37,"")</f>
        <v>NO</v>
      </c>
      <c r="F37" s="470" t="str">
        <f aca="false">IF(CO2_en!F37&lt;&gt;"",CO2_en!F37,"")</f>
        <v>NO</v>
      </c>
      <c r="G37" s="470" t="str">
        <f aca="false">IF(CO2_en!G37&lt;&gt;"",CO2_en!G37,"")</f>
        <v>NO</v>
      </c>
      <c r="H37" s="470" t="str">
        <f aca="false">IF(CO2_en!H37&lt;&gt;"",CO2_en!H37,"")</f>
        <v>NO</v>
      </c>
      <c r="I37" s="470" t="str">
        <f aca="false">IF(CO2_en!I37&lt;&gt;"",CO2_en!I37,"")</f>
        <v>NO</v>
      </c>
      <c r="J37" s="470" t="str">
        <f aca="false">IF(CO2_en!J37&lt;&gt;"",CO2_en!J37,"")</f>
        <v>NO</v>
      </c>
      <c r="K37" s="470" t="str">
        <f aca="false">IF(CO2_en!K37&lt;&gt;"",CO2_en!K37,"")</f>
        <v>NO</v>
      </c>
      <c r="L37" s="470" t="str">
        <f aca="false">IF(CO2_en!L37&lt;&gt;"",CO2_en!L37,"")</f>
        <v>NO</v>
      </c>
      <c r="M37" s="470" t="str">
        <f aca="false">IF(CO2_en!M37&lt;&gt;"",CO2_en!M37,"")</f>
        <v>NO</v>
      </c>
      <c r="N37" s="470" t="str">
        <f aca="false">IF(CO2_en!N37&lt;&gt;"",CO2_en!N37,"")</f>
        <v>NO</v>
      </c>
      <c r="O37" s="470" t="str">
        <f aca="false">IF(CO2_en!O37&lt;&gt;"",CO2_en!O37,"")</f>
        <v>NO</v>
      </c>
      <c r="P37" s="470" t="str">
        <f aca="false">IF(CO2_en!P37&lt;&gt;"",CO2_en!P37,"")</f>
        <v>NO</v>
      </c>
      <c r="Q37" s="470" t="str">
        <f aca="false">IF(CO2_en!Q37&lt;&gt;"",CO2_en!Q37,"")</f>
        <v>NO</v>
      </c>
      <c r="R37" s="470" t="str">
        <f aca="false">IF(CO2_en!R37&lt;&gt;"",CO2_en!R37,"")</f>
        <v>NO</v>
      </c>
      <c r="S37" s="470" t="str">
        <f aca="false">IF(CO2_en!S37&lt;&gt;"",CO2_en!S37,"")</f>
        <v>NO</v>
      </c>
      <c r="T37" s="470" t="str">
        <f aca="false">IF(CO2_en!T37&lt;&gt;"",CO2_en!T37,"")</f>
        <v>NO</v>
      </c>
      <c r="U37" s="470" t="str">
        <f aca="false">IF(CO2_en!U37&lt;&gt;"",CO2_en!U37,"")</f>
        <v>NO</v>
      </c>
      <c r="V37" s="470" t="str">
        <f aca="false">IF(CO2_en!V37&lt;&gt;"",CO2_en!V37,"")</f>
        <v>NO</v>
      </c>
      <c r="W37" s="470" t="str">
        <f aca="false">IF(CO2_en!W37&lt;&gt;"",CO2_en!W37,"")</f>
        <v>NO</v>
      </c>
    </row>
    <row r="38" s="29" customFormat="true" ht="14.25" hidden="false" customHeight="true" outlineLevel="0" collapsed="false">
      <c r="A38" s="407" t="s">
        <v>337</v>
      </c>
      <c r="B38" s="407"/>
      <c r="C38" s="407"/>
      <c r="D38" s="409" t="n">
        <f aca="false">IF(CO2_en!D38&lt;&gt;"",CO2_en!D38,"")</f>
        <v>-31949.1417569312</v>
      </c>
      <c r="E38" s="409" t="n">
        <f aca="false">IF(CO2_en!E38&lt;&gt;"",CO2_en!E38,"")</f>
        <v>-32146.556078533</v>
      </c>
      <c r="F38" s="409" t="n">
        <f aca="false">IF(CO2_en!F38&lt;&gt;"",CO2_en!F38,"")</f>
        <v>-32405.4255101452</v>
      </c>
      <c r="G38" s="409" t="n">
        <f aca="false">IF(CO2_en!G38&lt;&gt;"",CO2_en!G38,"")</f>
        <v>-32630.2712123017</v>
      </c>
      <c r="H38" s="409" t="n">
        <f aca="false">IF(CO2_en!H38&lt;&gt;"",CO2_en!H38,"")</f>
        <v>-32642.9248522439</v>
      </c>
      <c r="I38" s="409" t="n">
        <f aca="false">IF(CO2_en!I38&lt;&gt;"",CO2_en!I38,"")</f>
        <v>-32616.8094158273</v>
      </c>
      <c r="J38" s="409" t="n">
        <f aca="false">IF(CO2_en!J38&lt;&gt;"",CO2_en!J38,"")</f>
        <v>-32825.3847847045</v>
      </c>
      <c r="K38" s="409" t="n">
        <f aca="false">IF(CO2_en!K38&lt;&gt;"",CO2_en!K38,"")</f>
        <v>-32952.1322039691</v>
      </c>
      <c r="L38" s="409" t="n">
        <f aca="false">IF(CO2_en!L38&lt;&gt;"",CO2_en!L38,"")</f>
        <v>-32980.0222791938</v>
      </c>
      <c r="M38" s="409" t="n">
        <f aca="false">IF(CO2_en!M38&lt;&gt;"",CO2_en!M38,"")</f>
        <v>-33133.1762854303</v>
      </c>
      <c r="N38" s="409" t="n">
        <f aca="false">IF(CO2_en!N38&lt;&gt;"",CO2_en!N38,"")</f>
        <v>-33151.9738669381</v>
      </c>
      <c r="O38" s="409" t="n">
        <f aca="false">IF(CO2_en!O38&lt;&gt;"",CO2_en!O38,"")</f>
        <v>-33688.100362778</v>
      </c>
      <c r="P38" s="409" t="n">
        <f aca="false">IF(CO2_en!P38&lt;&gt;"",CO2_en!P38,"")</f>
        <v>15854.6821241578</v>
      </c>
      <c r="Q38" s="410" t="n">
        <f aca="false">IF(CO2_en!Q38&lt;&gt;"",CO2_en!Q38,"")</f>
        <v>15495.4216106786</v>
      </c>
      <c r="R38" s="410" t="n">
        <f aca="false">IF(CO2_en!R38&lt;&gt;"",CO2_en!R38,"")</f>
        <v>15289.8759326445</v>
      </c>
      <c r="S38" s="410" t="n">
        <f aca="false">IF(CO2_en!S38&lt;&gt;"",CO2_en!S38,"")</f>
        <v>14995.2244847823</v>
      </c>
      <c r="T38" s="410" t="n">
        <f aca="false">IF(CO2_en!T38&lt;&gt;"",CO2_en!T38,"")</f>
        <v>13430.4631387305</v>
      </c>
      <c r="U38" s="410" t="n">
        <f aca="false">IF(CO2_en!U38&lt;&gt;"",CO2_en!U38,"")</f>
        <v>14214.1241096609</v>
      </c>
      <c r="V38" s="410" t="n">
        <f aca="false">IF(CO2_en!V38&lt;&gt;"",CO2_en!V38,"")</f>
        <v>14443.0510449058</v>
      </c>
      <c r="W38" s="410" t="n">
        <f aca="false">IF(CO2_en!W38&lt;&gt;"",CO2_en!W38,"")</f>
        <v>17155.4511582184</v>
      </c>
    </row>
    <row r="39" s="29" customFormat="true" ht="14.25" hidden="false" customHeight="true" outlineLevel="0" collapsed="false">
      <c r="A39" s="389" t="s">
        <v>228</v>
      </c>
      <c r="B39" s="358"/>
      <c r="C39" s="465"/>
      <c r="D39" s="360" t="n">
        <f aca="false">IF(CO2_en!D39&lt;&gt;"",CO2_en!D39,"")</f>
        <v>-70053.3718150313</v>
      </c>
      <c r="E39" s="361" t="n">
        <f aca="false">IF(CO2_en!E39&lt;&gt;"",CO2_en!E39,"")</f>
        <v>-70314.4436552173</v>
      </c>
      <c r="F39" s="361" t="n">
        <f aca="false">IF(CO2_en!F39&lt;&gt;"",CO2_en!F39,"")</f>
        <v>-70575.5200645616</v>
      </c>
      <c r="G39" s="361" t="n">
        <f aca="false">IF(CO2_en!G39&lt;&gt;"",CO2_en!G39,"")</f>
        <v>-70836.600687765</v>
      </c>
      <c r="H39" s="361" t="n">
        <f aca="false">IF(CO2_en!H39&lt;&gt;"",CO2_en!H39,"")</f>
        <v>-71097.684842861</v>
      </c>
      <c r="I39" s="361" t="n">
        <f aca="false">IF(CO2_en!I39&lt;&gt;"",CO2_en!I39,"")</f>
        <v>-71358.7733715692</v>
      </c>
      <c r="J39" s="361" t="n">
        <f aca="false">IF(CO2_en!J39&lt;&gt;"",CO2_en!J39,"")</f>
        <v>-71619.8657723798</v>
      </c>
      <c r="K39" s="361" t="n">
        <f aca="false">IF(CO2_en!K39&lt;&gt;"",CO2_en!K39,"")</f>
        <v>-71880.9618239453</v>
      </c>
      <c r="L39" s="361" t="n">
        <f aca="false">IF(CO2_en!L39&lt;&gt;"",CO2_en!L39,"")</f>
        <v>-72142.0622762366</v>
      </c>
      <c r="M39" s="361" t="n">
        <f aca="false">IF(CO2_en!M39&lt;&gt;"",CO2_en!M39,"")</f>
        <v>-72403.1664973815</v>
      </c>
      <c r="N39" s="361" t="n">
        <f aca="false">IF(CO2_en!N39&lt;&gt;"",CO2_en!N39,"")</f>
        <v>-72664.2748315445</v>
      </c>
      <c r="O39" s="361" t="n">
        <f aca="false">IF(CO2_en!O39&lt;&gt;"",CO2_en!O39,"")</f>
        <v>-72925.3867855478</v>
      </c>
      <c r="P39" s="361" t="n">
        <f aca="false">IF(CO2_en!P39&lt;&gt;"",CO2_en!P39,"")</f>
        <v>-23473.8062289649</v>
      </c>
      <c r="Q39" s="361" t="n">
        <f aca="false">IF(CO2_en!Q39&lt;&gt;"",CO2_en!Q39,"")</f>
        <v>-23764.7128603224</v>
      </c>
      <c r="R39" s="361" t="n">
        <f aca="false">IF(CO2_en!R39&lt;&gt;"",CO2_en!R39,"")</f>
        <v>-24055.6233107642</v>
      </c>
      <c r="S39" s="361" t="n">
        <f aca="false">IF(CO2_en!S39&lt;&gt;"",CO2_en!S39,"")</f>
        <v>-24346.5376154001</v>
      </c>
      <c r="T39" s="361" t="n">
        <f aca="false">IF(CO2_en!T39&lt;&gt;"",CO2_en!T39,"")</f>
        <v>-24662.172387389</v>
      </c>
      <c r="U39" s="361" t="n">
        <f aca="false">IF(CO2_en!U39&lt;&gt;"",CO2_en!U39,"")</f>
        <v>-25078.3662111082</v>
      </c>
      <c r="V39" s="361" t="n">
        <f aca="false">IF(CO2_en!V39&lt;&gt;"",CO2_en!V39,"")</f>
        <v>-25133.2414178209</v>
      </c>
      <c r="W39" s="361" t="n">
        <f aca="false">IF(CO2_en!W39&lt;&gt;"",CO2_en!W39,"")</f>
        <v>-25421.5911533667</v>
      </c>
    </row>
    <row r="40" s="29" customFormat="true" ht="14.25" hidden="false" customHeight="true" outlineLevel="0" collapsed="false">
      <c r="A40" s="389" t="s">
        <v>338</v>
      </c>
      <c r="B40" s="358"/>
      <c r="C40" s="465"/>
      <c r="D40" s="360" t="n">
        <f aca="false">IF(CO2_en!D40&lt;&gt;"",CO2_en!D40,"")</f>
        <v>28639.0583438282</v>
      </c>
      <c r="E40" s="361" t="n">
        <f aca="false">IF(CO2_en!E40&lt;&gt;"",CO2_en!E40,"")</f>
        <v>28729.4911791963</v>
      </c>
      <c r="F40" s="361" t="n">
        <f aca="false">IF(CO2_en!F40&lt;&gt;"",CO2_en!F40,"")</f>
        <v>28709.7175024193</v>
      </c>
      <c r="G40" s="361" t="n">
        <f aca="false">IF(CO2_en!G40&lt;&gt;"",CO2_en!G40,"")</f>
        <v>28809.07357206</v>
      </c>
      <c r="H40" s="361" t="n">
        <f aca="false">IF(CO2_en!H40&lt;&gt;"",CO2_en!H40,"")</f>
        <v>29053.840587267</v>
      </c>
      <c r="I40" s="361" t="n">
        <f aca="false">IF(CO2_en!I40&lt;&gt;"",CO2_en!I40,"")</f>
        <v>29374.8116382718</v>
      </c>
      <c r="J40" s="361" t="n">
        <f aca="false">IF(CO2_en!J40&lt;&gt;"",CO2_en!J40,"")</f>
        <v>29454.2873025822</v>
      </c>
      <c r="K40" s="361" t="n">
        <f aca="false">IF(CO2_en!K40&lt;&gt;"",CO2_en!K40,"")</f>
        <v>29610.841908303</v>
      </c>
      <c r="L40" s="361" t="n">
        <f aca="false">IF(CO2_en!L40&lt;&gt;"",CO2_en!L40,"")</f>
        <v>29867.0726087853</v>
      </c>
      <c r="M40" s="361" t="n">
        <f aca="false">IF(CO2_en!M40&lt;&gt;"",CO2_en!M40,"")</f>
        <v>30012.7178291786</v>
      </c>
      <c r="N40" s="361" t="n">
        <f aca="false">IF(CO2_en!N40&lt;&gt;"",CO2_en!N40,"")</f>
        <v>30297.6398617769</v>
      </c>
      <c r="O40" s="361" t="n">
        <f aca="false">IF(CO2_en!O40&lt;&gt;"",CO2_en!O40,"")</f>
        <v>30068.8421029701</v>
      </c>
      <c r="P40" s="361" t="n">
        <f aca="false">IF(CO2_en!P40&lt;&gt;"",CO2_en!P40,"")</f>
        <v>30202.6391162915</v>
      </c>
      <c r="Q40" s="361" t="n">
        <f aca="false">IF(CO2_en!Q40&lt;&gt;"",CO2_en!Q40,"")</f>
        <v>30156.4235831842</v>
      </c>
      <c r="R40" s="361" t="n">
        <f aca="false">IF(CO2_en!R40&lt;&gt;"",CO2_en!R40,"")</f>
        <v>30270.0520655128</v>
      </c>
      <c r="S40" s="361" t="n">
        <f aca="false">IF(CO2_en!S40&lt;&gt;"",CO2_en!S40,"")</f>
        <v>30279.8572164961</v>
      </c>
      <c r="T40" s="361" t="n">
        <f aca="false">IF(CO2_en!T40&lt;&gt;"",CO2_en!T40,"")</f>
        <v>28800.8148458224</v>
      </c>
      <c r="U40" s="361" t="n">
        <f aca="false">IF(CO2_en!U40&lt;&gt;"",CO2_en!U40,"")</f>
        <v>30236.0633620304</v>
      </c>
      <c r="V40" s="361" t="n">
        <f aca="false">IF(CO2_en!V40&lt;&gt;"",CO2_en!V40,"")</f>
        <v>29912.1453088124</v>
      </c>
      <c r="W40" s="361" t="n">
        <f aca="false">IF(CO2_en!W40&lt;&gt;"",CO2_en!W40,"")</f>
        <v>27103.9099527664</v>
      </c>
    </row>
    <row r="41" s="29" customFormat="true" ht="14.25" hidden="false" customHeight="true" outlineLevel="0" collapsed="false">
      <c r="A41" s="389" t="s">
        <v>230</v>
      </c>
      <c r="B41" s="358"/>
      <c r="C41" s="465"/>
      <c r="D41" s="360" t="n">
        <f aca="false">IF(CO2_en!D41&lt;&gt;"",CO2_en!D41,"")</f>
        <v>4699.09845365734</v>
      </c>
      <c r="E41" s="361" t="n">
        <f aca="false">IF(CO2_en!E41&lt;&gt;"",CO2_en!E41,"")</f>
        <v>4674.73048327105</v>
      </c>
      <c r="F41" s="361" t="n">
        <f aca="false">IF(CO2_en!F41&lt;&gt;"",CO2_en!F41,"")</f>
        <v>4650.3625881874</v>
      </c>
      <c r="G41" s="361" t="n">
        <f aca="false">IF(CO2_en!G41&lt;&gt;"",CO2_en!G41,"")</f>
        <v>4625.99461165597</v>
      </c>
      <c r="H41" s="361" t="n">
        <f aca="false">IF(CO2_en!H41&lt;&gt;"",CO2_en!H41,"")</f>
        <v>4601.6264319422</v>
      </c>
      <c r="I41" s="361" t="n">
        <f aca="false">IF(CO2_en!I41&lt;&gt;"",CO2_en!I41,"")</f>
        <v>4577.25863150732</v>
      </c>
      <c r="J41" s="361" t="n">
        <f aca="false">IF(CO2_en!J41&lt;&gt;"",CO2_en!J41,"")</f>
        <v>4552.89046712102</v>
      </c>
      <c r="K41" s="361" t="n">
        <f aca="false">IF(CO2_en!K41&lt;&gt;"",CO2_en!K41,"")</f>
        <v>4528.52256002898</v>
      </c>
      <c r="L41" s="361" t="n">
        <f aca="false">IF(CO2_en!L41&lt;&gt;"",CO2_en!L41,"")</f>
        <v>4504.15463072397</v>
      </c>
      <c r="M41" s="361" t="n">
        <f aca="false">IF(CO2_en!M41&lt;&gt;"",CO2_en!M41,"")</f>
        <v>4479.78661886672</v>
      </c>
      <c r="N41" s="361" t="n">
        <f aca="false">IF(CO2_en!N41&lt;&gt;"",CO2_en!N41,"")</f>
        <v>4455.41850562756</v>
      </c>
      <c r="O41" s="361" t="n">
        <f aca="false">IF(CO2_en!O41&lt;&gt;"",CO2_en!O41,"")</f>
        <v>4431.05055425567</v>
      </c>
      <c r="P41" s="361" t="n">
        <f aca="false">IF(CO2_en!P41&lt;&gt;"",CO2_en!P41,"")</f>
        <v>4392.08215395497</v>
      </c>
      <c r="Q41" s="361" t="n">
        <f aca="false">IF(CO2_en!Q41&lt;&gt;"",CO2_en!Q41,"")</f>
        <v>4367.71423646719</v>
      </c>
      <c r="R41" s="361" t="n">
        <f aca="false">IF(CO2_en!R41&lt;&gt;"",CO2_en!R41,"")</f>
        <v>4343.34629159642</v>
      </c>
      <c r="S41" s="361" t="n">
        <f aca="false">IF(CO2_en!S41&lt;&gt;"",CO2_en!S41,"")</f>
        <v>4318.97830378014</v>
      </c>
      <c r="T41" s="361" t="n">
        <f aca="false">IF(CO2_en!T41&lt;&gt;"",CO2_en!T41,"")</f>
        <v>5539.52007870762</v>
      </c>
      <c r="U41" s="361" t="n">
        <f aca="false">IF(CO2_en!U41&lt;&gt;"",CO2_en!U41,"")</f>
        <v>5484.9104269895</v>
      </c>
      <c r="V41" s="361" t="n">
        <f aca="false">IF(CO2_en!V41&lt;&gt;"",CO2_en!V41,"")</f>
        <v>5971.28845491843</v>
      </c>
      <c r="W41" s="361" t="n">
        <f aca="false">IF(CO2_en!W41&lt;&gt;"",CO2_en!W41,"")</f>
        <v>10720.84746717</v>
      </c>
    </row>
    <row r="42" s="29" customFormat="true" ht="14.25" hidden="false" customHeight="true" outlineLevel="0" collapsed="false">
      <c r="A42" s="357" t="s">
        <v>231</v>
      </c>
      <c r="B42" s="358"/>
      <c r="C42" s="465"/>
      <c r="D42" s="360" t="n">
        <f aca="false">IF(CO2_en!D42&lt;&gt;"",CO2_en!D42,"")</f>
        <v>2163.83528782382</v>
      </c>
      <c r="E42" s="361" t="n">
        <f aca="false">IF(CO2_en!E42&lt;&gt;"",CO2_en!E42,"")</f>
        <v>2163.47538621165</v>
      </c>
      <c r="F42" s="361" t="n">
        <f aca="false">IF(CO2_en!F42&lt;&gt;"",CO2_en!F42,"")</f>
        <v>2162.63553883909</v>
      </c>
      <c r="G42" s="361" t="n">
        <f aca="false">IF(CO2_en!G42&lt;&gt;"",CO2_en!G42,"")</f>
        <v>2161.79581384175</v>
      </c>
      <c r="H42" s="361" t="n">
        <f aca="false">IF(CO2_en!H42&lt;&gt;"",CO2_en!H42,"")</f>
        <v>2160.95593148668</v>
      </c>
      <c r="I42" s="361" t="n">
        <f aca="false">IF(CO2_en!I42&lt;&gt;"",CO2_en!I42,"")</f>
        <v>2160.11608407125</v>
      </c>
      <c r="J42" s="361" t="n">
        <f aca="false">IF(CO2_en!J42&lt;&gt;"",CO2_en!J42,"")</f>
        <v>2159.27640308359</v>
      </c>
      <c r="K42" s="361" t="n">
        <f aca="false">IF(CO2_en!K42&lt;&gt;"",CO2_en!K42,"")</f>
        <v>2158.43654567165</v>
      </c>
      <c r="L42" s="361" t="n">
        <f aca="false">IF(CO2_en!L42&lt;&gt;"",CO2_en!L42,"")</f>
        <v>2157.59667096818</v>
      </c>
      <c r="M42" s="361" t="n">
        <f aca="false">IF(CO2_en!M42&lt;&gt;"",CO2_en!M42,"")</f>
        <v>2156.7569564644</v>
      </c>
      <c r="N42" s="361" t="n">
        <f aca="false">IF(CO2_en!N42&lt;&gt;"",CO2_en!N42,"")</f>
        <v>2155.91709987137</v>
      </c>
      <c r="O42" s="361" t="n">
        <f aca="false">IF(CO2_en!O42&lt;&gt;"",CO2_en!O42,"")</f>
        <v>2136.67147484724</v>
      </c>
      <c r="P42" s="361" t="n">
        <f aca="false">IF(CO2_en!P42&lt;&gt;"",CO2_en!P42,"")</f>
        <v>2154.10251358211</v>
      </c>
      <c r="Q42" s="361" t="n">
        <f aca="false">IF(CO2_en!Q42&lt;&gt;"",CO2_en!Q42,"")</f>
        <v>2177.53917257851</v>
      </c>
      <c r="R42" s="361" t="n">
        <f aca="false">IF(CO2_en!R42&lt;&gt;"",CO2_en!R42,"")</f>
        <v>2200.97600974739</v>
      </c>
      <c r="S42" s="361" t="n">
        <f aca="false">IF(CO2_en!S42&lt;&gt;"",CO2_en!S42,"")</f>
        <v>2224.41269632295</v>
      </c>
      <c r="T42" s="361" t="n">
        <f aca="false">IF(CO2_en!T42&lt;&gt;"",CO2_en!T42,"")</f>
        <v>1665.50755499778</v>
      </c>
      <c r="U42" s="361" t="n">
        <f aca="false">IF(CO2_en!U42&lt;&gt;"",CO2_en!U42,"")</f>
        <v>1393.57991116734</v>
      </c>
      <c r="V42" s="361" t="n">
        <f aca="false">IF(CO2_en!V42&lt;&gt;"",CO2_en!V42,"")</f>
        <v>1574.54310501668</v>
      </c>
      <c r="W42" s="361" t="n">
        <f aca="false">IF(CO2_en!W42&lt;&gt;"",CO2_en!W42,"")</f>
        <v>2408.29096684365</v>
      </c>
    </row>
    <row r="43" s="29" customFormat="true" ht="14.25" hidden="false" customHeight="true" outlineLevel="0" collapsed="false">
      <c r="A43" s="389" t="s">
        <v>232</v>
      </c>
      <c r="B43" s="358"/>
      <c r="C43" s="465"/>
      <c r="D43" s="360" t="n">
        <f aca="false">IF(CO2_en!D43&lt;&gt;"",CO2_en!D43,"")</f>
        <v>2485.45325495549</v>
      </c>
      <c r="E43" s="361" t="n">
        <f aca="false">IF(CO2_en!E43&lt;&gt;"",CO2_en!E43,"")</f>
        <v>2485.22989973612</v>
      </c>
      <c r="F43" s="361" t="n">
        <f aca="false">IF(CO2_en!F43&lt;&gt;"",CO2_en!F43,"")</f>
        <v>2485.0067190935</v>
      </c>
      <c r="G43" s="361" t="n">
        <f aca="false">IF(CO2_en!G43&lt;&gt;"",CO2_en!G43,"")</f>
        <v>2484.78341617928</v>
      </c>
      <c r="H43" s="361" t="n">
        <f aca="false">IF(CO2_en!H43&lt;&gt;"",CO2_en!H43,"")</f>
        <v>2484.56030838746</v>
      </c>
      <c r="I43" s="361" t="n">
        <f aca="false">IF(CO2_en!I43&lt;&gt;"",CO2_en!I43,"")</f>
        <v>2484.33697553427</v>
      </c>
      <c r="J43" s="361" t="n">
        <f aca="false">IF(CO2_en!J43&lt;&gt;"",CO2_en!J43,"")</f>
        <v>2484.11366906247</v>
      </c>
      <c r="K43" s="361" t="n">
        <f aca="false">IF(CO2_en!K43&lt;&gt;"",CO2_en!K43,"")</f>
        <v>2483.89051773707</v>
      </c>
      <c r="L43" s="361" t="n">
        <f aca="false">IF(CO2_en!L43&lt;&gt;"",CO2_en!L43,"")</f>
        <v>2483.66722001635</v>
      </c>
      <c r="M43" s="361" t="n">
        <f aca="false">IF(CO2_en!M43&lt;&gt;"",CO2_en!M43,"")</f>
        <v>2483.44408594678</v>
      </c>
      <c r="N43" s="361" t="n">
        <f aca="false">IF(CO2_en!N43&lt;&gt;"",CO2_en!N43,"")</f>
        <v>2483.22081212551</v>
      </c>
      <c r="O43" s="361" t="n">
        <f aca="false">IF(CO2_en!O43&lt;&gt;"",CO2_en!O43,"")</f>
        <v>2482.99758135855</v>
      </c>
      <c r="P43" s="361" t="n">
        <f aca="false">IF(CO2_en!P43&lt;&gt;"",CO2_en!P43,"")</f>
        <v>2449.6519215057</v>
      </c>
      <c r="Q43" s="361" t="n">
        <f aca="false">IF(CO2_en!Q43&lt;&gt;"",CO2_en!Q43,"")</f>
        <v>2449.4285360777</v>
      </c>
      <c r="R43" s="361" t="n">
        <f aca="false">IF(CO2_en!R43&lt;&gt;"",CO2_en!R43,"")</f>
        <v>2449.20550468938</v>
      </c>
      <c r="S43" s="361" t="n">
        <f aca="false">IF(CO2_en!S43&lt;&gt;"",CO2_en!S43,"")</f>
        <v>2448.98214270155</v>
      </c>
      <c r="T43" s="361" t="n">
        <f aca="false">IF(CO2_en!T43&lt;&gt;"",CO2_en!T43,"")</f>
        <v>2020.8793881372</v>
      </c>
      <c r="U43" s="361" t="n">
        <f aca="false">IF(CO2_en!U43&lt;&gt;"",CO2_en!U43,"")</f>
        <v>2110.58310923815</v>
      </c>
      <c r="V43" s="361" t="n">
        <f aca="false">IF(CO2_en!V43&lt;&gt;"",CO2_en!V43,"")</f>
        <v>2065.96344307682</v>
      </c>
      <c r="W43" s="361" t="n">
        <f aca="false">IF(CO2_en!W43&lt;&gt;"",CO2_en!W43,"")</f>
        <v>2278.57483884953</v>
      </c>
    </row>
    <row r="44" s="29" customFormat="true" ht="14.25" hidden="false" customHeight="true" outlineLevel="0" collapsed="false">
      <c r="A44" s="389" t="s">
        <v>233</v>
      </c>
      <c r="B44" s="358"/>
      <c r="C44" s="465"/>
      <c r="D44" s="360" t="n">
        <f aca="false">IF(CO2_en!D44&lt;&gt;"",CO2_en!D44,"")</f>
        <v>0</v>
      </c>
      <c r="E44" s="361" t="n">
        <f aca="false">IF(CO2_en!E44&lt;&gt;"",CO2_en!E44,"")</f>
        <v>0</v>
      </c>
      <c r="F44" s="361" t="n">
        <f aca="false">IF(CO2_en!F44&lt;&gt;"",CO2_en!F44,"")</f>
        <v>0</v>
      </c>
      <c r="G44" s="361" t="n">
        <f aca="false">IF(CO2_en!G44&lt;&gt;"",CO2_en!G44,"")</f>
        <v>0</v>
      </c>
      <c r="H44" s="361" t="n">
        <f aca="false">IF(CO2_en!H44&lt;&gt;"",CO2_en!H44,"")</f>
        <v>0</v>
      </c>
      <c r="I44" s="361" t="n">
        <f aca="false">IF(CO2_en!I44&lt;&gt;"",CO2_en!I44,"")</f>
        <v>0</v>
      </c>
      <c r="J44" s="361" t="n">
        <f aca="false">IF(CO2_en!J44&lt;&gt;"",CO2_en!J44,"")</f>
        <v>0</v>
      </c>
      <c r="K44" s="361" t="n">
        <f aca="false">IF(CO2_en!K44&lt;&gt;"",CO2_en!K44,"")</f>
        <v>0</v>
      </c>
      <c r="L44" s="361" t="n">
        <f aca="false">IF(CO2_en!L44&lt;&gt;"",CO2_en!L44,"")</f>
        <v>0</v>
      </c>
      <c r="M44" s="361" t="n">
        <f aca="false">IF(CO2_en!M44&lt;&gt;"",CO2_en!M44,"")</f>
        <v>0</v>
      </c>
      <c r="N44" s="361" t="n">
        <f aca="false">IF(CO2_en!N44&lt;&gt;"",CO2_en!N44,"")</f>
        <v>0</v>
      </c>
      <c r="O44" s="361" t="n">
        <f aca="false">IF(CO2_en!O44&lt;&gt;"",CO2_en!O44,"")</f>
        <v>0</v>
      </c>
      <c r="P44" s="361" t="n">
        <f aca="false">IF(CO2_en!P44&lt;&gt;"",CO2_en!P44,"")</f>
        <v>0</v>
      </c>
      <c r="Q44" s="361" t="n">
        <f aca="false">IF(CO2_en!Q44&lt;&gt;"",CO2_en!Q44,"")</f>
        <v>0</v>
      </c>
      <c r="R44" s="361" t="n">
        <f aca="false">IF(CO2_en!R44&lt;&gt;"",CO2_en!R44,"")</f>
        <v>0</v>
      </c>
      <c r="S44" s="361" t="n">
        <f aca="false">IF(CO2_en!S44&lt;&gt;"",CO2_en!S44,"")</f>
        <v>0</v>
      </c>
      <c r="T44" s="361" t="n">
        <f aca="false">IF(CO2_en!T44&lt;&gt;"",CO2_en!T44,"")</f>
        <v>0</v>
      </c>
      <c r="U44" s="361" t="n">
        <f aca="false">IF(CO2_en!U44&lt;&gt;"",CO2_en!U44,"")</f>
        <v>0</v>
      </c>
      <c r="V44" s="361" t="n">
        <f aca="false">IF(CO2_en!V44&lt;&gt;"",CO2_en!V44,"")</f>
        <v>0</v>
      </c>
      <c r="W44" s="361" t="n">
        <f aca="false">IF(CO2_en!W44&lt;&gt;"",CO2_en!W44,"")</f>
        <v>0</v>
      </c>
    </row>
    <row r="45" s="29" customFormat="true" ht="14.25" hidden="false" customHeight="true" outlineLevel="0" collapsed="false">
      <c r="A45" s="413" t="s">
        <v>339</v>
      </c>
      <c r="B45" s="377"/>
      <c r="C45" s="476"/>
      <c r="D45" s="360" t="n">
        <f aca="false">IF(CO2_en!D45&lt;&gt;"",CO2_en!D45,"")</f>
        <v>116.784717835144</v>
      </c>
      <c r="E45" s="361" t="n">
        <f aca="false">IF(CO2_en!E45&lt;&gt;"",CO2_en!E45,"")</f>
        <v>114.96062826926</v>
      </c>
      <c r="F45" s="361" t="n">
        <f aca="false">IF(CO2_en!F45&lt;&gt;"",CO2_en!F45,"")</f>
        <v>162.372205877008</v>
      </c>
      <c r="G45" s="361" t="n">
        <f aca="false">IF(CO2_en!G45&lt;&gt;"",CO2_en!G45,"")</f>
        <v>124.682061726297</v>
      </c>
      <c r="H45" s="361" t="n">
        <f aca="false">IF(CO2_en!H45&lt;&gt;"",CO2_en!H45,"")</f>
        <v>153.77673153375</v>
      </c>
      <c r="I45" s="361" t="n">
        <f aca="false">IF(CO2_en!I45&lt;&gt;"",CO2_en!I45,"")</f>
        <v>145.440626357155</v>
      </c>
      <c r="J45" s="361" t="n">
        <f aca="false">IF(CO2_en!J45&lt;&gt;"",CO2_en!J45,"")</f>
        <v>143.913145825992</v>
      </c>
      <c r="K45" s="361" t="n">
        <f aca="false">IF(CO2_en!K45&lt;&gt;"",CO2_en!K45,"")</f>
        <v>147.138088235514</v>
      </c>
      <c r="L45" s="361" t="n">
        <f aca="false">IF(CO2_en!L45&lt;&gt;"",CO2_en!L45,"")</f>
        <v>149.548866548944</v>
      </c>
      <c r="M45" s="361" t="n">
        <f aca="false">IF(CO2_en!M45&lt;&gt;"",CO2_en!M45,"")</f>
        <v>137.28472149475</v>
      </c>
      <c r="N45" s="361" t="n">
        <f aca="false">IF(CO2_en!N45&lt;&gt;"",CO2_en!N45,"")</f>
        <v>120.104685205133</v>
      </c>
      <c r="O45" s="361" t="n">
        <f aca="false">IF(CO2_en!O45&lt;&gt;"",CO2_en!O45,"")</f>
        <v>117.724709338214</v>
      </c>
      <c r="P45" s="361" t="n">
        <f aca="false">IF(CO2_en!P45&lt;&gt;"",CO2_en!P45,"")</f>
        <v>130.012647788407</v>
      </c>
      <c r="Q45" s="361" t="n">
        <f aca="false">IF(CO2_en!Q45&lt;&gt;"",CO2_en!Q45,"")</f>
        <v>109.028942693457</v>
      </c>
      <c r="R45" s="361" t="n">
        <f aca="false">IF(CO2_en!R45&lt;&gt;"",CO2_en!R45,"")</f>
        <v>81.9193718626583</v>
      </c>
      <c r="S45" s="361" t="n">
        <f aca="false">IF(CO2_en!S45&lt;&gt;"",CO2_en!S45,"")</f>
        <v>69.5317408816621</v>
      </c>
      <c r="T45" s="361" t="n">
        <f aca="false">IF(CO2_en!T45&lt;&gt;"",CO2_en!T45,"")</f>
        <v>65.9136584544929</v>
      </c>
      <c r="U45" s="361" t="n">
        <f aca="false">IF(CO2_en!U45&lt;&gt;"",CO2_en!U45,"")</f>
        <v>67.3535113436809</v>
      </c>
      <c r="V45" s="361" t="n">
        <f aca="false">IF(CO2_en!V45&lt;&gt;"",CO2_en!V45,"")</f>
        <v>52.3521509023501</v>
      </c>
      <c r="W45" s="361" t="n">
        <f aca="false">IF(CO2_en!W45&lt;&gt;"",CO2_en!W45,"")</f>
        <v>65.4190859554229</v>
      </c>
    </row>
    <row r="46" s="29" customFormat="true" ht="14.25" hidden="false" customHeight="true" outlineLevel="0" collapsed="false">
      <c r="A46" s="414" t="s">
        <v>121</v>
      </c>
      <c r="B46" s="414"/>
      <c r="C46" s="414"/>
      <c r="D46" s="477" t="str">
        <f aca="false">IF(CO2_en!D46&lt;&gt;"",CO2_en!D46,"")</f>
        <v>NO</v>
      </c>
      <c r="E46" s="478" t="str">
        <f aca="false">IF(CO2_en!E46&lt;&gt;"",CO2_en!E46,"")</f>
        <v>NO</v>
      </c>
      <c r="F46" s="478" t="str">
        <f aca="false">IF(CO2_en!F46&lt;&gt;"",CO2_en!F46,"")</f>
        <v>NO</v>
      </c>
      <c r="G46" s="478" t="str">
        <f aca="false">IF(CO2_en!G46&lt;&gt;"",CO2_en!G46,"")</f>
        <v>NO</v>
      </c>
      <c r="H46" s="478" t="str">
        <f aca="false">IF(CO2_en!H46&lt;&gt;"",CO2_en!H46,"")</f>
        <v>NO</v>
      </c>
      <c r="I46" s="478" t="str">
        <f aca="false">IF(CO2_en!I46&lt;&gt;"",CO2_en!I46,"")</f>
        <v>NO</v>
      </c>
      <c r="J46" s="478" t="str">
        <f aca="false">IF(CO2_en!J46&lt;&gt;"",CO2_en!J46,"")</f>
        <v>NO</v>
      </c>
      <c r="K46" s="478" t="str">
        <f aca="false">IF(CO2_en!K46&lt;&gt;"",CO2_en!K46,"")</f>
        <v>NO</v>
      </c>
      <c r="L46" s="478" t="str">
        <f aca="false">IF(CO2_en!L46&lt;&gt;"",CO2_en!L46,"")</f>
        <v>NO</v>
      </c>
      <c r="M46" s="478" t="str">
        <f aca="false">IF(CO2_en!M46&lt;&gt;"",CO2_en!M46,"")</f>
        <v>NO</v>
      </c>
      <c r="N46" s="478" t="str">
        <f aca="false">IF(CO2_en!N46&lt;&gt;"",CO2_en!N46,"")</f>
        <v>NO</v>
      </c>
      <c r="O46" s="478" t="str">
        <f aca="false">IF(CO2_en!O46&lt;&gt;"",CO2_en!O46,"")</f>
        <v>NO</v>
      </c>
      <c r="P46" s="478" t="str">
        <f aca="false">IF(CO2_en!P46&lt;&gt;"",CO2_en!P46,"")</f>
        <v>NO</v>
      </c>
      <c r="Q46" s="478" t="str">
        <f aca="false">IF(CO2_en!Q46&lt;&gt;"",CO2_en!Q46,"")</f>
        <v>NO</v>
      </c>
      <c r="R46" s="478" t="str">
        <f aca="false">IF(CO2_en!R46&lt;&gt;"",CO2_en!R46,"")</f>
        <v>NO</v>
      </c>
      <c r="S46" s="478" t="str">
        <f aca="false">IF(CO2_en!S46&lt;&gt;"",CO2_en!S46,"")</f>
        <v>NO</v>
      </c>
      <c r="T46" s="478" t="str">
        <f aca="false">IF(CO2_en!T46&lt;&gt;"",CO2_en!T46,"")</f>
        <v>NO</v>
      </c>
      <c r="U46" s="478" t="str">
        <f aca="false">IF(CO2_en!U46&lt;&gt;"",CO2_en!U46,"")</f>
        <v>NO</v>
      </c>
      <c r="V46" s="478" t="str">
        <f aca="false">IF(CO2_en!V46&lt;&gt;"",CO2_en!V46,"")</f>
        <v>NO</v>
      </c>
      <c r="W46" s="478" t="str">
        <f aca="false">IF(CO2_en!W46&lt;&gt;"",CO2_en!W46,"")</f>
        <v>NO</v>
      </c>
    </row>
    <row r="47" s="29" customFormat="true" ht="14.25" hidden="false" customHeight="true" outlineLevel="0" collapsed="false">
      <c r="A47" s="389" t="s">
        <v>234</v>
      </c>
      <c r="B47" s="358"/>
      <c r="C47" s="467"/>
      <c r="D47" s="404" t="str">
        <f aca="false">IF(CO2_en!D47&lt;&gt;"",CO2_en!D47,"")</f>
        <v>NO</v>
      </c>
      <c r="E47" s="404" t="str">
        <f aca="false">IF(CO2_en!E47&lt;&gt;"",CO2_en!E47,"")</f>
        <v>NO</v>
      </c>
      <c r="F47" s="404" t="str">
        <f aca="false">IF(CO2_en!F47&lt;&gt;"",CO2_en!F47,"")</f>
        <v>NO</v>
      </c>
      <c r="G47" s="404" t="str">
        <f aca="false">IF(CO2_en!G47&lt;&gt;"",CO2_en!G47,"")</f>
        <v>NO</v>
      </c>
      <c r="H47" s="404" t="str">
        <f aca="false">IF(CO2_en!H47&lt;&gt;"",CO2_en!H47,"")</f>
        <v>NO</v>
      </c>
      <c r="I47" s="404" t="str">
        <f aca="false">IF(CO2_en!I47&lt;&gt;"",CO2_en!I47,"")</f>
        <v>NO</v>
      </c>
      <c r="J47" s="404" t="str">
        <f aca="false">IF(CO2_en!J47&lt;&gt;"",CO2_en!J47,"")</f>
        <v>NO</v>
      </c>
      <c r="K47" s="404" t="str">
        <f aca="false">IF(CO2_en!K47&lt;&gt;"",CO2_en!K47,"")</f>
        <v>NO</v>
      </c>
      <c r="L47" s="404" t="str">
        <f aca="false">IF(CO2_en!L47&lt;&gt;"",CO2_en!L47,"")</f>
        <v>NO</v>
      </c>
      <c r="M47" s="404" t="str">
        <f aca="false">IF(CO2_en!M47&lt;&gt;"",CO2_en!M47,"")</f>
        <v>NO</v>
      </c>
      <c r="N47" s="404" t="str">
        <f aca="false">IF(CO2_en!N47&lt;&gt;"",CO2_en!N47,"")</f>
        <v>NO</v>
      </c>
      <c r="O47" s="404" t="str">
        <f aca="false">IF(CO2_en!O47&lt;&gt;"",CO2_en!O47,"")</f>
        <v>NO</v>
      </c>
      <c r="P47" s="404" t="str">
        <f aca="false">IF(CO2_en!P47&lt;&gt;"",CO2_en!P47,"")</f>
        <v>NO</v>
      </c>
      <c r="Q47" s="404" t="str">
        <f aca="false">IF(CO2_en!Q47&lt;&gt;"",CO2_en!Q47,"")</f>
        <v>NO</v>
      </c>
      <c r="R47" s="404" t="str">
        <f aca="false">IF(CO2_en!R47&lt;&gt;"",CO2_en!R47,"")</f>
        <v>NO</v>
      </c>
      <c r="S47" s="404" t="str">
        <f aca="false">IF(CO2_en!S47&lt;&gt;"",CO2_en!S47,"")</f>
        <v>NO</v>
      </c>
      <c r="T47" s="404" t="str">
        <f aca="false">IF(CO2_en!T47&lt;&gt;"",CO2_en!T47,"")</f>
        <v>NO</v>
      </c>
      <c r="U47" s="404" t="str">
        <f aca="false">IF(CO2_en!U47&lt;&gt;"",CO2_en!U47,"")</f>
        <v>NO</v>
      </c>
      <c r="V47" s="404" t="str">
        <f aca="false">IF(CO2_en!V47&lt;&gt;"",CO2_en!V47,"")</f>
        <v>NO</v>
      </c>
      <c r="W47" s="404" t="str">
        <f aca="false">IF(CO2_en!W47&lt;&gt;"",CO2_en!W47,"")</f>
        <v>NO</v>
      </c>
    </row>
    <row r="48" s="29" customFormat="true" ht="14.25" hidden="false" customHeight="true" outlineLevel="0" collapsed="false">
      <c r="A48" s="389" t="s">
        <v>235</v>
      </c>
      <c r="B48" s="358"/>
      <c r="C48" s="479"/>
      <c r="D48" s="416" t="str">
        <f aca="false">IF(CO2_en!D48&lt;&gt;"",CO2_en!D48,"")</f>
        <v/>
      </c>
      <c r="E48" s="416" t="str">
        <f aca="false">IF(CO2_en!E48&lt;&gt;"",CO2_en!E48,"")</f>
        <v/>
      </c>
      <c r="F48" s="416" t="str">
        <f aca="false">IF(CO2_en!F48&lt;&gt;"",CO2_en!F48,"")</f>
        <v/>
      </c>
      <c r="G48" s="416" t="str">
        <f aca="false">IF(CO2_en!G48&lt;&gt;"",CO2_en!G48,"")</f>
        <v/>
      </c>
      <c r="H48" s="416" t="str">
        <f aca="false">IF(CO2_en!H48&lt;&gt;"",CO2_en!H48,"")</f>
        <v/>
      </c>
      <c r="I48" s="416" t="str">
        <f aca="false">IF(CO2_en!I48&lt;&gt;"",CO2_en!I48,"")</f>
        <v/>
      </c>
      <c r="J48" s="416" t="str">
        <f aca="false">IF(CO2_en!J48&lt;&gt;"",CO2_en!J48,"")</f>
        <v/>
      </c>
      <c r="K48" s="416" t="str">
        <f aca="false">IF(CO2_en!K48&lt;&gt;"",CO2_en!K48,"")</f>
        <v/>
      </c>
      <c r="L48" s="416" t="str">
        <f aca="false">IF(CO2_en!L48&lt;&gt;"",CO2_en!L48,"")</f>
        <v/>
      </c>
      <c r="M48" s="416" t="str">
        <f aca="false">IF(CO2_en!M48&lt;&gt;"",CO2_en!M48,"")</f>
        <v/>
      </c>
      <c r="N48" s="416" t="str">
        <f aca="false">IF(CO2_en!N48&lt;&gt;"",CO2_en!N48,"")</f>
        <v/>
      </c>
      <c r="O48" s="416" t="str">
        <f aca="false">IF(CO2_en!O48&lt;&gt;"",CO2_en!O48,"")</f>
        <v/>
      </c>
      <c r="P48" s="416" t="str">
        <f aca="false">IF(CO2_en!P48&lt;&gt;"",CO2_en!P48,"")</f>
        <v/>
      </c>
      <c r="Q48" s="416" t="str">
        <f aca="false">IF(CO2_en!Q48&lt;&gt;"",CO2_en!Q48,"")</f>
        <v/>
      </c>
      <c r="R48" s="416" t="str">
        <f aca="false">IF(CO2_en!R48&lt;&gt;"",CO2_en!R48,"")</f>
        <v/>
      </c>
      <c r="S48" s="416" t="str">
        <f aca="false">IF(CO2_en!S48&lt;&gt;"",CO2_en!S48,"")</f>
        <v/>
      </c>
      <c r="T48" s="416" t="str">
        <f aca="false">IF(CO2_en!T48&lt;&gt;"",CO2_en!T48,"")</f>
        <v/>
      </c>
      <c r="U48" s="416" t="str">
        <f aca="false">IF(CO2_en!U48&lt;&gt;"",CO2_en!U48,"")</f>
        <v/>
      </c>
      <c r="V48" s="416" t="str">
        <f aca="false">IF(CO2_en!V48&lt;&gt;"",CO2_en!V48,"")</f>
        <v/>
      </c>
      <c r="W48" s="416" t="str">
        <f aca="false">IF(CO2_en!W48&lt;&gt;"",CO2_en!W48,"")</f>
        <v/>
      </c>
    </row>
    <row r="49" s="97" customFormat="true" ht="14.25" hidden="false" customHeight="true" outlineLevel="0" collapsed="false">
      <c r="A49" s="389" t="s">
        <v>236</v>
      </c>
      <c r="B49" s="358"/>
      <c r="C49" s="479"/>
      <c r="D49" s="417" t="str">
        <f aca="false">IF(CO2_en!D49&lt;&gt;"",CO2_en!D49,"")</f>
        <v>NO</v>
      </c>
      <c r="E49" s="388" t="str">
        <f aca="false">IF(CO2_en!E49&lt;&gt;"",CO2_en!E49,"")</f>
        <v>NO</v>
      </c>
      <c r="F49" s="388" t="str">
        <f aca="false">IF(CO2_en!F49&lt;&gt;"",CO2_en!F49,"")</f>
        <v>NO</v>
      </c>
      <c r="G49" s="388" t="str">
        <f aca="false">IF(CO2_en!G49&lt;&gt;"",CO2_en!G49,"")</f>
        <v>NO</v>
      </c>
      <c r="H49" s="388" t="str">
        <f aca="false">IF(CO2_en!H49&lt;&gt;"",CO2_en!H49,"")</f>
        <v>NO</v>
      </c>
      <c r="I49" s="388" t="str">
        <f aca="false">IF(CO2_en!I49&lt;&gt;"",CO2_en!I49,"")</f>
        <v>NO</v>
      </c>
      <c r="J49" s="388" t="str">
        <f aca="false">IF(CO2_en!J49&lt;&gt;"",CO2_en!J49,"")</f>
        <v>NO</v>
      </c>
      <c r="K49" s="388" t="str">
        <f aca="false">IF(CO2_en!K49&lt;&gt;"",CO2_en!K49,"")</f>
        <v>NO</v>
      </c>
      <c r="L49" s="388" t="str">
        <f aca="false">IF(CO2_en!L49&lt;&gt;"",CO2_en!L49,"")</f>
        <v>NO</v>
      </c>
      <c r="M49" s="388" t="str">
        <f aca="false">IF(CO2_en!M49&lt;&gt;"",CO2_en!M49,"")</f>
        <v>NO</v>
      </c>
      <c r="N49" s="388" t="str">
        <f aca="false">IF(CO2_en!N49&lt;&gt;"",CO2_en!N49,"")</f>
        <v>NO</v>
      </c>
      <c r="O49" s="388" t="str">
        <f aca="false">IF(CO2_en!O49&lt;&gt;"",CO2_en!O49,"")</f>
        <v>NO</v>
      </c>
      <c r="P49" s="388" t="str">
        <f aca="false">IF(CO2_en!P49&lt;&gt;"",CO2_en!P49,"")</f>
        <v>NO</v>
      </c>
      <c r="Q49" s="388" t="str">
        <f aca="false">IF(CO2_en!Q49&lt;&gt;"",CO2_en!Q49,"")</f>
        <v>NO</v>
      </c>
      <c r="R49" s="388" t="str">
        <f aca="false">IF(CO2_en!R49&lt;&gt;"",CO2_en!R49,"")</f>
        <v>NO</v>
      </c>
      <c r="S49" s="388" t="str">
        <f aca="false">IF(CO2_en!S49&lt;&gt;"",CO2_en!S49,"")</f>
        <v>NO</v>
      </c>
      <c r="T49" s="388" t="str">
        <f aca="false">IF(CO2_en!T49&lt;&gt;"",CO2_en!T49,"")</f>
        <v>NO</v>
      </c>
      <c r="U49" s="388" t="str">
        <f aca="false">IF(CO2_en!U49&lt;&gt;"",CO2_en!U49,"")</f>
        <v>NO</v>
      </c>
      <c r="V49" s="388" t="str">
        <f aca="false">IF(CO2_en!V49&lt;&gt;"",CO2_en!V49,"")</f>
        <v>NO</v>
      </c>
      <c r="W49" s="388" t="str">
        <f aca="false">IF(CO2_en!W49&lt;&gt;"",CO2_en!W49,"")</f>
        <v>NO</v>
      </c>
    </row>
    <row r="50" s="97" customFormat="true" ht="14.25" hidden="false" customHeight="true" outlineLevel="0" collapsed="false">
      <c r="A50" s="389" t="s">
        <v>340</v>
      </c>
      <c r="B50" s="358"/>
      <c r="C50" s="479"/>
      <c r="D50" s="418" t="str">
        <f aca="false">IF(CO2_en!D50&lt;&gt;"",CO2_en!D50,"")</f>
        <v>NO</v>
      </c>
      <c r="E50" s="406" t="str">
        <f aca="false">IF(CO2_en!E50&lt;&gt;"",CO2_en!E50,"")</f>
        <v>NO</v>
      </c>
      <c r="F50" s="406" t="str">
        <f aca="false">IF(CO2_en!F50&lt;&gt;"",CO2_en!F50,"")</f>
        <v>NO</v>
      </c>
      <c r="G50" s="406" t="str">
        <f aca="false">IF(CO2_en!G50&lt;&gt;"",CO2_en!G50,"")</f>
        <v>NO</v>
      </c>
      <c r="H50" s="406" t="str">
        <f aca="false">IF(CO2_en!H50&lt;&gt;"",CO2_en!H50,"")</f>
        <v>NO</v>
      </c>
      <c r="I50" s="406" t="str">
        <f aca="false">IF(CO2_en!I50&lt;&gt;"",CO2_en!I50,"")</f>
        <v>NO</v>
      </c>
      <c r="J50" s="406" t="str">
        <f aca="false">IF(CO2_en!J50&lt;&gt;"",CO2_en!J50,"")</f>
        <v>NO</v>
      </c>
      <c r="K50" s="406" t="str">
        <f aca="false">IF(CO2_en!K50&lt;&gt;"",CO2_en!K50,"")</f>
        <v>NO</v>
      </c>
      <c r="L50" s="406" t="str">
        <f aca="false">IF(CO2_en!L50&lt;&gt;"",CO2_en!L50,"")</f>
        <v>NO</v>
      </c>
      <c r="M50" s="406" t="str">
        <f aca="false">IF(CO2_en!M50&lt;&gt;"",CO2_en!M50,"")</f>
        <v>NO</v>
      </c>
      <c r="N50" s="406" t="str">
        <f aca="false">IF(CO2_en!N50&lt;&gt;"",CO2_en!N50,"")</f>
        <v>NO</v>
      </c>
      <c r="O50" s="406" t="str">
        <f aca="false">IF(CO2_en!O50&lt;&gt;"",CO2_en!O50,"")</f>
        <v>NO</v>
      </c>
      <c r="P50" s="406" t="str">
        <f aca="false">IF(CO2_en!P50&lt;&gt;"",CO2_en!P50,"")</f>
        <v>NO</v>
      </c>
      <c r="Q50" s="406" t="str">
        <f aca="false">IF(CO2_en!Q50&lt;&gt;"",CO2_en!Q50,"")</f>
        <v>NO</v>
      </c>
      <c r="R50" s="406" t="str">
        <f aca="false">IF(CO2_en!R50&lt;&gt;"",CO2_en!R50,"")</f>
        <v>NO</v>
      </c>
      <c r="S50" s="406" t="str">
        <f aca="false">IF(CO2_en!S50&lt;&gt;"",CO2_en!S50,"")</f>
        <v>NO</v>
      </c>
      <c r="T50" s="406" t="str">
        <f aca="false">IF(CO2_en!T50&lt;&gt;"",CO2_en!T50,"")</f>
        <v>NO</v>
      </c>
      <c r="U50" s="406" t="str">
        <f aca="false">IF(CO2_en!U50&lt;&gt;"",CO2_en!U50,"")</f>
        <v>NO</v>
      </c>
      <c r="V50" s="406" t="str">
        <f aca="false">IF(CO2_en!V50&lt;&gt;"",CO2_en!V50,"")</f>
        <v>NO</v>
      </c>
      <c r="W50" s="406" t="str">
        <f aca="false">IF(CO2_en!W50&lt;&gt;"",CO2_en!W50,"")</f>
        <v>NO</v>
      </c>
    </row>
    <row r="51" s="424" customFormat="true" ht="14.25" hidden="false" customHeight="true" outlineLevel="0" collapsed="false">
      <c r="A51" s="419" t="s">
        <v>122</v>
      </c>
      <c r="B51" s="419"/>
      <c r="C51" s="480"/>
      <c r="D51" s="420" t="str">
        <f aca="false">IF(CO2_en!D51&lt;&gt;"",CO2_en!D51,"")</f>
        <v>NO</v>
      </c>
      <c r="E51" s="421" t="str">
        <f aca="false">IF(CO2_en!E51&lt;&gt;"",CO2_en!E51,"")</f>
        <v>NO</v>
      </c>
      <c r="F51" s="421" t="str">
        <f aca="false">IF(CO2_en!F51&lt;&gt;"",CO2_en!F51,"")</f>
        <v>NO</v>
      </c>
      <c r="G51" s="421" t="str">
        <f aca="false">IF(CO2_en!G51&lt;&gt;"",CO2_en!G51,"")</f>
        <v>NO</v>
      </c>
      <c r="H51" s="421" t="str">
        <f aca="false">IF(CO2_en!H51&lt;&gt;"",CO2_en!H51,"")</f>
        <v>NO</v>
      </c>
      <c r="I51" s="421" t="str">
        <f aca="false">IF(CO2_en!I51&lt;&gt;"",CO2_en!I51,"")</f>
        <v>NO</v>
      </c>
      <c r="J51" s="421" t="str">
        <f aca="false">IF(CO2_en!J51&lt;&gt;"",CO2_en!J51,"")</f>
        <v>NO</v>
      </c>
      <c r="K51" s="421" t="str">
        <f aca="false">IF(CO2_en!K51&lt;&gt;"",CO2_en!K51,"")</f>
        <v>NO</v>
      </c>
      <c r="L51" s="421" t="str">
        <f aca="false">IF(CO2_en!L51&lt;&gt;"",CO2_en!L51,"")</f>
        <v>NO</v>
      </c>
      <c r="M51" s="421" t="str">
        <f aca="false">IF(CO2_en!M51&lt;&gt;"",CO2_en!M51,"")</f>
        <v>NO</v>
      </c>
      <c r="N51" s="421" t="str">
        <f aca="false">IF(CO2_en!N51&lt;&gt;"",CO2_en!N51,"")</f>
        <v>NO</v>
      </c>
      <c r="O51" s="421" t="str">
        <f aca="false">IF(CO2_en!O51&lt;&gt;"",CO2_en!O51,"")</f>
        <v>NO</v>
      </c>
      <c r="P51" s="421" t="str">
        <f aca="false">IF(CO2_en!P51&lt;&gt;"",CO2_en!P51,"")</f>
        <v>NO</v>
      </c>
      <c r="Q51" s="421" t="str">
        <f aca="false">IF(CO2_en!Q51&lt;&gt;"",CO2_en!Q51,"")</f>
        <v>NO</v>
      </c>
      <c r="R51" s="421" t="str">
        <f aca="false">IF(CO2_en!R51&lt;&gt;"",CO2_en!R51,"")</f>
        <v>NO</v>
      </c>
      <c r="S51" s="421" t="str">
        <f aca="false">IF(CO2_en!S51&lt;&gt;"",CO2_en!S51,"")</f>
        <v>NO</v>
      </c>
      <c r="T51" s="421" t="str">
        <f aca="false">IF(CO2_en!T51&lt;&gt;"",CO2_en!T51,"")</f>
        <v>NO</v>
      </c>
      <c r="U51" s="421" t="str">
        <f aca="false">IF(CO2_en!U51&lt;&gt;"",CO2_en!U51,"")</f>
        <v>NO</v>
      </c>
      <c r="V51" s="421" t="str">
        <f aca="false">IF(CO2_en!V51&lt;&gt;"",CO2_en!V51,"")</f>
        <v>NO</v>
      </c>
      <c r="W51" s="421" t="str">
        <f aca="false">IF(CO2_en!W51&lt;&gt;"",CO2_en!W51,"")</f>
        <v>NO</v>
      </c>
    </row>
    <row r="52" s="29" customFormat="true" ht="13.5" hidden="false" customHeight="false" outlineLevel="0" collapsed="false">
      <c r="A52" s="154"/>
      <c r="B52" s="154"/>
      <c r="C52" s="154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</row>
    <row r="53" s="29" customFormat="true" ht="14.25" hidden="false" customHeight="true" outlineLevel="0" collapsed="false">
      <c r="A53" s="425" t="s">
        <v>341</v>
      </c>
      <c r="B53" s="426"/>
      <c r="C53" s="481"/>
      <c r="D53" s="427" t="n">
        <f aca="false">IF(CO2_en!D53&lt;&gt;"",CO2_en!D53,"")</f>
        <v>1009739.10808515</v>
      </c>
      <c r="E53" s="428" t="n">
        <f aca="false">IF(CO2_en!E53&lt;&gt;"",CO2_en!E53,"")</f>
        <v>972162.609247342</v>
      </c>
      <c r="F53" s="428" t="n">
        <f aca="false">IF(CO2_en!F53&lt;&gt;"",CO2_en!F53,"")</f>
        <v>924712.009667313</v>
      </c>
      <c r="G53" s="428" t="n">
        <f aca="false">IF(CO2_en!G53&lt;&gt;"",CO2_en!G53,"")</f>
        <v>915606.521730886</v>
      </c>
      <c r="H53" s="428" t="n">
        <f aca="false">IF(CO2_en!H53&lt;&gt;"",CO2_en!H53,"")</f>
        <v>899405.640308263</v>
      </c>
      <c r="I53" s="428" t="n">
        <f aca="false">IF(CO2_en!I53&lt;&gt;"",CO2_en!I53,"")</f>
        <v>897802.992288906</v>
      </c>
      <c r="J53" s="428" t="n">
        <f aca="false">IF(CO2_en!J53&lt;&gt;"",CO2_en!J53,"")</f>
        <v>918527.275135106</v>
      </c>
      <c r="K53" s="428" t="n">
        <f aca="false">IF(CO2_en!K53&lt;&gt;"",CO2_en!K53,"")</f>
        <v>889583.816842486</v>
      </c>
      <c r="L53" s="428" t="n">
        <f aca="false">IF(CO2_en!L53&lt;&gt;"",CO2_en!L53,"")</f>
        <v>881640.995694009</v>
      </c>
      <c r="M53" s="428" t="n">
        <f aca="false">IF(CO2_en!M53&lt;&gt;"",CO2_en!M53,"")</f>
        <v>854373.615258912</v>
      </c>
      <c r="N53" s="428" t="n">
        <f aca="false">IF(CO2_en!N53&lt;&gt;"",CO2_en!N53,"")</f>
        <v>857842.473889036</v>
      </c>
      <c r="O53" s="428" t="n">
        <f aca="false">IF(CO2_en!O53&lt;&gt;"",CO2_en!O53,"")</f>
        <v>873363.035260005</v>
      </c>
      <c r="P53" s="428" t="n">
        <f aca="false">IF(CO2_en!P53&lt;&gt;"",CO2_en!P53,"")</f>
        <v>906789.064011441</v>
      </c>
      <c r="Q53" s="428" t="n">
        <f aca="false">IF(CO2_en!Q53&lt;&gt;"",CO2_en!Q53,"")</f>
        <v>905343.284213432</v>
      </c>
      <c r="R53" s="428" t="n">
        <f aca="false">IF(CO2_en!R53&lt;&gt;"",CO2_en!R53,"")</f>
        <v>896457.088874789</v>
      </c>
      <c r="S53" s="428" t="n">
        <f aca="false">IF(CO2_en!S53&lt;&gt;"",CO2_en!S53,"")</f>
        <v>878950.046102412</v>
      </c>
      <c r="T53" s="428" t="n">
        <f aca="false">IF(CO2_en!T53&lt;&gt;"",CO2_en!T53,"")</f>
        <v>883594.047381133</v>
      </c>
      <c r="U53" s="428" t="n">
        <f aca="false">IF(CO2_en!U53&lt;&gt;"",CO2_en!U53,"")</f>
        <v>861490.590308493</v>
      </c>
      <c r="V53" s="428" t="n">
        <f aca="false">IF(CO2_en!V53&lt;&gt;"",CO2_en!V53,"")</f>
        <v>862409.696018891</v>
      </c>
      <c r="W53" s="428" t="n">
        <f aca="false">IF(CO2_en!W53&lt;&gt;"",CO2_en!W53,"")</f>
        <v>805958.882662637</v>
      </c>
    </row>
    <row r="54" s="29" customFormat="true" ht="14.25" hidden="false" customHeight="true" outlineLevel="0" collapsed="false">
      <c r="A54" s="429" t="s">
        <v>342</v>
      </c>
      <c r="B54" s="426"/>
      <c r="C54" s="482"/>
      <c r="D54" s="431" t="n">
        <f aca="false">IF(CO2_en!D54&lt;&gt;"",CO2_en!D54,"")</f>
        <v>1041688.24984208</v>
      </c>
      <c r="E54" s="432" t="n">
        <f aca="false">IF(CO2_en!E54&lt;&gt;"",CO2_en!E54,"")</f>
        <v>1004309.16532587</v>
      </c>
      <c r="F54" s="432" t="n">
        <f aca="false">IF(CO2_en!F54&lt;&gt;"",CO2_en!F54,"")</f>
        <v>957117.435177458</v>
      </c>
      <c r="G54" s="432" t="n">
        <f aca="false">IF(CO2_en!G54&lt;&gt;"",CO2_en!G54,"")</f>
        <v>948236.792943187</v>
      </c>
      <c r="H54" s="432" t="n">
        <f aca="false">IF(CO2_en!H54&lt;&gt;"",CO2_en!H54,"")</f>
        <v>932048.565160507</v>
      </c>
      <c r="I54" s="432" t="n">
        <f aca="false">IF(CO2_en!I54&lt;&gt;"",CO2_en!I54,"")</f>
        <v>930419.801704734</v>
      </c>
      <c r="J54" s="432" t="n">
        <f aca="false">IF(CO2_en!J54&lt;&gt;"",CO2_en!J54,"")</f>
        <v>951352.659919811</v>
      </c>
      <c r="K54" s="432" t="n">
        <f aca="false">IF(CO2_en!K54&lt;&gt;"",CO2_en!K54,"")</f>
        <v>922535.949046455</v>
      </c>
      <c r="L54" s="432" t="n">
        <f aca="false">IF(CO2_en!L54&lt;&gt;"",CO2_en!L54,"")</f>
        <v>914621.017973203</v>
      </c>
      <c r="M54" s="432" t="n">
        <f aca="false">IF(CO2_en!M54&lt;&gt;"",CO2_en!M54,"")</f>
        <v>887506.791544342</v>
      </c>
      <c r="N54" s="432" t="n">
        <f aca="false">IF(CO2_en!N54&lt;&gt;"",CO2_en!N54,"")</f>
        <v>890994.447755974</v>
      </c>
      <c r="O54" s="432" t="n">
        <f aca="false">IF(CO2_en!O54&lt;&gt;"",CO2_en!O54,"")</f>
        <v>907051.135622782</v>
      </c>
      <c r="P54" s="432" t="n">
        <f aca="false">IF(CO2_en!P54&lt;&gt;"",CO2_en!P54,"")</f>
        <v>890934.381887283</v>
      </c>
      <c r="Q54" s="432" t="n">
        <f aca="false">IF(CO2_en!Q54&lt;&gt;"",CO2_en!Q54,"")</f>
        <v>889847.862602753</v>
      </c>
      <c r="R54" s="432" t="n">
        <f aca="false">IF(CO2_en!R54&lt;&gt;"",CO2_en!R54,"")</f>
        <v>881167.212942144</v>
      </c>
      <c r="S54" s="432" t="n">
        <f aca="false">IF(CO2_en!S54&lt;&gt;"",CO2_en!S54,"")</f>
        <v>863954.82161763</v>
      </c>
      <c r="T54" s="432" t="n">
        <f aca="false">IF(CO2_en!T54&lt;&gt;"",CO2_en!T54,"")</f>
        <v>870163.584242403</v>
      </c>
      <c r="U54" s="432" t="n">
        <f aca="false">IF(CO2_en!U54&lt;&gt;"",CO2_en!U54,"")</f>
        <v>847276.466198833</v>
      </c>
      <c r="V54" s="432" t="n">
        <f aca="false">IF(CO2_en!V54&lt;&gt;"",CO2_en!V54,"")</f>
        <v>847966.644973986</v>
      </c>
      <c r="W54" s="432" t="n">
        <f aca="false">IF(CO2_en!W54&lt;&gt;"",CO2_en!W54,"")</f>
        <v>788803.431504418</v>
      </c>
    </row>
    <row r="55" s="29" customFormat="true" ht="13.5" hidden="false" customHeight="false" outlineLevel="0" collapsed="false">
      <c r="A55" s="433"/>
      <c r="B55" s="434"/>
      <c r="C55" s="434"/>
      <c r="D55" s="436"/>
      <c r="E55" s="436"/>
      <c r="F55" s="436"/>
      <c r="G55" s="436"/>
      <c r="H55" s="436"/>
      <c r="I55" s="436"/>
      <c r="J55" s="436"/>
      <c r="K55" s="436"/>
      <c r="L55" s="436"/>
      <c r="M55" s="436"/>
      <c r="N55" s="436"/>
      <c r="O55" s="436"/>
      <c r="P55" s="436"/>
      <c r="Q55" s="436"/>
      <c r="R55" s="436"/>
      <c r="S55" s="436"/>
      <c r="T55" s="436"/>
      <c r="U55" s="436"/>
      <c r="V55" s="436"/>
      <c r="W55" s="436"/>
    </row>
    <row r="56" s="29" customFormat="true" ht="14.25" hidden="false" customHeight="true" outlineLevel="0" collapsed="false">
      <c r="A56" s="437" t="s">
        <v>343</v>
      </c>
      <c r="B56" s="438"/>
      <c r="C56" s="483"/>
      <c r="D56" s="439" t="n">
        <f aca="false">IF(CO2_en!D56&lt;&gt;"",CO2_en!D56,"")</f>
        <v>-27721.0869912842</v>
      </c>
      <c r="E56" s="484" t="n">
        <f aca="false">IF(CO2_en!E56&lt;&gt;"",CO2_en!E56,"")</f>
        <v>-29538.6960667383</v>
      </c>
      <c r="F56" s="484" t="n">
        <f aca="false">IF(CO2_en!F56&lt;&gt;"",CO2_en!F56,"")</f>
        <v>-29533.4772716298</v>
      </c>
      <c r="G56" s="484" t="n">
        <f aca="false">IF(CO2_en!G56&lt;&gt;"",CO2_en!G56,"")</f>
        <v>-27338.2528722706</v>
      </c>
      <c r="H56" s="484" t="n">
        <f aca="false">IF(CO2_en!H56&lt;&gt;"",CO2_en!H56,"")</f>
        <v>-27450.9687315304</v>
      </c>
      <c r="I56" s="484" t="n">
        <f aca="false">IF(CO2_en!I56&lt;&gt;"",CO2_en!I56,"")</f>
        <v>-28131.2298870963</v>
      </c>
      <c r="J56" s="484" t="n">
        <f aca="false">IF(CO2_en!J56&lt;&gt;"",CO2_en!J56,"")</f>
        <v>-27434.1348282148</v>
      </c>
      <c r="K56" s="484" t="n">
        <f aca="false">IF(CO2_en!K56&lt;&gt;"",CO2_en!K56,"")</f>
        <v>-19443.8089502236</v>
      </c>
      <c r="L56" s="485" t="n">
        <f aca="false">IF(CO2_en!L56&lt;&gt;"",CO2_en!L56,"")</f>
        <v>-17501.3575521943</v>
      </c>
      <c r="M56" s="485" t="n">
        <f aca="false">IF(CO2_en!M56&lt;&gt;"",CO2_en!M56,"")</f>
        <v>-14735.5428050608</v>
      </c>
      <c r="N56" s="484" t="n">
        <f aca="false">IF(CO2_en!N56&lt;&gt;"",CO2_en!N56,"")</f>
        <v>-12020.2946381134</v>
      </c>
      <c r="O56" s="484" t="n">
        <f aca="false">IF(CO2_en!O56&lt;&gt;"",CO2_en!O56,"")</f>
        <v>-10042.0470625513</v>
      </c>
      <c r="P56" s="484" t="n">
        <f aca="false">IF(CO2_en!P56&lt;&gt;"",CO2_en!P56,"")</f>
        <v>40202.7075923289</v>
      </c>
      <c r="Q56" s="484" t="n">
        <f aca="false">IF(CO2_en!Q56&lt;&gt;"",CO2_en!Q56,"")</f>
        <v>48852.0764512501</v>
      </c>
      <c r="R56" s="484" t="n">
        <f aca="false">IF(CO2_en!R56&lt;&gt;"",CO2_en!R56,"")</f>
        <v>56778.280542514</v>
      </c>
      <c r="S56" s="484" t="n">
        <f aca="false">IF(CO2_en!S56&lt;&gt;"",CO2_en!S56,"")</f>
        <v>65616.4240285909</v>
      </c>
      <c r="T56" s="484" t="n">
        <f aca="false">IF(CO2_en!T56&lt;&gt;"",CO2_en!T56,"")</f>
        <v>77439.136356604</v>
      </c>
      <c r="U56" s="484" t="n">
        <f aca="false">IF(CO2_en!U56&lt;&gt;"",CO2_en!U56,"")</f>
        <v>87410.4531939236</v>
      </c>
      <c r="V56" s="484" t="n">
        <f aca="false">IF(CO2_en!V56&lt;&gt;"",CO2_en!V56,"")</f>
        <v>89704.7545412007</v>
      </c>
      <c r="W56" s="484" t="n">
        <f aca="false">IF(CO2_en!W56&lt;&gt;"",CO2_en!W56,"")</f>
        <v>89435.4375784871</v>
      </c>
    </row>
    <row r="57" s="29" customFormat="true" ht="14.25" hidden="false" customHeight="true" outlineLevel="0" collapsed="false">
      <c r="A57" s="440" t="s">
        <v>267</v>
      </c>
      <c r="B57" s="441"/>
      <c r="C57" s="486"/>
      <c r="D57" s="420" t="n">
        <f aca="false">IF(CO2_en!D57&lt;&gt;"",CO2_en!D57,"")</f>
        <v>19938.4910074211</v>
      </c>
      <c r="E57" s="421" t="n">
        <f aca="false">IF(CO2_en!E57&lt;&gt;"",CO2_en!E57,"")</f>
        <v>18611.6296524848</v>
      </c>
      <c r="F57" s="421" t="n">
        <f aca="false">IF(CO2_en!F57&lt;&gt;"",CO2_en!F57,"")</f>
        <v>18683.1236547267</v>
      </c>
      <c r="G57" s="421" t="n">
        <f aca="false">IF(CO2_en!G57&lt;&gt;"",CO2_en!G57,"")</f>
        <v>21038.8915497745</v>
      </c>
      <c r="H57" s="421" t="n">
        <f aca="false">IF(CO2_en!H57&lt;&gt;"",CO2_en!H57,"")</f>
        <v>21117.0033794588</v>
      </c>
      <c r="I57" s="421" t="n">
        <f aca="false">IF(CO2_en!I57&lt;&gt;"",CO2_en!I57,"")</f>
        <v>21730.1407325057</v>
      </c>
      <c r="J57" s="421" t="n">
        <f aca="false">IF(CO2_en!J57&lt;&gt;"",CO2_en!J57,"")</f>
        <v>22364.1282383133</v>
      </c>
      <c r="K57" s="421" t="n">
        <f aca="false">IF(CO2_en!K57&lt;&gt;"",CO2_en!K57,"")</f>
        <v>23378.8892893983</v>
      </c>
      <c r="L57" s="442" t="n">
        <f aca="false">IF(CO2_en!L57&lt;&gt;"",CO2_en!L57,"")</f>
        <v>23566.1384718382</v>
      </c>
      <c r="M57" s="442" t="n">
        <f aca="false">IF(CO2_en!M57&lt;&gt;"",CO2_en!M57,"")</f>
        <v>25014.9628622081</v>
      </c>
      <c r="N57" s="421" t="n">
        <f aca="false">IF(CO2_en!N57&lt;&gt;"",CO2_en!N57,"")</f>
        <v>26503.5480676803</v>
      </c>
      <c r="O57" s="421" t="n">
        <f aca="false">IF(CO2_en!O57&lt;&gt;"",CO2_en!O57,"")</f>
        <v>26135.6208356442</v>
      </c>
      <c r="P57" s="421" t="n">
        <f aca="false">IF(CO2_en!P57&lt;&gt;"",CO2_en!P57,"")</f>
        <v>26575.4044614356</v>
      </c>
      <c r="Q57" s="421" t="n">
        <f aca="false">IF(CO2_en!Q57&lt;&gt;"",CO2_en!Q57,"")</f>
        <v>27677.4959533578</v>
      </c>
      <c r="R57" s="421" t="n">
        <f aca="false">IF(CO2_en!R57&lt;&gt;"",CO2_en!R57,"")</f>
        <v>29685.2634298043</v>
      </c>
      <c r="S57" s="421" t="n">
        <f aca="false">IF(CO2_en!S57&lt;&gt;"",CO2_en!S57,"")</f>
        <v>31056.0884861128</v>
      </c>
      <c r="T57" s="421" t="n">
        <f aca="false">IF(CO2_en!T57&lt;&gt;"",CO2_en!T57,"")</f>
        <v>32479.4619327834</v>
      </c>
      <c r="U57" s="421" t="n">
        <f aca="false">IF(CO2_en!U57&lt;&gt;"",CO2_en!U57,"")</f>
        <v>35038.5882470202</v>
      </c>
      <c r="V57" s="421" t="n">
        <f aca="false">IF(CO2_en!V57&lt;&gt;"",CO2_en!V57,"")</f>
        <v>35188.8663518881</v>
      </c>
      <c r="W57" s="421" t="n">
        <f aca="false">IF(CO2_en!W57&lt;&gt;"",CO2_en!W57,"")</f>
        <v>33696.0748284237</v>
      </c>
    </row>
    <row r="58" s="29" customFormat="true" ht="14.25" hidden="false" customHeight="true" outlineLevel="0" collapsed="false">
      <c r="A58" s="443" t="s">
        <v>268</v>
      </c>
      <c r="B58" s="384"/>
      <c r="C58" s="228"/>
      <c r="D58" s="404" t="n">
        <f aca="false">IF(CO2_en!D58&lt;&gt;"",CO2_en!D58,"")</f>
        <v>12023.0645874211</v>
      </c>
      <c r="E58" s="405" t="n">
        <f aca="false">IF(CO2_en!E58&lt;&gt;"",CO2_en!E58,"")</f>
        <v>11936.5344324848</v>
      </c>
      <c r="F58" s="405" t="n">
        <f aca="false">IF(CO2_en!F58&lt;&gt;"",CO2_en!F58,"")</f>
        <v>13095.2508347267</v>
      </c>
      <c r="G58" s="405" t="n">
        <f aca="false">IF(CO2_en!G58&lt;&gt;"",CO2_en!G58,"")</f>
        <v>14067.5515297745</v>
      </c>
      <c r="H58" s="405" t="n">
        <f aca="false">IF(CO2_en!H58&lt;&gt;"",CO2_en!H58,"")</f>
        <v>14688.4925594588</v>
      </c>
      <c r="I58" s="405" t="n">
        <f aca="false">IF(CO2_en!I58&lt;&gt;"",CO2_en!I58,"")</f>
        <v>15256.2015125057</v>
      </c>
      <c r="J58" s="405" t="n">
        <f aca="false">IF(CO2_en!J58&lt;&gt;"",CO2_en!J58,"")</f>
        <v>15993.3690183133</v>
      </c>
      <c r="K58" s="405" t="n">
        <f aca="false">IF(CO2_en!K58&lt;&gt;"",CO2_en!K58,"")</f>
        <v>16529.7202693983</v>
      </c>
      <c r="L58" s="405" t="n">
        <f aca="false">IF(CO2_en!L58&lt;&gt;"",CO2_en!L58,"")</f>
        <v>17068.5442518382</v>
      </c>
      <c r="M58" s="405" t="n">
        <f aca="false">IF(CO2_en!M58&lt;&gt;"",CO2_en!M58,"")</f>
        <v>18406.2944422081</v>
      </c>
      <c r="N58" s="405" t="n">
        <f aca="false">IF(CO2_en!N58&lt;&gt;"",CO2_en!N58,"")</f>
        <v>19528.9634276803</v>
      </c>
      <c r="O58" s="405" t="n">
        <f aca="false">IF(CO2_en!O58&lt;&gt;"",CO2_en!O58,"")</f>
        <v>19101.4904156442</v>
      </c>
      <c r="P58" s="405" t="n">
        <f aca="false">IF(CO2_en!P58&lt;&gt;"",CO2_en!P58,"")</f>
        <v>19001.1134814356</v>
      </c>
      <c r="Q58" s="405" t="n">
        <f aca="false">IF(CO2_en!Q58&lt;&gt;"",CO2_en!Q58,"")</f>
        <v>19357.3539933578</v>
      </c>
      <c r="R58" s="405" t="n">
        <f aca="false">IF(CO2_en!R58&lt;&gt;"",CO2_en!R58,"")</f>
        <v>21170.0506698043</v>
      </c>
      <c r="S58" s="405" t="n">
        <f aca="false">IF(CO2_en!S58&lt;&gt;"",CO2_en!S58,"")</f>
        <v>23088.0793261128</v>
      </c>
      <c r="T58" s="405" t="n">
        <f aca="false">IF(CO2_en!T58&lt;&gt;"",CO2_en!T58,"")</f>
        <v>24235.6061927834</v>
      </c>
      <c r="U58" s="405" t="n">
        <f aca="false">IF(CO2_en!U58&lt;&gt;"",CO2_en!U58,"")</f>
        <v>25184.0173070202</v>
      </c>
      <c r="V58" s="405" t="n">
        <f aca="false">IF(CO2_en!V58&lt;&gt;"",CO2_en!V58,"")</f>
        <v>25646.5588318881</v>
      </c>
      <c r="W58" s="405" t="n">
        <f aca="false">IF(CO2_en!W58&lt;&gt;"",CO2_en!W58,"")</f>
        <v>24959.3544484237</v>
      </c>
    </row>
    <row r="59" s="29" customFormat="true" ht="14.25" hidden="false" customHeight="true" outlineLevel="0" collapsed="false">
      <c r="A59" s="443" t="s">
        <v>269</v>
      </c>
      <c r="B59" s="384"/>
      <c r="C59" s="228"/>
      <c r="D59" s="404" t="n">
        <f aca="false">IF(CO2_en!D59&lt;&gt;"",CO2_en!D59,"")</f>
        <v>7915.42642</v>
      </c>
      <c r="E59" s="405" t="n">
        <f aca="false">IF(CO2_en!E59&lt;&gt;"",CO2_en!E59,"")</f>
        <v>6675.09522</v>
      </c>
      <c r="F59" s="405" t="n">
        <f aca="false">IF(CO2_en!F59&lt;&gt;"",CO2_en!F59,"")</f>
        <v>5587.87282</v>
      </c>
      <c r="G59" s="405" t="n">
        <f aca="false">IF(CO2_en!G59&lt;&gt;"",CO2_en!G59,"")</f>
        <v>6971.34002</v>
      </c>
      <c r="H59" s="405" t="n">
        <f aca="false">IF(CO2_en!H59&lt;&gt;"",CO2_en!H59,"")</f>
        <v>6428.51082</v>
      </c>
      <c r="I59" s="405" t="n">
        <f aca="false">IF(CO2_en!I59&lt;&gt;"",CO2_en!I59,"")</f>
        <v>6473.93922</v>
      </c>
      <c r="J59" s="405" t="n">
        <f aca="false">IF(CO2_en!J59&lt;&gt;"",CO2_en!J59,"")</f>
        <v>6370.75922</v>
      </c>
      <c r="K59" s="405" t="n">
        <f aca="false">IF(CO2_en!K59&lt;&gt;"",CO2_en!K59,"")</f>
        <v>6849.16902</v>
      </c>
      <c r="L59" s="405" t="n">
        <f aca="false">IF(CO2_en!L59&lt;&gt;"",CO2_en!L59,"")</f>
        <v>6497.59422</v>
      </c>
      <c r="M59" s="405" t="n">
        <f aca="false">IF(CO2_en!M59&lt;&gt;"",CO2_en!M59,"")</f>
        <v>6608.66842</v>
      </c>
      <c r="N59" s="405" t="n">
        <f aca="false">IF(CO2_en!N59&lt;&gt;"",CO2_en!N59,"")</f>
        <v>6974.58464</v>
      </c>
      <c r="O59" s="405" t="n">
        <f aca="false">IF(CO2_en!O59&lt;&gt;"",CO2_en!O59,"")</f>
        <v>7034.13042</v>
      </c>
      <c r="P59" s="405" t="n">
        <f aca="false">IF(CO2_en!P59&lt;&gt;"",CO2_en!P59,"")</f>
        <v>7574.29098</v>
      </c>
      <c r="Q59" s="405" t="n">
        <f aca="false">IF(CO2_en!Q59&lt;&gt;"",CO2_en!Q59,"")</f>
        <v>8320.14196</v>
      </c>
      <c r="R59" s="405" t="n">
        <f aca="false">IF(CO2_en!R59&lt;&gt;"",CO2_en!R59,"")</f>
        <v>8515.21276</v>
      </c>
      <c r="S59" s="405" t="n">
        <f aca="false">IF(CO2_en!S59&lt;&gt;"",CO2_en!S59,"")</f>
        <v>7968.00916</v>
      </c>
      <c r="T59" s="405" t="n">
        <f aca="false">IF(CO2_en!T59&lt;&gt;"",CO2_en!T59,"")</f>
        <v>8243.85574</v>
      </c>
      <c r="U59" s="405" t="n">
        <f aca="false">IF(CO2_en!U59&lt;&gt;"",CO2_en!U59,"")</f>
        <v>9854.57094</v>
      </c>
      <c r="V59" s="405" t="n">
        <f aca="false">IF(CO2_en!V59&lt;&gt;"",CO2_en!V59,"")</f>
        <v>9542.30752</v>
      </c>
      <c r="W59" s="405" t="n">
        <f aca="false">IF(CO2_en!W59&lt;&gt;"",CO2_en!W59,"")</f>
        <v>8736.72038</v>
      </c>
    </row>
    <row r="60" s="29" customFormat="true" ht="14.25" hidden="false" customHeight="true" outlineLevel="0" collapsed="false">
      <c r="A60" s="440" t="s">
        <v>270</v>
      </c>
      <c r="B60" s="444"/>
      <c r="C60" s="487"/>
      <c r="D60" s="445" t="str">
        <f aca="false">IF(CO2_en!D60&lt;&gt;"",CO2_en!D60,"")</f>
        <v>NE</v>
      </c>
      <c r="E60" s="446" t="str">
        <f aca="false">IF(CO2_en!E60&lt;&gt;"",CO2_en!E60,"")</f>
        <v>NE</v>
      </c>
      <c r="F60" s="446" t="str">
        <f aca="false">IF(CO2_en!F60&lt;&gt;"",CO2_en!F60,"")</f>
        <v>NE</v>
      </c>
      <c r="G60" s="446" t="str">
        <f aca="false">IF(CO2_en!G60&lt;&gt;"",CO2_en!G60,"")</f>
        <v>NE</v>
      </c>
      <c r="H60" s="446" t="str">
        <f aca="false">IF(CO2_en!H60&lt;&gt;"",CO2_en!H60,"")</f>
        <v>NE</v>
      </c>
      <c r="I60" s="446" t="str">
        <f aca="false">IF(CO2_en!I60&lt;&gt;"",CO2_en!I60,"")</f>
        <v>NE</v>
      </c>
      <c r="J60" s="446" t="str">
        <f aca="false">IF(CO2_en!J60&lt;&gt;"",CO2_en!J60,"")</f>
        <v>NE</v>
      </c>
      <c r="K60" s="446" t="str">
        <f aca="false">IF(CO2_en!K60&lt;&gt;"",CO2_en!K60,"")</f>
        <v>NE</v>
      </c>
      <c r="L60" s="446" t="str">
        <f aca="false">IF(CO2_en!L60&lt;&gt;"",CO2_en!L60,"")</f>
        <v>NE</v>
      </c>
      <c r="M60" s="446" t="str">
        <f aca="false">IF(CO2_en!M60&lt;&gt;"",CO2_en!M60,"")</f>
        <v>NE</v>
      </c>
      <c r="N60" s="446" t="str">
        <f aca="false">IF(CO2_en!N60&lt;&gt;"",CO2_en!N60,"")</f>
        <v>NE</v>
      </c>
      <c r="O60" s="446" t="str">
        <f aca="false">IF(CO2_en!O60&lt;&gt;"",CO2_en!O60,"")</f>
        <v>NE</v>
      </c>
      <c r="P60" s="446" t="str">
        <f aca="false">IF(CO2_en!P60&lt;&gt;"",CO2_en!P60,"")</f>
        <v>NE</v>
      </c>
      <c r="Q60" s="446" t="str">
        <f aca="false">IF(CO2_en!Q60&lt;&gt;"",CO2_en!Q60,"")</f>
        <v>NE</v>
      </c>
      <c r="R60" s="446" t="str">
        <f aca="false">IF(CO2_en!R60&lt;&gt;"",CO2_en!R60,"")</f>
        <v>NE</v>
      </c>
      <c r="S60" s="446" t="str">
        <f aca="false">IF(CO2_en!S60&lt;&gt;"",CO2_en!S60,"")</f>
        <v>NE</v>
      </c>
      <c r="T60" s="446" t="str">
        <f aca="false">IF(CO2_en!T60&lt;&gt;"",CO2_en!T60,"")</f>
        <v>NE</v>
      </c>
      <c r="U60" s="446" t="str">
        <f aca="false">IF(CO2_en!U60&lt;&gt;"",CO2_en!U60,"")</f>
        <v>NE</v>
      </c>
      <c r="V60" s="446" t="str">
        <f aca="false">IF(CO2_en!V60&lt;&gt;"",CO2_en!V60,"")</f>
        <v>NE</v>
      </c>
      <c r="W60" s="446" t="str">
        <f aca="false">IF(CO2_en!W60&lt;&gt;"",CO2_en!W60,"")</f>
        <v>NE</v>
      </c>
    </row>
    <row r="61" s="29" customFormat="true" ht="14.25" hidden="false" customHeight="true" outlineLevel="0" collapsed="false">
      <c r="A61" s="440" t="s">
        <v>344</v>
      </c>
      <c r="B61" s="441"/>
      <c r="C61" s="486"/>
      <c r="D61" s="445" t="n">
        <f aca="false">IF(CO2_en!D61&lt;&gt;"",CO2_en!D61,"")</f>
        <v>21224.9917066193</v>
      </c>
      <c r="E61" s="446" t="n">
        <f aca="false">IF(CO2_en!E61&lt;&gt;"",CO2_en!E61,"")</f>
        <v>20998.1959742208</v>
      </c>
      <c r="F61" s="446" t="n">
        <f aca="false">IF(CO2_en!F61&lt;&gt;"",CO2_en!F61,"")</f>
        <v>21195.8744960915</v>
      </c>
      <c r="G61" s="446" t="n">
        <f aca="false">IF(CO2_en!G61&lt;&gt;"",CO2_en!G61,"")</f>
        <v>21299.2895024314</v>
      </c>
      <c r="H61" s="446" t="n">
        <f aca="false">IF(CO2_en!H61&lt;&gt;"",CO2_en!H61,"")</f>
        <v>21372.424448736</v>
      </c>
      <c r="I61" s="446" t="n">
        <f aca="false">IF(CO2_en!I61&lt;&gt;"",CO2_en!I61,"")</f>
        <v>20342.9924608404</v>
      </c>
      <c r="J61" s="446" t="n">
        <f aca="false">IF(CO2_en!J61&lt;&gt;"",CO2_en!J61,"")</f>
        <v>20670.0704407405</v>
      </c>
      <c r="K61" s="446" t="n">
        <f aca="false">IF(CO2_en!K61&lt;&gt;"",CO2_en!K61,"")</f>
        <v>27909.6094124023</v>
      </c>
      <c r="L61" s="446" t="n">
        <f aca="false">IF(CO2_en!L61&lt;&gt;"",CO2_en!L61,"")</f>
        <v>29928.7899852149</v>
      </c>
      <c r="M61" s="446" t="n">
        <f aca="false">IF(CO2_en!M61&lt;&gt;"",CO2_en!M61,"")</f>
        <v>31509.762743374</v>
      </c>
      <c r="N61" s="446" t="n">
        <f aca="false">IF(CO2_en!N61&lt;&gt;"",CO2_en!N61,"")</f>
        <v>33000.4112579954</v>
      </c>
      <c r="O61" s="446" t="n">
        <f aca="false">IF(CO2_en!O61&lt;&gt;"",CO2_en!O61,"")</f>
        <v>35610.5763113511</v>
      </c>
      <c r="P61" s="446" t="n">
        <f aca="false">IF(CO2_en!P61&lt;&gt;"",CO2_en!P61,"")</f>
        <v>36023.7702325266</v>
      </c>
      <c r="Q61" s="446" t="n">
        <f aca="false">IF(CO2_en!Q61&lt;&gt;"",CO2_en!Q61,"")</f>
        <v>43864.8321341297</v>
      </c>
      <c r="R61" s="446" t="n">
        <f aca="false">IF(CO2_en!R61&lt;&gt;"",CO2_en!R61,"")</f>
        <v>50077.0571863114</v>
      </c>
      <c r="S61" s="446" t="n">
        <f aca="false">IF(CO2_en!S61&lt;&gt;"",CO2_en!S61,"")</f>
        <v>57838.1678836353</v>
      </c>
      <c r="T61" s="446" t="n">
        <f aca="false">IF(CO2_en!T61&lt;&gt;"",CO2_en!T61,"")</f>
        <v>68583.3676418207</v>
      </c>
      <c r="U61" s="446" t="n">
        <f aca="false">IF(CO2_en!U61&lt;&gt;"",CO2_en!U61,"")</f>
        <v>76380.5077336297</v>
      </c>
      <c r="V61" s="446" t="n">
        <f aca="false">IF(CO2_en!V61&lt;&gt;"",CO2_en!V61,"")</f>
        <v>78573.0878215774</v>
      </c>
      <c r="W61" s="446" t="n">
        <f aca="false">IF(CO2_en!W61&lt;&gt;"",CO2_en!W61,"")</f>
        <v>80099.1570113553</v>
      </c>
    </row>
    <row r="62" s="29" customFormat="true" ht="14.25" hidden="false" customHeight="true" outlineLevel="0" collapsed="false">
      <c r="A62" s="449" t="s">
        <v>345</v>
      </c>
      <c r="B62" s="450"/>
      <c r="C62" s="488" t="s">
        <v>346</v>
      </c>
      <c r="D62" s="452" t="n">
        <f aca="false">IF(CO2_en!D62&lt;&gt;"",CO2_en!D62,"")</f>
        <v>-68884.5697053245</v>
      </c>
      <c r="E62" s="452" t="n">
        <f aca="false">IF(CO2_en!E62&lt;&gt;"",CO2_en!E62,"")</f>
        <v>-69148.5216934439</v>
      </c>
      <c r="F62" s="452" t="n">
        <f aca="false">IF(CO2_en!F62&lt;&gt;"",CO2_en!F62,"")</f>
        <v>-69412.4754224479</v>
      </c>
      <c r="G62" s="452" t="n">
        <f aca="false">IF(CO2_en!G62&lt;&gt;"",CO2_en!G62,"")</f>
        <v>-69676.4339244765</v>
      </c>
      <c r="H62" s="452" t="n">
        <f aca="false">IF(CO2_en!H62&lt;&gt;"",CO2_en!H62,"")</f>
        <v>-69940.3965597251</v>
      </c>
      <c r="I62" s="452" t="n">
        <f aca="false">IF(CO2_en!I62&lt;&gt;"",CO2_en!I62,"")</f>
        <v>-70204.3630804424</v>
      </c>
      <c r="J62" s="452" t="n">
        <f aca="false">IF(CO2_en!J62&lt;&gt;"",CO2_en!J62,"")</f>
        <v>-70468.3335072687</v>
      </c>
      <c r="K62" s="452" t="n">
        <f aca="false">IF(CO2_en!K62&lt;&gt;"",CO2_en!K62,"")</f>
        <v>-70732.3076520243</v>
      </c>
      <c r="L62" s="452" t="n">
        <f aca="false">IF(CO2_en!L62&lt;&gt;"",CO2_en!L62,"")</f>
        <v>-70996.2860092474</v>
      </c>
      <c r="M62" s="452" t="n">
        <f aca="false">IF(CO2_en!M62&lt;&gt;"",CO2_en!M62,"")</f>
        <v>-71260.268410643</v>
      </c>
      <c r="N62" s="452" t="n">
        <f aca="false">IF(CO2_en!N62&lt;&gt;"",CO2_en!N62,"")</f>
        <v>-71524.2539637891</v>
      </c>
      <c r="O62" s="452" t="n">
        <f aca="false">IF(CO2_en!O62&lt;&gt;"",CO2_en!O62,"")</f>
        <v>-71788.2442095465</v>
      </c>
      <c r="P62" s="452" t="n">
        <f aca="false">IF(CO2_en!P62&lt;&gt;"",CO2_en!P62,"")</f>
        <v>-22396.4671016333</v>
      </c>
      <c r="Q62" s="452" t="n">
        <f aca="false">IF(CO2_en!Q62&lt;&gt;"",CO2_en!Q62,"")</f>
        <v>-22690.2516362374</v>
      </c>
      <c r="R62" s="452" t="n">
        <f aca="false">IF(CO2_en!R62&lt;&gt;"",CO2_en!R62,"")</f>
        <v>-22984.0400736017</v>
      </c>
      <c r="S62" s="452" t="n">
        <f aca="false">IF(CO2_en!S62&lt;&gt;"",CO2_en!S62,"")</f>
        <v>-23277.8323411571</v>
      </c>
      <c r="T62" s="452" t="n">
        <f aca="false">IF(CO2_en!T62&lt;&gt;"",CO2_en!T62,"")</f>
        <v>-23623.6932180001</v>
      </c>
      <c r="U62" s="452" t="n">
        <f aca="false">IF(CO2_en!U62&lt;&gt;"",CO2_en!U62,"")</f>
        <v>-24008.6427867263</v>
      </c>
      <c r="V62" s="452" t="n">
        <f aca="false">IF(CO2_en!V62&lt;&gt;"",CO2_en!V62,"")</f>
        <v>-24057.1996322648</v>
      </c>
      <c r="W62" s="452" t="n">
        <f aca="false">IF(CO2_en!W62&lt;&gt;"",CO2_en!W62,"")</f>
        <v>-24359.7942612919</v>
      </c>
    </row>
    <row r="63" s="29" customFormat="true" ht="14.2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</row>
    <row r="64" s="29" customFormat="true" ht="14.25" hidden="false" customHeight="true" outlineLevel="0" collapsed="false">
      <c r="A64" s="97"/>
      <c r="B64" s="121"/>
      <c r="C64" s="121"/>
      <c r="D64" s="122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4"/>
      <c r="Q64" s="97"/>
      <c r="R64" s="97"/>
      <c r="S64" s="97"/>
      <c r="T64" s="97"/>
      <c r="U64" s="97"/>
      <c r="V64" s="97"/>
      <c r="W64" s="97"/>
    </row>
    <row r="65" s="29" customFormat="true" ht="14.25" hidden="false" customHeight="true" outlineLevel="0" collapsed="false">
      <c r="A65" s="97"/>
      <c r="B65" s="121"/>
      <c r="C65" s="121"/>
      <c r="D65" s="280" t="s">
        <v>347</v>
      </c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7"/>
      <c r="Q65" s="97"/>
      <c r="R65" s="97"/>
      <c r="S65" s="97"/>
      <c r="T65" s="97"/>
      <c r="U65" s="97"/>
      <c r="V65" s="97"/>
      <c r="W65" s="97"/>
    </row>
    <row r="66" s="29" customFormat="true" ht="14.25" hidden="false" customHeight="true" outlineLevel="0" collapsed="false">
      <c r="A66" s="97"/>
      <c r="B66" s="121"/>
      <c r="C66" s="121"/>
      <c r="D66" s="280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7"/>
      <c r="Q66" s="97"/>
      <c r="R66" s="97"/>
      <c r="S66" s="97"/>
      <c r="T66" s="97"/>
      <c r="U66" s="97"/>
      <c r="V66" s="97"/>
      <c r="W66" s="97"/>
    </row>
    <row r="67" s="29" customFormat="true" ht="14.25" hidden="false" customHeight="true" outlineLevel="0" collapsed="false">
      <c r="A67" s="97"/>
      <c r="B67" s="121"/>
      <c r="C67" s="121"/>
      <c r="D67" s="125" t="s">
        <v>348</v>
      </c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7"/>
      <c r="Q67" s="97"/>
      <c r="R67" s="97"/>
      <c r="S67" s="97"/>
      <c r="T67" s="97"/>
      <c r="U67" s="97"/>
      <c r="V67" s="97"/>
      <c r="W67" s="97"/>
    </row>
    <row r="68" s="29" customFormat="true" ht="14.25" hidden="false" customHeight="true" outlineLevel="0" collapsed="false">
      <c r="A68" s="97"/>
      <c r="B68" s="121"/>
      <c r="C68" s="121"/>
      <c r="D68" s="125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7"/>
      <c r="Q68" s="97"/>
      <c r="R68" s="97"/>
      <c r="S68" s="97"/>
      <c r="T68" s="97"/>
      <c r="U68" s="97"/>
      <c r="V68" s="97"/>
      <c r="W68" s="97"/>
    </row>
    <row r="69" s="29" customFormat="true" ht="14.25" hidden="false" customHeight="true" outlineLevel="0" collapsed="false">
      <c r="A69" s="97"/>
      <c r="B69" s="121"/>
      <c r="C69" s="121"/>
      <c r="D69" s="125" t="s">
        <v>349</v>
      </c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7"/>
      <c r="Q69" s="97"/>
      <c r="R69" s="97"/>
      <c r="S69" s="97"/>
      <c r="T69" s="97"/>
      <c r="U69" s="97"/>
      <c r="V69" s="97"/>
      <c r="W69" s="97"/>
    </row>
    <row r="70" s="29" customFormat="true" ht="14.25" hidden="false" customHeight="true" outlineLevel="0" collapsed="false">
      <c r="A70" s="97"/>
      <c r="B70" s="121"/>
      <c r="C70" s="121"/>
      <c r="D70" s="125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7"/>
      <c r="Q70" s="97"/>
      <c r="R70" s="97"/>
      <c r="S70" s="97"/>
      <c r="T70" s="97"/>
      <c r="U70" s="97"/>
      <c r="V70" s="97"/>
      <c r="W70" s="97"/>
    </row>
    <row r="71" s="29" customFormat="true" ht="14.25" hidden="false" customHeight="true" outlineLevel="0" collapsed="false">
      <c r="A71" s="97"/>
      <c r="B71" s="121"/>
      <c r="C71" s="121"/>
      <c r="D71" s="125" t="s">
        <v>241</v>
      </c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7"/>
      <c r="Q71" s="97"/>
      <c r="R71" s="97"/>
      <c r="S71" s="97"/>
      <c r="T71" s="97"/>
      <c r="U71" s="97"/>
      <c r="V71" s="97"/>
      <c r="W71" s="97"/>
    </row>
    <row r="72" s="29" customFormat="true" ht="14.25" hidden="false" customHeight="true" outlineLevel="0" collapsed="false">
      <c r="A72" s="97"/>
      <c r="B72" s="121"/>
      <c r="C72" s="121"/>
      <c r="D72" s="125" t="s">
        <v>242</v>
      </c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7"/>
      <c r="Q72" s="97"/>
      <c r="R72" s="97"/>
      <c r="S72" s="97"/>
      <c r="T72" s="97"/>
      <c r="U72" s="97"/>
      <c r="V72" s="97"/>
      <c r="W72" s="97"/>
    </row>
    <row r="73" s="29" customFormat="true" ht="14.25" hidden="false" customHeight="true" outlineLevel="0" collapsed="false">
      <c r="A73" s="97"/>
      <c r="B73" s="121"/>
      <c r="C73" s="121"/>
      <c r="D73" s="125" t="s">
        <v>243</v>
      </c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7"/>
      <c r="Q73" s="97"/>
      <c r="R73" s="97"/>
      <c r="S73" s="97"/>
      <c r="T73" s="97"/>
      <c r="U73" s="97"/>
      <c r="V73" s="97"/>
      <c r="W73" s="97"/>
    </row>
    <row r="74" s="214" customFormat="true" ht="14.25" hidden="false" customHeight="true" outlineLevel="0" collapsed="false">
      <c r="A74" s="97"/>
      <c r="B74" s="23"/>
      <c r="C74" s="23"/>
      <c r="D74" s="125" t="s">
        <v>244</v>
      </c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7"/>
      <c r="Q74" s="97"/>
      <c r="R74" s="97"/>
      <c r="S74" s="97"/>
      <c r="T74" s="97"/>
      <c r="U74" s="97"/>
      <c r="V74" s="97"/>
      <c r="W74" s="97"/>
    </row>
    <row r="75" s="29" customFormat="true" ht="14.25" hidden="false" customHeight="true" outlineLevel="0" collapsed="false">
      <c r="A75" s="97"/>
      <c r="B75" s="121"/>
      <c r="C75" s="121"/>
      <c r="D75" s="125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7"/>
      <c r="Q75" s="97"/>
      <c r="R75" s="97"/>
      <c r="S75" s="97"/>
      <c r="T75" s="97"/>
      <c r="U75" s="97"/>
      <c r="V75" s="97"/>
      <c r="W75" s="97"/>
    </row>
    <row r="76" s="29" customFormat="true" ht="14.25" hidden="false" customHeight="true" outlineLevel="0" collapsed="false">
      <c r="A76" s="97"/>
      <c r="B76" s="121"/>
      <c r="C76" s="121"/>
      <c r="D76" s="125" t="s">
        <v>350</v>
      </c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O76" s="126"/>
      <c r="P76" s="127"/>
      <c r="Q76" s="97"/>
      <c r="R76" s="97"/>
      <c r="S76" s="97"/>
      <c r="T76" s="97"/>
      <c r="U76" s="97"/>
      <c r="V76" s="97"/>
      <c r="W76" s="97"/>
    </row>
    <row r="77" s="29" customFormat="true" ht="14.25" hidden="false" customHeight="true" outlineLevel="0" collapsed="false">
      <c r="A77" s="97"/>
      <c r="B77" s="121"/>
      <c r="C77" s="121"/>
      <c r="D77" s="125"/>
      <c r="E77" s="126"/>
      <c r="F77" s="126"/>
      <c r="G77" s="126"/>
      <c r="H77" s="126"/>
      <c r="I77" s="126"/>
      <c r="J77" s="126"/>
      <c r="K77" s="126"/>
      <c r="L77" s="126"/>
      <c r="M77" s="126"/>
      <c r="N77" s="126"/>
      <c r="O77" s="126"/>
      <c r="P77" s="127"/>
      <c r="Q77" s="97"/>
      <c r="R77" s="97"/>
      <c r="S77" s="97"/>
      <c r="T77" s="97"/>
      <c r="U77" s="97"/>
      <c r="V77" s="97"/>
      <c r="W77" s="97"/>
    </row>
    <row r="78" s="29" customFormat="true" ht="14.25" hidden="false" customHeight="true" outlineLevel="0" collapsed="false">
      <c r="A78" s="97"/>
      <c r="B78" s="121"/>
      <c r="C78" s="121"/>
      <c r="D78" s="125" t="s">
        <v>351</v>
      </c>
      <c r="E78" s="126"/>
      <c r="F78" s="126"/>
      <c r="G78" s="126"/>
      <c r="H78" s="126"/>
      <c r="I78" s="126"/>
      <c r="J78" s="126"/>
      <c r="K78" s="126"/>
      <c r="L78" s="126"/>
      <c r="M78" s="126"/>
      <c r="N78" s="126"/>
      <c r="O78" s="126"/>
      <c r="P78" s="127"/>
      <c r="Q78" s="97"/>
      <c r="R78" s="97"/>
      <c r="S78" s="97"/>
      <c r="T78" s="97"/>
      <c r="U78" s="97"/>
      <c r="V78" s="97"/>
      <c r="W78" s="97"/>
    </row>
    <row r="79" s="29" customFormat="true" ht="14.25" hidden="false" customHeight="true" outlineLevel="0" collapsed="false">
      <c r="A79" s="97"/>
      <c r="B79" s="121"/>
      <c r="C79" s="121"/>
      <c r="D79" s="125"/>
      <c r="E79" s="126"/>
      <c r="F79" s="126"/>
      <c r="G79" s="126"/>
      <c r="H79" s="126"/>
      <c r="I79" s="126"/>
      <c r="J79" s="126"/>
      <c r="K79" s="126"/>
      <c r="L79" s="126"/>
      <c r="M79" s="126"/>
      <c r="N79" s="126"/>
      <c r="O79" s="126"/>
      <c r="P79" s="127"/>
      <c r="Q79" s="97"/>
      <c r="R79" s="97"/>
      <c r="S79" s="97"/>
      <c r="T79" s="97"/>
      <c r="U79" s="97"/>
      <c r="V79" s="97"/>
      <c r="W79" s="97"/>
    </row>
    <row r="80" s="29" customFormat="true" ht="14.25" hidden="false" customHeight="true" outlineLevel="0" collapsed="false">
      <c r="A80" s="97"/>
      <c r="B80" s="121"/>
      <c r="C80" s="121"/>
      <c r="D80" s="125" t="s">
        <v>352</v>
      </c>
      <c r="E80" s="126"/>
      <c r="F80" s="126"/>
      <c r="G80" s="126"/>
      <c r="H80" s="126"/>
      <c r="I80" s="126"/>
      <c r="J80" s="126"/>
      <c r="K80" s="126"/>
      <c r="L80" s="126"/>
      <c r="M80" s="126"/>
      <c r="N80" s="126"/>
      <c r="O80" s="126"/>
      <c r="P80" s="127"/>
      <c r="Q80" s="97"/>
      <c r="R80" s="97"/>
      <c r="S80" s="97"/>
      <c r="T80" s="97"/>
      <c r="U80" s="97"/>
      <c r="V80" s="97"/>
      <c r="W80" s="97"/>
    </row>
    <row r="81" s="29" customFormat="true" ht="14.25" hidden="false" customHeight="true" outlineLevel="0" collapsed="false">
      <c r="A81" s="97"/>
      <c r="B81" s="121"/>
      <c r="C81" s="121"/>
      <c r="D81" s="125"/>
      <c r="E81" s="126"/>
      <c r="F81" s="126"/>
      <c r="G81" s="126"/>
      <c r="H81" s="126"/>
      <c r="I81" s="126"/>
      <c r="J81" s="126"/>
      <c r="K81" s="126"/>
      <c r="L81" s="126"/>
      <c r="M81" s="126"/>
      <c r="N81" s="126"/>
      <c r="O81" s="126"/>
      <c r="P81" s="127"/>
      <c r="Q81" s="97"/>
      <c r="R81" s="97"/>
      <c r="S81" s="97"/>
      <c r="T81" s="97"/>
      <c r="U81" s="97"/>
      <c r="V81" s="97"/>
      <c r="W81" s="97"/>
    </row>
    <row r="82" s="29" customFormat="true" ht="14.25" hidden="false" customHeight="true" outlineLevel="0" collapsed="false">
      <c r="A82" s="97"/>
      <c r="B82" s="121"/>
      <c r="C82" s="121"/>
      <c r="D82" s="125" t="s">
        <v>353</v>
      </c>
      <c r="E82" s="126"/>
      <c r="F82" s="126"/>
      <c r="G82" s="126"/>
      <c r="H82" s="126"/>
      <c r="I82" s="126"/>
      <c r="J82" s="126"/>
      <c r="K82" s="126"/>
      <c r="L82" s="126"/>
      <c r="M82" s="126"/>
      <c r="N82" s="126"/>
      <c r="O82" s="126"/>
      <c r="P82" s="127"/>
      <c r="Q82" s="97"/>
      <c r="R82" s="97"/>
      <c r="S82" s="97"/>
      <c r="T82" s="97"/>
      <c r="U82" s="97"/>
      <c r="V82" s="97"/>
      <c r="W82" s="97"/>
    </row>
    <row r="83" s="29" customFormat="true" ht="14.25" hidden="false" customHeight="true" outlineLevel="0" collapsed="false">
      <c r="A83" s="97"/>
      <c r="B83" s="121"/>
      <c r="C83" s="121"/>
      <c r="D83" s="125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6"/>
      <c r="P83" s="127"/>
      <c r="Q83" s="97"/>
      <c r="R83" s="97"/>
      <c r="S83" s="97"/>
      <c r="T83" s="97"/>
      <c r="U83" s="97"/>
      <c r="V83" s="97"/>
      <c r="W83" s="97"/>
    </row>
    <row r="84" s="29" customFormat="true" ht="14.25" hidden="false" customHeight="true" outlineLevel="0" collapsed="false">
      <c r="A84" s="97"/>
      <c r="B84" s="121"/>
      <c r="C84" s="121"/>
      <c r="D84" s="125" t="s">
        <v>354</v>
      </c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7"/>
      <c r="Q84" s="97"/>
      <c r="R84" s="97"/>
      <c r="S84" s="97"/>
      <c r="T84" s="97"/>
      <c r="U84" s="97"/>
      <c r="V84" s="97"/>
      <c r="W84" s="97"/>
    </row>
    <row r="85" s="29" customFormat="true" ht="14.25" hidden="false" customHeight="true" outlineLevel="0" collapsed="false">
      <c r="A85" s="97"/>
      <c r="B85" s="121"/>
      <c r="C85" s="121"/>
      <c r="D85" s="125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7"/>
      <c r="Q85" s="97"/>
      <c r="R85" s="97"/>
      <c r="S85" s="97"/>
      <c r="T85" s="97"/>
      <c r="U85" s="97"/>
      <c r="V85" s="97"/>
      <c r="W85" s="97"/>
    </row>
    <row r="86" s="29" customFormat="true" ht="14.25" hidden="false" customHeight="true" outlineLevel="0" collapsed="false">
      <c r="A86" s="97"/>
      <c r="B86" s="121"/>
      <c r="C86" s="121"/>
      <c r="D86" s="125" t="s">
        <v>355</v>
      </c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7"/>
      <c r="Q86" s="97"/>
      <c r="R86" s="97"/>
      <c r="S86" s="97"/>
      <c r="T86" s="97"/>
      <c r="U86" s="97"/>
      <c r="V86" s="97"/>
      <c r="W86" s="97"/>
    </row>
    <row r="87" customFormat="false" ht="14.25" hidden="false" customHeight="true" outlineLevel="0" collapsed="false">
      <c r="A87" s="97"/>
      <c r="B87" s="97"/>
      <c r="C87" s="97"/>
      <c r="D87" s="125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7"/>
      <c r="Q87" s="97"/>
      <c r="R87" s="97"/>
      <c r="S87" s="97"/>
      <c r="T87" s="97"/>
      <c r="U87" s="97"/>
      <c r="V87" s="97"/>
      <c r="W87" s="97"/>
    </row>
    <row r="88" customFormat="false" ht="14.25" hidden="false" customHeight="true" outlineLevel="0" collapsed="false">
      <c r="D88" s="125" t="s">
        <v>356</v>
      </c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7"/>
    </row>
    <row r="89" customFormat="false" ht="12.75" hidden="false" customHeight="false" outlineLevel="0" collapsed="false">
      <c r="D89" s="125" t="s">
        <v>357</v>
      </c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7"/>
    </row>
    <row r="90" customFormat="false" ht="12.75" hidden="false" customHeight="false" outlineLevel="0" collapsed="false">
      <c r="D90" s="128"/>
      <c r="E90" s="129"/>
      <c r="F90" s="129"/>
      <c r="G90" s="129"/>
      <c r="H90" s="129"/>
      <c r="I90" s="129"/>
      <c r="J90" s="129"/>
      <c r="K90" s="129"/>
      <c r="L90" s="129"/>
      <c r="M90" s="129"/>
      <c r="N90" s="129"/>
      <c r="O90" s="129"/>
      <c r="P90" s="130"/>
    </row>
  </sheetData>
  <mergeCells count="5">
    <mergeCell ref="I6:N6"/>
    <mergeCell ref="A11:B11"/>
    <mergeCell ref="A38:B38"/>
    <mergeCell ref="A46:B46"/>
    <mergeCell ref="A51:B51"/>
  </mergeCells>
  <dataValidations count="1">
    <dataValidation allowBlank="true" errorStyle="stop" operator="between" showDropDown="false" showErrorMessage="true" showInputMessage="false" sqref="A39:A4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6805555555556" header="0.511811023622047" footer="0.708333333333333"/>
  <pageSetup paperSize="9" scale="4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Seite &amp;P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23" width="30.7"/>
    <col collapsed="false" customWidth="true" hidden="false" outlineLevel="0" max="2" min="2" style="23" width="24.7"/>
    <col collapsed="false" customWidth="true" hidden="true" outlineLevel="0" max="3" min="3" style="23" width="21.28"/>
    <col collapsed="false" customWidth="true" hidden="false" outlineLevel="0" max="4" min="4" style="23" width="11.42"/>
    <col collapsed="false" customWidth="true" hidden="false" outlineLevel="0" max="16" min="5" style="23" width="12.56"/>
    <col collapsed="false" customWidth="true" hidden="false" outlineLevel="0" max="23" min="17" style="23" width="11.85"/>
    <col collapsed="false" customWidth="false" hidden="false" outlineLevel="0" max="257" min="24" style="23" width="7.99"/>
  </cols>
  <sheetData>
    <row r="1" s="26" customFormat="true" ht="15.75" hidden="false" customHeight="false" outlineLevel="0" collapsed="false">
      <c r="A1" s="24" t="s">
        <v>29</v>
      </c>
      <c r="B1" s="25"/>
      <c r="C1" s="25"/>
      <c r="D1" s="25"/>
      <c r="F1" s="25"/>
      <c r="G1" s="25"/>
      <c r="H1" s="25"/>
      <c r="I1" s="25"/>
      <c r="J1" s="25"/>
    </row>
    <row r="2" s="26" customFormat="true" ht="15.75" hidden="false" customHeight="false" outlineLevel="0" collapsed="false">
      <c r="A2" s="24" t="s">
        <v>276</v>
      </c>
      <c r="B2" s="25"/>
      <c r="C2" s="25"/>
      <c r="D2" s="25"/>
      <c r="F2" s="25"/>
      <c r="G2" s="25"/>
      <c r="H2" s="25"/>
      <c r="I2" s="25"/>
      <c r="J2" s="25"/>
    </row>
    <row r="3" s="26" customFormat="true" ht="18.75" hidden="false" customHeight="false" outlineLevel="0" collapsed="false">
      <c r="A3" s="24" t="s">
        <v>358</v>
      </c>
      <c r="B3" s="28"/>
      <c r="C3" s="28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</row>
    <row r="4" s="26" customFormat="true" ht="12" hidden="false" customHeight="true" outlineLevel="0" collapsed="false">
      <c r="A4" s="28"/>
      <c r="B4" s="28"/>
      <c r="C4" s="28"/>
      <c r="D4" s="132"/>
      <c r="E4" s="31"/>
      <c r="F4" s="132"/>
      <c r="G4" s="132"/>
      <c r="H4" s="132"/>
      <c r="I4" s="132"/>
      <c r="J4" s="132"/>
      <c r="K4" s="31"/>
      <c r="L4" s="31"/>
      <c r="M4" s="31"/>
      <c r="N4" s="31"/>
      <c r="O4" s="31"/>
      <c r="P4" s="31"/>
    </row>
    <row r="5" s="29" customFormat="true" ht="14.25" hidden="false" customHeight="true" outlineLevel="0" collapsed="false">
      <c r="A5" s="32" t="s">
        <v>137</v>
      </c>
      <c r="B5" s="334"/>
      <c r="C5" s="345" t="s">
        <v>279</v>
      </c>
      <c r="D5" s="34" t="n">
        <v>33238</v>
      </c>
      <c r="E5" s="35" t="n">
        <v>33603</v>
      </c>
      <c r="F5" s="35" t="n">
        <v>33969</v>
      </c>
      <c r="G5" s="35" t="n">
        <v>34334</v>
      </c>
      <c r="H5" s="35" t="n">
        <v>34699</v>
      </c>
      <c r="I5" s="35" t="n">
        <v>35064</v>
      </c>
      <c r="J5" s="35" t="n">
        <v>35430</v>
      </c>
      <c r="K5" s="35" t="n">
        <v>35795</v>
      </c>
      <c r="L5" s="35" t="n">
        <v>36160</v>
      </c>
      <c r="M5" s="35" t="n">
        <v>36525</v>
      </c>
      <c r="N5" s="35" t="n">
        <v>36891</v>
      </c>
      <c r="O5" s="35" t="n">
        <v>37256</v>
      </c>
      <c r="P5" s="35" t="n">
        <v>37621</v>
      </c>
      <c r="Q5" s="35" t="n">
        <v>37986</v>
      </c>
      <c r="R5" s="35" t="n">
        <v>38352</v>
      </c>
      <c r="S5" s="35" t="n">
        <v>38717</v>
      </c>
      <c r="T5" s="35" t="n">
        <v>39082</v>
      </c>
      <c r="U5" s="35" t="n">
        <v>39447</v>
      </c>
      <c r="V5" s="35" t="n">
        <v>39813</v>
      </c>
      <c r="W5" s="35" t="n">
        <v>40178</v>
      </c>
    </row>
    <row r="6" s="97" customFormat="true" ht="14.25" hidden="false" customHeight="true" outlineLevel="0" collapsed="false">
      <c r="A6" s="164" t="s">
        <v>359</v>
      </c>
      <c r="B6" s="346"/>
      <c r="C6" s="489"/>
      <c r="D6" s="139"/>
      <c r="E6" s="139"/>
      <c r="F6" s="139"/>
      <c r="G6" s="139"/>
      <c r="H6" s="139"/>
      <c r="I6" s="140" t="s">
        <v>34</v>
      </c>
      <c r="J6" s="140"/>
      <c r="K6" s="140"/>
      <c r="L6" s="140"/>
      <c r="M6" s="140"/>
      <c r="N6" s="140"/>
      <c r="O6" s="139"/>
      <c r="P6" s="139"/>
      <c r="Q6" s="139"/>
      <c r="R6" s="139"/>
      <c r="S6" s="139"/>
      <c r="T6" s="139"/>
      <c r="U6" s="139"/>
      <c r="V6" s="139"/>
      <c r="W6" s="139"/>
    </row>
    <row r="7" s="424" customFormat="true" ht="14.25" hidden="false" customHeight="true" outlineLevel="0" collapsed="false">
      <c r="A7" s="348" t="s">
        <v>281</v>
      </c>
      <c r="B7" s="349"/>
      <c r="C7" s="490"/>
      <c r="D7" s="351" t="n">
        <v>5109.18715288504</v>
      </c>
      <c r="E7" s="351" t="n">
        <v>4885.52681055014</v>
      </c>
      <c r="F7" s="351" t="n">
        <v>4710.23736714282</v>
      </c>
      <c r="G7" s="351" t="n">
        <v>4702.33111068237</v>
      </c>
      <c r="H7" s="351" t="n">
        <v>4509.90817590599</v>
      </c>
      <c r="I7" s="351" t="n">
        <v>4390.35957332305</v>
      </c>
      <c r="J7" s="351" t="n">
        <v>4277.19127148385</v>
      </c>
      <c r="K7" s="351" t="n">
        <v>4059.45493952005</v>
      </c>
      <c r="L7" s="351" t="n">
        <v>3818.62901828463</v>
      </c>
      <c r="M7" s="351" t="n">
        <v>3732.10747017596</v>
      </c>
      <c r="N7" s="351" t="n">
        <v>3559.94655764431</v>
      </c>
      <c r="O7" s="351" t="n">
        <v>3416.41563567084</v>
      </c>
      <c r="P7" s="351" t="n">
        <v>3260.64523075749</v>
      </c>
      <c r="Q7" s="351" t="n">
        <v>3089.89447417522</v>
      </c>
      <c r="R7" s="351" t="n">
        <v>2847.43399802759</v>
      </c>
      <c r="S7" s="351" t="n">
        <v>2725.00051362897</v>
      </c>
      <c r="T7" s="351" t="n">
        <v>2579.61085237179</v>
      </c>
      <c r="U7" s="351" t="n">
        <v>2478.45454982345</v>
      </c>
      <c r="V7" s="351" t="n">
        <v>2441.05115129221</v>
      </c>
      <c r="W7" s="351" t="n">
        <v>2323.75672694853</v>
      </c>
    </row>
    <row r="8" s="424" customFormat="true" ht="14.25" hidden="false" customHeight="true" outlineLevel="0" collapsed="false">
      <c r="A8" s="352" t="s">
        <v>86</v>
      </c>
      <c r="B8" s="353"/>
      <c r="C8" s="491"/>
      <c r="D8" s="355" t="n">
        <v>1547.34046911001</v>
      </c>
      <c r="E8" s="356" t="n">
        <v>1459.99769326491</v>
      </c>
      <c r="F8" s="356" t="n">
        <v>1323.74281814485</v>
      </c>
      <c r="G8" s="356" t="n">
        <v>1361.34095825479</v>
      </c>
      <c r="H8" s="356" t="n">
        <v>1222.76168641463</v>
      </c>
      <c r="I8" s="356" t="n">
        <v>1173.47495243507</v>
      </c>
      <c r="J8" s="356" t="n">
        <v>1151.52437115254</v>
      </c>
      <c r="K8" s="356" t="n">
        <v>1134.72030522841</v>
      </c>
      <c r="L8" s="356" t="n">
        <v>1024.35841021263</v>
      </c>
      <c r="M8" s="356" t="n">
        <v>1091.87983436439</v>
      </c>
      <c r="N8" s="356" t="n">
        <v>1031.92777132784</v>
      </c>
      <c r="O8" s="356" t="n">
        <v>957.251857716649</v>
      </c>
      <c r="P8" s="464" t="n">
        <v>919.918473127796</v>
      </c>
      <c r="Q8" s="464" t="n">
        <v>843.508627245552</v>
      </c>
      <c r="R8" s="464" t="n">
        <v>760.715583514129</v>
      </c>
      <c r="S8" s="464" t="n">
        <v>729.36989711086</v>
      </c>
      <c r="T8" s="464" t="n">
        <v>698.305995514142</v>
      </c>
      <c r="U8" s="464" t="n">
        <v>659.047165209297</v>
      </c>
      <c r="V8" s="464" t="n">
        <v>656.912804488057</v>
      </c>
      <c r="W8" s="464" t="n">
        <v>605.399965493135</v>
      </c>
    </row>
    <row r="9" s="29" customFormat="true" ht="14.25" hidden="false" customHeight="true" outlineLevel="0" collapsed="false">
      <c r="A9" s="357" t="s">
        <v>142</v>
      </c>
      <c r="B9" s="358"/>
      <c r="C9" s="492"/>
      <c r="D9" s="360" t="n">
        <v>220.671544958265</v>
      </c>
      <c r="E9" s="361" t="n">
        <v>160.813773699503</v>
      </c>
      <c r="F9" s="361" t="n">
        <v>128.6686855618</v>
      </c>
      <c r="G9" s="361" t="n">
        <v>113.500519506251</v>
      </c>
      <c r="H9" s="361" t="n">
        <v>94.731671547802</v>
      </c>
      <c r="I9" s="361" t="n">
        <v>89.9068007892472</v>
      </c>
      <c r="J9" s="361" t="n">
        <v>86.2891785594502</v>
      </c>
      <c r="K9" s="361" t="n">
        <v>88.1828716550764</v>
      </c>
      <c r="L9" s="361" t="n">
        <v>79.8488637296678</v>
      </c>
      <c r="M9" s="361" t="n">
        <v>75.6050408414159</v>
      </c>
      <c r="N9" s="361" t="n">
        <v>71.2110389558388</v>
      </c>
      <c r="O9" s="466" t="n">
        <v>71.034110963521</v>
      </c>
      <c r="P9" s="371" t="n">
        <v>68.0825576570757</v>
      </c>
      <c r="Q9" s="371" t="n">
        <v>82.5981392772531</v>
      </c>
      <c r="R9" s="371" t="n">
        <v>85.163400909442</v>
      </c>
      <c r="S9" s="371" t="n">
        <v>89.359568032542</v>
      </c>
      <c r="T9" s="371" t="n">
        <v>101.158155642884</v>
      </c>
      <c r="U9" s="371" t="n">
        <v>110.88591150987</v>
      </c>
      <c r="V9" s="371" t="n">
        <v>120.63698497481</v>
      </c>
      <c r="W9" s="371" t="n">
        <v>120.197671850331</v>
      </c>
    </row>
    <row r="10" s="29" customFormat="true" ht="14.25" hidden="false" customHeight="true" outlineLevel="0" collapsed="false">
      <c r="A10" s="362" t="s">
        <v>143</v>
      </c>
      <c r="B10" s="363"/>
      <c r="C10" s="493" t="s">
        <v>360</v>
      </c>
      <c r="D10" s="365" t="n">
        <v>13.540936</v>
      </c>
      <c r="E10" s="365" t="n">
        <v>13.557008215</v>
      </c>
      <c r="F10" s="365" t="n">
        <v>13.743268185</v>
      </c>
      <c r="G10" s="365" t="n">
        <v>14.1050342</v>
      </c>
      <c r="H10" s="365" t="n">
        <v>14.255640385</v>
      </c>
      <c r="I10" s="365" t="n">
        <v>14.6719126789689</v>
      </c>
      <c r="J10" s="365" t="n">
        <v>15.5758569983243</v>
      </c>
      <c r="K10" s="365" t="n">
        <v>16.2363644705868</v>
      </c>
      <c r="L10" s="365" t="n">
        <v>16.6413018584132</v>
      </c>
      <c r="M10" s="365" t="n">
        <v>16.6929289565814</v>
      </c>
      <c r="N10" s="365" t="n">
        <v>16.8077296458977</v>
      </c>
      <c r="O10" s="365" t="n">
        <v>16.2953247924091</v>
      </c>
      <c r="P10" s="365" t="n">
        <v>16.8317980376332</v>
      </c>
      <c r="Q10" s="365" t="n">
        <v>35.5408080710274</v>
      </c>
      <c r="R10" s="365" t="n">
        <v>40.2918245333728</v>
      </c>
      <c r="S10" s="365" t="n">
        <v>45.5047183565802</v>
      </c>
      <c r="T10" s="365" t="n">
        <v>54.9954337201343</v>
      </c>
      <c r="U10" s="365" t="n">
        <v>66.5063319593025</v>
      </c>
      <c r="V10" s="365" t="n">
        <v>74.6078222939699</v>
      </c>
      <c r="W10" s="365" t="n">
        <v>75.6657476687799</v>
      </c>
    </row>
    <row r="11" s="29" customFormat="true" ht="14.25" hidden="false" customHeight="true" outlineLevel="0" collapsed="false">
      <c r="A11" s="233" t="s">
        <v>283</v>
      </c>
      <c r="B11" s="233"/>
      <c r="C11" s="493" t="s">
        <v>361</v>
      </c>
      <c r="D11" s="365" t="n">
        <v>11.26801595</v>
      </c>
      <c r="E11" s="365" t="n">
        <v>9.45585623605001</v>
      </c>
      <c r="F11" s="365" t="n">
        <v>8.72802131345001</v>
      </c>
      <c r="G11" s="365" t="n">
        <v>8.12877424184999</v>
      </c>
      <c r="H11" s="365" t="n">
        <v>8.153945</v>
      </c>
      <c r="I11" s="365" t="n">
        <v>6.6036587565092</v>
      </c>
      <c r="J11" s="365" t="n">
        <v>7.0601478046125</v>
      </c>
      <c r="K11" s="365" t="n">
        <v>6.88226964837542</v>
      </c>
      <c r="L11" s="365" t="n">
        <v>6.98299060834617</v>
      </c>
      <c r="M11" s="365" t="n">
        <v>6.51254702205822</v>
      </c>
      <c r="N11" s="365" t="n">
        <v>6.47463295310103</v>
      </c>
      <c r="O11" s="365" t="n">
        <v>6.19993423864129</v>
      </c>
      <c r="P11" s="365" t="n">
        <v>6.03210123127363</v>
      </c>
      <c r="Q11" s="365" t="n">
        <v>6.19843278491618</v>
      </c>
      <c r="R11" s="365" t="n">
        <v>7.23983357184791</v>
      </c>
      <c r="S11" s="365" t="n">
        <v>7.46174363073041</v>
      </c>
      <c r="T11" s="365" t="n">
        <v>8.31755182572372</v>
      </c>
      <c r="U11" s="365" t="n">
        <v>7.86183408267263</v>
      </c>
      <c r="V11" s="365" t="n">
        <v>7.64023400964234</v>
      </c>
      <c r="W11" s="365" t="n">
        <v>6.67449785869938</v>
      </c>
    </row>
    <row r="12" s="29" customFormat="true" ht="14.25" hidden="false" customHeight="true" outlineLevel="0" collapsed="false">
      <c r="A12" s="362" t="s">
        <v>145</v>
      </c>
      <c r="B12" s="363"/>
      <c r="C12" s="493" t="s">
        <v>362</v>
      </c>
      <c r="D12" s="365" t="n">
        <v>61.1346403613005</v>
      </c>
      <c r="E12" s="365" t="n">
        <v>48.2268733090892</v>
      </c>
      <c r="F12" s="365" t="n">
        <v>44.1875677484517</v>
      </c>
      <c r="G12" s="365" t="n">
        <v>38.0917849814019</v>
      </c>
      <c r="H12" s="365" t="n">
        <v>32.5329099588757</v>
      </c>
      <c r="I12" s="365" t="n">
        <v>30.8256058959394</v>
      </c>
      <c r="J12" s="365" t="n">
        <v>28.477249864188</v>
      </c>
      <c r="K12" s="365" t="n">
        <v>25.4957254765277</v>
      </c>
      <c r="L12" s="365" t="n">
        <v>23.1465646673227</v>
      </c>
      <c r="M12" s="365" t="n">
        <v>19.9939789310893</v>
      </c>
      <c r="N12" s="365" t="n">
        <v>16.1037933930065</v>
      </c>
      <c r="O12" s="365" t="n">
        <v>14.6994833167985</v>
      </c>
      <c r="P12" s="365" t="n">
        <v>12.7938083414798</v>
      </c>
      <c r="Q12" s="365" t="n">
        <v>10.8725195658135</v>
      </c>
      <c r="R12" s="365" t="n">
        <v>10.0038133036451</v>
      </c>
      <c r="S12" s="365" t="n">
        <v>9.08063133767282</v>
      </c>
      <c r="T12" s="365" t="n">
        <v>8.45281996045847</v>
      </c>
      <c r="U12" s="365" t="n">
        <v>7.58932788467756</v>
      </c>
      <c r="V12" s="365" t="n">
        <v>6.93159848278516</v>
      </c>
      <c r="W12" s="365" t="n">
        <v>6.54014043519932</v>
      </c>
    </row>
    <row r="13" s="29" customFormat="true" ht="14.25" hidden="false" customHeight="true" outlineLevel="0" collapsed="false">
      <c r="A13" s="366" t="s">
        <v>146</v>
      </c>
      <c r="B13" s="367"/>
      <c r="C13" s="494" t="s">
        <v>363</v>
      </c>
      <c r="D13" s="369" t="n">
        <v>60.5285594278378</v>
      </c>
      <c r="E13" s="369" t="n">
        <v>47.6401754195793</v>
      </c>
      <c r="F13" s="369" t="n">
        <v>43.6469298627467</v>
      </c>
      <c r="G13" s="369" t="n">
        <v>37.5616405525846</v>
      </c>
      <c r="H13" s="369" t="n">
        <v>32.0233943238311</v>
      </c>
      <c r="I13" s="369" t="n">
        <v>30.3367753076811</v>
      </c>
      <c r="J13" s="369" t="n">
        <v>27.9858998042927</v>
      </c>
      <c r="K13" s="369" t="n">
        <v>25.0282729010107</v>
      </c>
      <c r="L13" s="369" t="n">
        <v>22.6978149742158</v>
      </c>
      <c r="M13" s="369" t="n">
        <v>19.5563041349761</v>
      </c>
      <c r="N13" s="369" t="n">
        <v>15.6840386896488</v>
      </c>
      <c r="O13" s="369" t="n">
        <v>14.3107681994002</v>
      </c>
      <c r="P13" s="369" t="n">
        <v>12.4102749350713</v>
      </c>
      <c r="Q13" s="369" t="n">
        <v>10.5277339230898</v>
      </c>
      <c r="R13" s="369" t="n">
        <v>9.67105182435681</v>
      </c>
      <c r="S13" s="369" t="n">
        <v>8.7606326403737</v>
      </c>
      <c r="T13" s="369" t="n">
        <v>8.1441887007809</v>
      </c>
      <c r="U13" s="369" t="n">
        <v>7.28845382465034</v>
      </c>
      <c r="V13" s="369" t="n">
        <v>6.63604167785369</v>
      </c>
      <c r="W13" s="369" t="n">
        <v>6.26543364822698</v>
      </c>
    </row>
    <row r="14" s="29" customFormat="true" ht="14.25" hidden="false" customHeight="true" outlineLevel="0" collapsed="false">
      <c r="A14" s="362" t="s">
        <v>364</v>
      </c>
      <c r="B14" s="363"/>
      <c r="C14" s="493" t="s">
        <v>365</v>
      </c>
      <c r="D14" s="365" t="n">
        <v>123.508532095266</v>
      </c>
      <c r="E14" s="365" t="n">
        <v>82.3970663064792</v>
      </c>
      <c r="F14" s="365" t="n">
        <v>57.2284707208275</v>
      </c>
      <c r="G14" s="365" t="n">
        <v>50.0015172144509</v>
      </c>
      <c r="H14" s="365" t="n">
        <v>38.1748950291379</v>
      </c>
      <c r="I14" s="365" t="n">
        <v>37.0566348066133</v>
      </c>
      <c r="J14" s="365" t="n">
        <v>34.7434593071053</v>
      </c>
      <c r="K14" s="365" t="n">
        <v>39.1987615197745</v>
      </c>
      <c r="L14" s="365" t="n">
        <v>32.7286637710348</v>
      </c>
      <c r="M14" s="365" t="n">
        <v>32.1172088238519</v>
      </c>
      <c r="N14" s="365" t="n">
        <v>31.5188658754738</v>
      </c>
      <c r="O14" s="365" t="n">
        <v>33.5197369061039</v>
      </c>
      <c r="P14" s="365" t="n">
        <v>32.1022964950182</v>
      </c>
      <c r="Q14" s="365" t="n">
        <v>29.7105749902509</v>
      </c>
      <c r="R14" s="365" t="n">
        <v>27.390842804501</v>
      </c>
      <c r="S14" s="365" t="n">
        <v>27.0218211486535</v>
      </c>
      <c r="T14" s="365" t="n">
        <v>29.1363355570509</v>
      </c>
      <c r="U14" s="365" t="n">
        <v>28.7236945882664</v>
      </c>
      <c r="V14" s="365" t="n">
        <v>31.2475081894385</v>
      </c>
      <c r="W14" s="365" t="n">
        <v>31.1092475304856</v>
      </c>
    </row>
    <row r="15" s="29" customFormat="true" ht="14.25" hidden="false" customHeight="true" outlineLevel="0" collapsed="false">
      <c r="A15" s="366" t="s">
        <v>148</v>
      </c>
      <c r="B15" s="367"/>
      <c r="C15" s="494" t="s">
        <v>366</v>
      </c>
      <c r="D15" s="369" t="n">
        <v>57.9094840694177</v>
      </c>
      <c r="E15" s="369" t="n">
        <v>36.3783732933747</v>
      </c>
      <c r="F15" s="369" t="n">
        <v>21.1592090068373</v>
      </c>
      <c r="G15" s="369" t="n">
        <v>15.7299438430263</v>
      </c>
      <c r="H15" s="369" t="n">
        <v>7.058884384819</v>
      </c>
      <c r="I15" s="369" t="n">
        <v>9.78992917855784</v>
      </c>
      <c r="J15" s="369" t="n">
        <v>7.70723926732341</v>
      </c>
      <c r="K15" s="369" t="n">
        <v>9.4219512117402</v>
      </c>
      <c r="L15" s="369" t="n">
        <v>4.95402685923385</v>
      </c>
      <c r="M15" s="369" t="n">
        <v>3.84576689472586</v>
      </c>
      <c r="N15" s="369" t="n">
        <v>3.86989554144203</v>
      </c>
      <c r="O15" s="369" t="n">
        <v>3.41242193314713</v>
      </c>
      <c r="P15" s="369" t="n">
        <v>3.23355435415283</v>
      </c>
      <c r="Q15" s="369" t="n">
        <v>2.3150723268827</v>
      </c>
      <c r="R15" s="369" t="n">
        <v>1.97290128643934</v>
      </c>
      <c r="S15" s="369" t="n">
        <v>1.98902652197505</v>
      </c>
      <c r="T15" s="369" t="n">
        <v>2.50073314690363</v>
      </c>
      <c r="U15" s="369" t="n">
        <v>2.56185613884819</v>
      </c>
      <c r="V15" s="369" t="n">
        <v>3.00254774897001</v>
      </c>
      <c r="W15" s="369" t="n">
        <v>2.68888313271853</v>
      </c>
    </row>
    <row r="16" s="29" customFormat="true" ht="14.25" hidden="false" customHeight="true" outlineLevel="0" collapsed="false">
      <c r="A16" s="366" t="s">
        <v>149</v>
      </c>
      <c r="B16" s="367"/>
      <c r="C16" s="494" t="s">
        <v>367</v>
      </c>
      <c r="D16" s="369" t="n">
        <v>57.1621726777285</v>
      </c>
      <c r="E16" s="369" t="n">
        <v>42.8954310805228</v>
      </c>
      <c r="F16" s="369" t="n">
        <v>33.7900105503777</v>
      </c>
      <c r="G16" s="369" t="n">
        <v>32.0709137661788</v>
      </c>
      <c r="H16" s="369" t="n">
        <v>29.53385061</v>
      </c>
      <c r="I16" s="369" t="n">
        <v>25.71389248</v>
      </c>
      <c r="J16" s="369" t="n">
        <v>25.5907499759</v>
      </c>
      <c r="K16" s="369" t="n">
        <v>28.327729898</v>
      </c>
      <c r="L16" s="369" t="n">
        <v>26.42256114233</v>
      </c>
      <c r="M16" s="369" t="n">
        <v>26.9192486548</v>
      </c>
      <c r="N16" s="369" t="n">
        <v>26.2990962096</v>
      </c>
      <c r="O16" s="369" t="n">
        <v>28.77760870016</v>
      </c>
      <c r="P16" s="369" t="n">
        <v>27.55757519019</v>
      </c>
      <c r="Q16" s="369" t="n">
        <v>26.15492203184</v>
      </c>
      <c r="R16" s="369" t="n">
        <v>24.26540608783</v>
      </c>
      <c r="S16" s="369" t="n">
        <v>23.9013029681</v>
      </c>
      <c r="T16" s="369" t="n">
        <v>25.4598246445</v>
      </c>
      <c r="U16" s="369" t="n">
        <v>24.9428817187</v>
      </c>
      <c r="V16" s="369" t="n">
        <v>27.0154266148</v>
      </c>
      <c r="W16" s="369" t="n">
        <v>27.2410147516</v>
      </c>
    </row>
    <row r="17" s="29" customFormat="true" ht="14.25" hidden="false" customHeight="true" outlineLevel="0" collapsed="false">
      <c r="A17" s="362" t="s">
        <v>150</v>
      </c>
      <c r="B17" s="363"/>
      <c r="C17" s="493" t="s">
        <v>368</v>
      </c>
      <c r="D17" s="365" t="n">
        <v>11.2194205516987</v>
      </c>
      <c r="E17" s="365" t="n">
        <v>7.17696963288456</v>
      </c>
      <c r="F17" s="365" t="n">
        <v>4.78135759407047</v>
      </c>
      <c r="G17" s="365" t="n">
        <v>3.17340886854804</v>
      </c>
      <c r="H17" s="365" t="n">
        <v>1.61428117478843</v>
      </c>
      <c r="I17" s="365" t="n">
        <v>0.748988651216464</v>
      </c>
      <c r="J17" s="365" t="n">
        <v>0.432464585220012</v>
      </c>
      <c r="K17" s="365" t="n">
        <v>0.369750539812051</v>
      </c>
      <c r="L17" s="365" t="n">
        <v>0.349342824550967</v>
      </c>
      <c r="M17" s="365" t="n">
        <v>0.288377107835081</v>
      </c>
      <c r="N17" s="365" t="n">
        <v>0.306017088359729</v>
      </c>
      <c r="O17" s="365" t="n">
        <v>0.319631709568232</v>
      </c>
      <c r="P17" s="365" t="n">
        <v>0.322553551670947</v>
      </c>
      <c r="Q17" s="365" t="n">
        <v>0.275803865245166</v>
      </c>
      <c r="R17" s="365" t="n">
        <v>0.237086696075154</v>
      </c>
      <c r="S17" s="365" t="n">
        <v>0.290653558905034</v>
      </c>
      <c r="T17" s="365" t="n">
        <v>0.256014579516814</v>
      </c>
      <c r="U17" s="365" t="n">
        <v>0.204722994951163</v>
      </c>
      <c r="V17" s="495" t="n">
        <v>0.209821998974442</v>
      </c>
      <c r="W17" s="365" t="n">
        <v>0.208038357166325</v>
      </c>
    </row>
    <row r="18" s="29" customFormat="true" ht="14.25" hidden="false" customHeight="true" outlineLevel="0" collapsed="false">
      <c r="A18" s="357" t="s">
        <v>151</v>
      </c>
      <c r="B18" s="358"/>
      <c r="C18" s="496"/>
      <c r="D18" s="365" t="n">
        <v>1326.66892415175</v>
      </c>
      <c r="E18" s="371" t="n">
        <v>1299.18391956541</v>
      </c>
      <c r="F18" s="371" t="n">
        <v>1195.07413258305</v>
      </c>
      <c r="G18" s="371" t="n">
        <v>1247.84043874853</v>
      </c>
      <c r="H18" s="371" t="n">
        <v>1128.03001486683</v>
      </c>
      <c r="I18" s="371" t="n">
        <v>1083.56815164582</v>
      </c>
      <c r="J18" s="371" t="n">
        <v>1065.23519259309</v>
      </c>
      <c r="K18" s="371" t="n">
        <v>1046.53743357334</v>
      </c>
      <c r="L18" s="371" t="n">
        <v>944.509546482958</v>
      </c>
      <c r="M18" s="371" t="n">
        <v>1016.27479352297</v>
      </c>
      <c r="N18" s="371" t="n">
        <v>960.716732372003</v>
      </c>
      <c r="O18" s="371" t="n">
        <v>886.217746753128</v>
      </c>
      <c r="P18" s="371" t="n">
        <v>851.835915470721</v>
      </c>
      <c r="Q18" s="371" t="n">
        <v>760.910487968299</v>
      </c>
      <c r="R18" s="371" t="n">
        <v>675.552182604687</v>
      </c>
      <c r="S18" s="371" t="n">
        <v>640.010329078318</v>
      </c>
      <c r="T18" s="371" t="n">
        <v>597.147839871258</v>
      </c>
      <c r="U18" s="371" t="n">
        <v>548.161253699426</v>
      </c>
      <c r="V18" s="371" t="n">
        <v>536.275819513246</v>
      </c>
      <c r="W18" s="371" t="n">
        <v>485.202293642804</v>
      </c>
    </row>
    <row r="19" s="29" customFormat="true" ht="14.25" hidden="false" customHeight="true" outlineLevel="0" collapsed="false">
      <c r="A19" s="373" t="s">
        <v>152</v>
      </c>
      <c r="B19" s="358"/>
      <c r="C19" s="497" t="s">
        <v>369</v>
      </c>
      <c r="D19" s="404" t="n">
        <v>963.814641211</v>
      </c>
      <c r="E19" s="404" t="n">
        <v>918.525408358</v>
      </c>
      <c r="F19" s="404" t="n">
        <v>777.339837523</v>
      </c>
      <c r="G19" s="404" t="n">
        <v>790.097798761</v>
      </c>
      <c r="H19" s="404" t="n">
        <v>694.932964709</v>
      </c>
      <c r="I19" s="404" t="n">
        <v>706.348627588</v>
      </c>
      <c r="J19" s="404" t="n">
        <v>670.982155025</v>
      </c>
      <c r="K19" s="404" t="n">
        <v>664.331217668</v>
      </c>
      <c r="L19" s="404" t="n">
        <v>562.238933891</v>
      </c>
      <c r="M19" s="404" t="n">
        <v>641.722325441</v>
      </c>
      <c r="N19" s="404" t="n">
        <v>590.506999302</v>
      </c>
      <c r="O19" s="404" t="n">
        <v>508.042386253</v>
      </c>
      <c r="P19" s="404" t="n">
        <v>477.422389575</v>
      </c>
      <c r="Q19" s="404" t="n">
        <v>389.020781357</v>
      </c>
      <c r="R19" s="404" t="n">
        <v>310.57567929</v>
      </c>
      <c r="S19" s="404" t="n">
        <v>274.046088091</v>
      </c>
      <c r="T19" s="404" t="n">
        <v>234.591988025</v>
      </c>
      <c r="U19" s="404" t="n">
        <v>193.562440594</v>
      </c>
      <c r="V19" s="404" t="n">
        <v>183.747082852</v>
      </c>
      <c r="W19" s="404" t="n">
        <v>135.532914794</v>
      </c>
    </row>
    <row r="20" s="29" customFormat="true" ht="14.25" hidden="false" customHeight="true" outlineLevel="0" collapsed="false">
      <c r="A20" s="376" t="s">
        <v>153</v>
      </c>
      <c r="B20" s="377"/>
      <c r="C20" s="498" t="s">
        <v>370</v>
      </c>
      <c r="D20" s="469" t="n">
        <v>362.854282940748</v>
      </c>
      <c r="E20" s="469" t="n">
        <v>380.658511207406</v>
      </c>
      <c r="F20" s="469" t="n">
        <v>417.734295060054</v>
      </c>
      <c r="G20" s="469" t="n">
        <v>457.742639987535</v>
      </c>
      <c r="H20" s="469" t="n">
        <v>433.097050157831</v>
      </c>
      <c r="I20" s="469" t="n">
        <v>377.219524057818</v>
      </c>
      <c r="J20" s="469" t="n">
        <v>394.253037568088</v>
      </c>
      <c r="K20" s="469" t="n">
        <v>382.206215905337</v>
      </c>
      <c r="L20" s="469" t="n">
        <v>382.270612591958</v>
      </c>
      <c r="M20" s="469" t="n">
        <v>374.55246808197</v>
      </c>
      <c r="N20" s="469" t="n">
        <v>370.209733070003</v>
      </c>
      <c r="O20" s="469" t="n">
        <v>378.175360500128</v>
      </c>
      <c r="P20" s="469" t="n">
        <v>374.413525895721</v>
      </c>
      <c r="Q20" s="469" t="n">
        <v>371.889706611299</v>
      </c>
      <c r="R20" s="469" t="n">
        <v>364.976503314687</v>
      </c>
      <c r="S20" s="469" t="n">
        <v>365.964240987318</v>
      </c>
      <c r="T20" s="469" t="n">
        <v>362.555851846258</v>
      </c>
      <c r="U20" s="469" t="n">
        <v>354.598813105426</v>
      </c>
      <c r="V20" s="469" t="n">
        <v>352.528736661246</v>
      </c>
      <c r="W20" s="469" t="n">
        <v>349.669378848804</v>
      </c>
    </row>
    <row r="21" s="424" customFormat="true" ht="14.25" hidden="false" customHeight="true" outlineLevel="0" collapsed="false">
      <c r="A21" s="53" t="s">
        <v>154</v>
      </c>
      <c r="B21" s="381"/>
      <c r="C21" s="492"/>
      <c r="D21" s="382" t="n">
        <v>0.19864095</v>
      </c>
      <c r="E21" s="383" t="n">
        <v>0.16028883</v>
      </c>
      <c r="F21" s="383" t="n">
        <v>0.14394752</v>
      </c>
      <c r="G21" s="383" t="n">
        <v>0.1162086</v>
      </c>
      <c r="H21" s="383" t="n">
        <v>0.11516856</v>
      </c>
      <c r="I21" s="383" t="n">
        <v>0.28981557</v>
      </c>
      <c r="J21" s="383" t="n">
        <v>0.2673644</v>
      </c>
      <c r="K21" s="383" t="n">
        <v>0.283696878</v>
      </c>
      <c r="L21" s="383" t="n">
        <v>0.277824888</v>
      </c>
      <c r="M21" s="383" t="n">
        <v>0.2622768</v>
      </c>
      <c r="N21" s="383" t="n">
        <v>0.27231866</v>
      </c>
      <c r="O21" s="383" t="n">
        <v>0.253074702</v>
      </c>
      <c r="P21" s="383" t="n">
        <v>0.24600156</v>
      </c>
      <c r="Q21" s="383" t="n">
        <v>0.234357708</v>
      </c>
      <c r="R21" s="383" t="n">
        <v>0.2396557572</v>
      </c>
      <c r="S21" s="383" t="n">
        <v>0.2293264506</v>
      </c>
      <c r="T21" s="383" t="n">
        <v>0.2571673494</v>
      </c>
      <c r="U21" s="383" t="n">
        <v>0.264068793</v>
      </c>
      <c r="V21" s="383" t="n">
        <v>0.2511511932</v>
      </c>
      <c r="W21" s="383" t="n">
        <v>0.1830174132</v>
      </c>
    </row>
    <row r="22" s="29" customFormat="true" ht="14.25" hidden="false" customHeight="true" outlineLevel="0" collapsed="false">
      <c r="A22" s="357" t="s">
        <v>155</v>
      </c>
      <c r="B22" s="384"/>
      <c r="C22" s="499"/>
      <c r="D22" s="360" t="s">
        <v>95</v>
      </c>
      <c r="E22" s="361" t="s">
        <v>95</v>
      </c>
      <c r="F22" s="361" t="s">
        <v>95</v>
      </c>
      <c r="G22" s="361" t="s">
        <v>95</v>
      </c>
      <c r="H22" s="361" t="s">
        <v>95</v>
      </c>
      <c r="I22" s="361" t="s">
        <v>95</v>
      </c>
      <c r="J22" s="361" t="s">
        <v>95</v>
      </c>
      <c r="K22" s="361" t="s">
        <v>95</v>
      </c>
      <c r="L22" s="361" t="s">
        <v>95</v>
      </c>
      <c r="M22" s="361" t="s">
        <v>95</v>
      </c>
      <c r="N22" s="361" t="s">
        <v>95</v>
      </c>
      <c r="O22" s="361" t="s">
        <v>95</v>
      </c>
      <c r="P22" s="361" t="s">
        <v>95</v>
      </c>
      <c r="Q22" s="361" t="s">
        <v>95</v>
      </c>
      <c r="R22" s="361" t="s">
        <v>95</v>
      </c>
      <c r="S22" s="361" t="s">
        <v>95</v>
      </c>
      <c r="T22" s="361" t="s">
        <v>95</v>
      </c>
      <c r="U22" s="361" t="s">
        <v>95</v>
      </c>
      <c r="V22" s="361" t="s">
        <v>95</v>
      </c>
      <c r="W22" s="361" t="s">
        <v>95</v>
      </c>
    </row>
    <row r="23" s="29" customFormat="true" ht="14.25" hidden="false" customHeight="true" outlineLevel="0" collapsed="false">
      <c r="A23" s="357" t="s">
        <v>156</v>
      </c>
      <c r="B23" s="384"/>
      <c r="C23" s="500" t="s">
        <v>371</v>
      </c>
      <c r="D23" s="365" t="n">
        <v>0.01204095</v>
      </c>
      <c r="E23" s="365" t="n">
        <v>0.01144683</v>
      </c>
      <c r="F23" s="365" t="n">
        <v>0.01132152</v>
      </c>
      <c r="G23" s="365" t="n">
        <v>0.0100386</v>
      </c>
      <c r="H23" s="365" t="n">
        <v>0.00897456</v>
      </c>
      <c r="I23" s="365" t="n">
        <v>0.00992397</v>
      </c>
      <c r="J23" s="365" t="n">
        <v>0.00946761</v>
      </c>
      <c r="K23" s="365" t="n">
        <v>0.01012737</v>
      </c>
      <c r="L23" s="365" t="n">
        <v>0.01029957</v>
      </c>
      <c r="M23" s="365" t="n">
        <v>0.01015626</v>
      </c>
      <c r="N23" s="365" t="n">
        <v>0.01037928</v>
      </c>
      <c r="O23" s="365" t="n">
        <v>0.01045083</v>
      </c>
      <c r="P23" s="365" t="n">
        <v>0.01015776</v>
      </c>
      <c r="Q23" s="365" t="n">
        <v>0.01044954</v>
      </c>
      <c r="R23" s="365" t="n">
        <v>0.01019295</v>
      </c>
      <c r="S23" s="365" t="n">
        <v>0.00997515</v>
      </c>
      <c r="T23" s="365" t="n">
        <v>0.01892529</v>
      </c>
      <c r="U23" s="365" t="n">
        <v>0.01993926</v>
      </c>
      <c r="V23" s="365" t="n">
        <v>0.01819764</v>
      </c>
      <c r="W23" s="365" t="n">
        <v>0.01480623</v>
      </c>
    </row>
    <row r="24" s="29" customFormat="true" ht="14.25" hidden="false" customHeight="true" outlineLevel="0" collapsed="false">
      <c r="A24" s="357" t="s">
        <v>157</v>
      </c>
      <c r="B24" s="384"/>
      <c r="C24" s="500" t="s">
        <v>372</v>
      </c>
      <c r="D24" s="365" t="n">
        <v>0.1866</v>
      </c>
      <c r="E24" s="365" t="n">
        <v>0.148842</v>
      </c>
      <c r="F24" s="365" t="n">
        <v>0.132626</v>
      </c>
      <c r="G24" s="365" t="n">
        <v>0.10617</v>
      </c>
      <c r="H24" s="365" t="n">
        <v>0.106194</v>
      </c>
      <c r="I24" s="365" t="n">
        <v>0.2798916</v>
      </c>
      <c r="J24" s="365" t="n">
        <v>0.25789679</v>
      </c>
      <c r="K24" s="365" t="n">
        <v>0.273569508</v>
      </c>
      <c r="L24" s="365" t="n">
        <v>0.267525318</v>
      </c>
      <c r="M24" s="365" t="n">
        <v>0.25212054</v>
      </c>
      <c r="N24" s="365" t="n">
        <v>0.26193938</v>
      </c>
      <c r="O24" s="365" t="n">
        <v>0.242623872</v>
      </c>
      <c r="P24" s="365" t="n">
        <v>0.2358438</v>
      </c>
      <c r="Q24" s="365" t="n">
        <v>0.223908168</v>
      </c>
      <c r="R24" s="365" t="n">
        <v>0.2294628072</v>
      </c>
      <c r="S24" s="365" t="n">
        <v>0.2193513006</v>
      </c>
      <c r="T24" s="365" t="n">
        <v>0.2382420594</v>
      </c>
      <c r="U24" s="365" t="n">
        <v>0.244129533</v>
      </c>
      <c r="V24" s="365" t="n">
        <v>0.2329535532</v>
      </c>
      <c r="W24" s="365" t="n">
        <v>0.1682111832</v>
      </c>
    </row>
    <row r="25" s="29" customFormat="true" ht="14.25" hidden="false" customHeight="true" outlineLevel="0" collapsed="false">
      <c r="A25" s="357" t="s">
        <v>373</v>
      </c>
      <c r="B25" s="384"/>
      <c r="C25" s="501"/>
      <c r="D25" s="392"/>
      <c r="E25" s="393"/>
      <c r="F25" s="393"/>
      <c r="G25" s="393"/>
      <c r="H25" s="393"/>
      <c r="I25" s="393"/>
      <c r="J25" s="393"/>
      <c r="K25" s="393"/>
      <c r="L25" s="393"/>
      <c r="M25" s="393"/>
      <c r="N25" s="393"/>
      <c r="O25" s="393"/>
      <c r="P25" s="393"/>
      <c r="Q25" s="393"/>
      <c r="R25" s="393"/>
      <c r="S25" s="393"/>
      <c r="T25" s="393"/>
      <c r="U25" s="393"/>
      <c r="V25" s="393"/>
      <c r="W25" s="393"/>
    </row>
    <row r="26" s="214" customFormat="true" ht="14.25" hidden="false" customHeight="true" outlineLevel="0" collapsed="false">
      <c r="A26" s="389" t="s">
        <v>159</v>
      </c>
      <c r="B26" s="390"/>
      <c r="C26" s="501"/>
      <c r="D26" s="392"/>
      <c r="E26" s="393"/>
      <c r="F26" s="393"/>
      <c r="G26" s="393"/>
      <c r="H26" s="393"/>
      <c r="I26" s="393"/>
      <c r="J26" s="393"/>
      <c r="K26" s="393"/>
      <c r="L26" s="393"/>
      <c r="M26" s="393"/>
      <c r="N26" s="393"/>
      <c r="O26" s="394"/>
      <c r="P26" s="395"/>
      <c r="Q26" s="395"/>
      <c r="R26" s="395"/>
      <c r="S26" s="395"/>
      <c r="T26" s="395"/>
      <c r="U26" s="395"/>
      <c r="V26" s="395"/>
      <c r="W26" s="395"/>
    </row>
    <row r="27" s="214" customFormat="true" ht="14.25" hidden="false" customHeight="true" outlineLevel="0" collapsed="false">
      <c r="A27" s="389" t="s">
        <v>161</v>
      </c>
      <c r="B27" s="390"/>
      <c r="C27" s="501"/>
      <c r="D27" s="392"/>
      <c r="E27" s="393"/>
      <c r="F27" s="393"/>
      <c r="G27" s="393"/>
      <c r="H27" s="393"/>
      <c r="I27" s="393"/>
      <c r="J27" s="393"/>
      <c r="K27" s="393"/>
      <c r="L27" s="393"/>
      <c r="M27" s="393"/>
      <c r="N27" s="393"/>
      <c r="O27" s="394"/>
      <c r="P27" s="395"/>
      <c r="Q27" s="395"/>
      <c r="R27" s="395"/>
      <c r="S27" s="395"/>
      <c r="T27" s="395"/>
      <c r="U27" s="395"/>
      <c r="V27" s="395"/>
      <c r="W27" s="395"/>
    </row>
    <row r="28" s="29" customFormat="true" ht="14.25" hidden="false" customHeight="true" outlineLevel="0" collapsed="false">
      <c r="A28" s="389" t="s">
        <v>171</v>
      </c>
      <c r="B28" s="390"/>
      <c r="C28" s="501"/>
      <c r="D28" s="396" t="s">
        <v>95</v>
      </c>
      <c r="E28" s="397" t="s">
        <v>95</v>
      </c>
      <c r="F28" s="397" t="s">
        <v>95</v>
      </c>
      <c r="G28" s="397" t="s">
        <v>95</v>
      </c>
      <c r="H28" s="397" t="s">
        <v>95</v>
      </c>
      <c r="I28" s="397" t="s">
        <v>95</v>
      </c>
      <c r="J28" s="397" t="s">
        <v>95</v>
      </c>
      <c r="K28" s="397" t="s">
        <v>95</v>
      </c>
      <c r="L28" s="397" t="s">
        <v>95</v>
      </c>
      <c r="M28" s="397" t="s">
        <v>95</v>
      </c>
      <c r="N28" s="397" t="s">
        <v>95</v>
      </c>
      <c r="O28" s="398" t="s">
        <v>95</v>
      </c>
      <c r="P28" s="399" t="s">
        <v>95</v>
      </c>
      <c r="Q28" s="399" t="s">
        <v>95</v>
      </c>
      <c r="R28" s="399" t="s">
        <v>95</v>
      </c>
      <c r="S28" s="399" t="s">
        <v>95</v>
      </c>
      <c r="T28" s="399" t="s">
        <v>95</v>
      </c>
      <c r="U28" s="399" t="s">
        <v>95</v>
      </c>
      <c r="V28" s="399" t="s">
        <v>95</v>
      </c>
      <c r="W28" s="399" t="s">
        <v>95</v>
      </c>
    </row>
    <row r="29" s="424" customFormat="true" ht="14.25" hidden="false" customHeight="true" outlineLevel="0" collapsed="false">
      <c r="A29" s="400" t="s">
        <v>163</v>
      </c>
      <c r="B29" s="401"/>
      <c r="C29" s="502"/>
      <c r="D29" s="403" t="s">
        <v>95</v>
      </c>
      <c r="E29" s="403" t="s">
        <v>95</v>
      </c>
      <c r="F29" s="403" t="s">
        <v>95</v>
      </c>
      <c r="G29" s="403" t="s">
        <v>95</v>
      </c>
      <c r="H29" s="403" t="s">
        <v>95</v>
      </c>
      <c r="I29" s="403" t="s">
        <v>95</v>
      </c>
      <c r="J29" s="403" t="s">
        <v>95</v>
      </c>
      <c r="K29" s="403" t="s">
        <v>95</v>
      </c>
      <c r="L29" s="403" t="s">
        <v>95</v>
      </c>
      <c r="M29" s="403" t="s">
        <v>95</v>
      </c>
      <c r="N29" s="403" t="s">
        <v>95</v>
      </c>
      <c r="O29" s="474" t="s">
        <v>95</v>
      </c>
      <c r="P29" s="475" t="s">
        <v>95</v>
      </c>
      <c r="Q29" s="475" t="s">
        <v>95</v>
      </c>
      <c r="R29" s="475" t="s">
        <v>95</v>
      </c>
      <c r="S29" s="475" t="s">
        <v>95</v>
      </c>
      <c r="T29" s="475" t="s">
        <v>95</v>
      </c>
      <c r="U29" s="475" t="s">
        <v>95</v>
      </c>
      <c r="V29" s="475" t="s">
        <v>95</v>
      </c>
      <c r="W29" s="475" t="s">
        <v>95</v>
      </c>
    </row>
    <row r="30" s="424" customFormat="true" ht="14.25" hidden="false" customHeight="true" outlineLevel="0" collapsed="false">
      <c r="A30" s="53" t="s">
        <v>164</v>
      </c>
      <c r="B30" s="381"/>
      <c r="C30" s="492"/>
      <c r="D30" s="257" t="n">
        <v>1614.83501988098</v>
      </c>
      <c r="E30" s="257" t="n">
        <v>1455.88376759738</v>
      </c>
      <c r="F30" s="257" t="n">
        <v>1424.11602212597</v>
      </c>
      <c r="G30" s="257" t="n">
        <v>1418.01422321655</v>
      </c>
      <c r="H30" s="257" t="n">
        <v>1429.29232661427</v>
      </c>
      <c r="I30" s="257" t="n">
        <v>1431.216323625</v>
      </c>
      <c r="J30" s="257" t="n">
        <v>1437.39313381435</v>
      </c>
      <c r="K30" s="257" t="n">
        <v>1400.62247146224</v>
      </c>
      <c r="L30" s="257" t="n">
        <v>1392.75814043114</v>
      </c>
      <c r="M30" s="257" t="n">
        <v>1388.11638406651</v>
      </c>
      <c r="N30" s="257" t="n">
        <v>1360.04317916971</v>
      </c>
      <c r="O30" s="258" t="n">
        <v>1376.79073299796</v>
      </c>
      <c r="P30" s="259" t="n">
        <v>1333.17198221273</v>
      </c>
      <c r="Q30" s="259" t="n">
        <v>1319.32032144354</v>
      </c>
      <c r="R30" s="259" t="n">
        <v>1284.65915515661</v>
      </c>
      <c r="S30" s="259" t="n">
        <v>1284.16238009476</v>
      </c>
      <c r="T30" s="259" t="n">
        <v>1255.81621383959</v>
      </c>
      <c r="U30" s="259" t="n">
        <v>1264.20501631449</v>
      </c>
      <c r="V30" s="259" t="n">
        <v>1282.99983552994</v>
      </c>
      <c r="W30" s="259" t="n">
        <v>1284.69769611945</v>
      </c>
    </row>
    <row r="31" s="29" customFormat="true" ht="14.25" hidden="false" customHeight="true" outlineLevel="0" collapsed="false">
      <c r="A31" s="389" t="s">
        <v>165</v>
      </c>
      <c r="B31" s="358"/>
      <c r="C31" s="497" t="s">
        <v>374</v>
      </c>
      <c r="D31" s="404" t="n">
        <v>1299.7033228725</v>
      </c>
      <c r="E31" s="404" t="n">
        <v>1173.41915552829</v>
      </c>
      <c r="F31" s="404" t="n">
        <v>1145.0257120994</v>
      </c>
      <c r="G31" s="404" t="n">
        <v>1141.32729554221</v>
      </c>
      <c r="H31" s="404" t="n">
        <v>1135.54228977904</v>
      </c>
      <c r="I31" s="404" t="n">
        <v>1139.70265310423</v>
      </c>
      <c r="J31" s="404" t="n">
        <v>1143.1513008846</v>
      </c>
      <c r="K31" s="404" t="n">
        <v>1110.09519368891</v>
      </c>
      <c r="L31" s="404" t="n">
        <v>1095.99770142188</v>
      </c>
      <c r="M31" s="404" t="n">
        <v>1094.03376457046</v>
      </c>
      <c r="N31" s="404" t="n">
        <v>1072.07137251703</v>
      </c>
      <c r="O31" s="404" t="n">
        <v>1085.59490153601</v>
      </c>
      <c r="P31" s="404" t="n">
        <v>1046.91647046786</v>
      </c>
      <c r="Q31" s="404" t="n">
        <v>1033.36905581926</v>
      </c>
      <c r="R31" s="404" t="n">
        <v>1005.70249560677</v>
      </c>
      <c r="S31" s="404" t="n">
        <v>1001.32812872722</v>
      </c>
      <c r="T31" s="404" t="n">
        <v>979.17468342287</v>
      </c>
      <c r="U31" s="404" t="n">
        <v>983.542382804078</v>
      </c>
      <c r="V31" s="404" t="n">
        <v>998.764056648499</v>
      </c>
      <c r="W31" s="404" t="n">
        <v>997.654451990029</v>
      </c>
    </row>
    <row r="32" s="29" customFormat="true" ht="14.25" hidden="false" customHeight="true" outlineLevel="0" collapsed="false">
      <c r="A32" s="389" t="s">
        <v>166</v>
      </c>
      <c r="B32" s="390"/>
      <c r="C32" s="503" t="s">
        <v>375</v>
      </c>
      <c r="D32" s="404" t="n">
        <v>315.131697008474</v>
      </c>
      <c r="E32" s="404" t="n">
        <v>282.464612069094</v>
      </c>
      <c r="F32" s="404" t="n">
        <v>279.09031002657</v>
      </c>
      <c r="G32" s="404" t="n">
        <v>276.686927674334</v>
      </c>
      <c r="H32" s="404" t="n">
        <v>293.750036835228</v>
      </c>
      <c r="I32" s="404" t="n">
        <v>291.513670520779</v>
      </c>
      <c r="J32" s="404" t="n">
        <v>294.24183292975</v>
      </c>
      <c r="K32" s="404" t="n">
        <v>290.527277773333</v>
      </c>
      <c r="L32" s="404" t="n">
        <v>296.76043900926</v>
      </c>
      <c r="M32" s="404" t="n">
        <v>294.082619496044</v>
      </c>
      <c r="N32" s="404" t="n">
        <v>287.971806652685</v>
      </c>
      <c r="O32" s="404" t="n">
        <v>291.195831461943</v>
      </c>
      <c r="P32" s="404" t="n">
        <v>286.255511744878</v>
      </c>
      <c r="Q32" s="404" t="n">
        <v>285.951265624284</v>
      </c>
      <c r="R32" s="404" t="n">
        <v>278.956659549843</v>
      </c>
      <c r="S32" s="404" t="n">
        <v>282.834251367532</v>
      </c>
      <c r="T32" s="404" t="n">
        <v>276.641530416721</v>
      </c>
      <c r="U32" s="404" t="n">
        <v>280.66263351041</v>
      </c>
      <c r="V32" s="404" t="n">
        <v>284.235778881438</v>
      </c>
      <c r="W32" s="404" t="n">
        <v>287.043244129418</v>
      </c>
    </row>
    <row r="33" s="29" customFormat="true" ht="14.25" hidden="false" customHeight="true" outlineLevel="0" collapsed="false">
      <c r="A33" s="389" t="s">
        <v>167</v>
      </c>
      <c r="B33" s="390"/>
      <c r="C33" s="501"/>
      <c r="D33" s="404" t="s">
        <v>95</v>
      </c>
      <c r="E33" s="405" t="s">
        <v>95</v>
      </c>
      <c r="F33" s="405" t="s">
        <v>95</v>
      </c>
      <c r="G33" s="405" t="s">
        <v>95</v>
      </c>
      <c r="H33" s="405" t="s">
        <v>95</v>
      </c>
      <c r="I33" s="405" t="s">
        <v>95</v>
      </c>
      <c r="J33" s="405" t="s">
        <v>95</v>
      </c>
      <c r="K33" s="405" t="s">
        <v>95</v>
      </c>
      <c r="L33" s="405" t="s">
        <v>95</v>
      </c>
      <c r="M33" s="405" t="s">
        <v>95</v>
      </c>
      <c r="N33" s="405" t="s">
        <v>95</v>
      </c>
      <c r="O33" s="405" t="s">
        <v>95</v>
      </c>
      <c r="P33" s="405" t="s">
        <v>95</v>
      </c>
      <c r="Q33" s="405" t="s">
        <v>95</v>
      </c>
      <c r="R33" s="405" t="s">
        <v>95</v>
      </c>
      <c r="S33" s="405" t="s">
        <v>95</v>
      </c>
      <c r="T33" s="405" t="s">
        <v>95</v>
      </c>
      <c r="U33" s="405" t="s">
        <v>95</v>
      </c>
      <c r="V33" s="405" t="s">
        <v>95</v>
      </c>
      <c r="W33" s="405" t="s">
        <v>95</v>
      </c>
    </row>
    <row r="34" s="29" customFormat="true" ht="14.25" hidden="false" customHeight="true" outlineLevel="0" collapsed="false">
      <c r="A34" s="389" t="s">
        <v>168</v>
      </c>
      <c r="B34" s="358"/>
      <c r="C34" s="496"/>
      <c r="D34" s="404" t="s">
        <v>95</v>
      </c>
      <c r="E34" s="404" t="s">
        <v>95</v>
      </c>
      <c r="F34" s="404" t="s">
        <v>95</v>
      </c>
      <c r="G34" s="404" t="s">
        <v>95</v>
      </c>
      <c r="H34" s="404" t="s">
        <v>95</v>
      </c>
      <c r="I34" s="404" t="s">
        <v>95</v>
      </c>
      <c r="J34" s="404" t="s">
        <v>95</v>
      </c>
      <c r="K34" s="404" t="s">
        <v>95</v>
      </c>
      <c r="L34" s="404" t="s">
        <v>95</v>
      </c>
      <c r="M34" s="404" t="s">
        <v>95</v>
      </c>
      <c r="N34" s="404" t="s">
        <v>95</v>
      </c>
      <c r="O34" s="404" t="s">
        <v>95</v>
      </c>
      <c r="P34" s="404" t="s">
        <v>95</v>
      </c>
      <c r="Q34" s="404" t="s">
        <v>95</v>
      </c>
      <c r="R34" s="404" t="s">
        <v>95</v>
      </c>
      <c r="S34" s="404" t="s">
        <v>95</v>
      </c>
      <c r="T34" s="404" t="s">
        <v>95</v>
      </c>
      <c r="U34" s="404" t="s">
        <v>95</v>
      </c>
      <c r="V34" s="404" t="s">
        <v>95</v>
      </c>
      <c r="W34" s="404" t="s">
        <v>95</v>
      </c>
    </row>
    <row r="35" s="29" customFormat="true" ht="14.25" hidden="false" customHeight="true" outlineLevel="0" collapsed="false">
      <c r="A35" s="389" t="s">
        <v>169</v>
      </c>
      <c r="B35" s="390"/>
      <c r="C35" s="501"/>
      <c r="D35" s="404" t="s">
        <v>95</v>
      </c>
      <c r="E35" s="405" t="s">
        <v>95</v>
      </c>
      <c r="F35" s="405" t="s">
        <v>95</v>
      </c>
      <c r="G35" s="405" t="s">
        <v>95</v>
      </c>
      <c r="H35" s="405" t="s">
        <v>95</v>
      </c>
      <c r="I35" s="405" t="s">
        <v>95</v>
      </c>
      <c r="J35" s="405" t="s">
        <v>95</v>
      </c>
      <c r="K35" s="405" t="s">
        <v>95</v>
      </c>
      <c r="L35" s="405" t="s">
        <v>95</v>
      </c>
      <c r="M35" s="405" t="s">
        <v>95</v>
      </c>
      <c r="N35" s="405" t="s">
        <v>95</v>
      </c>
      <c r="O35" s="405" t="s">
        <v>95</v>
      </c>
      <c r="P35" s="405" t="s">
        <v>95</v>
      </c>
      <c r="Q35" s="405" t="s">
        <v>95</v>
      </c>
      <c r="R35" s="405" t="s">
        <v>95</v>
      </c>
      <c r="S35" s="405" t="s">
        <v>95</v>
      </c>
      <c r="T35" s="405" t="s">
        <v>95</v>
      </c>
      <c r="U35" s="405" t="s">
        <v>95</v>
      </c>
      <c r="V35" s="405" t="s">
        <v>95</v>
      </c>
      <c r="W35" s="405" t="s">
        <v>95</v>
      </c>
    </row>
    <row r="36" s="29" customFormat="true" ht="14.25" hidden="false" customHeight="true" outlineLevel="0" collapsed="false">
      <c r="A36" s="389" t="s">
        <v>170</v>
      </c>
      <c r="B36" s="390"/>
      <c r="C36" s="501"/>
      <c r="D36" s="404" t="s">
        <v>95</v>
      </c>
      <c r="E36" s="405" t="s">
        <v>95</v>
      </c>
      <c r="F36" s="405" t="s">
        <v>95</v>
      </c>
      <c r="G36" s="405" t="s">
        <v>95</v>
      </c>
      <c r="H36" s="405" t="s">
        <v>95</v>
      </c>
      <c r="I36" s="405" t="s">
        <v>95</v>
      </c>
      <c r="J36" s="405" t="s">
        <v>95</v>
      </c>
      <c r="K36" s="405" t="s">
        <v>95</v>
      </c>
      <c r="L36" s="405" t="s">
        <v>95</v>
      </c>
      <c r="M36" s="405" t="s">
        <v>95</v>
      </c>
      <c r="N36" s="405" t="s">
        <v>95</v>
      </c>
      <c r="O36" s="405" t="s">
        <v>95</v>
      </c>
      <c r="P36" s="405" t="s">
        <v>95</v>
      </c>
      <c r="Q36" s="405" t="s">
        <v>95</v>
      </c>
      <c r="R36" s="405" t="s">
        <v>95</v>
      </c>
      <c r="S36" s="405" t="s">
        <v>95</v>
      </c>
      <c r="T36" s="405" t="s">
        <v>95</v>
      </c>
      <c r="U36" s="405" t="s">
        <v>95</v>
      </c>
      <c r="V36" s="405" t="s">
        <v>95</v>
      </c>
      <c r="W36" s="405" t="s">
        <v>95</v>
      </c>
    </row>
    <row r="37" s="29" customFormat="true" ht="14.25" hidden="false" customHeight="true" outlineLevel="0" collapsed="false">
      <c r="A37" s="389" t="s">
        <v>171</v>
      </c>
      <c r="B37" s="390"/>
      <c r="C37" s="501"/>
      <c r="D37" s="404" t="s">
        <v>95</v>
      </c>
      <c r="E37" s="470" t="s">
        <v>95</v>
      </c>
      <c r="F37" s="470" t="s">
        <v>95</v>
      </c>
      <c r="G37" s="470" t="s">
        <v>95</v>
      </c>
      <c r="H37" s="470" t="s">
        <v>95</v>
      </c>
      <c r="I37" s="470" t="s">
        <v>95</v>
      </c>
      <c r="J37" s="470" t="s">
        <v>95</v>
      </c>
      <c r="K37" s="470" t="s">
        <v>95</v>
      </c>
      <c r="L37" s="470" t="s">
        <v>95</v>
      </c>
      <c r="M37" s="470" t="s">
        <v>95</v>
      </c>
      <c r="N37" s="470" t="s">
        <v>95</v>
      </c>
      <c r="O37" s="470" t="s">
        <v>95</v>
      </c>
      <c r="P37" s="470" t="s">
        <v>95</v>
      </c>
      <c r="Q37" s="470" t="s">
        <v>95</v>
      </c>
      <c r="R37" s="470" t="s">
        <v>95</v>
      </c>
      <c r="S37" s="470" t="s">
        <v>95</v>
      </c>
      <c r="T37" s="470" t="s">
        <v>95</v>
      </c>
      <c r="U37" s="470" t="s">
        <v>95</v>
      </c>
      <c r="V37" s="470" t="s">
        <v>95</v>
      </c>
      <c r="W37" s="470" t="s">
        <v>95</v>
      </c>
    </row>
    <row r="38" s="29" customFormat="true" ht="14.25" hidden="false" customHeight="true" outlineLevel="0" collapsed="false">
      <c r="A38" s="419" t="s">
        <v>300</v>
      </c>
      <c r="B38" s="419"/>
      <c r="C38" s="491"/>
      <c r="D38" s="409" t="n">
        <v>0.4325747349</v>
      </c>
      <c r="E38" s="409" t="n">
        <v>0.248823154</v>
      </c>
      <c r="F38" s="409" t="n">
        <v>1.33286919192</v>
      </c>
      <c r="G38" s="409" t="n">
        <v>0.40711353922</v>
      </c>
      <c r="H38" s="409" t="n">
        <v>0.30500465562</v>
      </c>
      <c r="I38" s="409" t="n">
        <v>0.16274265296</v>
      </c>
      <c r="J38" s="409" t="n">
        <v>0.38117522352</v>
      </c>
      <c r="K38" s="409" t="n">
        <v>0.16599770728</v>
      </c>
      <c r="L38" s="409" t="n">
        <v>0.11045949747</v>
      </c>
      <c r="M38" s="409" t="n">
        <v>0.11592871865</v>
      </c>
      <c r="N38" s="409" t="n">
        <v>0.1629455751</v>
      </c>
      <c r="O38" s="409" t="n">
        <v>0.0343512838</v>
      </c>
      <c r="P38" s="409" t="n">
        <v>0.03448680018</v>
      </c>
      <c r="Q38" s="409" t="n">
        <v>0.37318317935</v>
      </c>
      <c r="R38" s="409" t="n">
        <v>0.07806267672</v>
      </c>
      <c r="S38" s="409" t="n">
        <v>0.05234002764</v>
      </c>
      <c r="T38" s="409" t="n">
        <v>0.13839274134</v>
      </c>
      <c r="U38" s="409" t="n">
        <v>0.07378756352</v>
      </c>
      <c r="V38" s="409" t="n">
        <v>0.15595612494</v>
      </c>
      <c r="W38" s="409" t="n">
        <v>0.21987387482</v>
      </c>
    </row>
    <row r="39" s="29" customFormat="true" ht="14.25" hidden="false" customHeight="true" outlineLevel="0" collapsed="false">
      <c r="A39" s="389" t="s">
        <v>173</v>
      </c>
      <c r="B39" s="358"/>
      <c r="C39" s="497" t="s">
        <v>376</v>
      </c>
      <c r="D39" s="404" t="n">
        <v>0.4325747349</v>
      </c>
      <c r="E39" s="404" t="n">
        <v>0.248823154</v>
      </c>
      <c r="F39" s="404" t="n">
        <v>1.33286919192</v>
      </c>
      <c r="G39" s="404" t="n">
        <v>0.40711353922</v>
      </c>
      <c r="H39" s="404" t="n">
        <v>0.30500465562</v>
      </c>
      <c r="I39" s="404" t="n">
        <v>0.16274265296</v>
      </c>
      <c r="J39" s="404" t="n">
        <v>0.38117522352</v>
      </c>
      <c r="K39" s="404" t="n">
        <v>0.16599770728</v>
      </c>
      <c r="L39" s="404" t="n">
        <v>0.11045949747</v>
      </c>
      <c r="M39" s="404" t="n">
        <v>0.11592871865</v>
      </c>
      <c r="N39" s="404" t="n">
        <v>0.1629455751</v>
      </c>
      <c r="O39" s="404" t="n">
        <v>0.0343512838</v>
      </c>
      <c r="P39" s="404" t="n">
        <v>0.03448680018</v>
      </c>
      <c r="Q39" s="404" t="n">
        <v>0.37318317935</v>
      </c>
      <c r="R39" s="404" t="n">
        <v>0.07806267672</v>
      </c>
      <c r="S39" s="404" t="n">
        <v>0.05234002764</v>
      </c>
      <c r="T39" s="404" t="n">
        <v>0.13839274134</v>
      </c>
      <c r="U39" s="404" t="n">
        <v>0.07378756352</v>
      </c>
      <c r="V39" s="404" t="n">
        <v>0.15595612494</v>
      </c>
      <c r="W39" s="404" t="n">
        <v>0.21987387482</v>
      </c>
    </row>
    <row r="40" s="29" customFormat="true" ht="14.25" hidden="false" customHeight="true" outlineLevel="0" collapsed="false">
      <c r="A40" s="389" t="s">
        <v>174</v>
      </c>
      <c r="B40" s="358"/>
      <c r="C40" s="492"/>
      <c r="D40" s="360" t="s">
        <v>257</v>
      </c>
      <c r="E40" s="361" t="s">
        <v>257</v>
      </c>
      <c r="F40" s="361" t="s">
        <v>257</v>
      </c>
      <c r="G40" s="361" t="s">
        <v>257</v>
      </c>
      <c r="H40" s="361" t="s">
        <v>257</v>
      </c>
      <c r="I40" s="361" t="s">
        <v>257</v>
      </c>
      <c r="J40" s="361" t="s">
        <v>257</v>
      </c>
      <c r="K40" s="361" t="s">
        <v>257</v>
      </c>
      <c r="L40" s="361" t="s">
        <v>257</v>
      </c>
      <c r="M40" s="361" t="s">
        <v>257</v>
      </c>
      <c r="N40" s="361" t="s">
        <v>257</v>
      </c>
      <c r="O40" s="361" t="s">
        <v>257</v>
      </c>
      <c r="P40" s="361" t="s">
        <v>257</v>
      </c>
      <c r="Q40" s="361" t="s">
        <v>257</v>
      </c>
      <c r="R40" s="361" t="s">
        <v>257</v>
      </c>
      <c r="S40" s="361" t="s">
        <v>257</v>
      </c>
      <c r="T40" s="361" t="s">
        <v>257</v>
      </c>
      <c r="U40" s="361" t="s">
        <v>257</v>
      </c>
      <c r="V40" s="361" t="s">
        <v>257</v>
      </c>
      <c r="W40" s="361" t="s">
        <v>257</v>
      </c>
    </row>
    <row r="41" s="29" customFormat="true" ht="14.25" hidden="false" customHeight="true" outlineLevel="0" collapsed="false">
      <c r="A41" s="389" t="s">
        <v>175</v>
      </c>
      <c r="B41" s="358"/>
      <c r="C41" s="492"/>
      <c r="D41" s="360" t="s">
        <v>257</v>
      </c>
      <c r="E41" s="361" t="s">
        <v>257</v>
      </c>
      <c r="F41" s="361" t="s">
        <v>257</v>
      </c>
      <c r="G41" s="361" t="s">
        <v>257</v>
      </c>
      <c r="H41" s="361" t="s">
        <v>257</v>
      </c>
      <c r="I41" s="361" t="s">
        <v>257</v>
      </c>
      <c r="J41" s="361" t="s">
        <v>257</v>
      </c>
      <c r="K41" s="361" t="s">
        <v>257</v>
      </c>
      <c r="L41" s="361" t="s">
        <v>257</v>
      </c>
      <c r="M41" s="361" t="s">
        <v>257</v>
      </c>
      <c r="N41" s="361" t="s">
        <v>257</v>
      </c>
      <c r="O41" s="361" t="s">
        <v>257</v>
      </c>
      <c r="P41" s="361" t="s">
        <v>257</v>
      </c>
      <c r="Q41" s="361" t="s">
        <v>257</v>
      </c>
      <c r="R41" s="361" t="s">
        <v>257</v>
      </c>
      <c r="S41" s="361" t="s">
        <v>257</v>
      </c>
      <c r="T41" s="361" t="s">
        <v>257</v>
      </c>
      <c r="U41" s="361" t="s">
        <v>257</v>
      </c>
      <c r="V41" s="361" t="s">
        <v>257</v>
      </c>
      <c r="W41" s="361" t="s">
        <v>257</v>
      </c>
    </row>
    <row r="42" s="29" customFormat="true" ht="14.25" hidden="false" customHeight="true" outlineLevel="0" collapsed="false">
      <c r="A42" s="389" t="s">
        <v>176</v>
      </c>
      <c r="B42" s="358"/>
      <c r="C42" s="492"/>
      <c r="D42" s="360" t="s">
        <v>257</v>
      </c>
      <c r="E42" s="361" t="s">
        <v>257</v>
      </c>
      <c r="F42" s="361" t="s">
        <v>257</v>
      </c>
      <c r="G42" s="361" t="s">
        <v>257</v>
      </c>
      <c r="H42" s="361" t="s">
        <v>257</v>
      </c>
      <c r="I42" s="361" t="s">
        <v>257</v>
      </c>
      <c r="J42" s="361" t="s">
        <v>257</v>
      </c>
      <c r="K42" s="361" t="s">
        <v>257</v>
      </c>
      <c r="L42" s="361" t="s">
        <v>257</v>
      </c>
      <c r="M42" s="361" t="s">
        <v>257</v>
      </c>
      <c r="N42" s="361" t="s">
        <v>257</v>
      </c>
      <c r="O42" s="361" t="s">
        <v>257</v>
      </c>
      <c r="P42" s="361" t="s">
        <v>257</v>
      </c>
      <c r="Q42" s="361" t="s">
        <v>257</v>
      </c>
      <c r="R42" s="361" t="s">
        <v>257</v>
      </c>
      <c r="S42" s="361" t="s">
        <v>257</v>
      </c>
      <c r="T42" s="361" t="s">
        <v>257</v>
      </c>
      <c r="U42" s="361" t="s">
        <v>257</v>
      </c>
      <c r="V42" s="361" t="s">
        <v>257</v>
      </c>
      <c r="W42" s="361" t="s">
        <v>257</v>
      </c>
    </row>
    <row r="43" s="29" customFormat="true" ht="14.25" hidden="false" customHeight="true" outlineLevel="0" collapsed="false">
      <c r="A43" s="389" t="s">
        <v>177</v>
      </c>
      <c r="B43" s="358"/>
      <c r="C43" s="492"/>
      <c r="D43" s="360" t="s">
        <v>257</v>
      </c>
      <c r="E43" s="361" t="s">
        <v>257</v>
      </c>
      <c r="F43" s="361" t="s">
        <v>257</v>
      </c>
      <c r="G43" s="361" t="s">
        <v>257</v>
      </c>
      <c r="H43" s="361" t="s">
        <v>257</v>
      </c>
      <c r="I43" s="361" t="s">
        <v>257</v>
      </c>
      <c r="J43" s="361" t="s">
        <v>257</v>
      </c>
      <c r="K43" s="361" t="s">
        <v>257</v>
      </c>
      <c r="L43" s="361" t="s">
        <v>257</v>
      </c>
      <c r="M43" s="361" t="s">
        <v>257</v>
      </c>
      <c r="N43" s="361" t="s">
        <v>257</v>
      </c>
      <c r="O43" s="361" t="s">
        <v>257</v>
      </c>
      <c r="P43" s="361" t="s">
        <v>257</v>
      </c>
      <c r="Q43" s="361" t="s">
        <v>257</v>
      </c>
      <c r="R43" s="361" t="s">
        <v>257</v>
      </c>
      <c r="S43" s="361" t="s">
        <v>257</v>
      </c>
      <c r="T43" s="361" t="s">
        <v>257</v>
      </c>
      <c r="U43" s="361" t="s">
        <v>257</v>
      </c>
      <c r="V43" s="361" t="s">
        <v>257</v>
      </c>
      <c r="W43" s="361" t="s">
        <v>257</v>
      </c>
    </row>
    <row r="44" s="29" customFormat="true" ht="14.25" hidden="false" customHeight="true" outlineLevel="0" collapsed="false">
      <c r="A44" s="389" t="s">
        <v>178</v>
      </c>
      <c r="B44" s="358"/>
      <c r="C44" s="492"/>
      <c r="D44" s="360" t="s">
        <v>257</v>
      </c>
      <c r="E44" s="361" t="s">
        <v>257</v>
      </c>
      <c r="F44" s="361" t="s">
        <v>257</v>
      </c>
      <c r="G44" s="361" t="s">
        <v>257</v>
      </c>
      <c r="H44" s="361" t="s">
        <v>257</v>
      </c>
      <c r="I44" s="361" t="s">
        <v>257</v>
      </c>
      <c r="J44" s="361" t="s">
        <v>257</v>
      </c>
      <c r="K44" s="361" t="s">
        <v>257</v>
      </c>
      <c r="L44" s="361" t="s">
        <v>257</v>
      </c>
      <c r="M44" s="361" t="s">
        <v>257</v>
      </c>
      <c r="N44" s="361" t="s">
        <v>257</v>
      </c>
      <c r="O44" s="361" t="s">
        <v>257</v>
      </c>
      <c r="P44" s="361" t="s">
        <v>257</v>
      </c>
      <c r="Q44" s="361" t="s">
        <v>257</v>
      </c>
      <c r="R44" s="361" t="s">
        <v>257</v>
      </c>
      <c r="S44" s="361" t="s">
        <v>257</v>
      </c>
      <c r="T44" s="361" t="s">
        <v>257</v>
      </c>
      <c r="U44" s="361" t="s">
        <v>257</v>
      </c>
      <c r="V44" s="361" t="s">
        <v>257</v>
      </c>
      <c r="W44" s="361" t="s">
        <v>257</v>
      </c>
    </row>
    <row r="45" s="29" customFormat="true" ht="14.25" hidden="false" customHeight="true" outlineLevel="0" collapsed="false">
      <c r="A45" s="413" t="s">
        <v>179</v>
      </c>
      <c r="B45" s="377"/>
      <c r="C45" s="504"/>
      <c r="D45" s="360" t="s">
        <v>257</v>
      </c>
      <c r="E45" s="361" t="s">
        <v>257</v>
      </c>
      <c r="F45" s="361" t="s">
        <v>257</v>
      </c>
      <c r="G45" s="361" t="s">
        <v>257</v>
      </c>
      <c r="H45" s="361" t="s">
        <v>257</v>
      </c>
      <c r="I45" s="361" t="s">
        <v>257</v>
      </c>
      <c r="J45" s="361" t="s">
        <v>257</v>
      </c>
      <c r="K45" s="361" t="s">
        <v>257</v>
      </c>
      <c r="L45" s="361" t="s">
        <v>257</v>
      </c>
      <c r="M45" s="361" t="s">
        <v>257</v>
      </c>
      <c r="N45" s="361" t="s">
        <v>257</v>
      </c>
      <c r="O45" s="361" t="s">
        <v>257</v>
      </c>
      <c r="P45" s="361" t="s">
        <v>257</v>
      </c>
      <c r="Q45" s="361" t="s">
        <v>257</v>
      </c>
      <c r="R45" s="361" t="s">
        <v>257</v>
      </c>
      <c r="S45" s="361" t="s">
        <v>257</v>
      </c>
      <c r="T45" s="361" t="s">
        <v>257</v>
      </c>
      <c r="U45" s="361" t="s">
        <v>257</v>
      </c>
      <c r="V45" s="361" t="s">
        <v>257</v>
      </c>
      <c r="W45" s="361" t="s">
        <v>257</v>
      </c>
    </row>
    <row r="46" s="29" customFormat="true" ht="14.25" hidden="false" customHeight="true" outlineLevel="0" collapsed="false">
      <c r="A46" s="419" t="s">
        <v>180</v>
      </c>
      <c r="B46" s="419"/>
      <c r="C46" s="492"/>
      <c r="D46" s="477" t="n">
        <v>1946.38044820915</v>
      </c>
      <c r="E46" s="478" t="n">
        <v>1969.23623770385</v>
      </c>
      <c r="F46" s="478" t="n">
        <v>1960.90171016008</v>
      </c>
      <c r="G46" s="478" t="n">
        <v>1922.45260707181</v>
      </c>
      <c r="H46" s="478" t="n">
        <v>1857.43398966147</v>
      </c>
      <c r="I46" s="478" t="n">
        <v>1785.21573904002</v>
      </c>
      <c r="J46" s="478" t="n">
        <v>1687.62522689344</v>
      </c>
      <c r="K46" s="478" t="n">
        <v>1523.66246824411</v>
      </c>
      <c r="L46" s="505" t="n">
        <v>1401.12418325539</v>
      </c>
      <c r="M46" s="505" t="n">
        <v>1251.73304622642</v>
      </c>
      <c r="N46" s="478" t="n">
        <v>1167.54034291166</v>
      </c>
      <c r="O46" s="478" t="n">
        <v>1082.08561897043</v>
      </c>
      <c r="P46" s="478" t="n">
        <v>1007.27428705678</v>
      </c>
      <c r="Q46" s="478" t="n">
        <v>926.457984598781</v>
      </c>
      <c r="R46" s="478" t="n">
        <v>801.741540922932</v>
      </c>
      <c r="S46" s="478" t="n">
        <v>711.18656994511</v>
      </c>
      <c r="T46" s="478" t="n">
        <v>625.093082927314</v>
      </c>
      <c r="U46" s="478" t="n">
        <v>554.864511943143</v>
      </c>
      <c r="V46" s="478" t="n">
        <v>500.731403956082</v>
      </c>
      <c r="W46" s="478" t="n">
        <v>433.256174047926</v>
      </c>
    </row>
    <row r="47" s="29" customFormat="true" ht="14.25" hidden="false" customHeight="true" outlineLevel="0" collapsed="false">
      <c r="A47" s="389" t="s">
        <v>181</v>
      </c>
      <c r="B47" s="358"/>
      <c r="C47" s="497" t="s">
        <v>377</v>
      </c>
      <c r="D47" s="404" t="n">
        <v>1838</v>
      </c>
      <c r="E47" s="404" t="n">
        <v>1883</v>
      </c>
      <c r="F47" s="404" t="n">
        <v>1890</v>
      </c>
      <c r="G47" s="404" t="n">
        <v>1860</v>
      </c>
      <c r="H47" s="404" t="n">
        <v>1801</v>
      </c>
      <c r="I47" s="404" t="n">
        <v>1727</v>
      </c>
      <c r="J47" s="404" t="n">
        <v>1636</v>
      </c>
      <c r="K47" s="404" t="n">
        <v>1481</v>
      </c>
      <c r="L47" s="404" t="n">
        <v>1369</v>
      </c>
      <c r="M47" s="404" t="n">
        <v>1219</v>
      </c>
      <c r="N47" s="404" t="n">
        <v>1133</v>
      </c>
      <c r="O47" s="404" t="n">
        <v>1048</v>
      </c>
      <c r="P47" s="404" t="n">
        <v>973</v>
      </c>
      <c r="Q47" s="404" t="n">
        <v>893</v>
      </c>
      <c r="R47" s="404" t="n">
        <v>769</v>
      </c>
      <c r="S47" s="404" t="n">
        <v>679</v>
      </c>
      <c r="T47" s="404" t="n">
        <v>594</v>
      </c>
      <c r="U47" s="404" t="n">
        <v>523</v>
      </c>
      <c r="V47" s="404" t="n">
        <v>470</v>
      </c>
      <c r="W47" s="404" t="n">
        <v>403</v>
      </c>
    </row>
    <row r="48" s="29" customFormat="true" ht="14.25" hidden="false" customHeight="true" outlineLevel="0" collapsed="false">
      <c r="A48" s="389" t="s">
        <v>182</v>
      </c>
      <c r="B48" s="358"/>
      <c r="C48" s="506" t="s">
        <v>378</v>
      </c>
      <c r="D48" s="507" t="n">
        <v>106.010072209148</v>
      </c>
      <c r="E48" s="507" t="n">
        <v>81.3353849838487</v>
      </c>
      <c r="F48" s="507" t="n">
        <v>64.65077782008</v>
      </c>
      <c r="G48" s="507" t="n">
        <v>54.8860905718145</v>
      </c>
      <c r="H48" s="507" t="n">
        <v>44.6413432214687</v>
      </c>
      <c r="I48" s="507" t="n">
        <v>42.2766360400223</v>
      </c>
      <c r="J48" s="507" t="n">
        <v>31.6227239934388</v>
      </c>
      <c r="K48" s="507" t="n">
        <v>20.9688120841135</v>
      </c>
      <c r="L48" s="507" t="n">
        <v>10.3148999153915</v>
      </c>
      <c r="M48" s="507" t="n">
        <v>9.31845002641797</v>
      </c>
      <c r="N48" s="507" t="n">
        <v>8.3219999116554</v>
      </c>
      <c r="O48" s="507" t="n">
        <v>7.3255500704304</v>
      </c>
      <c r="P48" s="507" t="n">
        <v>6.95982005678232</v>
      </c>
      <c r="Q48" s="507" t="n">
        <v>6.59409003878052</v>
      </c>
      <c r="R48" s="507" t="n">
        <v>6.22835992293171</v>
      </c>
      <c r="S48" s="507" t="n">
        <v>5.75312994510984</v>
      </c>
      <c r="T48" s="507" t="n">
        <v>5.2778999273139</v>
      </c>
      <c r="U48" s="507" t="n">
        <v>4.80266994314322</v>
      </c>
      <c r="V48" s="507" t="n">
        <v>4.32743995608174</v>
      </c>
      <c r="W48" s="507" t="n">
        <v>3.85221004792596</v>
      </c>
    </row>
    <row r="49" s="97" customFormat="true" ht="14.25" hidden="false" customHeight="true" outlineLevel="0" collapsed="false">
      <c r="A49" s="389" t="s">
        <v>183</v>
      </c>
      <c r="B49" s="358"/>
      <c r="C49" s="508"/>
      <c r="D49" s="417" t="s">
        <v>95</v>
      </c>
      <c r="E49" s="388" t="s">
        <v>95</v>
      </c>
      <c r="F49" s="388" t="s">
        <v>95</v>
      </c>
      <c r="G49" s="388" t="s">
        <v>95</v>
      </c>
      <c r="H49" s="388" t="s">
        <v>95</v>
      </c>
      <c r="I49" s="388" t="s">
        <v>95</v>
      </c>
      <c r="J49" s="388" t="s">
        <v>95</v>
      </c>
      <c r="K49" s="388" t="s">
        <v>95</v>
      </c>
      <c r="L49" s="388" t="s">
        <v>95</v>
      </c>
      <c r="M49" s="388" t="s">
        <v>95</v>
      </c>
      <c r="N49" s="388" t="s">
        <v>95</v>
      </c>
      <c r="O49" s="388" t="s">
        <v>95</v>
      </c>
      <c r="P49" s="388" t="s">
        <v>95</v>
      </c>
      <c r="Q49" s="388" t="s">
        <v>95</v>
      </c>
      <c r="R49" s="388" t="s">
        <v>95</v>
      </c>
      <c r="S49" s="388" t="s">
        <v>95</v>
      </c>
      <c r="T49" s="388" t="s">
        <v>95</v>
      </c>
      <c r="U49" s="388" t="s">
        <v>95</v>
      </c>
      <c r="V49" s="388" t="s">
        <v>95</v>
      </c>
      <c r="W49" s="388" t="s">
        <v>95</v>
      </c>
    </row>
    <row r="50" s="97" customFormat="true" ht="14.25" hidden="false" customHeight="true" outlineLevel="0" collapsed="false">
      <c r="A50" s="389" t="s">
        <v>379</v>
      </c>
      <c r="B50" s="358"/>
      <c r="C50" s="498" t="s">
        <v>380</v>
      </c>
      <c r="D50" s="507" t="n">
        <v>2.370376</v>
      </c>
      <c r="E50" s="507" t="n">
        <v>4.90085272</v>
      </c>
      <c r="F50" s="507" t="n">
        <v>6.25093234</v>
      </c>
      <c r="G50" s="507" t="n">
        <v>7.5665165</v>
      </c>
      <c r="H50" s="507" t="n">
        <v>11.79264644</v>
      </c>
      <c r="I50" s="507" t="n">
        <v>15.939103</v>
      </c>
      <c r="J50" s="507" t="n">
        <v>20.0025029</v>
      </c>
      <c r="K50" s="507" t="n">
        <v>21.69365616</v>
      </c>
      <c r="L50" s="507" t="n">
        <v>21.80928334</v>
      </c>
      <c r="M50" s="507" t="n">
        <v>23.4145962</v>
      </c>
      <c r="N50" s="507" t="n">
        <v>26.218343</v>
      </c>
      <c r="O50" s="507" t="n">
        <v>26.7600689</v>
      </c>
      <c r="P50" s="507" t="n">
        <v>27.314467</v>
      </c>
      <c r="Q50" s="507" t="n">
        <v>26.86389456</v>
      </c>
      <c r="R50" s="507" t="n">
        <v>26.513181</v>
      </c>
      <c r="S50" s="507" t="n">
        <v>26.43344</v>
      </c>
      <c r="T50" s="507" t="n">
        <v>25.815183</v>
      </c>
      <c r="U50" s="507" t="n">
        <v>27.061842</v>
      </c>
      <c r="V50" s="507" t="n">
        <v>26.403964</v>
      </c>
      <c r="W50" s="507" t="n">
        <v>26.403964</v>
      </c>
    </row>
    <row r="51" s="424" customFormat="true" ht="14.25" hidden="false" customHeight="true" outlineLevel="0" collapsed="false">
      <c r="A51" s="419" t="s">
        <v>185</v>
      </c>
      <c r="B51" s="419"/>
      <c r="C51" s="490"/>
      <c r="D51" s="420" t="s">
        <v>95</v>
      </c>
      <c r="E51" s="421" t="s">
        <v>95</v>
      </c>
      <c r="F51" s="421" t="s">
        <v>95</v>
      </c>
      <c r="G51" s="421" t="s">
        <v>95</v>
      </c>
      <c r="H51" s="421" t="s">
        <v>95</v>
      </c>
      <c r="I51" s="421" t="s">
        <v>95</v>
      </c>
      <c r="J51" s="421" t="s">
        <v>95</v>
      </c>
      <c r="K51" s="421" t="s">
        <v>95</v>
      </c>
      <c r="L51" s="421" t="s">
        <v>95</v>
      </c>
      <c r="M51" s="421" t="s">
        <v>95</v>
      </c>
      <c r="N51" s="421" t="s">
        <v>95</v>
      </c>
      <c r="O51" s="421" t="s">
        <v>95</v>
      </c>
      <c r="P51" s="421" t="s">
        <v>95</v>
      </c>
      <c r="Q51" s="421" t="s">
        <v>95</v>
      </c>
      <c r="R51" s="421" t="s">
        <v>95</v>
      </c>
      <c r="S51" s="421" t="s">
        <v>95</v>
      </c>
      <c r="T51" s="421" t="s">
        <v>95</v>
      </c>
      <c r="U51" s="421" t="s">
        <v>95</v>
      </c>
      <c r="V51" s="421" t="s">
        <v>95</v>
      </c>
      <c r="W51" s="421" t="s">
        <v>95</v>
      </c>
    </row>
    <row r="52" customFormat="false" ht="12.75" hidden="false" customHeight="false" outlineLevel="0" collapsed="false">
      <c r="C52" s="509"/>
    </row>
    <row r="53" s="29" customFormat="true" ht="14.25" hidden="false" customHeight="true" outlineLevel="0" collapsed="false">
      <c r="A53" s="437" t="s">
        <v>381</v>
      </c>
      <c r="B53" s="438"/>
      <c r="C53" s="491"/>
      <c r="D53" s="439" t="n">
        <v>0.752803738534337</v>
      </c>
      <c r="E53" s="439" t="n">
        <v>0.640276683098888</v>
      </c>
      <c r="F53" s="439" t="n">
        <v>0.548101422360716</v>
      </c>
      <c r="G53" s="439" t="n">
        <v>0.675011901080041</v>
      </c>
      <c r="H53" s="439" t="n">
        <v>0.627096476359718</v>
      </c>
      <c r="I53" s="439" t="n">
        <v>0.636391944806877</v>
      </c>
      <c r="J53" s="439" t="n">
        <v>0.634159917175919</v>
      </c>
      <c r="K53" s="439" t="n">
        <v>0.67913779182053</v>
      </c>
      <c r="L53" s="439" t="n">
        <v>0.646221899085448</v>
      </c>
      <c r="M53" s="439" t="n">
        <v>0.658222726205018</v>
      </c>
      <c r="N53" s="439" t="n">
        <v>0.695065653660597</v>
      </c>
      <c r="O53" s="439" t="n">
        <v>0.700246801989578</v>
      </c>
      <c r="P53" s="439" t="n">
        <v>0.745434915077841</v>
      </c>
      <c r="Q53" s="439" t="n">
        <v>0.819532794903778</v>
      </c>
      <c r="R53" s="439" t="n">
        <v>0.844502531791423</v>
      </c>
      <c r="S53" s="439" t="n">
        <v>0.801368705681059</v>
      </c>
      <c r="T53" s="439" t="n">
        <v>0.831797335401314</v>
      </c>
      <c r="U53" s="439" t="n">
        <v>0.981581325055668</v>
      </c>
      <c r="V53" s="439" t="n">
        <v>0.953369728409477</v>
      </c>
      <c r="W53" s="439" t="n">
        <v>0.875675897558402</v>
      </c>
    </row>
    <row r="54" s="29" customFormat="true" ht="14.25" hidden="false" customHeight="true" outlineLevel="0" collapsed="false">
      <c r="A54" s="440" t="s">
        <v>253</v>
      </c>
      <c r="B54" s="441"/>
      <c r="C54" s="496"/>
      <c r="D54" s="420" t="n">
        <v>0.752803738534337</v>
      </c>
      <c r="E54" s="421" t="n">
        <v>0.640276683098888</v>
      </c>
      <c r="F54" s="421" t="n">
        <v>0.548101422360716</v>
      </c>
      <c r="G54" s="421" t="n">
        <v>0.675011901080041</v>
      </c>
      <c r="H54" s="421" t="n">
        <v>0.627096476359718</v>
      </c>
      <c r="I54" s="421" t="n">
        <v>0.636391944806877</v>
      </c>
      <c r="J54" s="421" t="n">
        <v>0.634159917175919</v>
      </c>
      <c r="K54" s="421" t="n">
        <v>0.67913779182053</v>
      </c>
      <c r="L54" s="442" t="n">
        <v>0.646221899085448</v>
      </c>
      <c r="M54" s="442" t="n">
        <v>0.658222726205018</v>
      </c>
      <c r="N54" s="421" t="n">
        <v>0.695065653660597</v>
      </c>
      <c r="O54" s="421" t="n">
        <v>0.700246801989578</v>
      </c>
      <c r="P54" s="421" t="n">
        <v>0.745434915077841</v>
      </c>
      <c r="Q54" s="421" t="n">
        <v>0.819532794903778</v>
      </c>
      <c r="R54" s="421" t="n">
        <v>0.844502531791423</v>
      </c>
      <c r="S54" s="421" t="n">
        <v>0.801368705681059</v>
      </c>
      <c r="T54" s="421" t="n">
        <v>0.831797335401314</v>
      </c>
      <c r="U54" s="421" t="n">
        <v>0.981581325055668</v>
      </c>
      <c r="V54" s="421" t="n">
        <v>0.953369728409477</v>
      </c>
      <c r="W54" s="421" t="n">
        <v>0.875675897558402</v>
      </c>
    </row>
    <row r="55" s="29" customFormat="true" ht="14.25" hidden="false" customHeight="true" outlineLevel="0" collapsed="false">
      <c r="A55" s="443" t="s">
        <v>254</v>
      </c>
      <c r="B55" s="384"/>
      <c r="C55" s="500" t="s">
        <v>382</v>
      </c>
      <c r="D55" s="404" t="n">
        <v>0.0413368285343371</v>
      </c>
      <c r="E55" s="404" t="n">
        <v>0.0424477730988874</v>
      </c>
      <c r="F55" s="404" t="n">
        <v>0.0485273123607157</v>
      </c>
      <c r="G55" s="404" t="n">
        <v>0.0504429910800413</v>
      </c>
      <c r="H55" s="404" t="n">
        <v>0.052318566359718</v>
      </c>
      <c r="I55" s="404" t="n">
        <v>0.0562310348068772</v>
      </c>
      <c r="J55" s="404" t="n">
        <v>0.0588962071759193</v>
      </c>
      <c r="K55" s="404" t="n">
        <v>0.06056578182053</v>
      </c>
      <c r="L55" s="404" t="n">
        <v>0.0613968890854483</v>
      </c>
      <c r="M55" s="404" t="n">
        <v>0.0645392162050181</v>
      </c>
      <c r="N55" s="404" t="n">
        <v>0.0677917336605965</v>
      </c>
      <c r="O55" s="404" t="n">
        <v>0.0670482919895779</v>
      </c>
      <c r="P55" s="404" t="n">
        <v>0.0643589250778408</v>
      </c>
      <c r="Q55" s="404" t="n">
        <v>0.067296414903778</v>
      </c>
      <c r="R55" s="404" t="n">
        <v>0.075249151791423</v>
      </c>
      <c r="S55" s="404" t="n">
        <v>0.0810103256810587</v>
      </c>
      <c r="T55" s="404" t="n">
        <v>0.0851415654013136</v>
      </c>
      <c r="U55" s="404" t="n">
        <v>0.0889475550556677</v>
      </c>
      <c r="V55" s="404" t="n">
        <v>0.0913751684094774</v>
      </c>
      <c r="W55" s="404" t="n">
        <v>0.0870358075584023</v>
      </c>
    </row>
    <row r="56" s="29" customFormat="true" ht="14.25" hidden="false" customHeight="true" outlineLevel="0" collapsed="false">
      <c r="A56" s="443" t="s">
        <v>255</v>
      </c>
      <c r="B56" s="384"/>
      <c r="C56" s="500" t="s">
        <v>383</v>
      </c>
      <c r="D56" s="404" t="n">
        <v>0.71146691</v>
      </c>
      <c r="E56" s="404" t="n">
        <v>0.59782891</v>
      </c>
      <c r="F56" s="404" t="n">
        <v>0.49957411</v>
      </c>
      <c r="G56" s="404" t="n">
        <v>0.62456891</v>
      </c>
      <c r="H56" s="404" t="n">
        <v>0.57477791</v>
      </c>
      <c r="I56" s="404" t="n">
        <v>0.58016091</v>
      </c>
      <c r="J56" s="404" t="n">
        <v>0.57526371</v>
      </c>
      <c r="K56" s="404" t="n">
        <v>0.61857201</v>
      </c>
      <c r="L56" s="404" t="n">
        <v>0.58482501</v>
      </c>
      <c r="M56" s="404" t="n">
        <v>0.59368351</v>
      </c>
      <c r="N56" s="404" t="n">
        <v>0.62727392</v>
      </c>
      <c r="O56" s="404" t="n">
        <v>0.63319851</v>
      </c>
      <c r="P56" s="404" t="n">
        <v>0.68107599</v>
      </c>
      <c r="Q56" s="404" t="n">
        <v>0.75223638</v>
      </c>
      <c r="R56" s="404" t="n">
        <v>0.76925338</v>
      </c>
      <c r="S56" s="404" t="n">
        <v>0.72035838</v>
      </c>
      <c r="T56" s="404" t="n">
        <v>0.74665577</v>
      </c>
      <c r="U56" s="404" t="n">
        <v>0.89263377</v>
      </c>
      <c r="V56" s="404" t="n">
        <v>0.86199456</v>
      </c>
      <c r="W56" s="404" t="n">
        <v>0.78864009</v>
      </c>
    </row>
    <row r="57" s="29" customFormat="true" ht="14.25" hidden="false" customHeight="true" outlineLevel="0" collapsed="false">
      <c r="A57" s="510" t="s">
        <v>256</v>
      </c>
      <c r="B57" s="511"/>
      <c r="C57" s="512"/>
      <c r="D57" s="513" t="s">
        <v>257</v>
      </c>
      <c r="E57" s="514" t="s">
        <v>257</v>
      </c>
      <c r="F57" s="514" t="s">
        <v>257</v>
      </c>
      <c r="G57" s="514" t="s">
        <v>257</v>
      </c>
      <c r="H57" s="514" t="s">
        <v>257</v>
      </c>
      <c r="I57" s="514" t="s">
        <v>257</v>
      </c>
      <c r="J57" s="514" t="s">
        <v>257</v>
      </c>
      <c r="K57" s="514" t="s">
        <v>257</v>
      </c>
      <c r="L57" s="514" t="s">
        <v>257</v>
      </c>
      <c r="M57" s="514" t="s">
        <v>257</v>
      </c>
      <c r="N57" s="514" t="s">
        <v>257</v>
      </c>
      <c r="O57" s="514" t="s">
        <v>257</v>
      </c>
      <c r="P57" s="514" t="s">
        <v>257</v>
      </c>
      <c r="Q57" s="514" t="s">
        <v>257</v>
      </c>
      <c r="R57" s="514" t="s">
        <v>257</v>
      </c>
      <c r="S57" s="514" t="s">
        <v>257</v>
      </c>
      <c r="T57" s="514" t="s">
        <v>257</v>
      </c>
      <c r="U57" s="514" t="s">
        <v>257</v>
      </c>
      <c r="V57" s="514" t="s">
        <v>257</v>
      </c>
      <c r="W57" s="514" t="s">
        <v>257</v>
      </c>
    </row>
    <row r="58" s="29" customFormat="true" ht="14.2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</row>
    <row r="59" s="29" customFormat="true" ht="14.25" hidden="false" customHeight="true" outlineLevel="0" collapsed="false">
      <c r="A59" s="97"/>
      <c r="B59" s="121"/>
      <c r="C59" s="121"/>
      <c r="D59" s="278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4"/>
      <c r="P59" s="97"/>
      <c r="Q59" s="97"/>
      <c r="R59" s="97"/>
      <c r="S59" s="97"/>
      <c r="T59" s="97"/>
      <c r="U59" s="97"/>
      <c r="V59" s="97"/>
      <c r="W59" s="97"/>
    </row>
    <row r="60" s="29" customFormat="true" ht="14.25" hidden="false" customHeight="true" outlineLevel="0" collapsed="false">
      <c r="A60" s="97"/>
      <c r="B60" s="121"/>
      <c r="C60" s="121"/>
      <c r="D60" s="125" t="s">
        <v>319</v>
      </c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7"/>
      <c r="P60" s="97"/>
      <c r="Q60" s="97"/>
      <c r="R60" s="97"/>
      <c r="S60" s="97"/>
      <c r="T60" s="97"/>
      <c r="U60" s="97"/>
      <c r="V60" s="97"/>
      <c r="W60" s="97"/>
    </row>
    <row r="61" s="29" customFormat="true" ht="14.25" hidden="false" customHeight="true" outlineLevel="0" collapsed="false">
      <c r="A61" s="97"/>
      <c r="B61" s="121"/>
      <c r="C61" s="121"/>
      <c r="D61" s="125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7"/>
      <c r="P61" s="97"/>
      <c r="Q61" s="97"/>
      <c r="R61" s="97"/>
      <c r="S61" s="97"/>
      <c r="T61" s="97"/>
      <c r="U61" s="97"/>
      <c r="V61" s="97"/>
      <c r="W61" s="97"/>
    </row>
    <row r="62" s="29" customFormat="true" ht="14.25" hidden="false" customHeight="true" outlineLevel="0" collapsed="false">
      <c r="A62" s="97"/>
      <c r="B62" s="121"/>
      <c r="C62" s="121"/>
      <c r="D62" s="280" t="s">
        <v>320</v>
      </c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7"/>
      <c r="P62" s="97"/>
      <c r="Q62" s="97"/>
      <c r="R62" s="97"/>
      <c r="S62" s="97"/>
      <c r="T62" s="97"/>
      <c r="U62" s="97"/>
      <c r="V62" s="97"/>
      <c r="W62" s="97"/>
    </row>
    <row r="63" s="29" customFormat="true" ht="14.25" hidden="false" customHeight="true" outlineLevel="0" collapsed="false">
      <c r="A63" s="97"/>
      <c r="B63" s="121"/>
      <c r="C63" s="121"/>
      <c r="D63" s="125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7"/>
      <c r="P63" s="97"/>
      <c r="Q63" s="97"/>
      <c r="R63" s="97"/>
      <c r="S63" s="97"/>
      <c r="T63" s="97"/>
      <c r="U63" s="97"/>
      <c r="V63" s="97"/>
      <c r="W63" s="97"/>
    </row>
    <row r="64" s="97" customFormat="true" ht="14.25" hidden="false" customHeight="true" outlineLevel="0" collapsed="false">
      <c r="B64" s="121"/>
      <c r="C64" s="121"/>
      <c r="D64" s="280" t="s">
        <v>384</v>
      </c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7"/>
    </row>
    <row r="65" s="97" customFormat="true" ht="14.25" hidden="false" customHeight="true" outlineLevel="0" collapsed="false">
      <c r="B65" s="121"/>
      <c r="C65" s="121"/>
      <c r="D65" s="280" t="s">
        <v>190</v>
      </c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7"/>
    </row>
    <row r="66" s="97" customFormat="true" ht="14.25" hidden="false" customHeight="true" outlineLevel="0" collapsed="false">
      <c r="B66" s="121"/>
      <c r="C66" s="121"/>
      <c r="D66" s="280" t="s">
        <v>191</v>
      </c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7"/>
    </row>
    <row r="67" s="97" customFormat="true" ht="14.25" hidden="false" customHeight="true" outlineLevel="0" collapsed="false">
      <c r="B67" s="121"/>
      <c r="C67" s="121"/>
      <c r="D67" s="280" t="s">
        <v>192</v>
      </c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7"/>
    </row>
    <row r="68" s="29" customFormat="true" ht="14.25" hidden="false" customHeight="true" outlineLevel="0" collapsed="false">
      <c r="A68" s="97"/>
      <c r="B68" s="121"/>
      <c r="C68" s="121"/>
      <c r="D68" s="125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7"/>
      <c r="P68" s="97"/>
      <c r="Q68" s="97"/>
      <c r="R68" s="97"/>
      <c r="S68" s="97"/>
      <c r="T68" s="97"/>
      <c r="U68" s="97"/>
      <c r="V68" s="97"/>
      <c r="W68" s="97"/>
    </row>
    <row r="69" s="29" customFormat="true" ht="14.25" hidden="false" customHeight="true" outlineLevel="0" collapsed="false">
      <c r="A69" s="97"/>
      <c r="B69" s="121"/>
      <c r="C69" s="121"/>
      <c r="D69" s="515" t="s">
        <v>322</v>
      </c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7"/>
      <c r="P69" s="97"/>
      <c r="Q69" s="97"/>
      <c r="R69" s="97"/>
      <c r="S69" s="97"/>
      <c r="T69" s="97"/>
      <c r="U69" s="97"/>
      <c r="V69" s="97"/>
      <c r="W69" s="97"/>
    </row>
    <row r="70" s="29" customFormat="true" ht="14.25" hidden="false" customHeight="true" outlineLevel="0" collapsed="false">
      <c r="A70" s="97"/>
      <c r="B70" s="121"/>
      <c r="C70" s="121"/>
      <c r="D70" s="125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7"/>
      <c r="P70" s="97"/>
      <c r="Q70" s="97"/>
      <c r="R70" s="97"/>
      <c r="S70" s="97"/>
      <c r="T70" s="97"/>
      <c r="U70" s="97"/>
      <c r="V70" s="97"/>
      <c r="W70" s="97"/>
    </row>
    <row r="71" s="29" customFormat="true" ht="14.25" hidden="false" customHeight="true" outlineLevel="0" collapsed="false">
      <c r="A71" s="97"/>
      <c r="B71" s="121"/>
      <c r="C71" s="121"/>
      <c r="D71" s="125" t="s">
        <v>385</v>
      </c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7"/>
      <c r="P71" s="97"/>
      <c r="Q71" s="97"/>
      <c r="R71" s="97"/>
      <c r="S71" s="97"/>
      <c r="T71" s="97"/>
      <c r="U71" s="97"/>
      <c r="V71" s="97"/>
      <c r="W71" s="97"/>
    </row>
    <row r="72" s="29" customFormat="true" ht="14.25" hidden="false" customHeight="true" outlineLevel="0" collapsed="false">
      <c r="A72" s="97"/>
      <c r="B72" s="121"/>
      <c r="C72" s="121"/>
      <c r="D72" s="125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7"/>
      <c r="P72" s="97"/>
      <c r="Q72" s="97"/>
      <c r="R72" s="97"/>
      <c r="S72" s="97"/>
      <c r="T72" s="97"/>
      <c r="U72" s="97"/>
      <c r="V72" s="97"/>
      <c r="W72" s="97"/>
    </row>
    <row r="73" s="29" customFormat="true" ht="14.25" hidden="false" customHeight="true" outlineLevel="0" collapsed="false">
      <c r="A73" s="97"/>
      <c r="B73" s="121"/>
      <c r="C73" s="121"/>
      <c r="D73" s="125" t="s">
        <v>386</v>
      </c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7"/>
      <c r="P73" s="97"/>
      <c r="Q73" s="97"/>
      <c r="R73" s="97"/>
      <c r="S73" s="97"/>
      <c r="T73" s="97"/>
      <c r="U73" s="97"/>
      <c r="V73" s="97"/>
      <c r="W73" s="97"/>
    </row>
    <row r="74" customFormat="false" ht="14.25" hidden="false" customHeight="true" outlineLevel="0" collapsed="false">
      <c r="A74" s="97"/>
      <c r="B74" s="121"/>
      <c r="C74" s="121"/>
      <c r="D74" s="128"/>
      <c r="E74" s="129"/>
      <c r="F74" s="129"/>
      <c r="G74" s="129"/>
      <c r="H74" s="129"/>
      <c r="I74" s="129"/>
      <c r="J74" s="129"/>
      <c r="K74" s="129"/>
      <c r="L74" s="129"/>
      <c r="M74" s="129"/>
      <c r="N74" s="129"/>
      <c r="O74" s="130"/>
      <c r="P74" s="97"/>
      <c r="Q74" s="97"/>
      <c r="R74" s="97"/>
      <c r="S74" s="97"/>
      <c r="T74" s="97"/>
      <c r="U74" s="97"/>
      <c r="V74" s="97"/>
      <c r="W74" s="97"/>
    </row>
  </sheetData>
  <mergeCells count="5">
    <mergeCell ref="I6:N6"/>
    <mergeCell ref="A11:B11"/>
    <mergeCell ref="A38:B38"/>
    <mergeCell ref="A46:B46"/>
    <mergeCell ref="A51:B51"/>
  </mergeCells>
  <dataValidations count="1">
    <dataValidation allowBlank="true" errorStyle="stop" operator="between" showDropDown="false" showErrorMessage="true" showInputMessage="false" sqref="A39:A4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6805555555556" header="0.511811023622047" footer="0.708333333333333"/>
  <pageSetup paperSize="9" scale="3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Seite &amp;P</oddFooter>
  </headerFooter>
  <rowBreaks count="1" manualBreakCount="1">
    <brk id="5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23" width="30.7"/>
    <col collapsed="false" customWidth="true" hidden="false" outlineLevel="0" max="2" min="2" style="23" width="24.7"/>
    <col collapsed="false" customWidth="true" hidden="true" outlineLevel="0" max="3" min="3" style="23" width="3.85"/>
    <col collapsed="false" customWidth="true" hidden="false" outlineLevel="0" max="23" min="4" style="23" width="12.56"/>
    <col collapsed="false" customWidth="false" hidden="false" outlineLevel="0" max="257" min="24" style="23" width="7.99"/>
  </cols>
  <sheetData>
    <row r="1" s="26" customFormat="true" ht="15.75" hidden="false" customHeight="false" outlineLevel="0" collapsed="false">
      <c r="A1" s="24" t="s">
        <v>29</v>
      </c>
      <c r="B1" s="25"/>
      <c r="C1" s="25"/>
      <c r="D1" s="25"/>
      <c r="F1" s="25"/>
      <c r="G1" s="25"/>
      <c r="H1" s="25"/>
      <c r="I1" s="25"/>
      <c r="J1" s="25"/>
    </row>
    <row r="2" s="26" customFormat="true" ht="15.75" hidden="false" customHeight="false" outlineLevel="0" collapsed="false">
      <c r="A2" s="24" t="s">
        <v>276</v>
      </c>
      <c r="B2" s="25"/>
      <c r="C2" s="25"/>
      <c r="D2" s="25"/>
      <c r="F2" s="25"/>
      <c r="G2" s="25"/>
      <c r="H2" s="25"/>
      <c r="I2" s="25"/>
      <c r="J2" s="25"/>
    </row>
    <row r="3" s="26" customFormat="true" ht="19.5" hidden="false" customHeight="false" outlineLevel="0" collapsed="false">
      <c r="A3" s="24" t="s">
        <v>387</v>
      </c>
      <c r="B3" s="28"/>
      <c r="C3" s="28"/>
      <c r="D3" s="211" t="s">
        <v>388</v>
      </c>
      <c r="F3" s="211" t="n">
        <v>21</v>
      </c>
      <c r="G3" s="29"/>
      <c r="H3" s="29"/>
      <c r="I3" s="29"/>
      <c r="J3" s="29"/>
      <c r="K3" s="29"/>
      <c r="L3" s="29"/>
      <c r="M3" s="29"/>
      <c r="N3" s="29"/>
      <c r="O3" s="29"/>
      <c r="P3" s="29"/>
    </row>
    <row r="4" s="26" customFormat="true" ht="12" hidden="false" customHeight="true" outlineLevel="0" collapsed="false">
      <c r="A4" s="28"/>
      <c r="B4" s="28"/>
      <c r="C4" s="28"/>
      <c r="D4" s="131" t="s">
        <v>389</v>
      </c>
      <c r="E4" s="31"/>
      <c r="F4" s="132"/>
      <c r="G4" s="132"/>
      <c r="H4" s="132"/>
      <c r="I4" s="132"/>
      <c r="J4" s="132"/>
      <c r="K4" s="31"/>
      <c r="L4" s="31"/>
      <c r="M4" s="31"/>
      <c r="N4" s="31"/>
      <c r="O4" s="31"/>
      <c r="P4" s="31"/>
    </row>
    <row r="5" s="29" customFormat="true" ht="14.25" hidden="false" customHeight="true" outlineLevel="0" collapsed="false">
      <c r="A5" s="32" t="s">
        <v>137</v>
      </c>
      <c r="B5" s="334"/>
      <c r="C5" s="213"/>
      <c r="D5" s="34" t="n">
        <v>33238</v>
      </c>
      <c r="E5" s="35" t="n">
        <v>33603</v>
      </c>
      <c r="F5" s="35" t="n">
        <v>33969</v>
      </c>
      <c r="G5" s="35" t="n">
        <v>34334</v>
      </c>
      <c r="H5" s="35" t="n">
        <v>34699</v>
      </c>
      <c r="I5" s="35" t="n">
        <v>35064</v>
      </c>
      <c r="J5" s="35" t="n">
        <v>35430</v>
      </c>
      <c r="K5" s="35" t="n">
        <v>35795</v>
      </c>
      <c r="L5" s="35" t="n">
        <v>36160</v>
      </c>
      <c r="M5" s="35" t="n">
        <v>36525</v>
      </c>
      <c r="N5" s="35" t="n">
        <v>36891</v>
      </c>
      <c r="O5" s="35" t="n">
        <v>37256</v>
      </c>
      <c r="P5" s="35" t="n">
        <v>37621</v>
      </c>
      <c r="Q5" s="35" t="n">
        <v>37986</v>
      </c>
      <c r="R5" s="35" t="n">
        <v>38352</v>
      </c>
      <c r="S5" s="35" t="n">
        <v>38717</v>
      </c>
      <c r="T5" s="35" t="n">
        <v>39082</v>
      </c>
      <c r="U5" s="35" t="n">
        <v>39447</v>
      </c>
      <c r="V5" s="35" t="n">
        <v>39813</v>
      </c>
      <c r="W5" s="35" t="n">
        <v>40178</v>
      </c>
    </row>
    <row r="6" s="97" customFormat="true" ht="14.25" hidden="false" customHeight="true" outlineLevel="0" collapsed="false">
      <c r="A6" s="164" t="s">
        <v>359</v>
      </c>
      <c r="B6" s="346"/>
      <c r="C6" s="462"/>
      <c r="D6" s="139"/>
      <c r="E6" s="139"/>
      <c r="F6" s="139"/>
      <c r="G6" s="139"/>
      <c r="H6" s="139"/>
      <c r="I6" s="140" t="s">
        <v>250</v>
      </c>
      <c r="J6" s="140"/>
      <c r="K6" s="140"/>
      <c r="L6" s="140"/>
      <c r="M6" s="140"/>
      <c r="N6" s="140"/>
      <c r="O6" s="139"/>
      <c r="P6" s="139"/>
      <c r="Q6" s="139"/>
      <c r="R6" s="139"/>
      <c r="S6" s="139"/>
      <c r="T6" s="139"/>
      <c r="U6" s="139"/>
      <c r="V6" s="139"/>
      <c r="W6" s="139"/>
    </row>
    <row r="7" s="424" customFormat="true" ht="14.25" hidden="false" customHeight="true" outlineLevel="0" collapsed="false">
      <c r="A7" s="348" t="s">
        <v>281</v>
      </c>
      <c r="B7" s="349"/>
      <c r="C7" s="463"/>
      <c r="D7" s="351" t="n">
        <f aca="false">IF(CH4_en!D7&lt;&gt;"",IF(ISTEXT(CH4_en!D7),CH4_en!D7,CH4_en!D7*$F$3),"")</f>
        <v>107292.930210586</v>
      </c>
      <c r="E7" s="516" t="n">
        <f aca="false">IF(CH4_en!E7&lt;&gt;"",IF(ISTEXT(CH4_en!E7),CH4_en!E7,CH4_en!E7*$F$3),"")</f>
        <v>102596.063021553</v>
      </c>
      <c r="F7" s="516" t="n">
        <f aca="false">IF(CH4_en!F7&lt;&gt;"",IF(ISTEXT(CH4_en!F7),CH4_en!F7,CH4_en!F7*$F$3),"")</f>
        <v>98914.9847099992</v>
      </c>
      <c r="G7" s="516" t="n">
        <f aca="false">IF(CH4_en!G7&lt;&gt;"",IF(ISTEXT(CH4_en!G7),CH4_en!G7,CH4_en!G7*$F$3),"")</f>
        <v>98748.9533243297</v>
      </c>
      <c r="H7" s="516" t="n">
        <f aca="false">IF(CH4_en!H7&lt;&gt;"",IF(ISTEXT(CH4_en!H7),CH4_en!H7,CH4_en!H7*$F$3),"")</f>
        <v>94708.0716940257</v>
      </c>
      <c r="I7" s="516" t="n">
        <f aca="false">IF(CH4_en!I7&lt;&gt;"",IF(ISTEXT(CH4_en!I7),CH4_en!I7,CH4_en!I7*$F$3),"")</f>
        <v>92197.5510397841</v>
      </c>
      <c r="J7" s="516" t="n">
        <f aca="false">IF(CH4_en!J7&lt;&gt;"",IF(ISTEXT(CH4_en!J7),CH4_en!J7,CH4_en!J7*$F$3),"")</f>
        <v>89821.0167011608</v>
      </c>
      <c r="K7" s="516" t="n">
        <f aca="false">IF(CH4_en!K7&lt;&gt;"",IF(ISTEXT(CH4_en!K7),CH4_en!K7,CH4_en!K7*$F$3),"")</f>
        <v>85248.553729921</v>
      </c>
      <c r="L7" s="516" t="n">
        <f aca="false">IF(CH4_en!L7&lt;&gt;"",IF(ISTEXT(CH4_en!L7),CH4_en!L7,CH4_en!L7*$F$3),"")</f>
        <v>80191.2093839772</v>
      </c>
      <c r="M7" s="516" t="n">
        <f aca="false">IF(CH4_en!M7&lt;&gt;"",IF(ISTEXT(CH4_en!M7),CH4_en!M7,CH4_en!M7*$F$3),"")</f>
        <v>78374.2568736952</v>
      </c>
      <c r="N7" s="516" t="n">
        <f aca="false">IF(CH4_en!N7&lt;&gt;"",IF(ISTEXT(CH4_en!N7),CH4_en!N7,CH4_en!N7*$F$3),"")</f>
        <v>74758.8777105305</v>
      </c>
      <c r="O7" s="516" t="n">
        <f aca="false">IF(CH4_en!O7&lt;&gt;"",IF(ISTEXT(CH4_en!O7),CH4_en!O7,CH4_en!O7*$F$3),"")</f>
        <v>71744.7283490875</v>
      </c>
      <c r="P7" s="516" t="n">
        <f aca="false">IF(CH4_en!P7&lt;&gt;"",IF(ISTEXT(CH4_en!P7),CH4_en!P7,CH4_en!P7*$F$3),"")</f>
        <v>68473.5498459073</v>
      </c>
      <c r="Q7" s="516" t="n">
        <f aca="false">IF(CH4_en!Q7&lt;&gt;"",IF(ISTEXT(CH4_en!Q7),CH4_en!Q7,CH4_en!Q7*$F$3),"")</f>
        <v>64887.7839576797</v>
      </c>
      <c r="R7" s="516" t="n">
        <f aca="false">IF(CH4_en!R7&lt;&gt;"",IF(ISTEXT(CH4_en!R7),CH4_en!R7,CH4_en!R7*$F$3),"")</f>
        <v>59796.1139585795</v>
      </c>
      <c r="S7" s="516" t="n">
        <f aca="false">IF(CH4_en!S7&lt;&gt;"",IF(ISTEXT(CH4_en!S7),CH4_en!S7,CH4_en!S7*$F$3),"")</f>
        <v>57225.0107862083</v>
      </c>
      <c r="T7" s="516" t="n">
        <f aca="false">IF(CH4_en!T7&lt;&gt;"",IF(ISTEXT(CH4_en!T7),CH4_en!T7,CH4_en!T7*$F$3),"")</f>
        <v>54171.8278998075</v>
      </c>
      <c r="U7" s="516" t="n">
        <f aca="false">IF(CH4_en!U7&lt;&gt;"",IF(ISTEXT(CH4_en!U7),CH4_en!U7,CH4_en!U7*$F$3),"")</f>
        <v>52047.5455462924</v>
      </c>
      <c r="V7" s="516" t="n">
        <f aca="false">IF(CH4_en!V7&lt;&gt;"",IF(ISTEXT(CH4_en!V7),CH4_en!V7,CH4_en!V7*$F$3),"")</f>
        <v>51262.0741771365</v>
      </c>
      <c r="W7" s="516" t="n">
        <f aca="false">IF(CH4_en!W7&lt;&gt;"",IF(ISTEXT(CH4_en!W7),CH4_en!W7,CH4_en!W7*$F$3),"")</f>
        <v>48798.8912659191</v>
      </c>
    </row>
    <row r="8" s="424" customFormat="true" ht="14.25" hidden="false" customHeight="true" outlineLevel="0" collapsed="false">
      <c r="A8" s="352" t="s">
        <v>86</v>
      </c>
      <c r="B8" s="353"/>
      <c r="C8" s="224"/>
      <c r="D8" s="355" t="n">
        <f aca="false">IF(CH4_en!D8&lt;&gt;"",IF(ISTEXT(CH4_en!D8),CH4_en!D8,CH4_en!D8*$F$3),"")</f>
        <v>32494.1498513103</v>
      </c>
      <c r="E8" s="356" t="n">
        <f aca="false">IF(CH4_en!E8&lt;&gt;"",IF(ISTEXT(CH4_en!E8),CH4_en!E8,CH4_en!E8*$F$3),"")</f>
        <v>30659.9515585631</v>
      </c>
      <c r="F8" s="356" t="n">
        <f aca="false">IF(CH4_en!F8&lt;&gt;"",IF(ISTEXT(CH4_en!F8),CH4_en!F8,CH4_en!F8*$F$3),"")</f>
        <v>27798.5991810419</v>
      </c>
      <c r="G8" s="356" t="n">
        <f aca="false">IF(CH4_en!G8&lt;&gt;"",IF(ISTEXT(CH4_en!G8),CH4_en!G8,CH4_en!G8*$F$3),"")</f>
        <v>28588.1601233505</v>
      </c>
      <c r="H8" s="356" t="n">
        <f aca="false">IF(CH4_en!H8&lt;&gt;"",IF(ISTEXT(CH4_en!H8),CH4_en!H8,CH4_en!H8*$F$3),"")</f>
        <v>25677.9954147073</v>
      </c>
      <c r="I8" s="356" t="n">
        <f aca="false">IF(CH4_en!I8&lt;&gt;"",IF(ISTEXT(CH4_en!I8),CH4_en!I8,CH4_en!I8*$F$3),"")</f>
        <v>24642.9740011364</v>
      </c>
      <c r="J8" s="356" t="n">
        <f aca="false">IF(CH4_en!J8&lt;&gt;"",IF(ISTEXT(CH4_en!J8),CH4_en!J8,CH4_en!J8*$F$3),"")</f>
        <v>24182.0117942033</v>
      </c>
      <c r="K8" s="356" t="n">
        <f aca="false">IF(CH4_en!K8&lt;&gt;"",IF(ISTEXT(CH4_en!K8),CH4_en!K8,CH4_en!K8*$F$3),"")</f>
        <v>23829.1264097967</v>
      </c>
      <c r="L8" s="356" t="n">
        <f aca="false">IF(CH4_en!L8&lt;&gt;"",IF(ISTEXT(CH4_en!L8),CH4_en!L8,CH4_en!L8*$F$3),"")</f>
        <v>21511.5266144651</v>
      </c>
      <c r="M8" s="356" t="n">
        <f aca="false">IF(CH4_en!M8&lt;&gt;"",IF(ISTEXT(CH4_en!M8),CH4_en!M8,CH4_en!M8*$F$3),"")</f>
        <v>22929.4765216521</v>
      </c>
      <c r="N8" s="356" t="n">
        <f aca="false">IF(CH4_en!N8&lt;&gt;"",IF(ISTEXT(CH4_en!N8),CH4_en!N8,CH4_en!N8*$F$3),"")</f>
        <v>21670.4831978847</v>
      </c>
      <c r="O8" s="356" t="n">
        <f aca="false">IF(CH4_en!O8&lt;&gt;"",IF(ISTEXT(CH4_en!O8),CH4_en!O8,CH4_en!O8*$F$3),"")</f>
        <v>20102.2890120496</v>
      </c>
      <c r="P8" s="464" t="n">
        <f aca="false">IF(CH4_en!P8&lt;&gt;"",IF(ISTEXT(CH4_en!P8),CH4_en!P8,CH4_en!P8*$F$3),"")</f>
        <v>19318.2879356837</v>
      </c>
      <c r="Q8" s="464" t="n">
        <f aca="false">IF(CH4_en!Q8&lt;&gt;"",IF(ISTEXT(CH4_en!Q8),CH4_en!Q8,CH4_en!Q8*$F$3),"")</f>
        <v>17713.6811721566</v>
      </c>
      <c r="R8" s="464" t="n">
        <f aca="false">IF(CH4_en!R8&lt;&gt;"",IF(ISTEXT(CH4_en!R8),CH4_en!R8,CH4_en!R8*$F$3),"")</f>
        <v>15975.0272537967</v>
      </c>
      <c r="S8" s="464" t="n">
        <f aca="false">IF(CH4_en!S8&lt;&gt;"",IF(ISTEXT(CH4_en!S8),CH4_en!S8,CH4_en!S8*$F$3),"")</f>
        <v>15316.7678393281</v>
      </c>
      <c r="T8" s="464" t="n">
        <f aca="false">IF(CH4_en!T8&lt;&gt;"",IF(ISTEXT(CH4_en!T8),CH4_en!T8,CH4_en!T8*$F$3),"")</f>
        <v>14664.425905797</v>
      </c>
      <c r="U8" s="464" t="n">
        <f aca="false">IF(CH4_en!U8&lt;&gt;"",IF(ISTEXT(CH4_en!U8),CH4_en!U8,CH4_en!U8*$F$3),"")</f>
        <v>13839.9904693952</v>
      </c>
      <c r="V8" s="464" t="n">
        <f aca="false">IF(CH4_en!V8&lt;&gt;"",IF(ISTEXT(CH4_en!V8),CH4_en!V8,CH4_en!V8*$F$3),"")</f>
        <v>13795.1688942492</v>
      </c>
      <c r="W8" s="464" t="n">
        <f aca="false">IF(CH4_en!W8&lt;&gt;"",IF(ISTEXT(CH4_en!W8),CH4_en!W8,CH4_en!W8*$F$3),"")</f>
        <v>12713.3992753558</v>
      </c>
    </row>
    <row r="9" s="29" customFormat="true" ht="14.25" hidden="false" customHeight="true" outlineLevel="0" collapsed="false">
      <c r="A9" s="357" t="s">
        <v>142</v>
      </c>
      <c r="B9" s="358"/>
      <c r="C9" s="465"/>
      <c r="D9" s="360" t="n">
        <f aca="false">IF(CH4_en!D9&lt;&gt;"",IF(ISTEXT(CH4_en!D9),CH4_en!D9,CH4_en!D9*$F$3),"")</f>
        <v>4634.10244412358</v>
      </c>
      <c r="E9" s="361" t="n">
        <f aca="false">IF(CH4_en!E9&lt;&gt;"",IF(ISTEXT(CH4_en!E9),CH4_en!E9,CH4_en!E9*$F$3),"")</f>
        <v>3377.08924768956</v>
      </c>
      <c r="F9" s="361" t="n">
        <f aca="false">IF(CH4_en!F9&lt;&gt;"",IF(ISTEXT(CH4_en!F9),CH4_en!F9,CH4_en!F9*$F$3),"")</f>
        <v>2702.0423967978</v>
      </c>
      <c r="G9" s="361" t="n">
        <f aca="false">IF(CH4_en!G9&lt;&gt;"",IF(ISTEXT(CH4_en!G9),CH4_en!G9,CH4_en!G9*$F$3),"")</f>
        <v>2383.51090963127</v>
      </c>
      <c r="H9" s="361" t="n">
        <f aca="false">IF(CH4_en!H9&lt;&gt;"",IF(ISTEXT(CH4_en!H9),CH4_en!H9,CH4_en!H9*$F$3),"")</f>
        <v>1989.36510250384</v>
      </c>
      <c r="I9" s="361" t="n">
        <f aca="false">IF(CH4_en!I9&lt;&gt;"",IF(ISTEXT(CH4_en!I9),CH4_en!I9,CH4_en!I9*$F$3),"")</f>
        <v>1888.04281657419</v>
      </c>
      <c r="J9" s="361" t="n">
        <f aca="false">IF(CH4_en!J9&lt;&gt;"",IF(ISTEXT(CH4_en!J9),CH4_en!J9,CH4_en!J9*$F$3),"")</f>
        <v>1812.07274974845</v>
      </c>
      <c r="K9" s="361" t="n">
        <f aca="false">IF(CH4_en!K9&lt;&gt;"",IF(ISTEXT(CH4_en!K9),CH4_en!K9,CH4_en!K9*$F$3),"")</f>
        <v>1851.8403047566</v>
      </c>
      <c r="L9" s="361" t="n">
        <f aca="false">IF(CH4_en!L9&lt;&gt;"",IF(ISTEXT(CH4_en!L9),CH4_en!L9,CH4_en!L9*$F$3),"")</f>
        <v>1676.82613832302</v>
      </c>
      <c r="M9" s="361" t="n">
        <f aca="false">IF(CH4_en!M9&lt;&gt;"",IF(ISTEXT(CH4_en!M9),CH4_en!M9,CH4_en!M9*$F$3),"")</f>
        <v>1587.70585766973</v>
      </c>
      <c r="N9" s="361" t="n">
        <f aca="false">IF(CH4_en!N9&lt;&gt;"",IF(ISTEXT(CH4_en!N9),CH4_en!N9,CH4_en!N9*$F$3),"")</f>
        <v>1495.43181807262</v>
      </c>
      <c r="O9" s="466" t="n">
        <f aca="false">IF(CH4_en!O9&lt;&gt;"",IF(ISTEXT(CH4_en!O9),CH4_en!O9,CH4_en!O9*$F$3),"")</f>
        <v>1491.71633023394</v>
      </c>
      <c r="P9" s="371" t="n">
        <f aca="false">IF(CH4_en!P9&lt;&gt;"",IF(ISTEXT(CH4_en!P9),CH4_en!P9,CH4_en!P9*$F$3),"")</f>
        <v>1429.73371079859</v>
      </c>
      <c r="Q9" s="371" t="n">
        <f aca="false">IF(CH4_en!Q9&lt;&gt;"",IF(ISTEXT(CH4_en!Q9),CH4_en!Q9,CH4_en!Q9*$F$3),"")</f>
        <v>1734.56092482232</v>
      </c>
      <c r="R9" s="371" t="n">
        <f aca="false">IF(CH4_en!R9&lt;&gt;"",IF(ISTEXT(CH4_en!R9),CH4_en!R9,CH4_en!R9*$F$3),"")</f>
        <v>1788.43141909828</v>
      </c>
      <c r="S9" s="371" t="n">
        <f aca="false">IF(CH4_en!S9&lt;&gt;"",IF(ISTEXT(CH4_en!S9),CH4_en!S9,CH4_en!S9*$F$3),"")</f>
        <v>1876.55092868338</v>
      </c>
      <c r="T9" s="371" t="n">
        <f aca="false">IF(CH4_en!T9&lt;&gt;"",IF(ISTEXT(CH4_en!T9),CH4_en!T9,CH4_en!T9*$F$3),"")</f>
        <v>2124.32126850057</v>
      </c>
      <c r="U9" s="371" t="n">
        <f aca="false">IF(CH4_en!U9&lt;&gt;"",IF(ISTEXT(CH4_en!U9),CH4_en!U9,CH4_en!U9*$F$3),"")</f>
        <v>2328.60414170728</v>
      </c>
      <c r="V9" s="371" t="n">
        <f aca="false">IF(CH4_en!V9&lt;&gt;"",IF(ISTEXT(CH4_en!V9),CH4_en!V9,CH4_en!V9*$F$3),"")</f>
        <v>2533.37668447102</v>
      </c>
      <c r="W9" s="371" t="n">
        <f aca="false">IF(CH4_en!W9&lt;&gt;"",IF(ISTEXT(CH4_en!W9),CH4_en!W9,CH4_en!W9*$F$3),"")</f>
        <v>2524.15110885694</v>
      </c>
    </row>
    <row r="10" s="29" customFormat="true" ht="14.25" hidden="false" customHeight="true" outlineLevel="0" collapsed="false">
      <c r="A10" s="362" t="s">
        <v>143</v>
      </c>
      <c r="B10" s="363"/>
      <c r="C10" s="233"/>
      <c r="D10" s="365" t="n">
        <f aca="false">IF(CH4_en!D10&lt;&gt;"",IF(ISTEXT(CH4_en!D10),CH4_en!D10,CH4_en!D10*$F$3),"")</f>
        <v>284.359656</v>
      </c>
      <c r="E10" s="371" t="n">
        <f aca="false">IF(CH4_en!E10&lt;&gt;"",IF(ISTEXT(CH4_en!E10),CH4_en!E10,CH4_en!E10*$F$3),"")</f>
        <v>284.697172515</v>
      </c>
      <c r="F10" s="371" t="n">
        <f aca="false">IF(CH4_en!F10&lt;&gt;"",IF(ISTEXT(CH4_en!F10),CH4_en!F10,CH4_en!F10*$F$3),"")</f>
        <v>288.608631885</v>
      </c>
      <c r="G10" s="371" t="n">
        <f aca="false">IF(CH4_en!G10&lt;&gt;"",IF(ISTEXT(CH4_en!G10),CH4_en!G10,CH4_en!G10*$F$3),"")</f>
        <v>296.2057182</v>
      </c>
      <c r="H10" s="371" t="n">
        <f aca="false">IF(CH4_en!H10&lt;&gt;"",IF(ISTEXT(CH4_en!H10),CH4_en!H10,CH4_en!H10*$F$3),"")</f>
        <v>299.368448085</v>
      </c>
      <c r="I10" s="371" t="n">
        <f aca="false">IF(CH4_en!I10&lt;&gt;"",IF(ISTEXT(CH4_en!I10),CH4_en!I10,CH4_en!I10*$F$3),"")</f>
        <v>308.110166258346</v>
      </c>
      <c r="J10" s="371" t="n">
        <f aca="false">IF(CH4_en!J10&lt;&gt;"",IF(ISTEXT(CH4_en!J10),CH4_en!J10,CH4_en!J10*$F$3),"")</f>
        <v>327.092996964811</v>
      </c>
      <c r="K10" s="371" t="n">
        <f aca="false">IF(CH4_en!K10&lt;&gt;"",IF(ISTEXT(CH4_en!K10),CH4_en!K10,CH4_en!K10*$F$3),"")</f>
        <v>340.963653882322</v>
      </c>
      <c r="L10" s="371" t="n">
        <f aca="false">IF(CH4_en!L10&lt;&gt;"",IF(ISTEXT(CH4_en!L10),CH4_en!L10,CH4_en!L10*$F$3),"")</f>
        <v>349.467339026677</v>
      </c>
      <c r="M10" s="371" t="n">
        <f aca="false">IF(CH4_en!M10&lt;&gt;"",IF(ISTEXT(CH4_en!M10),CH4_en!M10,CH4_en!M10*$F$3),"")</f>
        <v>350.55150808821</v>
      </c>
      <c r="N10" s="371" t="n">
        <f aca="false">IF(CH4_en!N10&lt;&gt;"",IF(ISTEXT(CH4_en!N10),CH4_en!N10,CH4_en!N10*$F$3),"")</f>
        <v>352.962322563853</v>
      </c>
      <c r="O10" s="371" t="n">
        <f aca="false">IF(CH4_en!O10&lt;&gt;"",IF(ISTEXT(CH4_en!O10),CH4_en!O10,CH4_en!O10*$F$3),"")</f>
        <v>342.20182064059</v>
      </c>
      <c r="P10" s="371" t="n">
        <f aca="false">IF(CH4_en!P10&lt;&gt;"",IF(ISTEXT(CH4_en!P10),CH4_en!P10,CH4_en!P10*$F$3),"")</f>
        <v>353.467758790297</v>
      </c>
      <c r="Q10" s="371" t="n">
        <f aca="false">IF(CH4_en!Q10&lt;&gt;"",IF(ISTEXT(CH4_en!Q10),CH4_en!Q10,CH4_en!Q10*$F$3),"")</f>
        <v>746.356969491576</v>
      </c>
      <c r="R10" s="371" t="n">
        <f aca="false">IF(CH4_en!R10&lt;&gt;"",IF(ISTEXT(CH4_en!R10),CH4_en!R10,CH4_en!R10*$F$3),"")</f>
        <v>846.12831520083</v>
      </c>
      <c r="S10" s="371" t="n">
        <f aca="false">IF(CH4_en!S10&lt;&gt;"",IF(ISTEXT(CH4_en!S10),CH4_en!S10,CH4_en!S10*$F$3),"")</f>
        <v>955.599085488185</v>
      </c>
      <c r="T10" s="371" t="n">
        <f aca="false">IF(CH4_en!T10&lt;&gt;"",IF(ISTEXT(CH4_en!T10),CH4_en!T10,CH4_en!T10*$F$3),"")</f>
        <v>1154.90410812282</v>
      </c>
      <c r="U10" s="371" t="n">
        <f aca="false">IF(CH4_en!U10&lt;&gt;"",IF(ISTEXT(CH4_en!U10),CH4_en!U10,CH4_en!U10*$F$3),"")</f>
        <v>1396.63297114535</v>
      </c>
      <c r="V10" s="371" t="n">
        <f aca="false">IF(CH4_en!V10&lt;&gt;"",IF(ISTEXT(CH4_en!V10),CH4_en!V10,CH4_en!V10*$F$3),"")</f>
        <v>1566.76426817337</v>
      </c>
      <c r="W10" s="371" t="n">
        <f aca="false">IF(CH4_en!W10&lt;&gt;"",IF(ISTEXT(CH4_en!W10),CH4_en!W10,CH4_en!W10*$F$3),"")</f>
        <v>1588.98070104438</v>
      </c>
    </row>
    <row r="11" s="29" customFormat="true" ht="14.25" hidden="false" customHeight="true" outlineLevel="0" collapsed="false">
      <c r="A11" s="233" t="s">
        <v>283</v>
      </c>
      <c r="B11" s="233"/>
      <c r="C11" s="233"/>
      <c r="D11" s="365" t="n">
        <f aca="false">IF(CH4_en!D11&lt;&gt;"",IF(ISTEXT(CH4_en!D11),CH4_en!D11,CH4_en!D11*$F$3),"")</f>
        <v>236.62833495</v>
      </c>
      <c r="E11" s="371" t="n">
        <f aca="false">IF(CH4_en!E11&lt;&gt;"",IF(ISTEXT(CH4_en!E11),CH4_en!E11,CH4_en!E11*$F$3),"")</f>
        <v>198.57298095705</v>
      </c>
      <c r="F11" s="371" t="n">
        <f aca="false">IF(CH4_en!F11&lt;&gt;"",IF(ISTEXT(CH4_en!F11),CH4_en!F11,CH4_en!F11*$F$3),"")</f>
        <v>183.28844758245</v>
      </c>
      <c r="G11" s="371" t="n">
        <f aca="false">IF(CH4_en!G11&lt;&gt;"",IF(ISTEXT(CH4_en!G11),CH4_en!G11,CH4_en!G11*$F$3),"")</f>
        <v>170.70425907885</v>
      </c>
      <c r="H11" s="371" t="n">
        <f aca="false">IF(CH4_en!H11&lt;&gt;"",IF(ISTEXT(CH4_en!H11),CH4_en!H11,CH4_en!H11*$F$3),"")</f>
        <v>171.232845</v>
      </c>
      <c r="I11" s="371" t="n">
        <f aca="false">IF(CH4_en!I11&lt;&gt;"",IF(ISTEXT(CH4_en!I11),CH4_en!I11,CH4_en!I11*$F$3),"")</f>
        <v>138.676833886693</v>
      </c>
      <c r="J11" s="371" t="n">
        <f aca="false">IF(CH4_en!J11&lt;&gt;"",IF(ISTEXT(CH4_en!J11),CH4_en!J11,CH4_en!J11*$F$3),"")</f>
        <v>148.263103896862</v>
      </c>
      <c r="K11" s="371" t="n">
        <f aca="false">IF(CH4_en!K11&lt;&gt;"",IF(ISTEXT(CH4_en!K11),CH4_en!K11,CH4_en!K11*$F$3),"")</f>
        <v>144.527662615884</v>
      </c>
      <c r="L11" s="371" t="n">
        <f aca="false">IF(CH4_en!L11&lt;&gt;"",IF(ISTEXT(CH4_en!L11),CH4_en!L11,CH4_en!L11*$F$3),"")</f>
        <v>146.642802775269</v>
      </c>
      <c r="M11" s="371" t="n">
        <f aca="false">IF(CH4_en!M11&lt;&gt;"",IF(ISTEXT(CH4_en!M11),CH4_en!M11,CH4_en!M11*$F$3),"")</f>
        <v>136.763487463223</v>
      </c>
      <c r="N11" s="371" t="n">
        <f aca="false">IF(CH4_en!N11&lt;&gt;"",IF(ISTEXT(CH4_en!N11),CH4_en!N11,CH4_en!N11*$F$3),"")</f>
        <v>135.967292015122</v>
      </c>
      <c r="O11" s="371" t="n">
        <f aca="false">IF(CH4_en!O11&lt;&gt;"",IF(ISTEXT(CH4_en!O11),CH4_en!O11,CH4_en!O11*$F$3),"")</f>
        <v>130.198619011467</v>
      </c>
      <c r="P11" s="371" t="n">
        <f aca="false">IF(CH4_en!P11&lt;&gt;"",IF(ISTEXT(CH4_en!P11),CH4_en!P11,CH4_en!P11*$F$3),"")</f>
        <v>126.674125856746</v>
      </c>
      <c r="Q11" s="371" t="n">
        <f aca="false">IF(CH4_en!Q11&lt;&gt;"",IF(ISTEXT(CH4_en!Q11),CH4_en!Q11,CH4_en!Q11*$F$3),"")</f>
        <v>130.16708848324</v>
      </c>
      <c r="R11" s="371" t="n">
        <f aca="false">IF(CH4_en!R11&lt;&gt;"",IF(ISTEXT(CH4_en!R11),CH4_en!R11,CH4_en!R11*$F$3),"")</f>
        <v>152.036505008806</v>
      </c>
      <c r="S11" s="371" t="n">
        <f aca="false">IF(CH4_en!S11&lt;&gt;"",IF(ISTEXT(CH4_en!S11),CH4_en!S11,CH4_en!S11*$F$3),"")</f>
        <v>156.696616245339</v>
      </c>
      <c r="T11" s="371" t="n">
        <f aca="false">IF(CH4_en!T11&lt;&gt;"",IF(ISTEXT(CH4_en!T11),CH4_en!T11,CH4_en!T11*$F$3),"")</f>
        <v>174.668588340198</v>
      </c>
      <c r="U11" s="371" t="n">
        <f aca="false">IF(CH4_en!U11&lt;&gt;"",IF(ISTEXT(CH4_en!U11),CH4_en!U11,CH4_en!U11*$F$3),"")</f>
        <v>165.098515736125</v>
      </c>
      <c r="V11" s="371" t="n">
        <f aca="false">IF(CH4_en!V11&lt;&gt;"",IF(ISTEXT(CH4_en!V11),CH4_en!V11,CH4_en!V11*$F$3),"")</f>
        <v>160.444914202489</v>
      </c>
      <c r="W11" s="371" t="n">
        <f aca="false">IF(CH4_en!W11&lt;&gt;"",IF(ISTEXT(CH4_en!W11),CH4_en!W11,CH4_en!W11*$F$3),"")</f>
        <v>140.164455032687</v>
      </c>
    </row>
    <row r="12" s="29" customFormat="true" ht="14.25" hidden="false" customHeight="true" outlineLevel="0" collapsed="false">
      <c r="A12" s="362" t="s">
        <v>145</v>
      </c>
      <c r="B12" s="363"/>
      <c r="C12" s="233"/>
      <c r="D12" s="365" t="n">
        <f aca="false">IF(CH4_en!D12&lt;&gt;"",IF(ISTEXT(CH4_en!D12),CH4_en!D12,CH4_en!D12*$F$3),"")</f>
        <v>1283.82744758731</v>
      </c>
      <c r="E12" s="371" t="n">
        <f aca="false">IF(CH4_en!E12&lt;&gt;"",IF(ISTEXT(CH4_en!E12),CH4_en!E12,CH4_en!E12*$F$3),"")</f>
        <v>1012.76433949087</v>
      </c>
      <c r="F12" s="371" t="n">
        <f aca="false">IF(CH4_en!F12&lt;&gt;"",IF(ISTEXT(CH4_en!F12),CH4_en!F12,CH4_en!F12*$F$3),"")</f>
        <v>927.938922717486</v>
      </c>
      <c r="G12" s="371" t="n">
        <f aca="false">IF(CH4_en!G12&lt;&gt;"",IF(ISTEXT(CH4_en!G12),CH4_en!G12,CH4_en!G12*$F$3),"")</f>
        <v>799.927484609441</v>
      </c>
      <c r="H12" s="371" t="n">
        <f aca="false">IF(CH4_en!H12&lt;&gt;"",IF(ISTEXT(CH4_en!H12),CH4_en!H12,CH4_en!H12*$F$3),"")</f>
        <v>683.191109136389</v>
      </c>
      <c r="I12" s="371" t="n">
        <f aca="false">IF(CH4_en!I12&lt;&gt;"",IF(ISTEXT(CH4_en!I12),CH4_en!I12,CH4_en!I12*$F$3),"")</f>
        <v>647.337723814727</v>
      </c>
      <c r="J12" s="371" t="n">
        <f aca="false">IF(CH4_en!J12&lt;&gt;"",IF(ISTEXT(CH4_en!J12),CH4_en!J12,CH4_en!J12*$F$3),"")</f>
        <v>598.022247147948</v>
      </c>
      <c r="K12" s="371" t="n">
        <f aca="false">IF(CH4_en!K12&lt;&gt;"",IF(ISTEXT(CH4_en!K12),CH4_en!K12,CH4_en!K12*$F$3),"")</f>
        <v>535.410235007081</v>
      </c>
      <c r="L12" s="371" t="n">
        <f aca="false">IF(CH4_en!L12&lt;&gt;"",IF(ISTEXT(CH4_en!L12),CH4_en!L12,CH4_en!L12*$F$3),"")</f>
        <v>486.077858013776</v>
      </c>
      <c r="M12" s="371" t="n">
        <f aca="false">IF(CH4_en!M12&lt;&gt;"",IF(ISTEXT(CH4_en!M12),CH4_en!M12,CH4_en!M12*$F$3),"")</f>
        <v>419.873557552874</v>
      </c>
      <c r="N12" s="371" t="n">
        <f aca="false">IF(CH4_en!N12&lt;&gt;"",IF(ISTEXT(CH4_en!N12),CH4_en!N12,CH4_en!N12*$F$3),"")</f>
        <v>338.179661253137</v>
      </c>
      <c r="O12" s="371" t="n">
        <f aca="false">IF(CH4_en!O12&lt;&gt;"",IF(ISTEXT(CH4_en!O12),CH4_en!O12,CH4_en!O12*$F$3),"")</f>
        <v>308.689149652769</v>
      </c>
      <c r="P12" s="371" t="n">
        <f aca="false">IF(CH4_en!P12&lt;&gt;"",IF(ISTEXT(CH4_en!P12),CH4_en!P12,CH4_en!P12*$F$3),"")</f>
        <v>268.669975171075</v>
      </c>
      <c r="Q12" s="371" t="n">
        <f aca="false">IF(CH4_en!Q12&lt;&gt;"",IF(ISTEXT(CH4_en!Q12),CH4_en!Q12,CH4_en!Q12*$F$3),"")</f>
        <v>228.322910882084</v>
      </c>
      <c r="R12" s="371" t="n">
        <f aca="false">IF(CH4_en!R12&lt;&gt;"",IF(ISTEXT(CH4_en!R12),CH4_en!R12,CH4_en!R12*$F$3),"")</f>
        <v>210.080079376546</v>
      </c>
      <c r="S12" s="371" t="n">
        <f aca="false">IF(CH4_en!S12&lt;&gt;"",IF(ISTEXT(CH4_en!S12),CH4_en!S12,CH4_en!S12*$F$3),"")</f>
        <v>190.693258091129</v>
      </c>
      <c r="T12" s="371" t="n">
        <f aca="false">IF(CH4_en!T12&lt;&gt;"",IF(ISTEXT(CH4_en!T12),CH4_en!T12,CH4_en!T12*$F$3),"")</f>
        <v>177.509219169628</v>
      </c>
      <c r="U12" s="371" t="n">
        <f aca="false">IF(CH4_en!U12&lt;&gt;"",IF(ISTEXT(CH4_en!U12),CH4_en!U12,CH4_en!U12*$F$3),"")</f>
        <v>159.375885578229</v>
      </c>
      <c r="V12" s="371" t="n">
        <f aca="false">IF(CH4_en!V12&lt;&gt;"",IF(ISTEXT(CH4_en!V12),CH4_en!V12,CH4_en!V12*$F$3),"")</f>
        <v>145.563568138488</v>
      </c>
      <c r="W12" s="371" t="n">
        <f aca="false">IF(CH4_en!W12&lt;&gt;"",IF(ISTEXT(CH4_en!W12),CH4_en!W12,CH4_en!W12*$F$3),"")</f>
        <v>137.342949139186</v>
      </c>
    </row>
    <row r="13" s="29" customFormat="true" ht="14.25" hidden="false" customHeight="true" outlineLevel="0" collapsed="false">
      <c r="A13" s="366" t="s">
        <v>146</v>
      </c>
      <c r="B13" s="367"/>
      <c r="C13" s="236"/>
      <c r="D13" s="369" t="n">
        <f aca="false">IF(CH4_en!D13&lt;&gt;"",IF(ISTEXT(CH4_en!D13),CH4_en!D13,CH4_en!D13*$F$3),"")</f>
        <v>1271.09974798459</v>
      </c>
      <c r="E13" s="370" t="n">
        <f aca="false">IF(CH4_en!E13&lt;&gt;"",IF(ISTEXT(CH4_en!E13),CH4_en!E13,CH4_en!E13*$F$3),"")</f>
        <v>1000.44368381117</v>
      </c>
      <c r="F13" s="370" t="n">
        <f aca="false">IF(CH4_en!F13&lt;&gt;"",IF(ISTEXT(CH4_en!F13),CH4_en!F13,CH4_en!F13*$F$3),"")</f>
        <v>916.58552711768</v>
      </c>
      <c r="G13" s="370" t="n">
        <f aca="false">IF(CH4_en!G13&lt;&gt;"",IF(ISTEXT(CH4_en!G13),CH4_en!G13,CH4_en!G13*$F$3),"")</f>
        <v>788.794451604276</v>
      </c>
      <c r="H13" s="370" t="n">
        <f aca="false">IF(CH4_en!H13&lt;&gt;"",IF(ISTEXT(CH4_en!H13),CH4_en!H13,CH4_en!H13*$F$3),"")</f>
        <v>672.491280800454</v>
      </c>
      <c r="I13" s="370" t="n">
        <f aca="false">IF(CH4_en!I13&lt;&gt;"",IF(ISTEXT(CH4_en!I13),CH4_en!I13,CH4_en!I13*$F$3),"")</f>
        <v>637.072281461304</v>
      </c>
      <c r="J13" s="370" t="n">
        <f aca="false">IF(CH4_en!J13&lt;&gt;"",IF(ISTEXT(CH4_en!J13),CH4_en!J13,CH4_en!J13*$F$3),"")</f>
        <v>587.703895890148</v>
      </c>
      <c r="K13" s="370" t="n">
        <f aca="false">IF(CH4_en!K13&lt;&gt;"",IF(ISTEXT(CH4_en!K13),CH4_en!K13,CH4_en!K13*$F$3),"")</f>
        <v>525.593730921225</v>
      </c>
      <c r="L13" s="370" t="n">
        <f aca="false">IF(CH4_en!L13&lt;&gt;"",IF(ISTEXT(CH4_en!L13),CH4_en!L13,CH4_en!L13*$F$3),"")</f>
        <v>476.654114458532</v>
      </c>
      <c r="M13" s="370" t="n">
        <f aca="false">IF(CH4_en!M13&lt;&gt;"",IF(ISTEXT(CH4_en!M13),CH4_en!M13,CH4_en!M13*$F$3),"")</f>
        <v>410.682386834499</v>
      </c>
      <c r="N13" s="370" t="n">
        <f aca="false">IF(CH4_en!N13&lt;&gt;"",IF(ISTEXT(CH4_en!N13),CH4_en!N13,CH4_en!N13*$F$3),"")</f>
        <v>329.364812482625</v>
      </c>
      <c r="O13" s="370" t="n">
        <f aca="false">IF(CH4_en!O13&lt;&gt;"",IF(ISTEXT(CH4_en!O13),CH4_en!O13,CH4_en!O13*$F$3),"")</f>
        <v>300.526132187405</v>
      </c>
      <c r="P13" s="370" t="n">
        <f aca="false">IF(CH4_en!P13&lt;&gt;"",IF(ISTEXT(CH4_en!P13),CH4_en!P13,CH4_en!P13*$F$3),"")</f>
        <v>260.615773636497</v>
      </c>
      <c r="Q13" s="370" t="n">
        <f aca="false">IF(CH4_en!Q13&lt;&gt;"",IF(ISTEXT(CH4_en!Q13),CH4_en!Q13,CH4_en!Q13*$F$3),"")</f>
        <v>221.082412384886</v>
      </c>
      <c r="R13" s="370" t="n">
        <f aca="false">IF(CH4_en!R13&lt;&gt;"",IF(ISTEXT(CH4_en!R13),CH4_en!R13,CH4_en!R13*$F$3),"")</f>
        <v>203.092088311493</v>
      </c>
      <c r="S13" s="370" t="n">
        <f aca="false">IF(CH4_en!S13&lt;&gt;"",IF(ISTEXT(CH4_en!S13),CH4_en!S13,CH4_en!S13*$F$3),"")</f>
        <v>183.973285447848</v>
      </c>
      <c r="T13" s="370" t="n">
        <f aca="false">IF(CH4_en!T13&lt;&gt;"",IF(ISTEXT(CH4_en!T13),CH4_en!T13,CH4_en!T13*$F$3),"")</f>
        <v>171.027962716399</v>
      </c>
      <c r="U13" s="370" t="n">
        <f aca="false">IF(CH4_en!U13&lt;&gt;"",IF(ISTEXT(CH4_en!U13),CH4_en!U13,CH4_en!U13*$F$3),"")</f>
        <v>153.057530317657</v>
      </c>
      <c r="V13" s="370" t="n">
        <f aca="false">IF(CH4_en!V13&lt;&gt;"",IF(ISTEXT(CH4_en!V13),CH4_en!V13,CH4_en!V13*$F$3),"")</f>
        <v>139.356875234928</v>
      </c>
      <c r="W13" s="370" t="n">
        <f aca="false">IF(CH4_en!W13&lt;&gt;"",IF(ISTEXT(CH4_en!W13),CH4_en!W13,CH4_en!W13*$F$3),"")</f>
        <v>131.574106612767</v>
      </c>
    </row>
    <row r="14" s="29" customFormat="true" ht="14.25" hidden="false" customHeight="true" outlineLevel="0" collapsed="false">
      <c r="A14" s="362" t="s">
        <v>364</v>
      </c>
      <c r="B14" s="363"/>
      <c r="C14" s="233"/>
      <c r="D14" s="365" t="n">
        <f aca="false">IF(CH4_en!D14&lt;&gt;"",IF(ISTEXT(CH4_en!D14),CH4_en!D14,CH4_en!D14*$F$3),"")</f>
        <v>2593.67917400059</v>
      </c>
      <c r="E14" s="371" t="n">
        <f aca="false">IF(CH4_en!E14&lt;&gt;"",IF(ISTEXT(CH4_en!E14),CH4_en!E14,CH4_en!E14*$F$3),"")</f>
        <v>1730.33839243606</v>
      </c>
      <c r="F14" s="371" t="n">
        <f aca="false">IF(CH4_en!F14&lt;&gt;"",IF(ISTEXT(CH4_en!F14),CH4_en!F14,CH4_en!F14*$F$3),"")</f>
        <v>1201.79788513738</v>
      </c>
      <c r="G14" s="371" t="n">
        <f aca="false">IF(CH4_en!G14&lt;&gt;"",IF(ISTEXT(CH4_en!G14),CH4_en!G14,CH4_en!G14*$F$3),"")</f>
        <v>1050.03186150347</v>
      </c>
      <c r="H14" s="371" t="n">
        <f aca="false">IF(CH4_en!H14&lt;&gt;"",IF(ISTEXT(CH4_en!H14),CH4_en!H14,CH4_en!H14*$F$3),"")</f>
        <v>801.672795611896</v>
      </c>
      <c r="I14" s="371" t="n">
        <f aca="false">IF(CH4_en!I14&lt;&gt;"",IF(ISTEXT(CH4_en!I14),CH4_en!I14,CH4_en!I14*$F$3),"")</f>
        <v>778.189330938878</v>
      </c>
      <c r="J14" s="371" t="n">
        <f aca="false">IF(CH4_en!J14&lt;&gt;"",IF(ISTEXT(CH4_en!J14),CH4_en!J14,CH4_en!J14*$F$3),"")</f>
        <v>729.612645449211</v>
      </c>
      <c r="K14" s="371" t="n">
        <f aca="false">IF(CH4_en!K14&lt;&gt;"",IF(ISTEXT(CH4_en!K14),CH4_en!K14,CH4_en!K14*$F$3),"")</f>
        <v>823.173991915265</v>
      </c>
      <c r="L14" s="371" t="n">
        <f aca="false">IF(CH4_en!L14&lt;&gt;"",IF(ISTEXT(CH4_en!L14),CH4_en!L14,CH4_en!L14*$F$3),"")</f>
        <v>687.301939191731</v>
      </c>
      <c r="M14" s="371" t="n">
        <f aca="false">IF(CH4_en!M14&lt;&gt;"",IF(ISTEXT(CH4_en!M14),CH4_en!M14,CH4_en!M14*$F$3),"")</f>
        <v>674.46138530089</v>
      </c>
      <c r="N14" s="371" t="n">
        <f aca="false">IF(CH4_en!N14&lt;&gt;"",IF(ISTEXT(CH4_en!N14),CH4_en!N14,CH4_en!N14*$F$3),"")</f>
        <v>661.89618338495</v>
      </c>
      <c r="O14" s="371" t="n">
        <f aca="false">IF(CH4_en!O14&lt;&gt;"",IF(ISTEXT(CH4_en!O14),CH4_en!O14,CH4_en!O14*$F$3),"")</f>
        <v>703.914475028182</v>
      </c>
      <c r="P14" s="371" t="n">
        <f aca="false">IF(CH4_en!P14&lt;&gt;"",IF(ISTEXT(CH4_en!P14),CH4_en!P14,CH4_en!P14*$F$3),"")</f>
        <v>674.148226395382</v>
      </c>
      <c r="Q14" s="371" t="n">
        <f aca="false">IF(CH4_en!Q14&lt;&gt;"",IF(ISTEXT(CH4_en!Q14),CH4_en!Q14,CH4_en!Q14*$F$3),"")</f>
        <v>623.922074795268</v>
      </c>
      <c r="R14" s="371" t="n">
        <f aca="false">IF(CH4_en!R14&lt;&gt;"",IF(ISTEXT(CH4_en!R14),CH4_en!R14,CH4_en!R14*$F$3),"")</f>
        <v>575.207698894521</v>
      </c>
      <c r="S14" s="371" t="n">
        <f aca="false">IF(CH4_en!S14&lt;&gt;"",IF(ISTEXT(CH4_en!S14),CH4_en!S14,CH4_en!S14*$F$3),"")</f>
        <v>567.458244121724</v>
      </c>
      <c r="T14" s="371" t="n">
        <f aca="false">IF(CH4_en!T14&lt;&gt;"",IF(ISTEXT(CH4_en!T14),CH4_en!T14,CH4_en!T14*$F$3),"")</f>
        <v>611.863046698069</v>
      </c>
      <c r="U14" s="371" t="n">
        <f aca="false">IF(CH4_en!U14&lt;&gt;"",IF(ISTEXT(CH4_en!U14),CH4_en!U14,CH4_en!U14*$F$3),"")</f>
        <v>603.197586353594</v>
      </c>
      <c r="V14" s="371" t="n">
        <f aca="false">IF(CH4_en!V14&lt;&gt;"",IF(ISTEXT(CH4_en!V14),CH4_en!V14,CH4_en!V14*$F$3),"")</f>
        <v>656.197671978208</v>
      </c>
      <c r="W14" s="371" t="n">
        <f aca="false">IF(CH4_en!W14&lt;&gt;"",IF(ISTEXT(CH4_en!W14),CH4_en!W14,CH4_en!W14*$F$3),"")</f>
        <v>653.294198140198</v>
      </c>
    </row>
    <row r="15" s="29" customFormat="true" ht="14.25" hidden="false" customHeight="true" outlineLevel="0" collapsed="false">
      <c r="A15" s="366" t="s">
        <v>148</v>
      </c>
      <c r="B15" s="367"/>
      <c r="C15" s="236"/>
      <c r="D15" s="369" t="n">
        <f aca="false">IF(CH4_en!D15&lt;&gt;"",IF(ISTEXT(CH4_en!D15),CH4_en!D15,CH4_en!D15*$F$3),"")</f>
        <v>1216.09916545777</v>
      </c>
      <c r="E15" s="370" t="n">
        <f aca="false">IF(CH4_en!E15&lt;&gt;"",IF(ISTEXT(CH4_en!E15),CH4_en!E15,CH4_en!E15*$F$3),"")</f>
        <v>763.945839160869</v>
      </c>
      <c r="F15" s="370" t="n">
        <f aca="false">IF(CH4_en!F15&lt;&gt;"",IF(ISTEXT(CH4_en!F15),CH4_en!F15,CH4_en!F15*$F$3),"")</f>
        <v>444.343389143583</v>
      </c>
      <c r="G15" s="370" t="n">
        <f aca="false">IF(CH4_en!G15&lt;&gt;"",IF(ISTEXT(CH4_en!G15),CH4_en!G15,CH4_en!G15*$F$3),"")</f>
        <v>330.328820703553</v>
      </c>
      <c r="H15" s="370" t="n">
        <f aca="false">IF(CH4_en!H15&lt;&gt;"",IF(ISTEXT(CH4_en!H15),CH4_en!H15,CH4_en!H15*$F$3),"")</f>
        <v>148.236572081199</v>
      </c>
      <c r="I15" s="370" t="n">
        <f aca="false">IF(CH4_en!I15&lt;&gt;"",IF(ISTEXT(CH4_en!I15),CH4_en!I15,CH4_en!I15*$F$3),"")</f>
        <v>205.588512749715</v>
      </c>
      <c r="J15" s="370" t="n">
        <f aca="false">IF(CH4_en!J15&lt;&gt;"",IF(ISTEXT(CH4_en!J15),CH4_en!J15,CH4_en!J15*$F$3),"")</f>
        <v>161.852024613792</v>
      </c>
      <c r="K15" s="370" t="n">
        <f aca="false">IF(CH4_en!K15&lt;&gt;"",IF(ISTEXT(CH4_en!K15),CH4_en!K15,CH4_en!K15*$F$3),"")</f>
        <v>197.860975446544</v>
      </c>
      <c r="L15" s="370" t="n">
        <f aca="false">IF(CH4_en!L15&lt;&gt;"",IF(ISTEXT(CH4_en!L15),CH4_en!L15,CH4_en!L15*$F$3),"")</f>
        <v>104.034564043911</v>
      </c>
      <c r="M15" s="370" t="n">
        <f aca="false">IF(CH4_en!M15&lt;&gt;"",IF(ISTEXT(CH4_en!M15),CH4_en!M15,CH4_en!M15*$F$3),"")</f>
        <v>80.7611047892432</v>
      </c>
      <c r="N15" s="370" t="n">
        <f aca="false">IF(CH4_en!N15&lt;&gt;"",IF(ISTEXT(CH4_en!N15),CH4_en!N15,CH4_en!N15*$F$3),"")</f>
        <v>81.2678063702827</v>
      </c>
      <c r="O15" s="370" t="n">
        <f aca="false">IF(CH4_en!O15&lt;&gt;"",IF(ISTEXT(CH4_en!O15),CH4_en!O15,CH4_en!O15*$F$3),"")</f>
        <v>71.6608605960897</v>
      </c>
      <c r="P15" s="370" t="n">
        <f aca="false">IF(CH4_en!P15&lt;&gt;"",IF(ISTEXT(CH4_en!P15),CH4_en!P15,CH4_en!P15*$F$3),"")</f>
        <v>67.9046414372095</v>
      </c>
      <c r="Q15" s="370" t="n">
        <f aca="false">IF(CH4_en!Q15&lt;&gt;"",IF(ISTEXT(CH4_en!Q15),CH4_en!Q15,CH4_en!Q15*$F$3),"")</f>
        <v>48.6165188645368</v>
      </c>
      <c r="R15" s="370" t="n">
        <f aca="false">IF(CH4_en!R15&lt;&gt;"",IF(ISTEXT(CH4_en!R15),CH4_en!R15,CH4_en!R15*$F$3),"")</f>
        <v>41.4309270152262</v>
      </c>
      <c r="S15" s="370" t="n">
        <f aca="false">IF(CH4_en!S15&lt;&gt;"",IF(ISTEXT(CH4_en!S15),CH4_en!S15,CH4_en!S15*$F$3),"")</f>
        <v>41.769556961476</v>
      </c>
      <c r="T15" s="370" t="n">
        <f aca="false">IF(CH4_en!T15&lt;&gt;"",IF(ISTEXT(CH4_en!T15),CH4_en!T15,CH4_en!T15*$F$3),"")</f>
        <v>52.5153960849762</v>
      </c>
      <c r="U15" s="370" t="n">
        <f aca="false">IF(CH4_en!U15&lt;&gt;"",IF(ISTEXT(CH4_en!U15),CH4_en!U15,CH4_en!U15*$F$3),"")</f>
        <v>53.7989789158119</v>
      </c>
      <c r="V15" s="370" t="n">
        <f aca="false">IF(CH4_en!V15&lt;&gt;"",IF(ISTEXT(CH4_en!V15),CH4_en!V15,CH4_en!V15*$F$3),"")</f>
        <v>63.0535027283701</v>
      </c>
      <c r="W15" s="370" t="n">
        <f aca="false">IF(CH4_en!W15&lt;&gt;"",IF(ISTEXT(CH4_en!W15),CH4_en!W15,CH4_en!W15*$F$3),"")</f>
        <v>56.4665457870891</v>
      </c>
    </row>
    <row r="16" s="29" customFormat="true" ht="14.25" hidden="false" customHeight="true" outlineLevel="0" collapsed="false">
      <c r="A16" s="366" t="s">
        <v>149</v>
      </c>
      <c r="B16" s="367"/>
      <c r="C16" s="236"/>
      <c r="D16" s="369" t="n">
        <f aca="false">IF(CH4_en!D16&lt;&gt;"",IF(ISTEXT(CH4_en!D16),CH4_en!D16,CH4_en!D16*$F$3),"")</f>
        <v>1200.4056262323</v>
      </c>
      <c r="E16" s="370" t="n">
        <f aca="false">IF(CH4_en!E16&lt;&gt;"",IF(ISTEXT(CH4_en!E16),CH4_en!E16,CH4_en!E16*$F$3),"")</f>
        <v>900.80405269098</v>
      </c>
      <c r="F16" s="370" t="n">
        <f aca="false">IF(CH4_en!F16&lt;&gt;"",IF(ISTEXT(CH4_en!F16),CH4_en!F16,CH4_en!F16*$F$3),"")</f>
        <v>709.590221557932</v>
      </c>
      <c r="G16" s="370" t="n">
        <f aca="false">IF(CH4_en!G16&lt;&gt;"",IF(ISTEXT(CH4_en!G16),CH4_en!G16,CH4_en!G16*$F$3),"")</f>
        <v>673.489189089755</v>
      </c>
      <c r="H16" s="370" t="n">
        <f aca="false">IF(CH4_en!H16&lt;&gt;"",IF(ISTEXT(CH4_en!H16),CH4_en!H16,CH4_en!H16*$F$3),"")</f>
        <v>620.21086281</v>
      </c>
      <c r="I16" s="370" t="n">
        <f aca="false">IF(CH4_en!I16&lt;&gt;"",IF(ISTEXT(CH4_en!I16),CH4_en!I16,CH4_en!I16*$F$3),"")</f>
        <v>539.99174208</v>
      </c>
      <c r="J16" s="370" t="n">
        <f aca="false">IF(CH4_en!J16&lt;&gt;"",IF(ISTEXT(CH4_en!J16),CH4_en!J16,CH4_en!J16*$F$3),"")</f>
        <v>537.4057494939</v>
      </c>
      <c r="K16" s="370" t="n">
        <f aca="false">IF(CH4_en!K16&lt;&gt;"",IF(ISTEXT(CH4_en!K16),CH4_en!K16,CH4_en!K16*$F$3),"")</f>
        <v>594.882327858</v>
      </c>
      <c r="L16" s="370" t="n">
        <f aca="false">IF(CH4_en!L16&lt;&gt;"",IF(ISTEXT(CH4_en!L16),CH4_en!L16,CH4_en!L16*$F$3),"")</f>
        <v>554.87378398893</v>
      </c>
      <c r="M16" s="370" t="n">
        <f aca="false">IF(CH4_en!M16&lt;&gt;"",IF(ISTEXT(CH4_en!M16),CH4_en!M16,CH4_en!M16*$F$3),"")</f>
        <v>565.3042217508</v>
      </c>
      <c r="N16" s="370" t="n">
        <f aca="false">IF(CH4_en!N16&lt;&gt;"",IF(ISTEXT(CH4_en!N16),CH4_en!N16,CH4_en!N16*$F$3),"")</f>
        <v>552.2810204016</v>
      </c>
      <c r="O16" s="370" t="n">
        <f aca="false">IF(CH4_en!O16&lt;&gt;"",IF(ISTEXT(CH4_en!O16),CH4_en!O16,CH4_en!O16*$F$3),"")</f>
        <v>604.32978270336</v>
      </c>
      <c r="P16" s="370" t="n">
        <f aca="false">IF(CH4_en!P16&lt;&gt;"",IF(ISTEXT(CH4_en!P16),CH4_en!P16,CH4_en!P16*$F$3),"")</f>
        <v>578.70907899399</v>
      </c>
      <c r="Q16" s="370" t="n">
        <f aca="false">IF(CH4_en!Q16&lt;&gt;"",IF(ISTEXT(CH4_en!Q16),CH4_en!Q16,CH4_en!Q16*$F$3),"")</f>
        <v>549.25336266864</v>
      </c>
      <c r="R16" s="370" t="n">
        <f aca="false">IF(CH4_en!R16&lt;&gt;"",IF(ISTEXT(CH4_en!R16),CH4_en!R16,CH4_en!R16*$F$3),"")</f>
        <v>509.57352784443</v>
      </c>
      <c r="S16" s="370" t="n">
        <f aca="false">IF(CH4_en!S16&lt;&gt;"",IF(ISTEXT(CH4_en!S16),CH4_en!S16,CH4_en!S16*$F$3),"")</f>
        <v>501.9273623301</v>
      </c>
      <c r="T16" s="370" t="n">
        <f aca="false">IF(CH4_en!T16&lt;&gt;"",IF(ISTEXT(CH4_en!T16),CH4_en!T16,CH4_en!T16*$F$3),"")</f>
        <v>534.6563175345</v>
      </c>
      <c r="U16" s="370" t="n">
        <f aca="false">IF(CH4_en!U16&lt;&gt;"",IF(ISTEXT(CH4_en!U16),CH4_en!U16,CH4_en!U16*$F$3),"")</f>
        <v>523.8005160927</v>
      </c>
      <c r="V16" s="370" t="n">
        <f aca="false">IF(CH4_en!V16&lt;&gt;"",IF(ISTEXT(CH4_en!V16),CH4_en!V16,CH4_en!V16*$F$3),"")</f>
        <v>567.3239589108</v>
      </c>
      <c r="W16" s="370" t="n">
        <f aca="false">IF(CH4_en!W16&lt;&gt;"",IF(ISTEXT(CH4_en!W16),CH4_en!W16,CH4_en!W16*$F$3),"")</f>
        <v>572.0613097836</v>
      </c>
    </row>
    <row r="17" s="29" customFormat="true" ht="14.25" hidden="false" customHeight="true" outlineLevel="0" collapsed="false">
      <c r="A17" s="362" t="s">
        <v>150</v>
      </c>
      <c r="B17" s="363"/>
      <c r="C17" s="233"/>
      <c r="D17" s="365" t="n">
        <f aca="false">IF(CH4_en!D17&lt;&gt;"",IF(ISTEXT(CH4_en!D17),CH4_en!D17,CH4_en!D17*$F$3),"")</f>
        <v>235.607831585672</v>
      </c>
      <c r="E17" s="371" t="n">
        <f aca="false">IF(CH4_en!E17&lt;&gt;"",IF(ISTEXT(CH4_en!E17),CH4_en!E17,CH4_en!E17*$F$3),"")</f>
        <v>150.716362290576</v>
      </c>
      <c r="F17" s="371" t="n">
        <f aca="false">IF(CH4_en!F17&lt;&gt;"",IF(ISTEXT(CH4_en!F17),CH4_en!F17,CH4_en!F17*$F$3),"")</f>
        <v>100.40850947548</v>
      </c>
      <c r="G17" s="371" t="n">
        <f aca="false">IF(CH4_en!G17&lt;&gt;"",IF(ISTEXT(CH4_en!G17),CH4_en!G17,CH4_en!G17*$F$3),"")</f>
        <v>66.6415862395088</v>
      </c>
      <c r="H17" s="371" t="n">
        <f aca="false">IF(CH4_en!H17&lt;&gt;"",IF(ISTEXT(CH4_en!H17),CH4_en!H17,CH4_en!H17*$F$3),"")</f>
        <v>33.899904670557</v>
      </c>
      <c r="I17" s="371" t="n">
        <f aca="false">IF(CH4_en!I17&lt;&gt;"",IF(ISTEXT(CH4_en!I17),CH4_en!I17,CH4_en!I17*$F$3),"")</f>
        <v>15.7287616755457</v>
      </c>
      <c r="J17" s="371" t="n">
        <f aca="false">IF(CH4_en!J17&lt;&gt;"",IF(ISTEXT(CH4_en!J17),CH4_en!J17,CH4_en!J17*$F$3),"")</f>
        <v>9.08175628962026</v>
      </c>
      <c r="K17" s="371" t="n">
        <f aca="false">IF(CH4_en!K17&lt;&gt;"",IF(ISTEXT(CH4_en!K17),CH4_en!K17,CH4_en!K17*$F$3),"")</f>
        <v>7.76476133605307</v>
      </c>
      <c r="L17" s="371" t="n">
        <f aca="false">IF(CH4_en!L17&lt;&gt;"",IF(ISTEXT(CH4_en!L17),CH4_en!L17,CH4_en!L17*$F$3),"")</f>
        <v>7.3361993155703</v>
      </c>
      <c r="M17" s="371" t="n">
        <f aca="false">IF(CH4_en!M17&lt;&gt;"",IF(ISTEXT(CH4_en!M17),CH4_en!M17,CH4_en!M17*$F$3),"")</f>
        <v>6.0559192645367</v>
      </c>
      <c r="N17" s="371" t="n">
        <f aca="false">IF(CH4_en!N17&lt;&gt;"",IF(ISTEXT(CH4_en!N17),CH4_en!N17,CH4_en!N17*$F$3),"")</f>
        <v>6.42635885555432</v>
      </c>
      <c r="O17" s="371" t="n">
        <f aca="false">IF(CH4_en!O17&lt;&gt;"",IF(ISTEXT(CH4_en!O17),CH4_en!O17,CH4_en!O17*$F$3),"")</f>
        <v>6.71226590093287</v>
      </c>
      <c r="P17" s="371" t="n">
        <f aca="false">IF(CH4_en!P17&lt;&gt;"",IF(ISTEXT(CH4_en!P17),CH4_en!P17,CH4_en!P17*$F$3),"")</f>
        <v>6.77362458508988</v>
      </c>
      <c r="Q17" s="371" t="n">
        <f aca="false">IF(CH4_en!Q17&lt;&gt;"",IF(ISTEXT(CH4_en!Q17),CH4_en!Q17,CH4_en!Q17*$F$3),"")</f>
        <v>5.79188117014849</v>
      </c>
      <c r="R17" s="371" t="n">
        <f aca="false">IF(CH4_en!R17&lt;&gt;"",IF(ISTEXT(CH4_en!R17),CH4_en!R17,CH4_en!R17*$F$3),"")</f>
        <v>4.97882061757823</v>
      </c>
      <c r="S17" s="371" t="n">
        <f aca="false">IF(CH4_en!S17&lt;&gt;"",IF(ISTEXT(CH4_en!S17),CH4_en!S17,CH4_en!S17*$F$3),"")</f>
        <v>6.10372473700571</v>
      </c>
      <c r="T17" s="371" t="n">
        <f aca="false">IF(CH4_en!T17&lt;&gt;"",IF(ISTEXT(CH4_en!T17),CH4_en!T17,CH4_en!T17*$F$3),"")</f>
        <v>5.3763061698531</v>
      </c>
      <c r="U17" s="371" t="n">
        <f aca="false">IF(CH4_en!U17&lt;&gt;"",IF(ISTEXT(CH4_en!U17),CH4_en!U17,CH4_en!U17*$F$3),"")</f>
        <v>4.29918289397442</v>
      </c>
      <c r="V17" s="371" t="n">
        <f aca="false">IF(CH4_en!V17&lt;&gt;"",IF(ISTEXT(CH4_en!V17),CH4_en!V17,CH4_en!V17*$F$3),"")</f>
        <v>4.40626197846328</v>
      </c>
      <c r="W17" s="371" t="n">
        <f aca="false">IF(CH4_en!W17&lt;&gt;"",IF(ISTEXT(CH4_en!W17),CH4_en!W17,CH4_en!W17*$F$3),"")</f>
        <v>4.36880550049282</v>
      </c>
    </row>
    <row r="18" s="29" customFormat="true" ht="14.25" hidden="false" customHeight="true" outlineLevel="0" collapsed="false">
      <c r="A18" s="357" t="s">
        <v>151</v>
      </c>
      <c r="B18" s="358"/>
      <c r="C18" s="467"/>
      <c r="D18" s="365" t="n">
        <f aca="false">IF(CH4_en!D18&lt;&gt;"",IF(ISTEXT(CH4_en!D18),CH4_en!D18,CH4_en!D18*$F$3),"")</f>
        <v>27860.0474071867</v>
      </c>
      <c r="E18" s="371" t="n">
        <f aca="false">IF(CH4_en!E18&lt;&gt;"",IF(ISTEXT(CH4_en!E18),CH4_en!E18,CH4_en!E18*$F$3),"")</f>
        <v>27282.8623108735</v>
      </c>
      <c r="F18" s="371" t="n">
        <f aca="false">IF(CH4_en!F18&lt;&gt;"",IF(ISTEXT(CH4_en!F18),CH4_en!F18,CH4_en!F18*$F$3),"")</f>
        <v>25096.5567842441</v>
      </c>
      <c r="G18" s="371" t="n">
        <f aca="false">IF(CH4_en!G18&lt;&gt;"",IF(ISTEXT(CH4_en!G18),CH4_en!G18,CH4_en!G18*$F$3),"")</f>
        <v>26204.6492137192</v>
      </c>
      <c r="H18" s="371" t="n">
        <f aca="false">IF(CH4_en!H18&lt;&gt;"",IF(ISTEXT(CH4_en!H18),CH4_en!H18,CH4_en!H18*$F$3),"")</f>
        <v>23688.6303122034</v>
      </c>
      <c r="I18" s="371" t="n">
        <f aca="false">IF(CH4_en!I18&lt;&gt;"",IF(ISTEXT(CH4_en!I18),CH4_en!I18,CH4_en!I18*$F$3),"")</f>
        <v>22754.9311845622</v>
      </c>
      <c r="J18" s="371" t="n">
        <f aca="false">IF(CH4_en!J18&lt;&gt;"",IF(ISTEXT(CH4_en!J18),CH4_en!J18,CH4_en!J18*$F$3),"")</f>
        <v>22369.9390444548</v>
      </c>
      <c r="K18" s="371" t="n">
        <f aca="false">IF(CH4_en!K18&lt;&gt;"",IF(ISTEXT(CH4_en!K18),CH4_en!K18,CH4_en!K18*$F$3),"")</f>
        <v>21977.2861050401</v>
      </c>
      <c r="L18" s="371" t="n">
        <f aca="false">IF(CH4_en!L18&lt;&gt;"",IF(ISTEXT(CH4_en!L18),CH4_en!L18,CH4_en!L18*$F$3),"")</f>
        <v>19834.7004761421</v>
      </c>
      <c r="M18" s="371" t="n">
        <f aca="false">IF(CH4_en!M18&lt;&gt;"",IF(ISTEXT(CH4_en!M18),CH4_en!M18,CH4_en!M18*$F$3),"")</f>
        <v>21341.7706639824</v>
      </c>
      <c r="N18" s="371" t="n">
        <f aca="false">IF(CH4_en!N18&lt;&gt;"",IF(ISTEXT(CH4_en!N18),CH4_en!N18,CH4_en!N18*$F$3),"")</f>
        <v>20175.0513798121</v>
      </c>
      <c r="O18" s="371" t="n">
        <f aca="false">IF(CH4_en!O18&lt;&gt;"",IF(ISTEXT(CH4_en!O18),CH4_en!O18,CH4_en!O18*$F$3),"")</f>
        <v>18610.5726818157</v>
      </c>
      <c r="P18" s="371" t="n">
        <f aca="false">IF(CH4_en!P18&lt;&gt;"",IF(ISTEXT(CH4_en!P18),CH4_en!P18,CH4_en!P18*$F$3),"")</f>
        <v>17888.5542248851</v>
      </c>
      <c r="Q18" s="371" t="n">
        <f aca="false">IF(CH4_en!Q18&lt;&gt;"",IF(ISTEXT(CH4_en!Q18),CH4_en!Q18,CH4_en!Q18*$F$3),"")</f>
        <v>15979.1202473343</v>
      </c>
      <c r="R18" s="371" t="n">
        <f aca="false">IF(CH4_en!R18&lt;&gt;"",IF(ISTEXT(CH4_en!R18),CH4_en!R18,CH4_en!R18*$F$3),"")</f>
        <v>14186.5958346984</v>
      </c>
      <c r="S18" s="371" t="n">
        <f aca="false">IF(CH4_en!S18&lt;&gt;"",IF(ISTEXT(CH4_en!S18),CH4_en!S18,CH4_en!S18*$F$3),"")</f>
        <v>13440.2169106447</v>
      </c>
      <c r="T18" s="371" t="n">
        <f aca="false">IF(CH4_en!T18&lt;&gt;"",IF(ISTEXT(CH4_en!T18),CH4_en!T18,CH4_en!T18*$F$3),"")</f>
        <v>12540.1046372964</v>
      </c>
      <c r="U18" s="371" t="n">
        <f aca="false">IF(CH4_en!U18&lt;&gt;"",IF(ISTEXT(CH4_en!U18),CH4_en!U18,CH4_en!U18*$F$3),"")</f>
        <v>11511.386327688</v>
      </c>
      <c r="V18" s="371" t="n">
        <f aca="false">IF(CH4_en!V18&lt;&gt;"",IF(ISTEXT(CH4_en!V18),CH4_en!V18,CH4_en!V18*$F$3),"")</f>
        <v>11261.7922097782</v>
      </c>
      <c r="W18" s="371" t="n">
        <f aca="false">IF(CH4_en!W18&lt;&gt;"",IF(ISTEXT(CH4_en!W18),CH4_en!W18,CH4_en!W18*$F$3),"")</f>
        <v>10189.2481664989</v>
      </c>
    </row>
    <row r="19" s="29" customFormat="true" ht="14.25" hidden="false" customHeight="true" outlineLevel="0" collapsed="false">
      <c r="A19" s="373" t="s">
        <v>152</v>
      </c>
      <c r="B19" s="358"/>
      <c r="C19" s="467"/>
      <c r="D19" s="404" t="n">
        <f aca="false">IF(CH4_en!D19&lt;&gt;"",IF(ISTEXT(CH4_en!D19),CH4_en!D19,CH4_en!D19*$F$3),"")</f>
        <v>20240.107465431</v>
      </c>
      <c r="E19" s="405" t="n">
        <f aca="false">IF(CH4_en!E19&lt;&gt;"",IF(ISTEXT(CH4_en!E19),CH4_en!E19,CH4_en!E19*$F$3),"")</f>
        <v>19289.033575518</v>
      </c>
      <c r="F19" s="405" t="n">
        <f aca="false">IF(CH4_en!F19&lt;&gt;"",IF(ISTEXT(CH4_en!F19),CH4_en!F19,CH4_en!F19*$F$3),"")</f>
        <v>16324.136587983</v>
      </c>
      <c r="G19" s="405" t="n">
        <f aca="false">IF(CH4_en!G19&lt;&gt;"",IF(ISTEXT(CH4_en!G19),CH4_en!G19,CH4_en!G19*$F$3),"")</f>
        <v>16592.053773981</v>
      </c>
      <c r="H19" s="405" t="n">
        <f aca="false">IF(CH4_en!H19&lt;&gt;"",IF(ISTEXT(CH4_en!H19),CH4_en!H19,CH4_en!H19*$F$3),"")</f>
        <v>14593.592258889</v>
      </c>
      <c r="I19" s="405" t="n">
        <f aca="false">IF(CH4_en!I19&lt;&gt;"",IF(ISTEXT(CH4_en!I19),CH4_en!I19,CH4_en!I19*$F$3),"")</f>
        <v>14833.321179348</v>
      </c>
      <c r="J19" s="405" t="n">
        <f aca="false">IF(CH4_en!J19&lt;&gt;"",IF(ISTEXT(CH4_en!J19),CH4_en!J19,CH4_en!J19*$F$3),"")</f>
        <v>14090.625255525</v>
      </c>
      <c r="K19" s="405" t="n">
        <f aca="false">IF(CH4_en!K19&lt;&gt;"",IF(ISTEXT(CH4_en!K19),CH4_en!K19,CH4_en!K19*$F$3),"")</f>
        <v>13950.955571028</v>
      </c>
      <c r="L19" s="405" t="n">
        <f aca="false">IF(CH4_en!L19&lt;&gt;"",IF(ISTEXT(CH4_en!L19),CH4_en!L19,CH4_en!L19*$F$3),"")</f>
        <v>11807.017611711</v>
      </c>
      <c r="M19" s="405" t="n">
        <f aca="false">IF(CH4_en!M19&lt;&gt;"",IF(ISTEXT(CH4_en!M19),CH4_en!M19,CH4_en!M19*$F$3),"")</f>
        <v>13476.168834261</v>
      </c>
      <c r="N19" s="405" t="n">
        <f aca="false">IF(CH4_en!N19&lt;&gt;"",IF(ISTEXT(CH4_en!N19),CH4_en!N19,CH4_en!N19*$F$3),"")</f>
        <v>12400.646985342</v>
      </c>
      <c r="O19" s="405" t="n">
        <f aca="false">IF(CH4_en!O19&lt;&gt;"",IF(ISTEXT(CH4_en!O19),CH4_en!O19,CH4_en!O19*$F$3),"")</f>
        <v>10668.890111313</v>
      </c>
      <c r="P19" s="405" t="n">
        <f aca="false">IF(CH4_en!P19&lt;&gt;"",IF(ISTEXT(CH4_en!P19),CH4_en!P19,CH4_en!P19*$F$3),"")</f>
        <v>10025.870181075</v>
      </c>
      <c r="Q19" s="405" t="n">
        <f aca="false">IF(CH4_en!Q19&lt;&gt;"",IF(ISTEXT(CH4_en!Q19),CH4_en!Q19,CH4_en!Q19*$F$3),"")</f>
        <v>8169.436408497</v>
      </c>
      <c r="R19" s="405" t="n">
        <f aca="false">IF(CH4_en!R19&lt;&gt;"",IF(ISTEXT(CH4_en!R19),CH4_en!R19,CH4_en!R19*$F$3),"")</f>
        <v>6522.08926509</v>
      </c>
      <c r="S19" s="405" t="n">
        <f aca="false">IF(CH4_en!S19&lt;&gt;"",IF(ISTEXT(CH4_en!S19),CH4_en!S19,CH4_en!S19*$F$3),"")</f>
        <v>5754.967849911</v>
      </c>
      <c r="T19" s="405" t="n">
        <f aca="false">IF(CH4_en!T19&lt;&gt;"",IF(ISTEXT(CH4_en!T19),CH4_en!T19,CH4_en!T19*$F$3),"")</f>
        <v>4926.431748525</v>
      </c>
      <c r="U19" s="405" t="n">
        <f aca="false">IF(CH4_en!U19&lt;&gt;"",IF(ISTEXT(CH4_en!U19),CH4_en!U19,CH4_en!U19*$F$3),"")</f>
        <v>4064.811252474</v>
      </c>
      <c r="V19" s="405" t="n">
        <f aca="false">IF(CH4_en!V19&lt;&gt;"",IF(ISTEXT(CH4_en!V19),CH4_en!V19,CH4_en!V19*$F$3),"")</f>
        <v>3858.688739892</v>
      </c>
      <c r="W19" s="405" t="n">
        <f aca="false">IF(CH4_en!W19&lt;&gt;"",IF(ISTEXT(CH4_en!W19),CH4_en!W19,CH4_en!W19*$F$3),"")</f>
        <v>2846.191210674</v>
      </c>
    </row>
    <row r="20" s="29" customFormat="true" ht="14.25" hidden="false" customHeight="true" outlineLevel="0" collapsed="false">
      <c r="A20" s="376" t="s">
        <v>153</v>
      </c>
      <c r="B20" s="377"/>
      <c r="C20" s="468"/>
      <c r="D20" s="469" t="n">
        <f aca="false">IF(CH4_en!D20&lt;&gt;"",IF(ISTEXT(CH4_en!D20),CH4_en!D20,CH4_en!D20*$F$3),"")</f>
        <v>7619.93994175571</v>
      </c>
      <c r="E20" s="470" t="n">
        <f aca="false">IF(CH4_en!E20&lt;&gt;"",IF(ISTEXT(CH4_en!E20),CH4_en!E20,CH4_en!E20*$F$3),"")</f>
        <v>7993.82873535553</v>
      </c>
      <c r="F20" s="470" t="n">
        <f aca="false">IF(CH4_en!F20&lt;&gt;"",IF(ISTEXT(CH4_en!F20),CH4_en!F20,CH4_en!F20*$F$3),"")</f>
        <v>8772.42019626114</v>
      </c>
      <c r="G20" s="470" t="n">
        <f aca="false">IF(CH4_en!G20&lt;&gt;"",IF(ISTEXT(CH4_en!G20),CH4_en!G20,CH4_en!G20*$F$3),"")</f>
        <v>9612.59543973823</v>
      </c>
      <c r="H20" s="470" t="n">
        <f aca="false">IF(CH4_en!H20&lt;&gt;"",IF(ISTEXT(CH4_en!H20),CH4_en!H20,CH4_en!H20*$F$3),"")</f>
        <v>9095.03805331445</v>
      </c>
      <c r="I20" s="470" t="n">
        <f aca="false">IF(CH4_en!I20&lt;&gt;"",IF(ISTEXT(CH4_en!I20),CH4_en!I20,CH4_en!I20*$F$3),"")</f>
        <v>7921.61000521417</v>
      </c>
      <c r="J20" s="470" t="n">
        <f aca="false">IF(CH4_en!J20&lt;&gt;"",IF(ISTEXT(CH4_en!J20),CH4_en!J20,CH4_en!J20*$F$3),"")</f>
        <v>8279.31378892985</v>
      </c>
      <c r="K20" s="470" t="n">
        <f aca="false">IF(CH4_en!K20&lt;&gt;"",IF(ISTEXT(CH4_en!K20),CH4_en!K20,CH4_en!K20*$F$3),"")</f>
        <v>8026.33053401207</v>
      </c>
      <c r="L20" s="470" t="n">
        <f aca="false">IF(CH4_en!L20&lt;&gt;"",IF(ISTEXT(CH4_en!L20),CH4_en!L20,CH4_en!L20*$F$3),"")</f>
        <v>8027.68286443111</v>
      </c>
      <c r="M20" s="470" t="n">
        <f aca="false">IF(CH4_en!M20&lt;&gt;"",IF(ISTEXT(CH4_en!M20),CH4_en!M20,CH4_en!M20*$F$3),"")</f>
        <v>7865.60182972137</v>
      </c>
      <c r="N20" s="470" t="n">
        <f aca="false">IF(CH4_en!N20&lt;&gt;"",IF(ISTEXT(CH4_en!N20),CH4_en!N20,CH4_en!N20*$F$3),"")</f>
        <v>7774.40439447007</v>
      </c>
      <c r="O20" s="470" t="n">
        <f aca="false">IF(CH4_en!O20&lt;&gt;"",IF(ISTEXT(CH4_en!O20),CH4_en!O20,CH4_en!O20*$F$3),"")</f>
        <v>7941.68257050268</v>
      </c>
      <c r="P20" s="470" t="n">
        <f aca="false">IF(CH4_en!P20&lt;&gt;"",IF(ISTEXT(CH4_en!P20),CH4_en!P20,CH4_en!P20*$F$3),"")</f>
        <v>7862.68404381013</v>
      </c>
      <c r="Q20" s="470" t="n">
        <f aca="false">IF(CH4_en!Q20&lt;&gt;"",IF(ISTEXT(CH4_en!Q20),CH4_en!Q20,CH4_en!Q20*$F$3),"")</f>
        <v>7809.68383883728</v>
      </c>
      <c r="R20" s="470" t="n">
        <f aca="false">IF(CH4_en!R20&lt;&gt;"",IF(ISTEXT(CH4_en!R20),CH4_en!R20,CH4_en!R20*$F$3),"")</f>
        <v>7664.50656960843</v>
      </c>
      <c r="S20" s="470" t="n">
        <f aca="false">IF(CH4_en!S20&lt;&gt;"",IF(ISTEXT(CH4_en!S20),CH4_en!S20,CH4_en!S20*$F$3),"")</f>
        <v>7685.24906073368</v>
      </c>
      <c r="T20" s="470" t="n">
        <f aca="false">IF(CH4_en!T20&lt;&gt;"",IF(ISTEXT(CH4_en!T20),CH4_en!T20,CH4_en!T20*$F$3),"")</f>
        <v>7613.67288877141</v>
      </c>
      <c r="U20" s="470" t="n">
        <f aca="false">IF(CH4_en!U20&lt;&gt;"",IF(ISTEXT(CH4_en!U20),CH4_en!U20,CH4_en!U20*$F$3),"")</f>
        <v>7446.57507521395</v>
      </c>
      <c r="V20" s="470" t="n">
        <f aca="false">IF(CH4_en!V20&lt;&gt;"",IF(ISTEXT(CH4_en!V20),CH4_en!V20,CH4_en!V20*$F$3),"")</f>
        <v>7403.10346988617</v>
      </c>
      <c r="W20" s="470" t="n">
        <f aca="false">IF(CH4_en!W20&lt;&gt;"",IF(ISTEXT(CH4_en!W20),CH4_en!W20,CH4_en!W20*$F$3),"")</f>
        <v>7343.05695582489</v>
      </c>
    </row>
    <row r="21" s="424" customFormat="true" ht="14.25" hidden="false" customHeight="true" outlineLevel="0" collapsed="false">
      <c r="A21" s="53" t="s">
        <v>154</v>
      </c>
      <c r="B21" s="381"/>
      <c r="C21" s="245"/>
      <c r="D21" s="382" t="n">
        <f aca="false">IF(CH4_en!D21&lt;&gt;"",IF(ISTEXT(CH4_en!D21),CH4_en!D21,CH4_en!D21*$F$3),"")</f>
        <v>4.17145995</v>
      </c>
      <c r="E21" s="383" t="n">
        <f aca="false">IF(CH4_en!E21&lt;&gt;"",IF(ISTEXT(CH4_en!E21),CH4_en!E21,CH4_en!E21*$F$3),"")</f>
        <v>3.36606543</v>
      </c>
      <c r="F21" s="383" t="n">
        <f aca="false">IF(CH4_en!F21&lt;&gt;"",IF(ISTEXT(CH4_en!F21),CH4_en!F21,CH4_en!F21*$F$3),"")</f>
        <v>3.02289792</v>
      </c>
      <c r="G21" s="383" t="n">
        <f aca="false">IF(CH4_en!G21&lt;&gt;"",IF(ISTEXT(CH4_en!G21),CH4_en!G21,CH4_en!G21*$F$3),"")</f>
        <v>2.4403806</v>
      </c>
      <c r="H21" s="383" t="n">
        <f aca="false">IF(CH4_en!H21&lt;&gt;"",IF(ISTEXT(CH4_en!H21),CH4_en!H21,CH4_en!H21*$F$3),"")</f>
        <v>2.41853976</v>
      </c>
      <c r="I21" s="383" t="n">
        <f aca="false">IF(CH4_en!I21&lt;&gt;"",IF(ISTEXT(CH4_en!I21),CH4_en!I21,CH4_en!I21*$F$3),"")</f>
        <v>6.08612697</v>
      </c>
      <c r="J21" s="383" t="n">
        <f aca="false">IF(CH4_en!J21&lt;&gt;"",IF(ISTEXT(CH4_en!J21),CH4_en!J21,CH4_en!J21*$F$3),"")</f>
        <v>5.6146524</v>
      </c>
      <c r="K21" s="383" t="n">
        <f aca="false">IF(CH4_en!K21&lt;&gt;"",IF(ISTEXT(CH4_en!K21),CH4_en!K21,CH4_en!K21*$F$3),"")</f>
        <v>5.957634438</v>
      </c>
      <c r="L21" s="383" t="n">
        <f aca="false">IF(CH4_en!L21&lt;&gt;"",IF(ISTEXT(CH4_en!L21),CH4_en!L21,CH4_en!L21*$F$3),"")</f>
        <v>5.834322648</v>
      </c>
      <c r="M21" s="383" t="n">
        <f aca="false">IF(CH4_en!M21&lt;&gt;"",IF(ISTEXT(CH4_en!M21),CH4_en!M21,CH4_en!M21*$F$3),"")</f>
        <v>5.5078128</v>
      </c>
      <c r="N21" s="383" t="n">
        <f aca="false">IF(CH4_en!N21&lt;&gt;"",IF(ISTEXT(CH4_en!N21),CH4_en!N21,CH4_en!N21*$F$3),"")</f>
        <v>5.71869186</v>
      </c>
      <c r="O21" s="383" t="n">
        <f aca="false">IF(CH4_en!O21&lt;&gt;"",IF(ISTEXT(CH4_en!O21),CH4_en!O21,CH4_en!O21*$F$3),"")</f>
        <v>5.314568742</v>
      </c>
      <c r="P21" s="383" t="n">
        <f aca="false">IF(CH4_en!P21&lt;&gt;"",IF(ISTEXT(CH4_en!P21),CH4_en!P21,CH4_en!P21*$F$3),"")</f>
        <v>5.16603276</v>
      </c>
      <c r="Q21" s="383" t="n">
        <f aca="false">IF(CH4_en!Q21&lt;&gt;"",IF(ISTEXT(CH4_en!Q21),CH4_en!Q21,CH4_en!Q21*$F$3),"")</f>
        <v>4.921511868</v>
      </c>
      <c r="R21" s="383" t="n">
        <f aca="false">IF(CH4_en!R21&lt;&gt;"",IF(ISTEXT(CH4_en!R21),CH4_en!R21,CH4_en!R21*$F$3),"")</f>
        <v>5.0327709012</v>
      </c>
      <c r="S21" s="383" t="n">
        <f aca="false">IF(CH4_en!S21&lt;&gt;"",IF(ISTEXT(CH4_en!S21),CH4_en!S21,CH4_en!S21*$F$3),"")</f>
        <v>4.8158554626</v>
      </c>
      <c r="T21" s="383" t="n">
        <f aca="false">IF(CH4_en!T21&lt;&gt;"",IF(ISTEXT(CH4_en!T21),CH4_en!T21,CH4_en!T21*$F$3),"")</f>
        <v>5.4005143374</v>
      </c>
      <c r="U21" s="383" t="n">
        <f aca="false">IF(CH4_en!U21&lt;&gt;"",IF(ISTEXT(CH4_en!U21),CH4_en!U21,CH4_en!U21*$F$3),"")</f>
        <v>5.545444653</v>
      </c>
      <c r="V21" s="383" t="n">
        <f aca="false">IF(CH4_en!V21&lt;&gt;"",IF(ISTEXT(CH4_en!V21),CH4_en!V21,CH4_en!V21*$F$3),"")</f>
        <v>5.2741750572</v>
      </c>
      <c r="W21" s="383" t="n">
        <f aca="false">IF(CH4_en!W21&lt;&gt;"",IF(ISTEXT(CH4_en!W21),CH4_en!W21,CH4_en!W21*$F$3),"")</f>
        <v>3.8433656772</v>
      </c>
    </row>
    <row r="22" s="29" customFormat="true" ht="14.25" hidden="false" customHeight="true" outlineLevel="0" collapsed="false">
      <c r="A22" s="357" t="s">
        <v>155</v>
      </c>
      <c r="B22" s="384"/>
      <c r="C22" s="328"/>
      <c r="D22" s="360" t="str">
        <f aca="false">IF(CH4_en!D22&lt;&gt;"",IF(ISTEXT(CH4_en!D22),CH4_en!D22,CH4_en!D22*$F$3),"")</f>
        <v>NO</v>
      </c>
      <c r="E22" s="361" t="str">
        <f aca="false">IF(CH4_en!E22&lt;&gt;"",IF(ISTEXT(CH4_en!E22),CH4_en!E22,CH4_en!E22*$F$3),"")</f>
        <v>NO</v>
      </c>
      <c r="F22" s="361" t="str">
        <f aca="false">IF(CH4_en!F22&lt;&gt;"",IF(ISTEXT(CH4_en!F22),CH4_en!F22,CH4_en!F22*$F$3),"")</f>
        <v>NO</v>
      </c>
      <c r="G22" s="361" t="str">
        <f aca="false">IF(CH4_en!G22&lt;&gt;"",IF(ISTEXT(CH4_en!G22),CH4_en!G22,CH4_en!G22*$F$3),"")</f>
        <v>NO</v>
      </c>
      <c r="H22" s="361" t="str">
        <f aca="false">IF(CH4_en!H22&lt;&gt;"",IF(ISTEXT(CH4_en!H22),CH4_en!H22,CH4_en!H22*$F$3),"")</f>
        <v>NO</v>
      </c>
      <c r="I22" s="361" t="str">
        <f aca="false">IF(CH4_en!I22&lt;&gt;"",IF(ISTEXT(CH4_en!I22),CH4_en!I22,CH4_en!I22*$F$3),"")</f>
        <v>NO</v>
      </c>
      <c r="J22" s="361" t="str">
        <f aca="false">IF(CH4_en!J22&lt;&gt;"",IF(ISTEXT(CH4_en!J22),CH4_en!J22,CH4_en!J22*$F$3),"")</f>
        <v>NO</v>
      </c>
      <c r="K22" s="361" t="str">
        <f aca="false">IF(CH4_en!K22&lt;&gt;"",IF(ISTEXT(CH4_en!K22),CH4_en!K22,CH4_en!K22*$F$3),"")</f>
        <v>NO</v>
      </c>
      <c r="L22" s="361" t="str">
        <f aca="false">IF(CH4_en!L22&lt;&gt;"",IF(ISTEXT(CH4_en!L22),CH4_en!L22,CH4_en!L22*$F$3),"")</f>
        <v>NO</v>
      </c>
      <c r="M22" s="361" t="str">
        <f aca="false">IF(CH4_en!M22&lt;&gt;"",IF(ISTEXT(CH4_en!M22),CH4_en!M22,CH4_en!M22*$F$3),"")</f>
        <v>NO</v>
      </c>
      <c r="N22" s="361" t="str">
        <f aca="false">IF(CH4_en!N22&lt;&gt;"",IF(ISTEXT(CH4_en!N22),CH4_en!N22,CH4_en!N22*$F$3),"")</f>
        <v>NO</v>
      </c>
      <c r="O22" s="361" t="str">
        <f aca="false">IF(CH4_en!O22&lt;&gt;"",IF(ISTEXT(CH4_en!O22),CH4_en!O22,CH4_en!O22*$F$3),"")</f>
        <v>NO</v>
      </c>
      <c r="P22" s="361" t="str">
        <f aca="false">IF(CH4_en!P22&lt;&gt;"",IF(ISTEXT(CH4_en!P22),CH4_en!P22,CH4_en!P22*$F$3),"")</f>
        <v>NO</v>
      </c>
      <c r="Q22" s="361" t="str">
        <f aca="false">IF(CH4_en!Q22&lt;&gt;"",IF(ISTEXT(CH4_en!Q22),CH4_en!Q22,CH4_en!Q22*$F$3),"")</f>
        <v>NO</v>
      </c>
      <c r="R22" s="361" t="str">
        <f aca="false">IF(CH4_en!R22&lt;&gt;"",IF(ISTEXT(CH4_en!R22),CH4_en!R22,CH4_en!R22*$F$3),"")</f>
        <v>NO</v>
      </c>
      <c r="S22" s="361" t="str">
        <f aca="false">IF(CH4_en!S22&lt;&gt;"",IF(ISTEXT(CH4_en!S22),CH4_en!S22,CH4_en!S22*$F$3),"")</f>
        <v>NO</v>
      </c>
      <c r="T22" s="361" t="str">
        <f aca="false">IF(CH4_en!T22&lt;&gt;"",IF(ISTEXT(CH4_en!T22),CH4_en!T22,CH4_en!T22*$F$3),"")</f>
        <v>NO</v>
      </c>
      <c r="U22" s="361" t="str">
        <f aca="false">IF(CH4_en!U22&lt;&gt;"",IF(ISTEXT(CH4_en!U22),CH4_en!U22,CH4_en!U22*$F$3),"")</f>
        <v>NO</v>
      </c>
      <c r="V22" s="361" t="str">
        <f aca="false">IF(CH4_en!V22&lt;&gt;"",IF(ISTEXT(CH4_en!V22),CH4_en!V22,CH4_en!V22*$F$3),"")</f>
        <v>NO</v>
      </c>
      <c r="W22" s="361" t="str">
        <f aca="false">IF(CH4_en!W22&lt;&gt;"",IF(ISTEXT(CH4_en!W22),CH4_en!W22,CH4_en!W22*$F$3),"")</f>
        <v>NO</v>
      </c>
    </row>
    <row r="23" s="29" customFormat="true" ht="14.25" hidden="false" customHeight="true" outlineLevel="0" collapsed="false">
      <c r="A23" s="357" t="s">
        <v>156</v>
      </c>
      <c r="B23" s="384"/>
      <c r="C23" s="228"/>
      <c r="D23" s="365" t="n">
        <f aca="false">IF(CH4_en!D23&lt;&gt;"",IF(ISTEXT(CH4_en!D23),CH4_en!D23,CH4_en!D23*$F$3),"")</f>
        <v>0.25285995</v>
      </c>
      <c r="E23" s="371" t="n">
        <f aca="false">IF(CH4_en!E23&lt;&gt;"",IF(ISTEXT(CH4_en!E23),CH4_en!E23,CH4_en!E23*$F$3),"")</f>
        <v>0.24038343</v>
      </c>
      <c r="F23" s="371" t="n">
        <f aca="false">IF(CH4_en!F23&lt;&gt;"",IF(ISTEXT(CH4_en!F23),CH4_en!F23,CH4_en!F23*$F$3),"")</f>
        <v>0.23775192</v>
      </c>
      <c r="G23" s="371" t="n">
        <f aca="false">IF(CH4_en!G23&lt;&gt;"",IF(ISTEXT(CH4_en!G23),CH4_en!G23,CH4_en!G23*$F$3),"")</f>
        <v>0.2108106</v>
      </c>
      <c r="H23" s="371" t="n">
        <f aca="false">IF(CH4_en!H23&lt;&gt;"",IF(ISTEXT(CH4_en!H23),CH4_en!H23,CH4_en!H23*$F$3),"")</f>
        <v>0.18846576</v>
      </c>
      <c r="I23" s="371" t="n">
        <f aca="false">IF(CH4_en!I23&lt;&gt;"",IF(ISTEXT(CH4_en!I23),CH4_en!I23,CH4_en!I23*$F$3),"")</f>
        <v>0.20840337</v>
      </c>
      <c r="J23" s="371" t="n">
        <f aca="false">IF(CH4_en!J23&lt;&gt;"",IF(ISTEXT(CH4_en!J23),CH4_en!J23,CH4_en!J23*$F$3),"")</f>
        <v>0.19881981</v>
      </c>
      <c r="K23" s="371" t="n">
        <f aca="false">IF(CH4_en!K23&lt;&gt;"",IF(ISTEXT(CH4_en!K23),CH4_en!K23,CH4_en!K23*$F$3),"")</f>
        <v>0.21267477</v>
      </c>
      <c r="L23" s="371" t="n">
        <f aca="false">IF(CH4_en!L23&lt;&gt;"",IF(ISTEXT(CH4_en!L23),CH4_en!L23,CH4_en!L23*$F$3),"")</f>
        <v>0.21629097</v>
      </c>
      <c r="M23" s="371" t="n">
        <f aca="false">IF(CH4_en!M23&lt;&gt;"",IF(ISTEXT(CH4_en!M23),CH4_en!M23,CH4_en!M23*$F$3),"")</f>
        <v>0.21328146</v>
      </c>
      <c r="N23" s="371" t="n">
        <f aca="false">IF(CH4_en!N23&lt;&gt;"",IF(ISTEXT(CH4_en!N23),CH4_en!N23,CH4_en!N23*$F$3),"")</f>
        <v>0.21796488</v>
      </c>
      <c r="O23" s="371" t="n">
        <f aca="false">IF(CH4_en!O23&lt;&gt;"",IF(ISTEXT(CH4_en!O23),CH4_en!O23,CH4_en!O23*$F$3),"")</f>
        <v>0.21946743</v>
      </c>
      <c r="P23" s="371" t="n">
        <f aca="false">IF(CH4_en!P23&lt;&gt;"",IF(ISTEXT(CH4_en!P23),CH4_en!P23,CH4_en!P23*$F$3),"")</f>
        <v>0.21331296</v>
      </c>
      <c r="Q23" s="371" t="n">
        <f aca="false">IF(CH4_en!Q23&lt;&gt;"",IF(ISTEXT(CH4_en!Q23),CH4_en!Q23,CH4_en!Q23*$F$3),"")</f>
        <v>0.21944034</v>
      </c>
      <c r="R23" s="371" t="n">
        <f aca="false">IF(CH4_en!R23&lt;&gt;"",IF(ISTEXT(CH4_en!R23),CH4_en!R23,CH4_en!R23*$F$3),"")</f>
        <v>0.21405195</v>
      </c>
      <c r="S23" s="371" t="n">
        <f aca="false">IF(CH4_en!S23&lt;&gt;"",IF(ISTEXT(CH4_en!S23),CH4_en!S23,CH4_en!S23*$F$3),"")</f>
        <v>0.20947815</v>
      </c>
      <c r="T23" s="371" t="n">
        <f aca="false">IF(CH4_en!T23&lt;&gt;"",IF(ISTEXT(CH4_en!T23),CH4_en!T23,CH4_en!T23*$F$3),"")</f>
        <v>0.39743109</v>
      </c>
      <c r="U23" s="371" t="n">
        <f aca="false">IF(CH4_en!U23&lt;&gt;"",IF(ISTEXT(CH4_en!U23),CH4_en!U23,CH4_en!U23*$F$3),"")</f>
        <v>0.41872446</v>
      </c>
      <c r="V23" s="371" t="n">
        <f aca="false">IF(CH4_en!V23&lt;&gt;"",IF(ISTEXT(CH4_en!V23),CH4_en!V23,CH4_en!V23*$F$3),"")</f>
        <v>0.38215044</v>
      </c>
      <c r="W23" s="371" t="n">
        <f aca="false">IF(CH4_en!W23&lt;&gt;"",IF(ISTEXT(CH4_en!W23),CH4_en!W23,CH4_en!W23*$F$3),"")</f>
        <v>0.31093083</v>
      </c>
    </row>
    <row r="24" s="29" customFormat="true" ht="14.25" hidden="false" customHeight="true" outlineLevel="0" collapsed="false">
      <c r="A24" s="357" t="s">
        <v>157</v>
      </c>
      <c r="B24" s="384"/>
      <c r="C24" s="228"/>
      <c r="D24" s="365" t="n">
        <f aca="false">IF(CH4_en!D24&lt;&gt;"",IF(ISTEXT(CH4_en!D24),CH4_en!D24,CH4_en!D24*$F$3),"")</f>
        <v>3.9186</v>
      </c>
      <c r="E24" s="371" t="n">
        <f aca="false">IF(CH4_en!E24&lt;&gt;"",IF(ISTEXT(CH4_en!E24),CH4_en!E24,CH4_en!E24*$F$3),"")</f>
        <v>3.125682</v>
      </c>
      <c r="F24" s="371" t="n">
        <f aca="false">IF(CH4_en!F24&lt;&gt;"",IF(ISTEXT(CH4_en!F24),CH4_en!F24,CH4_en!F24*$F$3),"")</f>
        <v>2.785146</v>
      </c>
      <c r="G24" s="371" t="n">
        <f aca="false">IF(CH4_en!G24&lt;&gt;"",IF(ISTEXT(CH4_en!G24),CH4_en!G24,CH4_en!G24*$F$3),"")</f>
        <v>2.22957</v>
      </c>
      <c r="H24" s="371" t="n">
        <f aca="false">IF(CH4_en!H24&lt;&gt;"",IF(ISTEXT(CH4_en!H24),CH4_en!H24,CH4_en!H24*$F$3),"")</f>
        <v>2.230074</v>
      </c>
      <c r="I24" s="371" t="n">
        <f aca="false">IF(CH4_en!I24&lt;&gt;"",IF(ISTEXT(CH4_en!I24),CH4_en!I24,CH4_en!I24*$F$3),"")</f>
        <v>5.8777236</v>
      </c>
      <c r="J24" s="371" t="n">
        <f aca="false">IF(CH4_en!J24&lt;&gt;"",IF(ISTEXT(CH4_en!J24),CH4_en!J24,CH4_en!J24*$F$3),"")</f>
        <v>5.41583259</v>
      </c>
      <c r="K24" s="371" t="n">
        <f aca="false">IF(CH4_en!K24&lt;&gt;"",IF(ISTEXT(CH4_en!K24),CH4_en!K24,CH4_en!K24*$F$3),"")</f>
        <v>5.744959668</v>
      </c>
      <c r="L24" s="371" t="n">
        <f aca="false">IF(CH4_en!L24&lt;&gt;"",IF(ISTEXT(CH4_en!L24),CH4_en!L24,CH4_en!L24*$F$3),"")</f>
        <v>5.618031678</v>
      </c>
      <c r="M24" s="371" t="n">
        <f aca="false">IF(CH4_en!M24&lt;&gt;"",IF(ISTEXT(CH4_en!M24),CH4_en!M24,CH4_en!M24*$F$3),"")</f>
        <v>5.29453134</v>
      </c>
      <c r="N24" s="371" t="n">
        <f aca="false">IF(CH4_en!N24&lt;&gt;"",IF(ISTEXT(CH4_en!N24),CH4_en!N24,CH4_en!N24*$F$3),"")</f>
        <v>5.50072698</v>
      </c>
      <c r="O24" s="371" t="n">
        <f aca="false">IF(CH4_en!O24&lt;&gt;"",IF(ISTEXT(CH4_en!O24),CH4_en!O24,CH4_en!O24*$F$3),"")</f>
        <v>5.095101312</v>
      </c>
      <c r="P24" s="371" t="n">
        <f aca="false">IF(CH4_en!P24&lt;&gt;"",IF(ISTEXT(CH4_en!P24),CH4_en!P24,CH4_en!P24*$F$3),"")</f>
        <v>4.9527198</v>
      </c>
      <c r="Q24" s="371" t="n">
        <f aca="false">IF(CH4_en!Q24&lt;&gt;"",IF(ISTEXT(CH4_en!Q24),CH4_en!Q24,CH4_en!Q24*$F$3),"")</f>
        <v>4.702071528</v>
      </c>
      <c r="R24" s="371" t="n">
        <f aca="false">IF(CH4_en!R24&lt;&gt;"",IF(ISTEXT(CH4_en!R24),CH4_en!R24,CH4_en!R24*$F$3),"")</f>
        <v>4.8187189512</v>
      </c>
      <c r="S24" s="371" t="n">
        <f aca="false">IF(CH4_en!S24&lt;&gt;"",IF(ISTEXT(CH4_en!S24),CH4_en!S24,CH4_en!S24*$F$3),"")</f>
        <v>4.6063773126</v>
      </c>
      <c r="T24" s="371" t="n">
        <f aca="false">IF(CH4_en!T24&lt;&gt;"",IF(ISTEXT(CH4_en!T24),CH4_en!T24,CH4_en!T24*$F$3),"")</f>
        <v>5.0030832474</v>
      </c>
      <c r="U24" s="371" t="n">
        <f aca="false">IF(CH4_en!U24&lt;&gt;"",IF(ISTEXT(CH4_en!U24),CH4_en!U24,CH4_en!U24*$F$3),"")</f>
        <v>5.126720193</v>
      </c>
      <c r="V24" s="371" t="n">
        <f aca="false">IF(CH4_en!V24&lt;&gt;"",IF(ISTEXT(CH4_en!V24),CH4_en!V24,CH4_en!V24*$F$3),"")</f>
        <v>4.8920246172</v>
      </c>
      <c r="W24" s="371" t="n">
        <f aca="false">IF(CH4_en!W24&lt;&gt;"",IF(ISTEXT(CH4_en!W24),CH4_en!W24,CH4_en!W24*$F$3),"")</f>
        <v>3.5324348472</v>
      </c>
    </row>
    <row r="25" s="29" customFormat="true" ht="14.25" hidden="false" customHeight="true" outlineLevel="0" collapsed="false">
      <c r="A25" s="357" t="s">
        <v>373</v>
      </c>
      <c r="B25" s="384"/>
      <c r="C25" s="228"/>
      <c r="D25" s="517" t="str">
        <f aca="false">IF(CH4_en!D25&lt;&gt;"",IF(ISTEXT(CH4_en!D25),CH4_en!D25,CH4_en!D25*$F$3),"")</f>
        <v/>
      </c>
      <c r="E25" s="518" t="str">
        <f aca="false">IF(CH4_en!E25&lt;&gt;"",IF(ISTEXT(CH4_en!E25),CH4_en!E25,CH4_en!E25*$F$3),"")</f>
        <v/>
      </c>
      <c r="F25" s="518" t="str">
        <f aca="false">IF(CH4_en!F25&lt;&gt;"",IF(ISTEXT(CH4_en!F25),CH4_en!F25,CH4_en!F25*$F$3),"")</f>
        <v/>
      </c>
      <c r="G25" s="518" t="str">
        <f aca="false">IF(CH4_en!G25&lt;&gt;"",IF(ISTEXT(CH4_en!G25),CH4_en!G25,CH4_en!G25*$F$3),"")</f>
        <v/>
      </c>
      <c r="H25" s="518" t="str">
        <f aca="false">IF(CH4_en!H25&lt;&gt;"",IF(ISTEXT(CH4_en!H25),CH4_en!H25,CH4_en!H25*$F$3),"")</f>
        <v/>
      </c>
      <c r="I25" s="518" t="str">
        <f aca="false">IF(CH4_en!I25&lt;&gt;"",IF(ISTEXT(CH4_en!I25),CH4_en!I25,CH4_en!I25*$F$3),"")</f>
        <v/>
      </c>
      <c r="J25" s="518" t="str">
        <f aca="false">IF(CH4_en!J25&lt;&gt;"",IF(ISTEXT(CH4_en!J25),CH4_en!J25,CH4_en!J25*$F$3),"")</f>
        <v/>
      </c>
      <c r="K25" s="518" t="str">
        <f aca="false">IF(CH4_en!K25&lt;&gt;"",IF(ISTEXT(CH4_en!K25),CH4_en!K25,CH4_en!K25*$F$3),"")</f>
        <v/>
      </c>
      <c r="L25" s="518" t="str">
        <f aca="false">IF(CH4_en!L25&lt;&gt;"",IF(ISTEXT(CH4_en!L25),CH4_en!L25,CH4_en!L25*$F$3),"")</f>
        <v/>
      </c>
      <c r="M25" s="518" t="str">
        <f aca="false">IF(CH4_en!M25&lt;&gt;"",IF(ISTEXT(CH4_en!M25),CH4_en!M25,CH4_en!M25*$F$3),"")</f>
        <v/>
      </c>
      <c r="N25" s="518" t="str">
        <f aca="false">IF(CH4_en!N25&lt;&gt;"",IF(ISTEXT(CH4_en!N25),CH4_en!N25,CH4_en!N25*$F$3),"")</f>
        <v/>
      </c>
      <c r="O25" s="518" t="str">
        <f aca="false">IF(CH4_en!O25&lt;&gt;"",IF(ISTEXT(CH4_en!O25),CH4_en!O25,CH4_en!O25*$F$3),"")</f>
        <v/>
      </c>
      <c r="P25" s="519" t="str">
        <f aca="false">IF(CH4_en!P25&lt;&gt;"",IF(ISTEXT(CH4_en!P25),CH4_en!P25,CH4_en!P25*$F$3),"")</f>
        <v/>
      </c>
      <c r="Q25" s="519" t="str">
        <f aca="false">IF(CH4_en!Q25&lt;&gt;"",IF(ISTEXT(CH4_en!Q25),CH4_en!Q25,CH4_en!Q25*$F$3),"")</f>
        <v/>
      </c>
      <c r="R25" s="519" t="str">
        <f aca="false">IF(CH4_en!R25&lt;&gt;"",IF(ISTEXT(CH4_en!R25),CH4_en!R25,CH4_en!R25*$F$3),"")</f>
        <v/>
      </c>
      <c r="S25" s="519" t="str">
        <f aca="false">IF(CH4_en!S25&lt;&gt;"",IF(ISTEXT(CH4_en!S25),CH4_en!S25,CH4_en!S25*$F$3),"")</f>
        <v/>
      </c>
      <c r="T25" s="519" t="str">
        <f aca="false">IF(CH4_en!T25&lt;&gt;"",IF(ISTEXT(CH4_en!T25),CH4_en!T25,CH4_en!T25*$F$3),"")</f>
        <v/>
      </c>
      <c r="U25" s="519" t="str">
        <f aca="false">IF(CH4_en!U25&lt;&gt;"",IF(ISTEXT(CH4_en!U25),CH4_en!U25,CH4_en!U25*$F$3),"")</f>
        <v/>
      </c>
      <c r="V25" s="519" t="str">
        <f aca="false">IF(CH4_en!V25&lt;&gt;"",IF(ISTEXT(CH4_en!V25),CH4_en!V25,CH4_en!V25*$F$3),"")</f>
        <v/>
      </c>
      <c r="W25" s="519" t="str">
        <f aca="false">IF(CH4_en!W25&lt;&gt;"",IF(ISTEXT(CH4_en!W25),CH4_en!W25,CH4_en!W25*$F$3),"")</f>
        <v/>
      </c>
    </row>
    <row r="26" s="214" customFormat="true" ht="14.25" hidden="false" customHeight="true" outlineLevel="0" collapsed="false">
      <c r="A26" s="389" t="s">
        <v>159</v>
      </c>
      <c r="B26" s="390"/>
      <c r="C26" s="248"/>
      <c r="D26" s="392" t="str">
        <f aca="false">IF(CH4_en!D26&lt;&gt;"",IF(ISTEXT(CH4_en!D26),CH4_en!D26,CH4_en!D26*$F$3),"")</f>
        <v/>
      </c>
      <c r="E26" s="393" t="str">
        <f aca="false">IF(CH4_en!E26&lt;&gt;"",IF(ISTEXT(CH4_en!E26),CH4_en!E26,CH4_en!E26*$F$3),"")</f>
        <v/>
      </c>
      <c r="F26" s="393" t="str">
        <f aca="false">IF(CH4_en!F26&lt;&gt;"",IF(ISTEXT(CH4_en!F26),CH4_en!F26,CH4_en!F26*$F$3),"")</f>
        <v/>
      </c>
      <c r="G26" s="393" t="str">
        <f aca="false">IF(CH4_en!G26&lt;&gt;"",IF(ISTEXT(CH4_en!G26),CH4_en!G26,CH4_en!G26*$F$3),"")</f>
        <v/>
      </c>
      <c r="H26" s="393" t="str">
        <f aca="false">IF(CH4_en!H26&lt;&gt;"",IF(ISTEXT(CH4_en!H26),CH4_en!H26,CH4_en!H26*$F$3),"")</f>
        <v/>
      </c>
      <c r="I26" s="393" t="str">
        <f aca="false">IF(CH4_en!I26&lt;&gt;"",IF(ISTEXT(CH4_en!I26),CH4_en!I26,CH4_en!I26*$F$3),"")</f>
        <v/>
      </c>
      <c r="J26" s="393" t="str">
        <f aca="false">IF(CH4_en!J26&lt;&gt;"",IF(ISTEXT(CH4_en!J26),CH4_en!J26,CH4_en!J26*$F$3),"")</f>
        <v/>
      </c>
      <c r="K26" s="393" t="str">
        <f aca="false">IF(CH4_en!K26&lt;&gt;"",IF(ISTEXT(CH4_en!K26),CH4_en!K26,CH4_en!K26*$F$3),"")</f>
        <v/>
      </c>
      <c r="L26" s="393" t="str">
        <f aca="false">IF(CH4_en!L26&lt;&gt;"",IF(ISTEXT(CH4_en!L26),CH4_en!L26,CH4_en!L26*$F$3),"")</f>
        <v/>
      </c>
      <c r="M26" s="393" t="str">
        <f aca="false">IF(CH4_en!M26&lt;&gt;"",IF(ISTEXT(CH4_en!M26),CH4_en!M26,CH4_en!M26*$F$3),"")</f>
        <v/>
      </c>
      <c r="N26" s="393" t="str">
        <f aca="false">IF(CH4_en!N26&lt;&gt;"",IF(ISTEXT(CH4_en!N26),CH4_en!N26,CH4_en!N26*$F$3),"")</f>
        <v/>
      </c>
      <c r="O26" s="394" t="str">
        <f aca="false">IF(CH4_en!O26&lt;&gt;"",IF(ISTEXT(CH4_en!O26),CH4_en!O26,CH4_en!O26*$F$3),"")</f>
        <v/>
      </c>
      <c r="P26" s="395" t="str">
        <f aca="false">IF(CH4_en!P26&lt;&gt;"",IF(ISTEXT(CH4_en!P26),CH4_en!P26,CH4_en!P26*$F$3),"")</f>
        <v/>
      </c>
      <c r="Q26" s="395" t="str">
        <f aca="false">IF(CH4_en!Q26&lt;&gt;"",IF(ISTEXT(CH4_en!Q26),CH4_en!Q26,CH4_en!Q26*$F$3),"")</f>
        <v/>
      </c>
      <c r="R26" s="395" t="str">
        <f aca="false">IF(CH4_en!R26&lt;&gt;"",IF(ISTEXT(CH4_en!R26),CH4_en!R26,CH4_en!R26*$F$3),"")</f>
        <v/>
      </c>
      <c r="S26" s="395" t="str">
        <f aca="false">IF(CH4_en!S26&lt;&gt;"",IF(ISTEXT(CH4_en!S26),CH4_en!S26,CH4_en!S26*$F$3),"")</f>
        <v/>
      </c>
      <c r="T26" s="395" t="str">
        <f aca="false">IF(CH4_en!T26&lt;&gt;"",IF(ISTEXT(CH4_en!T26),CH4_en!T26,CH4_en!T26*$F$3),"")</f>
        <v/>
      </c>
      <c r="U26" s="395" t="str">
        <f aca="false">IF(CH4_en!U26&lt;&gt;"",IF(ISTEXT(CH4_en!U26),CH4_en!U26,CH4_en!U26*$F$3),"")</f>
        <v/>
      </c>
      <c r="V26" s="395" t="str">
        <f aca="false">IF(CH4_en!V26&lt;&gt;"",IF(ISTEXT(CH4_en!V26),CH4_en!V26,CH4_en!V26*$F$3),"")</f>
        <v/>
      </c>
      <c r="W26" s="395" t="str">
        <f aca="false">IF(CH4_en!W26&lt;&gt;"",IF(ISTEXT(CH4_en!W26),CH4_en!W26,CH4_en!W26*$F$3),"")</f>
        <v/>
      </c>
    </row>
    <row r="27" s="214" customFormat="true" ht="14.25" hidden="false" customHeight="true" outlineLevel="0" collapsed="false">
      <c r="A27" s="389" t="s">
        <v>161</v>
      </c>
      <c r="B27" s="390"/>
      <c r="C27" s="248"/>
      <c r="D27" s="392" t="str">
        <f aca="false">IF(CH4_en!D27&lt;&gt;"",IF(ISTEXT(CH4_en!D27),CH4_en!D27,CH4_en!D27*$F$3),"")</f>
        <v/>
      </c>
      <c r="E27" s="393" t="str">
        <f aca="false">IF(CH4_en!E27&lt;&gt;"",IF(ISTEXT(CH4_en!E27),CH4_en!E27,CH4_en!E27*$F$3),"")</f>
        <v/>
      </c>
      <c r="F27" s="393" t="str">
        <f aca="false">IF(CH4_en!F27&lt;&gt;"",IF(ISTEXT(CH4_en!F27),CH4_en!F27,CH4_en!F27*$F$3),"")</f>
        <v/>
      </c>
      <c r="G27" s="393" t="str">
        <f aca="false">IF(CH4_en!G27&lt;&gt;"",IF(ISTEXT(CH4_en!G27),CH4_en!G27,CH4_en!G27*$F$3),"")</f>
        <v/>
      </c>
      <c r="H27" s="393" t="str">
        <f aca="false">IF(CH4_en!H27&lt;&gt;"",IF(ISTEXT(CH4_en!H27),CH4_en!H27,CH4_en!H27*$F$3),"")</f>
        <v/>
      </c>
      <c r="I27" s="393" t="str">
        <f aca="false">IF(CH4_en!I27&lt;&gt;"",IF(ISTEXT(CH4_en!I27),CH4_en!I27,CH4_en!I27*$F$3),"")</f>
        <v/>
      </c>
      <c r="J27" s="393" t="str">
        <f aca="false">IF(CH4_en!J27&lt;&gt;"",IF(ISTEXT(CH4_en!J27),CH4_en!J27,CH4_en!J27*$F$3),"")</f>
        <v/>
      </c>
      <c r="K27" s="393" t="str">
        <f aca="false">IF(CH4_en!K27&lt;&gt;"",IF(ISTEXT(CH4_en!K27),CH4_en!K27,CH4_en!K27*$F$3),"")</f>
        <v/>
      </c>
      <c r="L27" s="393" t="str">
        <f aca="false">IF(CH4_en!L27&lt;&gt;"",IF(ISTEXT(CH4_en!L27),CH4_en!L27,CH4_en!L27*$F$3),"")</f>
        <v/>
      </c>
      <c r="M27" s="393" t="str">
        <f aca="false">IF(CH4_en!M27&lt;&gt;"",IF(ISTEXT(CH4_en!M27),CH4_en!M27,CH4_en!M27*$F$3),"")</f>
        <v/>
      </c>
      <c r="N27" s="393" t="str">
        <f aca="false">IF(CH4_en!N27&lt;&gt;"",IF(ISTEXT(CH4_en!N27),CH4_en!N27,CH4_en!N27*$F$3),"")</f>
        <v/>
      </c>
      <c r="O27" s="394" t="str">
        <f aca="false">IF(CH4_en!O27&lt;&gt;"",IF(ISTEXT(CH4_en!O27),CH4_en!O27,CH4_en!O27*$F$3),"")</f>
        <v/>
      </c>
      <c r="P27" s="395" t="str">
        <f aca="false">IF(CH4_en!P27&lt;&gt;"",IF(ISTEXT(CH4_en!P27),CH4_en!P27,CH4_en!P27*$F$3),"")</f>
        <v/>
      </c>
      <c r="Q27" s="395" t="str">
        <f aca="false">IF(CH4_en!Q27&lt;&gt;"",IF(ISTEXT(CH4_en!Q27),CH4_en!Q27,CH4_en!Q27*$F$3),"")</f>
        <v/>
      </c>
      <c r="R27" s="395" t="str">
        <f aca="false">IF(CH4_en!R27&lt;&gt;"",IF(ISTEXT(CH4_en!R27),CH4_en!R27,CH4_en!R27*$F$3),"")</f>
        <v/>
      </c>
      <c r="S27" s="395" t="str">
        <f aca="false">IF(CH4_en!S27&lt;&gt;"",IF(ISTEXT(CH4_en!S27),CH4_en!S27,CH4_en!S27*$F$3),"")</f>
        <v/>
      </c>
      <c r="T27" s="395" t="str">
        <f aca="false">IF(CH4_en!T27&lt;&gt;"",IF(ISTEXT(CH4_en!T27),CH4_en!T27,CH4_en!T27*$F$3),"")</f>
        <v/>
      </c>
      <c r="U27" s="395" t="str">
        <f aca="false">IF(CH4_en!U27&lt;&gt;"",IF(ISTEXT(CH4_en!U27),CH4_en!U27,CH4_en!U27*$F$3),"")</f>
        <v/>
      </c>
      <c r="V27" s="395" t="str">
        <f aca="false">IF(CH4_en!V27&lt;&gt;"",IF(ISTEXT(CH4_en!V27),CH4_en!V27,CH4_en!V27*$F$3),"")</f>
        <v/>
      </c>
      <c r="W27" s="395" t="str">
        <f aca="false">IF(CH4_en!W27&lt;&gt;"",IF(ISTEXT(CH4_en!W27),CH4_en!W27,CH4_en!W27*$F$3),"")</f>
        <v/>
      </c>
    </row>
    <row r="28" s="29" customFormat="true" ht="14.25" hidden="false" customHeight="true" outlineLevel="0" collapsed="false">
      <c r="A28" s="389" t="s">
        <v>171</v>
      </c>
      <c r="B28" s="390"/>
      <c r="C28" s="248"/>
      <c r="D28" s="396" t="str">
        <f aca="false">IF(CH4_en!D28&lt;&gt;"",IF(ISTEXT(CH4_en!D28),CH4_en!D28,CH4_en!D28*$F$3),"")</f>
        <v>NO</v>
      </c>
      <c r="E28" s="397" t="str">
        <f aca="false">IF(CH4_en!E28&lt;&gt;"",IF(ISTEXT(CH4_en!E28),CH4_en!E28,CH4_en!E28*$F$3),"")</f>
        <v>NO</v>
      </c>
      <c r="F28" s="397" t="str">
        <f aca="false">IF(CH4_en!F28&lt;&gt;"",IF(ISTEXT(CH4_en!F28),CH4_en!F28,CH4_en!F28*$F$3),"")</f>
        <v>NO</v>
      </c>
      <c r="G28" s="397" t="str">
        <f aca="false">IF(CH4_en!G28&lt;&gt;"",IF(ISTEXT(CH4_en!G28),CH4_en!G28,CH4_en!G28*$F$3),"")</f>
        <v>NO</v>
      </c>
      <c r="H28" s="397" t="str">
        <f aca="false">IF(CH4_en!H28&lt;&gt;"",IF(ISTEXT(CH4_en!H28),CH4_en!H28,CH4_en!H28*$F$3),"")</f>
        <v>NO</v>
      </c>
      <c r="I28" s="397" t="str">
        <f aca="false">IF(CH4_en!I28&lt;&gt;"",IF(ISTEXT(CH4_en!I28),CH4_en!I28,CH4_en!I28*$F$3),"")</f>
        <v>NO</v>
      </c>
      <c r="J28" s="397" t="str">
        <f aca="false">IF(CH4_en!J28&lt;&gt;"",IF(ISTEXT(CH4_en!J28),CH4_en!J28,CH4_en!J28*$F$3),"")</f>
        <v>NO</v>
      </c>
      <c r="K28" s="397" t="str">
        <f aca="false">IF(CH4_en!K28&lt;&gt;"",IF(ISTEXT(CH4_en!K28),CH4_en!K28,CH4_en!K28*$F$3),"")</f>
        <v>NO</v>
      </c>
      <c r="L28" s="397" t="str">
        <f aca="false">IF(CH4_en!L28&lt;&gt;"",IF(ISTEXT(CH4_en!L28),CH4_en!L28,CH4_en!L28*$F$3),"")</f>
        <v>NO</v>
      </c>
      <c r="M28" s="397" t="str">
        <f aca="false">IF(CH4_en!M28&lt;&gt;"",IF(ISTEXT(CH4_en!M28),CH4_en!M28,CH4_en!M28*$F$3),"")</f>
        <v>NO</v>
      </c>
      <c r="N28" s="397" t="str">
        <f aca="false">IF(CH4_en!N28&lt;&gt;"",IF(ISTEXT(CH4_en!N28),CH4_en!N28,CH4_en!N28*$F$3),"")</f>
        <v>NO</v>
      </c>
      <c r="O28" s="398" t="str">
        <f aca="false">IF(CH4_en!O28&lt;&gt;"",IF(ISTEXT(CH4_en!O28),CH4_en!O28,CH4_en!O28*$F$3),"")</f>
        <v>NO</v>
      </c>
      <c r="P28" s="399" t="str">
        <f aca="false">IF(CH4_en!P28&lt;&gt;"",IF(ISTEXT(CH4_en!P28),CH4_en!P28,CH4_en!P28*$F$3),"")</f>
        <v>NO</v>
      </c>
      <c r="Q28" s="399" t="str">
        <f aca="false">IF(CH4_en!Q28&lt;&gt;"",IF(ISTEXT(CH4_en!Q28),CH4_en!Q28,CH4_en!Q28*$F$3),"")</f>
        <v>NO</v>
      </c>
      <c r="R28" s="399" t="str">
        <f aca="false">IF(CH4_en!R28&lt;&gt;"",IF(ISTEXT(CH4_en!R28),CH4_en!R28,CH4_en!R28*$F$3),"")</f>
        <v>NO</v>
      </c>
      <c r="S28" s="399" t="str">
        <f aca="false">IF(CH4_en!S28&lt;&gt;"",IF(ISTEXT(CH4_en!S28),CH4_en!S28,CH4_en!S28*$F$3),"")</f>
        <v>NO</v>
      </c>
      <c r="T28" s="399" t="str">
        <f aca="false">IF(CH4_en!T28&lt;&gt;"",IF(ISTEXT(CH4_en!T28),CH4_en!T28,CH4_en!T28*$F$3),"")</f>
        <v>NO</v>
      </c>
      <c r="U28" s="399" t="str">
        <f aca="false">IF(CH4_en!U28&lt;&gt;"",IF(ISTEXT(CH4_en!U28),CH4_en!U28,CH4_en!U28*$F$3),"")</f>
        <v>NO</v>
      </c>
      <c r="V28" s="399" t="str">
        <f aca="false">IF(CH4_en!V28&lt;&gt;"",IF(ISTEXT(CH4_en!V28),CH4_en!V28,CH4_en!V28*$F$3),"")</f>
        <v>NO</v>
      </c>
      <c r="W28" s="399" t="str">
        <f aca="false">IF(CH4_en!W28&lt;&gt;"",IF(ISTEXT(CH4_en!W28),CH4_en!W28,CH4_en!W28*$F$3),"")</f>
        <v>NO</v>
      </c>
    </row>
    <row r="29" s="424" customFormat="true" ht="14.25" hidden="false" customHeight="true" outlineLevel="0" collapsed="false">
      <c r="A29" s="400" t="s">
        <v>163</v>
      </c>
      <c r="B29" s="401"/>
      <c r="C29" s="253"/>
      <c r="D29" s="403" t="str">
        <f aca="false">IF(CH4_en!D29&lt;&gt;"",IF(ISTEXT(CH4_en!D29),CH4_en!D29,CH4_en!D29*$F$3),"")</f>
        <v>NO</v>
      </c>
      <c r="E29" s="403" t="str">
        <f aca="false">IF(CH4_en!E29&lt;&gt;"",IF(ISTEXT(CH4_en!E29),CH4_en!E29,CH4_en!E29*$F$3),"")</f>
        <v>NO</v>
      </c>
      <c r="F29" s="403" t="str">
        <f aca="false">IF(CH4_en!F29&lt;&gt;"",IF(ISTEXT(CH4_en!F29),CH4_en!F29,CH4_en!F29*$F$3),"")</f>
        <v>NO</v>
      </c>
      <c r="G29" s="403" t="str">
        <f aca="false">IF(CH4_en!G29&lt;&gt;"",IF(ISTEXT(CH4_en!G29),CH4_en!G29,CH4_en!G29*$F$3),"")</f>
        <v>NO</v>
      </c>
      <c r="H29" s="403" t="str">
        <f aca="false">IF(CH4_en!H29&lt;&gt;"",IF(ISTEXT(CH4_en!H29),CH4_en!H29,CH4_en!H29*$F$3),"")</f>
        <v>NO</v>
      </c>
      <c r="I29" s="403" t="str">
        <f aca="false">IF(CH4_en!I29&lt;&gt;"",IF(ISTEXT(CH4_en!I29),CH4_en!I29,CH4_en!I29*$F$3),"")</f>
        <v>NO</v>
      </c>
      <c r="J29" s="403" t="str">
        <f aca="false">IF(CH4_en!J29&lt;&gt;"",IF(ISTEXT(CH4_en!J29),CH4_en!J29,CH4_en!J29*$F$3),"")</f>
        <v>NO</v>
      </c>
      <c r="K29" s="403" t="str">
        <f aca="false">IF(CH4_en!K29&lt;&gt;"",IF(ISTEXT(CH4_en!K29),CH4_en!K29,CH4_en!K29*$F$3),"")</f>
        <v>NO</v>
      </c>
      <c r="L29" s="403" t="str">
        <f aca="false">IF(CH4_en!L29&lt;&gt;"",IF(ISTEXT(CH4_en!L29),CH4_en!L29,CH4_en!L29*$F$3),"")</f>
        <v>NO</v>
      </c>
      <c r="M29" s="403" t="str">
        <f aca="false">IF(CH4_en!M29&lt;&gt;"",IF(ISTEXT(CH4_en!M29),CH4_en!M29,CH4_en!M29*$F$3),"")</f>
        <v>NO</v>
      </c>
      <c r="N29" s="403" t="str">
        <f aca="false">IF(CH4_en!N29&lt;&gt;"",IF(ISTEXT(CH4_en!N29),CH4_en!N29,CH4_en!N29*$F$3),"")</f>
        <v>NO</v>
      </c>
      <c r="O29" s="474" t="str">
        <f aca="false">IF(CH4_en!O29&lt;&gt;"",IF(ISTEXT(CH4_en!O29),CH4_en!O29,CH4_en!O29*$F$3),"")</f>
        <v>NO</v>
      </c>
      <c r="P29" s="475" t="str">
        <f aca="false">IF(CH4_en!P29&lt;&gt;"",IF(ISTEXT(CH4_en!P29),CH4_en!P29,CH4_en!P29*$F$3),"")</f>
        <v>NO</v>
      </c>
      <c r="Q29" s="475" t="str">
        <f aca="false">IF(CH4_en!Q29&lt;&gt;"",IF(ISTEXT(CH4_en!Q29),CH4_en!Q29,CH4_en!Q29*$F$3),"")</f>
        <v>NO</v>
      </c>
      <c r="R29" s="475" t="str">
        <f aca="false">IF(CH4_en!R29&lt;&gt;"",IF(ISTEXT(CH4_en!R29),CH4_en!R29,CH4_en!R29*$F$3),"")</f>
        <v>NO</v>
      </c>
      <c r="S29" s="475" t="str">
        <f aca="false">IF(CH4_en!S29&lt;&gt;"",IF(ISTEXT(CH4_en!S29),CH4_en!S29,CH4_en!S29*$F$3),"")</f>
        <v>NO</v>
      </c>
      <c r="T29" s="475" t="str">
        <f aca="false">IF(CH4_en!T29&lt;&gt;"",IF(ISTEXT(CH4_en!T29),CH4_en!T29,CH4_en!T29*$F$3),"")</f>
        <v>NO</v>
      </c>
      <c r="U29" s="475" t="str">
        <f aca="false">IF(CH4_en!U29&lt;&gt;"",IF(ISTEXT(CH4_en!U29),CH4_en!U29,CH4_en!U29*$F$3),"")</f>
        <v>NO</v>
      </c>
      <c r="V29" s="475" t="str">
        <f aca="false">IF(CH4_en!V29&lt;&gt;"",IF(ISTEXT(CH4_en!V29),CH4_en!V29,CH4_en!V29*$F$3),"")</f>
        <v>NO</v>
      </c>
      <c r="W29" s="475" t="str">
        <f aca="false">IF(CH4_en!W29&lt;&gt;"",IF(ISTEXT(CH4_en!W29),CH4_en!W29,CH4_en!W29*$F$3),"")</f>
        <v>NO</v>
      </c>
    </row>
    <row r="30" s="424" customFormat="true" ht="14.25" hidden="false" customHeight="true" outlineLevel="0" collapsed="false">
      <c r="A30" s="53" t="s">
        <v>164</v>
      </c>
      <c r="B30" s="381"/>
      <c r="C30" s="245"/>
      <c r="D30" s="257" t="n">
        <f aca="false">IF(CH4_en!D30&lt;&gt;"",IF(ISTEXT(CH4_en!D30),CH4_en!D30,CH4_en!D30*$F$3),"")</f>
        <v>33911.5354175005</v>
      </c>
      <c r="E30" s="257" t="n">
        <f aca="false">IF(CH4_en!E30&lt;&gt;"",IF(ISTEXT(CH4_en!E30),CH4_en!E30,CH4_en!E30*$F$3),"")</f>
        <v>30573.559119545</v>
      </c>
      <c r="F30" s="257" t="n">
        <f aca="false">IF(CH4_en!F30&lt;&gt;"",IF(ISTEXT(CH4_en!F30),CH4_en!F30,CH4_en!F30*$F$3),"")</f>
        <v>29906.4364646453</v>
      </c>
      <c r="G30" s="257" t="n">
        <f aca="false">IF(CH4_en!G30&lt;&gt;"",IF(ISTEXT(CH4_en!G30),CH4_en!G30,CH4_en!G30*$F$3),"")</f>
        <v>29778.2986875475</v>
      </c>
      <c r="H30" s="257" t="n">
        <f aca="false">IF(CH4_en!H30&lt;&gt;"",IF(ISTEXT(CH4_en!H30),CH4_en!H30,CH4_en!H30*$F$3),"")</f>
        <v>30015.1388588996</v>
      </c>
      <c r="I30" s="257" t="n">
        <f aca="false">IF(CH4_en!I30&lt;&gt;"",IF(ISTEXT(CH4_en!I30),CH4_en!I30,CH4_en!I30*$F$3),"")</f>
        <v>30055.5427961251</v>
      </c>
      <c r="J30" s="257" t="n">
        <f aca="false">IF(CH4_en!J30&lt;&gt;"",IF(ISTEXT(CH4_en!J30),CH4_en!J30,CH4_en!J30*$F$3),"")</f>
        <v>30185.2558101013</v>
      </c>
      <c r="K30" s="257" t="n">
        <f aca="false">IF(CH4_en!K30&lt;&gt;"",IF(ISTEXT(CH4_en!K30),CH4_en!K30,CH4_en!K30*$F$3),"")</f>
        <v>29413.0719007071</v>
      </c>
      <c r="L30" s="257" t="n">
        <f aca="false">IF(CH4_en!L30&lt;&gt;"",IF(ISTEXT(CH4_en!L30),CH4_en!L30,CH4_en!L30*$F$3),"")</f>
        <v>29247.920949054</v>
      </c>
      <c r="M30" s="257" t="n">
        <f aca="false">IF(CH4_en!M30&lt;&gt;"",IF(ISTEXT(CH4_en!M30),CH4_en!M30,CH4_en!M30*$F$3),"")</f>
        <v>29150.4440653967</v>
      </c>
      <c r="N30" s="257" t="n">
        <f aca="false">IF(CH4_en!N30&lt;&gt;"",IF(ISTEXT(CH4_en!N30),CH4_en!N30,CH4_en!N30*$F$3),"")</f>
        <v>28560.9067625639</v>
      </c>
      <c r="O30" s="258" t="n">
        <f aca="false">IF(CH4_en!O30&lt;&gt;"",IF(ISTEXT(CH4_en!O30),CH4_en!O30,CH4_en!O30*$F$3),"")</f>
        <v>28912.6053929571</v>
      </c>
      <c r="P30" s="259" t="n">
        <f aca="false">IF(CH4_en!P30&lt;&gt;"",IF(ISTEXT(CH4_en!P30),CH4_en!P30,CH4_en!P30*$F$3),"")</f>
        <v>27996.6116264674</v>
      </c>
      <c r="Q30" s="259" t="n">
        <f aca="false">IF(CH4_en!Q30&lt;&gt;"",IF(ISTEXT(CH4_en!Q30),CH4_en!Q30,CH4_en!Q30*$F$3),"")</f>
        <v>27705.7267503144</v>
      </c>
      <c r="R30" s="259" t="n">
        <f aca="false">IF(CH4_en!R30&lt;&gt;"",IF(ISTEXT(CH4_en!R30),CH4_en!R30,CH4_en!R30*$F$3),"")</f>
        <v>26977.8422582889</v>
      </c>
      <c r="S30" s="259" t="n">
        <f aca="false">IF(CH4_en!S30&lt;&gt;"",IF(ISTEXT(CH4_en!S30),CH4_en!S30,CH4_en!S30*$F$3),"")</f>
        <v>26967.4099819899</v>
      </c>
      <c r="T30" s="259" t="n">
        <f aca="false">IF(CH4_en!T30&lt;&gt;"",IF(ISTEXT(CH4_en!T30),CH4_en!T30,CH4_en!T30*$F$3),"")</f>
        <v>26372.1404906314</v>
      </c>
      <c r="U30" s="259" t="n">
        <f aca="false">IF(CH4_en!U30&lt;&gt;"",IF(ISTEXT(CH4_en!U30),CH4_en!U30,CH4_en!U30*$F$3),"")</f>
        <v>26548.3053426043</v>
      </c>
      <c r="V30" s="259" t="n">
        <f aca="false">IF(CH4_en!V30&lt;&gt;"",IF(ISTEXT(CH4_en!V30),CH4_en!V30,CH4_en!V30*$F$3),"")</f>
        <v>26942.9965461287</v>
      </c>
      <c r="W30" s="259" t="n">
        <f aca="false">IF(CH4_en!W30&lt;&gt;"",IF(ISTEXT(CH4_en!W30),CH4_en!W30,CH4_en!W30*$F$3),"")</f>
        <v>26978.6516185084</v>
      </c>
    </row>
    <row r="31" s="29" customFormat="true" ht="14.25" hidden="false" customHeight="true" outlineLevel="0" collapsed="false">
      <c r="A31" s="389" t="s">
        <v>165</v>
      </c>
      <c r="B31" s="358"/>
      <c r="C31" s="467"/>
      <c r="D31" s="404" t="n">
        <f aca="false">IF(CH4_en!D31&lt;&gt;"",IF(ISTEXT(CH4_en!D31),CH4_en!D31,CH4_en!D31*$F$3),"")</f>
        <v>27293.7697803225</v>
      </c>
      <c r="E31" s="405" t="n">
        <f aca="false">IF(CH4_en!E31&lt;&gt;"",IF(ISTEXT(CH4_en!E31),CH4_en!E31,CH4_en!E31*$F$3),"")</f>
        <v>24641.8022660941</v>
      </c>
      <c r="F31" s="405" t="n">
        <f aca="false">IF(CH4_en!F31&lt;&gt;"",IF(ISTEXT(CH4_en!F31),CH4_en!F31,CH4_en!F31*$F$3),"")</f>
        <v>24045.5399540873</v>
      </c>
      <c r="G31" s="405" t="n">
        <f aca="false">IF(CH4_en!G31&lt;&gt;"",IF(ISTEXT(CH4_en!G31),CH4_en!G31,CH4_en!G31*$F$3),"")</f>
        <v>23967.8732063865</v>
      </c>
      <c r="H31" s="405" t="n">
        <f aca="false">IF(CH4_en!H31&lt;&gt;"",IF(ISTEXT(CH4_en!H31),CH4_en!H31,CH4_en!H31*$F$3),"")</f>
        <v>23846.3880853598</v>
      </c>
      <c r="I31" s="405" t="n">
        <f aca="false">IF(CH4_en!I31&lt;&gt;"",IF(ISTEXT(CH4_en!I31),CH4_en!I31,CH4_en!I31*$F$3),"")</f>
        <v>23933.7557151887</v>
      </c>
      <c r="J31" s="405" t="n">
        <f aca="false">IF(CH4_en!J31&lt;&gt;"",IF(ISTEXT(CH4_en!J31),CH4_en!J31,CH4_en!J31*$F$3),"")</f>
        <v>24006.1773185766</v>
      </c>
      <c r="K31" s="405" t="n">
        <f aca="false">IF(CH4_en!K31&lt;&gt;"",IF(ISTEXT(CH4_en!K31),CH4_en!K31,CH4_en!K31*$F$3),"")</f>
        <v>23311.9990674671</v>
      </c>
      <c r="L31" s="405" t="n">
        <f aca="false">IF(CH4_en!L31&lt;&gt;"",IF(ISTEXT(CH4_en!L31),CH4_en!L31,CH4_en!L31*$F$3),"")</f>
        <v>23015.9517298596</v>
      </c>
      <c r="M31" s="405" t="n">
        <f aca="false">IF(CH4_en!M31&lt;&gt;"",IF(ISTEXT(CH4_en!M31),CH4_en!M31,CH4_en!M31*$F$3),"")</f>
        <v>22974.7090559798</v>
      </c>
      <c r="N31" s="405" t="n">
        <f aca="false">IF(CH4_en!N31&lt;&gt;"",IF(ISTEXT(CH4_en!N31),CH4_en!N31,CH4_en!N31*$F$3),"")</f>
        <v>22513.4988228575</v>
      </c>
      <c r="O31" s="405" t="n">
        <f aca="false">IF(CH4_en!O31&lt;&gt;"",IF(ISTEXT(CH4_en!O31),CH4_en!O31,CH4_en!O31*$F$3),"")</f>
        <v>22797.4929322563</v>
      </c>
      <c r="P31" s="520" t="n">
        <f aca="false">IF(CH4_en!P31&lt;&gt;"",IF(ISTEXT(CH4_en!P31),CH4_en!P31,CH4_en!P31*$F$3),"")</f>
        <v>21985.245879825</v>
      </c>
      <c r="Q31" s="520" t="n">
        <f aca="false">IF(CH4_en!Q31&lt;&gt;"",IF(ISTEXT(CH4_en!Q31),CH4_en!Q31,CH4_en!Q31*$F$3),"")</f>
        <v>21700.7501722044</v>
      </c>
      <c r="R31" s="520" t="n">
        <f aca="false">IF(CH4_en!R31&lt;&gt;"",IF(ISTEXT(CH4_en!R31),CH4_en!R31,CH4_en!R31*$F$3),"")</f>
        <v>21119.7524077422</v>
      </c>
      <c r="S31" s="520" t="n">
        <f aca="false">IF(CH4_en!S31&lt;&gt;"",IF(ISTEXT(CH4_en!S31),CH4_en!S31,CH4_en!S31*$F$3),"")</f>
        <v>21027.8907032717</v>
      </c>
      <c r="T31" s="520" t="n">
        <f aca="false">IF(CH4_en!T31&lt;&gt;"",IF(ISTEXT(CH4_en!T31),CH4_en!T31,CH4_en!T31*$F$3),"")</f>
        <v>20562.6683518803</v>
      </c>
      <c r="U31" s="520" t="n">
        <f aca="false">IF(CH4_en!U31&lt;&gt;"",IF(ISTEXT(CH4_en!U31),CH4_en!U31,CH4_en!U31*$F$3),"")</f>
        <v>20654.3900388856</v>
      </c>
      <c r="V31" s="520" t="n">
        <f aca="false">IF(CH4_en!V31&lt;&gt;"",IF(ISTEXT(CH4_en!V31),CH4_en!V31,CH4_en!V31*$F$3),"")</f>
        <v>20974.0451896185</v>
      </c>
      <c r="W31" s="520" t="n">
        <f aca="false">IF(CH4_en!W31&lt;&gt;"",IF(ISTEXT(CH4_en!W31),CH4_en!W31,CH4_en!W31*$F$3),"")</f>
        <v>20950.7434917906</v>
      </c>
    </row>
    <row r="32" s="29" customFormat="true" ht="14.25" hidden="false" customHeight="true" outlineLevel="0" collapsed="false">
      <c r="A32" s="389" t="s">
        <v>166</v>
      </c>
      <c r="B32" s="390"/>
      <c r="C32" s="248"/>
      <c r="D32" s="404" t="n">
        <f aca="false">IF(CH4_en!D32&lt;&gt;"",IF(ISTEXT(CH4_en!D32),CH4_en!D32,CH4_en!D32*$F$3),"")</f>
        <v>6617.76563717794</v>
      </c>
      <c r="E32" s="405" t="n">
        <f aca="false">IF(CH4_en!E32&lt;&gt;"",IF(ISTEXT(CH4_en!E32),CH4_en!E32,CH4_en!E32*$F$3),"")</f>
        <v>5931.75685345098</v>
      </c>
      <c r="F32" s="405" t="n">
        <f aca="false">IF(CH4_en!F32&lt;&gt;"",IF(ISTEXT(CH4_en!F32),CH4_en!F32,CH4_en!F32*$F$3),"")</f>
        <v>5860.89651055796</v>
      </c>
      <c r="G32" s="405" t="n">
        <f aca="false">IF(CH4_en!G32&lt;&gt;"",IF(ISTEXT(CH4_en!G32),CH4_en!G32,CH4_en!G32*$F$3),"")</f>
        <v>5810.425481161</v>
      </c>
      <c r="H32" s="405" t="n">
        <f aca="false">IF(CH4_en!H32&lt;&gt;"",IF(ISTEXT(CH4_en!H32),CH4_en!H32,CH4_en!H32*$F$3),"")</f>
        <v>6168.75077353979</v>
      </c>
      <c r="I32" s="405" t="n">
        <f aca="false">IF(CH4_en!I32&lt;&gt;"",IF(ISTEXT(CH4_en!I32),CH4_en!I32,CH4_en!I32*$F$3),"")</f>
        <v>6121.78708093637</v>
      </c>
      <c r="J32" s="405" t="n">
        <f aca="false">IF(CH4_en!J32&lt;&gt;"",IF(ISTEXT(CH4_en!J32),CH4_en!J32,CH4_en!J32*$F$3),"")</f>
        <v>6179.07849152474</v>
      </c>
      <c r="K32" s="405" t="n">
        <f aca="false">IF(CH4_en!K32&lt;&gt;"",IF(ISTEXT(CH4_en!K32),CH4_en!K32,CH4_en!K32*$F$3),"")</f>
        <v>6101.07283324</v>
      </c>
      <c r="L32" s="405" t="n">
        <f aca="false">IF(CH4_en!L32&lt;&gt;"",IF(ISTEXT(CH4_en!L32),CH4_en!L32,CH4_en!L32*$F$3),"")</f>
        <v>6231.96921919445</v>
      </c>
      <c r="M32" s="405" t="n">
        <f aca="false">IF(CH4_en!M32&lt;&gt;"",IF(ISTEXT(CH4_en!M32),CH4_en!M32,CH4_en!M32*$F$3),"")</f>
        <v>6175.73500941692</v>
      </c>
      <c r="N32" s="405" t="n">
        <f aca="false">IF(CH4_en!N32&lt;&gt;"",IF(ISTEXT(CH4_en!N32),CH4_en!N32,CH4_en!N32*$F$3),"")</f>
        <v>6047.40793970638</v>
      </c>
      <c r="O32" s="405" t="n">
        <f aca="false">IF(CH4_en!O32&lt;&gt;"",IF(ISTEXT(CH4_en!O32),CH4_en!O32,CH4_en!O32*$F$3),"")</f>
        <v>6115.1124607008</v>
      </c>
      <c r="P32" s="405" t="n">
        <f aca="false">IF(CH4_en!P32&lt;&gt;"",IF(ISTEXT(CH4_en!P32),CH4_en!P32,CH4_en!P32*$F$3),"")</f>
        <v>6011.36574664243</v>
      </c>
      <c r="Q32" s="405" t="n">
        <f aca="false">IF(CH4_en!Q32&lt;&gt;"",IF(ISTEXT(CH4_en!Q32),CH4_en!Q32,CH4_en!Q32*$F$3),"")</f>
        <v>6004.97657810996</v>
      </c>
      <c r="R32" s="405" t="n">
        <f aca="false">IF(CH4_en!R32&lt;&gt;"",IF(ISTEXT(CH4_en!R32),CH4_en!R32,CH4_en!R32*$F$3),"")</f>
        <v>5858.08985054671</v>
      </c>
      <c r="S32" s="405" t="n">
        <f aca="false">IF(CH4_en!S32&lt;&gt;"",IF(ISTEXT(CH4_en!S32),CH4_en!S32,CH4_en!S32*$F$3),"")</f>
        <v>5939.51927871818</v>
      </c>
      <c r="T32" s="405" t="n">
        <f aca="false">IF(CH4_en!T32&lt;&gt;"",IF(ISTEXT(CH4_en!T32),CH4_en!T32,CH4_en!T32*$F$3),"")</f>
        <v>5809.47213875114</v>
      </c>
      <c r="U32" s="405" t="n">
        <f aca="false">IF(CH4_en!U32&lt;&gt;"",IF(ISTEXT(CH4_en!U32),CH4_en!U32,CH4_en!U32*$F$3),"")</f>
        <v>5893.91530371862</v>
      </c>
      <c r="V32" s="405" t="n">
        <f aca="false">IF(CH4_en!V32&lt;&gt;"",IF(ISTEXT(CH4_en!V32),CH4_en!V32,CH4_en!V32*$F$3),"")</f>
        <v>5968.95135651019</v>
      </c>
      <c r="W32" s="405" t="n">
        <f aca="false">IF(CH4_en!W32&lt;&gt;"",IF(ISTEXT(CH4_en!W32),CH4_en!W32,CH4_en!W32*$F$3),"")</f>
        <v>6027.90812671778</v>
      </c>
    </row>
    <row r="33" s="29" customFormat="true" ht="14.25" hidden="false" customHeight="true" outlineLevel="0" collapsed="false">
      <c r="A33" s="389" t="s">
        <v>167</v>
      </c>
      <c r="B33" s="390"/>
      <c r="C33" s="248"/>
      <c r="D33" s="404" t="str">
        <f aca="false">IF(CH4_en!D33&lt;&gt;"",IF(ISTEXT(CH4_en!D33),CH4_en!D33,CH4_en!D33*$F$3),"")</f>
        <v>NO</v>
      </c>
      <c r="E33" s="405" t="str">
        <f aca="false">IF(CH4_en!E33&lt;&gt;"",IF(ISTEXT(CH4_en!E33),CH4_en!E33,CH4_en!E33*$F$3),"")</f>
        <v>NO</v>
      </c>
      <c r="F33" s="405" t="str">
        <f aca="false">IF(CH4_en!F33&lt;&gt;"",IF(ISTEXT(CH4_en!F33),CH4_en!F33,CH4_en!F33*$F$3),"")</f>
        <v>NO</v>
      </c>
      <c r="G33" s="405" t="str">
        <f aca="false">IF(CH4_en!G33&lt;&gt;"",IF(ISTEXT(CH4_en!G33),CH4_en!G33,CH4_en!G33*$F$3),"")</f>
        <v>NO</v>
      </c>
      <c r="H33" s="405" t="str">
        <f aca="false">IF(CH4_en!H33&lt;&gt;"",IF(ISTEXT(CH4_en!H33),CH4_en!H33,CH4_en!H33*$F$3),"")</f>
        <v>NO</v>
      </c>
      <c r="I33" s="405" t="str">
        <f aca="false">IF(CH4_en!I33&lt;&gt;"",IF(ISTEXT(CH4_en!I33),CH4_en!I33,CH4_en!I33*$F$3),"")</f>
        <v>NO</v>
      </c>
      <c r="J33" s="405" t="str">
        <f aca="false">IF(CH4_en!J33&lt;&gt;"",IF(ISTEXT(CH4_en!J33),CH4_en!J33,CH4_en!J33*$F$3),"")</f>
        <v>NO</v>
      </c>
      <c r="K33" s="405" t="str">
        <f aca="false">IF(CH4_en!K33&lt;&gt;"",IF(ISTEXT(CH4_en!K33),CH4_en!K33,CH4_en!K33*$F$3),"")</f>
        <v>NO</v>
      </c>
      <c r="L33" s="405" t="str">
        <f aca="false">IF(CH4_en!L33&lt;&gt;"",IF(ISTEXT(CH4_en!L33),CH4_en!L33,CH4_en!L33*$F$3),"")</f>
        <v>NO</v>
      </c>
      <c r="M33" s="405" t="str">
        <f aca="false">IF(CH4_en!M33&lt;&gt;"",IF(ISTEXT(CH4_en!M33),CH4_en!M33,CH4_en!M33*$F$3),"")</f>
        <v>NO</v>
      </c>
      <c r="N33" s="405" t="str">
        <f aca="false">IF(CH4_en!N33&lt;&gt;"",IF(ISTEXT(CH4_en!N33),CH4_en!N33,CH4_en!N33*$F$3),"")</f>
        <v>NO</v>
      </c>
      <c r="O33" s="405" t="str">
        <f aca="false">IF(CH4_en!O33&lt;&gt;"",IF(ISTEXT(CH4_en!O33),CH4_en!O33,CH4_en!O33*$F$3),"")</f>
        <v>NO</v>
      </c>
      <c r="P33" s="405" t="str">
        <f aca="false">IF(CH4_en!P33&lt;&gt;"",IF(ISTEXT(CH4_en!P33),CH4_en!P33,CH4_en!P33*$F$3),"")</f>
        <v>NO</v>
      </c>
      <c r="Q33" s="405" t="str">
        <f aca="false">IF(CH4_en!Q33&lt;&gt;"",IF(ISTEXT(CH4_en!Q33),CH4_en!Q33,CH4_en!Q33*$F$3),"")</f>
        <v>NO</v>
      </c>
      <c r="R33" s="405" t="str">
        <f aca="false">IF(CH4_en!R33&lt;&gt;"",IF(ISTEXT(CH4_en!R33),CH4_en!R33,CH4_en!R33*$F$3),"")</f>
        <v>NO</v>
      </c>
      <c r="S33" s="405" t="str">
        <f aca="false">IF(CH4_en!S33&lt;&gt;"",IF(ISTEXT(CH4_en!S33),CH4_en!S33,CH4_en!S33*$F$3),"")</f>
        <v>NO</v>
      </c>
      <c r="T33" s="405" t="str">
        <f aca="false">IF(CH4_en!T33&lt;&gt;"",IF(ISTEXT(CH4_en!T33),CH4_en!T33,CH4_en!T33*$F$3),"")</f>
        <v>NO</v>
      </c>
      <c r="U33" s="405" t="str">
        <f aca="false">IF(CH4_en!U33&lt;&gt;"",IF(ISTEXT(CH4_en!U33),CH4_en!U33,CH4_en!U33*$F$3),"")</f>
        <v>NO</v>
      </c>
      <c r="V33" s="405" t="str">
        <f aca="false">IF(CH4_en!V33&lt;&gt;"",IF(ISTEXT(CH4_en!V33),CH4_en!V33,CH4_en!V33*$F$3),"")</f>
        <v>NO</v>
      </c>
      <c r="W33" s="405" t="str">
        <f aca="false">IF(CH4_en!W33&lt;&gt;"",IF(ISTEXT(CH4_en!W33),CH4_en!W33,CH4_en!W33*$F$3),"")</f>
        <v>NO</v>
      </c>
    </row>
    <row r="34" s="29" customFormat="true" ht="14.25" hidden="false" customHeight="true" outlineLevel="0" collapsed="false">
      <c r="A34" s="389" t="s">
        <v>168</v>
      </c>
      <c r="B34" s="358"/>
      <c r="C34" s="467"/>
      <c r="D34" s="404" t="str">
        <f aca="false">IF(CH4_en!D34&lt;&gt;"",IF(ISTEXT(CH4_en!D34),CH4_en!D34,CH4_en!D34*$F$3),"")</f>
        <v>NO</v>
      </c>
      <c r="E34" s="405" t="str">
        <f aca="false">IF(CH4_en!E34&lt;&gt;"",IF(ISTEXT(CH4_en!E34),CH4_en!E34,CH4_en!E34*$F$3),"")</f>
        <v>NO</v>
      </c>
      <c r="F34" s="405" t="str">
        <f aca="false">IF(CH4_en!F34&lt;&gt;"",IF(ISTEXT(CH4_en!F34),CH4_en!F34,CH4_en!F34*$F$3),"")</f>
        <v>NO</v>
      </c>
      <c r="G34" s="405" t="str">
        <f aca="false">IF(CH4_en!G34&lt;&gt;"",IF(ISTEXT(CH4_en!G34),CH4_en!G34,CH4_en!G34*$F$3),"")</f>
        <v>NO</v>
      </c>
      <c r="H34" s="405" t="str">
        <f aca="false">IF(CH4_en!H34&lt;&gt;"",IF(ISTEXT(CH4_en!H34),CH4_en!H34,CH4_en!H34*$F$3),"")</f>
        <v>NO</v>
      </c>
      <c r="I34" s="405" t="str">
        <f aca="false">IF(CH4_en!I34&lt;&gt;"",IF(ISTEXT(CH4_en!I34),CH4_en!I34,CH4_en!I34*$F$3),"")</f>
        <v>NO</v>
      </c>
      <c r="J34" s="405" t="str">
        <f aca="false">IF(CH4_en!J34&lt;&gt;"",IF(ISTEXT(CH4_en!J34),CH4_en!J34,CH4_en!J34*$F$3),"")</f>
        <v>NO</v>
      </c>
      <c r="K34" s="405" t="str">
        <f aca="false">IF(CH4_en!K34&lt;&gt;"",IF(ISTEXT(CH4_en!K34),CH4_en!K34,CH4_en!K34*$F$3),"")</f>
        <v>NO</v>
      </c>
      <c r="L34" s="405" t="str">
        <f aca="false">IF(CH4_en!L34&lt;&gt;"",IF(ISTEXT(CH4_en!L34),CH4_en!L34,CH4_en!L34*$F$3),"")</f>
        <v>NO</v>
      </c>
      <c r="M34" s="405" t="str">
        <f aca="false">IF(CH4_en!M34&lt;&gt;"",IF(ISTEXT(CH4_en!M34),CH4_en!M34,CH4_en!M34*$F$3),"")</f>
        <v>NO</v>
      </c>
      <c r="N34" s="405" t="str">
        <f aca="false">IF(CH4_en!N34&lt;&gt;"",IF(ISTEXT(CH4_en!N34),CH4_en!N34,CH4_en!N34*$F$3),"")</f>
        <v>NO</v>
      </c>
      <c r="O34" s="405" t="str">
        <f aca="false">IF(CH4_en!O34&lt;&gt;"",IF(ISTEXT(CH4_en!O34),CH4_en!O34,CH4_en!O34*$F$3),"")</f>
        <v>NO</v>
      </c>
      <c r="P34" s="405" t="str">
        <f aca="false">IF(CH4_en!P34&lt;&gt;"",IF(ISTEXT(CH4_en!P34),CH4_en!P34,CH4_en!P34*$F$3),"")</f>
        <v>NO</v>
      </c>
      <c r="Q34" s="405" t="str">
        <f aca="false">IF(CH4_en!Q34&lt;&gt;"",IF(ISTEXT(CH4_en!Q34),CH4_en!Q34,CH4_en!Q34*$F$3),"")</f>
        <v>NO</v>
      </c>
      <c r="R34" s="405" t="str">
        <f aca="false">IF(CH4_en!R34&lt;&gt;"",IF(ISTEXT(CH4_en!R34),CH4_en!R34,CH4_en!R34*$F$3),"")</f>
        <v>NO</v>
      </c>
      <c r="S34" s="405" t="str">
        <f aca="false">IF(CH4_en!S34&lt;&gt;"",IF(ISTEXT(CH4_en!S34),CH4_en!S34,CH4_en!S34*$F$3),"")</f>
        <v>NO</v>
      </c>
      <c r="T34" s="405" t="str">
        <f aca="false">IF(CH4_en!T34&lt;&gt;"",IF(ISTEXT(CH4_en!T34),CH4_en!T34,CH4_en!T34*$F$3),"")</f>
        <v>NO</v>
      </c>
      <c r="U34" s="405" t="str">
        <f aca="false">IF(CH4_en!U34&lt;&gt;"",IF(ISTEXT(CH4_en!U34),CH4_en!U34,CH4_en!U34*$F$3),"")</f>
        <v>NO</v>
      </c>
      <c r="V34" s="405" t="str">
        <f aca="false">IF(CH4_en!V34&lt;&gt;"",IF(ISTEXT(CH4_en!V34),CH4_en!V34,CH4_en!V34*$F$3),"")</f>
        <v>NO</v>
      </c>
      <c r="W34" s="405" t="str">
        <f aca="false">IF(CH4_en!W34&lt;&gt;"",IF(ISTEXT(CH4_en!W34),CH4_en!W34,CH4_en!W34*$F$3),"")</f>
        <v>NO</v>
      </c>
    </row>
    <row r="35" s="29" customFormat="true" ht="14.25" hidden="false" customHeight="true" outlineLevel="0" collapsed="false">
      <c r="A35" s="389" t="s">
        <v>169</v>
      </c>
      <c r="B35" s="390"/>
      <c r="C35" s="248"/>
      <c r="D35" s="404" t="str">
        <f aca="false">IF(CH4_en!D35&lt;&gt;"",IF(ISTEXT(CH4_en!D35),CH4_en!D35,CH4_en!D35*$F$3),"")</f>
        <v>NO</v>
      </c>
      <c r="E35" s="405" t="str">
        <f aca="false">IF(CH4_en!E35&lt;&gt;"",IF(ISTEXT(CH4_en!E35),CH4_en!E35,CH4_en!E35*$F$3),"")</f>
        <v>NO</v>
      </c>
      <c r="F35" s="405" t="str">
        <f aca="false">IF(CH4_en!F35&lt;&gt;"",IF(ISTEXT(CH4_en!F35),CH4_en!F35,CH4_en!F35*$F$3),"")</f>
        <v>NO</v>
      </c>
      <c r="G35" s="405" t="str">
        <f aca="false">IF(CH4_en!G35&lt;&gt;"",IF(ISTEXT(CH4_en!G35),CH4_en!G35,CH4_en!G35*$F$3),"")</f>
        <v>NO</v>
      </c>
      <c r="H35" s="405" t="str">
        <f aca="false">IF(CH4_en!H35&lt;&gt;"",IF(ISTEXT(CH4_en!H35),CH4_en!H35,CH4_en!H35*$F$3),"")</f>
        <v>NO</v>
      </c>
      <c r="I35" s="405" t="str">
        <f aca="false">IF(CH4_en!I35&lt;&gt;"",IF(ISTEXT(CH4_en!I35),CH4_en!I35,CH4_en!I35*$F$3),"")</f>
        <v>NO</v>
      </c>
      <c r="J35" s="405" t="str">
        <f aca="false">IF(CH4_en!J35&lt;&gt;"",IF(ISTEXT(CH4_en!J35),CH4_en!J35,CH4_en!J35*$F$3),"")</f>
        <v>NO</v>
      </c>
      <c r="K35" s="405" t="str">
        <f aca="false">IF(CH4_en!K35&lt;&gt;"",IF(ISTEXT(CH4_en!K35),CH4_en!K35,CH4_en!K35*$F$3),"")</f>
        <v>NO</v>
      </c>
      <c r="L35" s="405" t="str">
        <f aca="false">IF(CH4_en!L35&lt;&gt;"",IF(ISTEXT(CH4_en!L35),CH4_en!L35,CH4_en!L35*$F$3),"")</f>
        <v>NO</v>
      </c>
      <c r="M35" s="405" t="str">
        <f aca="false">IF(CH4_en!M35&lt;&gt;"",IF(ISTEXT(CH4_en!M35),CH4_en!M35,CH4_en!M35*$F$3),"")</f>
        <v>NO</v>
      </c>
      <c r="N35" s="405" t="str">
        <f aca="false">IF(CH4_en!N35&lt;&gt;"",IF(ISTEXT(CH4_en!N35),CH4_en!N35,CH4_en!N35*$F$3),"")</f>
        <v>NO</v>
      </c>
      <c r="O35" s="405" t="str">
        <f aca="false">IF(CH4_en!O35&lt;&gt;"",IF(ISTEXT(CH4_en!O35),CH4_en!O35,CH4_en!O35*$F$3),"")</f>
        <v>NO</v>
      </c>
      <c r="P35" s="405" t="str">
        <f aca="false">IF(CH4_en!P35&lt;&gt;"",IF(ISTEXT(CH4_en!P35),CH4_en!P35,CH4_en!P35*$F$3),"")</f>
        <v>NO</v>
      </c>
      <c r="Q35" s="405" t="str">
        <f aca="false">IF(CH4_en!Q35&lt;&gt;"",IF(ISTEXT(CH4_en!Q35),CH4_en!Q35,CH4_en!Q35*$F$3),"")</f>
        <v>NO</v>
      </c>
      <c r="R35" s="405" t="str">
        <f aca="false">IF(CH4_en!R35&lt;&gt;"",IF(ISTEXT(CH4_en!R35),CH4_en!R35,CH4_en!R35*$F$3),"")</f>
        <v>NO</v>
      </c>
      <c r="S35" s="405" t="str">
        <f aca="false">IF(CH4_en!S35&lt;&gt;"",IF(ISTEXT(CH4_en!S35),CH4_en!S35,CH4_en!S35*$F$3),"")</f>
        <v>NO</v>
      </c>
      <c r="T35" s="405" t="str">
        <f aca="false">IF(CH4_en!T35&lt;&gt;"",IF(ISTEXT(CH4_en!T35),CH4_en!T35,CH4_en!T35*$F$3),"")</f>
        <v>NO</v>
      </c>
      <c r="U35" s="405" t="str">
        <f aca="false">IF(CH4_en!U35&lt;&gt;"",IF(ISTEXT(CH4_en!U35),CH4_en!U35,CH4_en!U35*$F$3),"")</f>
        <v>NO</v>
      </c>
      <c r="V35" s="405" t="str">
        <f aca="false">IF(CH4_en!V35&lt;&gt;"",IF(ISTEXT(CH4_en!V35),CH4_en!V35,CH4_en!V35*$F$3),"")</f>
        <v>NO</v>
      </c>
      <c r="W35" s="405" t="str">
        <f aca="false">IF(CH4_en!W35&lt;&gt;"",IF(ISTEXT(CH4_en!W35),CH4_en!W35,CH4_en!W35*$F$3),"")</f>
        <v>NO</v>
      </c>
    </row>
    <row r="36" s="29" customFormat="true" ht="14.25" hidden="false" customHeight="true" outlineLevel="0" collapsed="false">
      <c r="A36" s="389" t="s">
        <v>170</v>
      </c>
      <c r="B36" s="390"/>
      <c r="C36" s="248"/>
      <c r="D36" s="404" t="str">
        <f aca="false">IF(CH4_en!D36&lt;&gt;"",IF(ISTEXT(CH4_en!D36),CH4_en!D36,CH4_en!D36*$F$3),"")</f>
        <v>NO</v>
      </c>
      <c r="E36" s="405" t="str">
        <f aca="false">IF(CH4_en!E36&lt;&gt;"",IF(ISTEXT(CH4_en!E36),CH4_en!E36,CH4_en!E36*$F$3),"")</f>
        <v>NO</v>
      </c>
      <c r="F36" s="405" t="str">
        <f aca="false">IF(CH4_en!F36&lt;&gt;"",IF(ISTEXT(CH4_en!F36),CH4_en!F36,CH4_en!F36*$F$3),"")</f>
        <v>NO</v>
      </c>
      <c r="G36" s="405" t="str">
        <f aca="false">IF(CH4_en!G36&lt;&gt;"",IF(ISTEXT(CH4_en!G36),CH4_en!G36,CH4_en!G36*$F$3),"")</f>
        <v>NO</v>
      </c>
      <c r="H36" s="405" t="str">
        <f aca="false">IF(CH4_en!H36&lt;&gt;"",IF(ISTEXT(CH4_en!H36),CH4_en!H36,CH4_en!H36*$F$3),"")</f>
        <v>NO</v>
      </c>
      <c r="I36" s="405" t="str">
        <f aca="false">IF(CH4_en!I36&lt;&gt;"",IF(ISTEXT(CH4_en!I36),CH4_en!I36,CH4_en!I36*$F$3),"")</f>
        <v>NO</v>
      </c>
      <c r="J36" s="405" t="str">
        <f aca="false">IF(CH4_en!J36&lt;&gt;"",IF(ISTEXT(CH4_en!J36),CH4_en!J36,CH4_en!J36*$F$3),"")</f>
        <v>NO</v>
      </c>
      <c r="K36" s="405" t="str">
        <f aca="false">IF(CH4_en!K36&lt;&gt;"",IF(ISTEXT(CH4_en!K36),CH4_en!K36,CH4_en!K36*$F$3),"")</f>
        <v>NO</v>
      </c>
      <c r="L36" s="405" t="str">
        <f aca="false">IF(CH4_en!L36&lt;&gt;"",IF(ISTEXT(CH4_en!L36),CH4_en!L36,CH4_en!L36*$F$3),"")</f>
        <v>NO</v>
      </c>
      <c r="M36" s="405" t="str">
        <f aca="false">IF(CH4_en!M36&lt;&gt;"",IF(ISTEXT(CH4_en!M36),CH4_en!M36,CH4_en!M36*$F$3),"")</f>
        <v>NO</v>
      </c>
      <c r="N36" s="405" t="str">
        <f aca="false">IF(CH4_en!N36&lt;&gt;"",IF(ISTEXT(CH4_en!N36),CH4_en!N36,CH4_en!N36*$F$3),"")</f>
        <v>NO</v>
      </c>
      <c r="O36" s="405" t="str">
        <f aca="false">IF(CH4_en!O36&lt;&gt;"",IF(ISTEXT(CH4_en!O36),CH4_en!O36,CH4_en!O36*$F$3),"")</f>
        <v>NO</v>
      </c>
      <c r="P36" s="405" t="str">
        <f aca="false">IF(CH4_en!P36&lt;&gt;"",IF(ISTEXT(CH4_en!P36),CH4_en!P36,CH4_en!P36*$F$3),"")</f>
        <v>NO</v>
      </c>
      <c r="Q36" s="405" t="str">
        <f aca="false">IF(CH4_en!Q36&lt;&gt;"",IF(ISTEXT(CH4_en!Q36),CH4_en!Q36,CH4_en!Q36*$F$3),"")</f>
        <v>NO</v>
      </c>
      <c r="R36" s="405" t="str">
        <f aca="false">IF(CH4_en!R36&lt;&gt;"",IF(ISTEXT(CH4_en!R36),CH4_en!R36,CH4_en!R36*$F$3),"")</f>
        <v>NO</v>
      </c>
      <c r="S36" s="405" t="str">
        <f aca="false">IF(CH4_en!S36&lt;&gt;"",IF(ISTEXT(CH4_en!S36),CH4_en!S36,CH4_en!S36*$F$3),"")</f>
        <v>NO</v>
      </c>
      <c r="T36" s="405" t="str">
        <f aca="false">IF(CH4_en!T36&lt;&gt;"",IF(ISTEXT(CH4_en!T36),CH4_en!T36,CH4_en!T36*$F$3),"")</f>
        <v>NO</v>
      </c>
      <c r="U36" s="405" t="str">
        <f aca="false">IF(CH4_en!U36&lt;&gt;"",IF(ISTEXT(CH4_en!U36),CH4_en!U36,CH4_en!U36*$F$3),"")</f>
        <v>NO</v>
      </c>
      <c r="V36" s="405" t="str">
        <f aca="false">IF(CH4_en!V36&lt;&gt;"",IF(ISTEXT(CH4_en!V36),CH4_en!V36,CH4_en!V36*$F$3),"")</f>
        <v>NO</v>
      </c>
      <c r="W36" s="405" t="str">
        <f aca="false">IF(CH4_en!W36&lt;&gt;"",IF(ISTEXT(CH4_en!W36),CH4_en!W36,CH4_en!W36*$F$3),"")</f>
        <v>NO</v>
      </c>
    </row>
    <row r="37" s="29" customFormat="true" ht="14.25" hidden="false" customHeight="true" outlineLevel="0" collapsed="false">
      <c r="A37" s="389" t="s">
        <v>171</v>
      </c>
      <c r="B37" s="390"/>
      <c r="C37" s="248"/>
      <c r="D37" s="404" t="str">
        <f aca="false">IF(CH4_en!D37&lt;&gt;"",IF(ISTEXT(CH4_en!D37),CH4_en!D37,CH4_en!D37*$F$3),"")</f>
        <v>NO</v>
      </c>
      <c r="E37" s="470" t="str">
        <f aca="false">IF(CH4_en!E37&lt;&gt;"",IF(ISTEXT(CH4_en!E37),CH4_en!E37,CH4_en!E37*$F$3),"")</f>
        <v>NO</v>
      </c>
      <c r="F37" s="470" t="str">
        <f aca="false">IF(CH4_en!F37&lt;&gt;"",IF(ISTEXT(CH4_en!F37),CH4_en!F37,CH4_en!F37*$F$3),"")</f>
        <v>NO</v>
      </c>
      <c r="G37" s="470" t="str">
        <f aca="false">IF(CH4_en!G37&lt;&gt;"",IF(ISTEXT(CH4_en!G37),CH4_en!G37,CH4_en!G37*$F$3),"")</f>
        <v>NO</v>
      </c>
      <c r="H37" s="470" t="str">
        <f aca="false">IF(CH4_en!H37&lt;&gt;"",IF(ISTEXT(CH4_en!H37),CH4_en!H37,CH4_en!H37*$F$3),"")</f>
        <v>NO</v>
      </c>
      <c r="I37" s="470" t="str">
        <f aca="false">IF(CH4_en!I37&lt;&gt;"",IF(ISTEXT(CH4_en!I37),CH4_en!I37,CH4_en!I37*$F$3),"")</f>
        <v>NO</v>
      </c>
      <c r="J37" s="470" t="str">
        <f aca="false">IF(CH4_en!J37&lt;&gt;"",IF(ISTEXT(CH4_en!J37),CH4_en!J37,CH4_en!J37*$F$3),"")</f>
        <v>NO</v>
      </c>
      <c r="K37" s="470" t="str">
        <f aca="false">IF(CH4_en!K37&lt;&gt;"",IF(ISTEXT(CH4_en!K37),CH4_en!K37,CH4_en!K37*$F$3),"")</f>
        <v>NO</v>
      </c>
      <c r="L37" s="470" t="str">
        <f aca="false">IF(CH4_en!L37&lt;&gt;"",IF(ISTEXT(CH4_en!L37),CH4_en!L37,CH4_en!L37*$F$3),"")</f>
        <v>NO</v>
      </c>
      <c r="M37" s="470" t="str">
        <f aca="false">IF(CH4_en!M37&lt;&gt;"",IF(ISTEXT(CH4_en!M37),CH4_en!M37,CH4_en!M37*$F$3),"")</f>
        <v>NO</v>
      </c>
      <c r="N37" s="470" t="str">
        <f aca="false">IF(CH4_en!N37&lt;&gt;"",IF(ISTEXT(CH4_en!N37),CH4_en!N37,CH4_en!N37*$F$3),"")</f>
        <v>NO</v>
      </c>
      <c r="O37" s="470" t="str">
        <f aca="false">IF(CH4_en!O37&lt;&gt;"",IF(ISTEXT(CH4_en!O37),CH4_en!O37,CH4_en!O37*$F$3),"")</f>
        <v>NO</v>
      </c>
      <c r="P37" s="470" t="str">
        <f aca="false">IF(CH4_en!P37&lt;&gt;"",IF(ISTEXT(CH4_en!P37),CH4_en!P37,CH4_en!P37*$F$3),"")</f>
        <v>NO</v>
      </c>
      <c r="Q37" s="470" t="str">
        <f aca="false">IF(CH4_en!Q37&lt;&gt;"",IF(ISTEXT(CH4_en!Q37),CH4_en!Q37,CH4_en!Q37*$F$3),"")</f>
        <v>NO</v>
      </c>
      <c r="R37" s="470" t="str">
        <f aca="false">IF(CH4_en!R37&lt;&gt;"",IF(ISTEXT(CH4_en!R37),CH4_en!R37,CH4_en!R37*$F$3),"")</f>
        <v>NO</v>
      </c>
      <c r="S37" s="470" t="str">
        <f aca="false">IF(CH4_en!S37&lt;&gt;"",IF(ISTEXT(CH4_en!S37),CH4_en!S37,CH4_en!S37*$F$3),"")</f>
        <v>NO</v>
      </c>
      <c r="T37" s="470" t="str">
        <f aca="false">IF(CH4_en!T37&lt;&gt;"",IF(ISTEXT(CH4_en!T37),CH4_en!T37,CH4_en!T37*$F$3),"")</f>
        <v>NO</v>
      </c>
      <c r="U37" s="470" t="str">
        <f aca="false">IF(CH4_en!U37&lt;&gt;"",IF(ISTEXT(CH4_en!U37),CH4_en!U37,CH4_en!U37*$F$3),"")</f>
        <v>NO</v>
      </c>
      <c r="V37" s="470" t="str">
        <f aca="false">IF(CH4_en!V37&lt;&gt;"",IF(ISTEXT(CH4_en!V37),CH4_en!V37,CH4_en!V37*$F$3),"")</f>
        <v>NO</v>
      </c>
      <c r="W37" s="470" t="str">
        <f aca="false">IF(CH4_en!W37&lt;&gt;"",IF(ISTEXT(CH4_en!W37),CH4_en!W37,CH4_en!W37*$F$3),"")</f>
        <v>NO</v>
      </c>
    </row>
    <row r="38" s="29" customFormat="true" ht="14.25" hidden="false" customHeight="true" outlineLevel="0" collapsed="false">
      <c r="A38" s="419" t="s">
        <v>300</v>
      </c>
      <c r="B38" s="419"/>
      <c r="C38" s="419"/>
      <c r="D38" s="409" t="n">
        <f aca="false">IF(CH4_en!D38&lt;&gt;"",IF(ISTEXT(CH4_en!D38),CH4_en!D38,CH4_en!D38*$F$3),"")</f>
        <v>9.0840694329</v>
      </c>
      <c r="E38" s="409" t="n">
        <f aca="false">IF(CH4_en!E38&lt;&gt;"",IF(ISTEXT(CH4_en!E38),CH4_en!E38,CH4_en!E38*$F$3),"")</f>
        <v>5.225286234</v>
      </c>
      <c r="F38" s="409" t="n">
        <f aca="false">IF(CH4_en!F38&lt;&gt;"",IF(ISTEXT(CH4_en!F38),CH4_en!F38,CH4_en!F38*$F$3),"")</f>
        <v>27.99025303032</v>
      </c>
      <c r="G38" s="409" t="n">
        <f aca="false">IF(CH4_en!G38&lt;&gt;"",IF(ISTEXT(CH4_en!G38),CH4_en!G38,CH4_en!G38*$F$3),"")</f>
        <v>8.54938432362</v>
      </c>
      <c r="H38" s="409" t="n">
        <f aca="false">IF(CH4_en!H38&lt;&gt;"",IF(ISTEXT(CH4_en!H38),CH4_en!H38,CH4_en!H38*$F$3),"")</f>
        <v>6.40509776802</v>
      </c>
      <c r="I38" s="409" t="n">
        <f aca="false">IF(CH4_en!I38&lt;&gt;"",IF(ISTEXT(CH4_en!I38),CH4_en!I38,CH4_en!I38*$F$3),"")</f>
        <v>3.41759571216</v>
      </c>
      <c r="J38" s="409" t="n">
        <f aca="false">IF(CH4_en!J38&lt;&gt;"",IF(ISTEXT(CH4_en!J38),CH4_en!J38,CH4_en!J38*$F$3),"")</f>
        <v>8.00467969392</v>
      </c>
      <c r="K38" s="409" t="n">
        <f aca="false">IF(CH4_en!K38&lt;&gt;"",IF(ISTEXT(CH4_en!K38),CH4_en!K38,CH4_en!K38*$F$3),"")</f>
        <v>3.48595185288</v>
      </c>
      <c r="L38" s="409" t="n">
        <f aca="false">IF(CH4_en!L38&lt;&gt;"",IF(ISTEXT(CH4_en!L38),CH4_en!L38,CH4_en!L38*$F$3),"")</f>
        <v>2.31964944687</v>
      </c>
      <c r="M38" s="409" t="n">
        <f aca="false">IF(CH4_en!M38&lt;&gt;"",IF(ISTEXT(CH4_en!M38),CH4_en!M38,CH4_en!M38*$F$3),"")</f>
        <v>2.43450309165</v>
      </c>
      <c r="N38" s="409" t="n">
        <f aca="false">IF(CH4_en!N38&lt;&gt;"",IF(ISTEXT(CH4_en!N38),CH4_en!N38,CH4_en!N38*$F$3),"")</f>
        <v>3.4218570771</v>
      </c>
      <c r="O38" s="409" t="n">
        <f aca="false">IF(CH4_en!O38&lt;&gt;"",IF(ISTEXT(CH4_en!O38),CH4_en!O38,CH4_en!O38*$F$3),"")</f>
        <v>0.7213769598</v>
      </c>
      <c r="P38" s="409" t="n">
        <f aca="false">IF(CH4_en!P38&lt;&gt;"",IF(ISTEXT(CH4_en!P38),CH4_en!P38,CH4_en!P38*$F$3),"")</f>
        <v>0.72422280378</v>
      </c>
      <c r="Q38" s="410" t="n">
        <f aca="false">IF(CH4_en!Q38&lt;&gt;"",IF(ISTEXT(CH4_en!Q38),CH4_en!Q38,CH4_en!Q38*$F$3),"")</f>
        <v>7.83684676635</v>
      </c>
      <c r="R38" s="410" t="n">
        <f aca="false">IF(CH4_en!R38&lt;&gt;"",IF(ISTEXT(CH4_en!R38),CH4_en!R38,CH4_en!R38*$F$3),"")</f>
        <v>1.63931621112</v>
      </c>
      <c r="S38" s="410" t="n">
        <f aca="false">IF(CH4_en!S38&lt;&gt;"",IF(ISTEXT(CH4_en!S38),CH4_en!S38,CH4_en!S38*$F$3),"")</f>
        <v>1.09914058044</v>
      </c>
      <c r="T38" s="410" t="n">
        <f aca="false">IF(CH4_en!T38&lt;&gt;"",IF(ISTEXT(CH4_en!T38),CH4_en!T38,CH4_en!T38*$F$3),"")</f>
        <v>2.90624756814</v>
      </c>
      <c r="U38" s="410" t="n">
        <f aca="false">IF(CH4_en!U38&lt;&gt;"",IF(ISTEXT(CH4_en!U38),CH4_en!U38,CH4_en!U38*$F$3),"")</f>
        <v>1.54953883392</v>
      </c>
      <c r="V38" s="410" t="n">
        <f aca="false">IF(CH4_en!V38&lt;&gt;"",IF(ISTEXT(CH4_en!V38),CH4_en!V38,CH4_en!V38*$F$3),"")</f>
        <v>3.27507862374</v>
      </c>
      <c r="W38" s="410" t="n">
        <f aca="false">IF(CH4_en!W38&lt;&gt;"",IF(ISTEXT(CH4_en!W38),CH4_en!W38,CH4_en!W38*$F$3),"")</f>
        <v>4.61735137122</v>
      </c>
    </row>
    <row r="39" s="29" customFormat="true" ht="14.25" hidden="false" customHeight="true" outlineLevel="0" collapsed="false">
      <c r="A39" s="389" t="s">
        <v>173</v>
      </c>
      <c r="B39" s="358"/>
      <c r="C39" s="465"/>
      <c r="D39" s="404" t="n">
        <f aca="false">IF(CH4_en!D39&lt;&gt;"",IF(ISTEXT(CH4_en!D39),CH4_en!D39,CH4_en!D39*$F$3),"")</f>
        <v>9.0840694329</v>
      </c>
      <c r="E39" s="404" t="n">
        <f aca="false">IF(CH4_en!E39&lt;&gt;"",IF(ISTEXT(CH4_en!E39),CH4_en!E39,CH4_en!E39*$F$3),"")</f>
        <v>5.225286234</v>
      </c>
      <c r="F39" s="404" t="n">
        <f aca="false">IF(CH4_en!F39&lt;&gt;"",IF(ISTEXT(CH4_en!F39),CH4_en!F39,CH4_en!F39*$F$3),"")</f>
        <v>27.99025303032</v>
      </c>
      <c r="G39" s="404" t="n">
        <f aca="false">IF(CH4_en!G39&lt;&gt;"",IF(ISTEXT(CH4_en!G39),CH4_en!G39,CH4_en!G39*$F$3),"")</f>
        <v>8.54938432362</v>
      </c>
      <c r="H39" s="404" t="n">
        <f aca="false">IF(CH4_en!H39&lt;&gt;"",IF(ISTEXT(CH4_en!H39),CH4_en!H39,CH4_en!H39*$F$3),"")</f>
        <v>6.40509776802</v>
      </c>
      <c r="I39" s="404" t="n">
        <f aca="false">IF(CH4_en!I39&lt;&gt;"",IF(ISTEXT(CH4_en!I39),CH4_en!I39,CH4_en!I39*$F$3),"")</f>
        <v>3.41759571216</v>
      </c>
      <c r="J39" s="404" t="n">
        <f aca="false">IF(CH4_en!J39&lt;&gt;"",IF(ISTEXT(CH4_en!J39),CH4_en!J39,CH4_en!J39*$F$3),"")</f>
        <v>8.00467969392</v>
      </c>
      <c r="K39" s="404" t="n">
        <f aca="false">IF(CH4_en!K39&lt;&gt;"",IF(ISTEXT(CH4_en!K39),CH4_en!K39,CH4_en!K39*$F$3),"")</f>
        <v>3.48595185288</v>
      </c>
      <c r="L39" s="404" t="n">
        <f aca="false">IF(CH4_en!L39&lt;&gt;"",IF(ISTEXT(CH4_en!L39),CH4_en!L39,CH4_en!L39*$F$3),"")</f>
        <v>2.31964944687</v>
      </c>
      <c r="M39" s="404" t="n">
        <f aca="false">IF(CH4_en!M39&lt;&gt;"",IF(ISTEXT(CH4_en!M39),CH4_en!M39,CH4_en!M39*$F$3),"")</f>
        <v>2.43450309165</v>
      </c>
      <c r="N39" s="404" t="n">
        <f aca="false">IF(CH4_en!N39&lt;&gt;"",IF(ISTEXT(CH4_en!N39),CH4_en!N39,CH4_en!N39*$F$3),"")</f>
        <v>3.4218570771</v>
      </c>
      <c r="O39" s="404" t="n">
        <f aca="false">IF(CH4_en!O39&lt;&gt;"",IF(ISTEXT(CH4_en!O39),CH4_en!O39,CH4_en!O39*$F$3),"")</f>
        <v>0.7213769598</v>
      </c>
      <c r="P39" s="404" t="n">
        <f aca="false">IF(CH4_en!P39&lt;&gt;"",IF(ISTEXT(CH4_en!P39),CH4_en!P39,CH4_en!P39*$F$3),"")</f>
        <v>0.72422280378</v>
      </c>
      <c r="Q39" s="404" t="n">
        <f aca="false">IF(CH4_en!Q39&lt;&gt;"",IF(ISTEXT(CH4_en!Q39),CH4_en!Q39,CH4_en!Q39*$F$3),"")</f>
        <v>7.83684676635</v>
      </c>
      <c r="R39" s="404" t="n">
        <f aca="false">IF(CH4_en!R39&lt;&gt;"",IF(ISTEXT(CH4_en!R39),CH4_en!R39,CH4_en!R39*$F$3),"")</f>
        <v>1.63931621112</v>
      </c>
      <c r="S39" s="404" t="n">
        <f aca="false">IF(CH4_en!S39&lt;&gt;"",IF(ISTEXT(CH4_en!S39),CH4_en!S39,CH4_en!S39*$F$3),"")</f>
        <v>1.09914058044</v>
      </c>
      <c r="T39" s="404" t="n">
        <f aca="false">IF(CH4_en!T39&lt;&gt;"",IF(ISTEXT(CH4_en!T39),CH4_en!T39,CH4_en!T39*$F$3),"")</f>
        <v>2.90624756814</v>
      </c>
      <c r="U39" s="404" t="n">
        <f aca="false">IF(CH4_en!U39&lt;&gt;"",IF(ISTEXT(CH4_en!U39),CH4_en!U39,CH4_en!U39*$F$3),"")</f>
        <v>1.54953883392</v>
      </c>
      <c r="V39" s="404" t="n">
        <f aca="false">IF(CH4_en!V39&lt;&gt;"",IF(ISTEXT(CH4_en!V39),CH4_en!V39,CH4_en!V39*$F$3),"")</f>
        <v>3.27507862374</v>
      </c>
      <c r="W39" s="404" t="n">
        <f aca="false">IF(CH4_en!W39&lt;&gt;"",IF(ISTEXT(CH4_en!W39),CH4_en!W39,CH4_en!W39*$F$3),"")</f>
        <v>4.61735137122</v>
      </c>
    </row>
    <row r="40" s="29" customFormat="true" ht="14.25" hidden="false" customHeight="true" outlineLevel="0" collapsed="false">
      <c r="A40" s="389" t="s">
        <v>174</v>
      </c>
      <c r="B40" s="358"/>
      <c r="C40" s="465"/>
      <c r="D40" s="360" t="str">
        <f aca="false">IF(CH4_en!D40&lt;&gt;"",IF(ISTEXT(CH4_en!D40),CH4_en!D40,CH4_en!D40*$F$3),"")</f>
        <v>NE</v>
      </c>
      <c r="E40" s="361" t="str">
        <f aca="false">IF(CH4_en!E40&lt;&gt;"",IF(ISTEXT(CH4_en!E40),CH4_en!E40,CH4_en!E40*$F$3),"")</f>
        <v>NE</v>
      </c>
      <c r="F40" s="361" t="str">
        <f aca="false">IF(CH4_en!F40&lt;&gt;"",IF(ISTEXT(CH4_en!F40),CH4_en!F40,CH4_en!F40*$F$3),"")</f>
        <v>NE</v>
      </c>
      <c r="G40" s="361" t="str">
        <f aca="false">IF(CH4_en!G40&lt;&gt;"",IF(ISTEXT(CH4_en!G40),CH4_en!G40,CH4_en!G40*$F$3),"")</f>
        <v>NE</v>
      </c>
      <c r="H40" s="361" t="str">
        <f aca="false">IF(CH4_en!H40&lt;&gt;"",IF(ISTEXT(CH4_en!H40),CH4_en!H40,CH4_en!H40*$F$3),"")</f>
        <v>NE</v>
      </c>
      <c r="I40" s="361" t="str">
        <f aca="false">IF(CH4_en!I40&lt;&gt;"",IF(ISTEXT(CH4_en!I40),CH4_en!I40,CH4_en!I40*$F$3),"")</f>
        <v>NE</v>
      </c>
      <c r="J40" s="361" t="str">
        <f aca="false">IF(CH4_en!J40&lt;&gt;"",IF(ISTEXT(CH4_en!J40),CH4_en!J40,CH4_en!J40*$F$3),"")</f>
        <v>NE</v>
      </c>
      <c r="K40" s="361" t="str">
        <f aca="false">IF(CH4_en!K40&lt;&gt;"",IF(ISTEXT(CH4_en!K40),CH4_en!K40,CH4_en!K40*$F$3),"")</f>
        <v>NE</v>
      </c>
      <c r="L40" s="361" t="str">
        <f aca="false">IF(CH4_en!L40&lt;&gt;"",IF(ISTEXT(CH4_en!L40),CH4_en!L40,CH4_en!L40*$F$3),"")</f>
        <v>NE</v>
      </c>
      <c r="M40" s="361" t="str">
        <f aca="false">IF(CH4_en!M40&lt;&gt;"",IF(ISTEXT(CH4_en!M40),CH4_en!M40,CH4_en!M40*$F$3),"")</f>
        <v>NE</v>
      </c>
      <c r="N40" s="361" t="str">
        <f aca="false">IF(CH4_en!N40&lt;&gt;"",IF(ISTEXT(CH4_en!N40),CH4_en!N40,CH4_en!N40*$F$3),"")</f>
        <v>NE</v>
      </c>
      <c r="O40" s="361" t="str">
        <f aca="false">IF(CH4_en!O40&lt;&gt;"",IF(ISTEXT(CH4_en!O40),CH4_en!O40,CH4_en!O40*$F$3),"")</f>
        <v>NE</v>
      </c>
      <c r="P40" s="361" t="str">
        <f aca="false">IF(CH4_en!P40&lt;&gt;"",IF(ISTEXT(CH4_en!P40),CH4_en!P40,CH4_en!P40*$F$3),"")</f>
        <v>NE</v>
      </c>
      <c r="Q40" s="361" t="str">
        <f aca="false">IF(CH4_en!Q40&lt;&gt;"",IF(ISTEXT(CH4_en!Q40),CH4_en!Q40,CH4_en!Q40*$F$3),"")</f>
        <v>NE</v>
      </c>
      <c r="R40" s="361" t="str">
        <f aca="false">IF(CH4_en!R40&lt;&gt;"",IF(ISTEXT(CH4_en!R40),CH4_en!R40,CH4_en!R40*$F$3),"")</f>
        <v>NE</v>
      </c>
      <c r="S40" s="361" t="str">
        <f aca="false">IF(CH4_en!S40&lt;&gt;"",IF(ISTEXT(CH4_en!S40),CH4_en!S40,CH4_en!S40*$F$3),"")</f>
        <v>NE</v>
      </c>
      <c r="T40" s="361" t="str">
        <f aca="false">IF(CH4_en!T40&lt;&gt;"",IF(ISTEXT(CH4_en!T40),CH4_en!T40,CH4_en!T40*$F$3),"")</f>
        <v>NE</v>
      </c>
      <c r="U40" s="361" t="str">
        <f aca="false">IF(CH4_en!U40&lt;&gt;"",IF(ISTEXT(CH4_en!U40),CH4_en!U40,CH4_en!U40*$F$3),"")</f>
        <v>NE</v>
      </c>
      <c r="V40" s="361" t="str">
        <f aca="false">IF(CH4_en!V40&lt;&gt;"",IF(ISTEXT(CH4_en!V40),CH4_en!V40,CH4_en!V40*$F$3),"")</f>
        <v>NE</v>
      </c>
      <c r="W40" s="361" t="str">
        <f aca="false">IF(CH4_en!W40&lt;&gt;"",IF(ISTEXT(CH4_en!W40),CH4_en!W40,CH4_en!W40*$F$3),"")</f>
        <v>NE</v>
      </c>
    </row>
    <row r="41" s="29" customFormat="true" ht="14.25" hidden="false" customHeight="true" outlineLevel="0" collapsed="false">
      <c r="A41" s="389" t="s">
        <v>175</v>
      </c>
      <c r="B41" s="358"/>
      <c r="C41" s="465"/>
      <c r="D41" s="360" t="str">
        <f aca="false">IF(CH4_en!D41&lt;&gt;"",IF(ISTEXT(CH4_en!D41),CH4_en!D41,CH4_en!D41*$F$3),"")</f>
        <v>NE</v>
      </c>
      <c r="E41" s="361" t="str">
        <f aca="false">IF(CH4_en!E41&lt;&gt;"",IF(ISTEXT(CH4_en!E41),CH4_en!E41,CH4_en!E41*$F$3),"")</f>
        <v>NE</v>
      </c>
      <c r="F41" s="361" t="str">
        <f aca="false">IF(CH4_en!F41&lt;&gt;"",IF(ISTEXT(CH4_en!F41),CH4_en!F41,CH4_en!F41*$F$3),"")</f>
        <v>NE</v>
      </c>
      <c r="G41" s="361" t="str">
        <f aca="false">IF(CH4_en!G41&lt;&gt;"",IF(ISTEXT(CH4_en!G41),CH4_en!G41,CH4_en!G41*$F$3),"")</f>
        <v>NE</v>
      </c>
      <c r="H41" s="361" t="str">
        <f aca="false">IF(CH4_en!H41&lt;&gt;"",IF(ISTEXT(CH4_en!H41),CH4_en!H41,CH4_en!H41*$F$3),"")</f>
        <v>NE</v>
      </c>
      <c r="I41" s="361" t="str">
        <f aca="false">IF(CH4_en!I41&lt;&gt;"",IF(ISTEXT(CH4_en!I41),CH4_en!I41,CH4_en!I41*$F$3),"")</f>
        <v>NE</v>
      </c>
      <c r="J41" s="361" t="str">
        <f aca="false">IF(CH4_en!J41&lt;&gt;"",IF(ISTEXT(CH4_en!J41),CH4_en!J41,CH4_en!J41*$F$3),"")</f>
        <v>NE</v>
      </c>
      <c r="K41" s="361" t="str">
        <f aca="false">IF(CH4_en!K41&lt;&gt;"",IF(ISTEXT(CH4_en!K41),CH4_en!K41,CH4_en!K41*$F$3),"")</f>
        <v>NE</v>
      </c>
      <c r="L41" s="361" t="str">
        <f aca="false">IF(CH4_en!L41&lt;&gt;"",IF(ISTEXT(CH4_en!L41),CH4_en!L41,CH4_en!L41*$F$3),"")</f>
        <v>NE</v>
      </c>
      <c r="M41" s="361" t="str">
        <f aca="false">IF(CH4_en!M41&lt;&gt;"",IF(ISTEXT(CH4_en!M41),CH4_en!M41,CH4_en!M41*$F$3),"")</f>
        <v>NE</v>
      </c>
      <c r="N41" s="361" t="str">
        <f aca="false">IF(CH4_en!N41&lt;&gt;"",IF(ISTEXT(CH4_en!N41),CH4_en!N41,CH4_en!N41*$F$3),"")</f>
        <v>NE</v>
      </c>
      <c r="O41" s="361" t="str">
        <f aca="false">IF(CH4_en!O41&lt;&gt;"",IF(ISTEXT(CH4_en!O41),CH4_en!O41,CH4_en!O41*$F$3),"")</f>
        <v>NE</v>
      </c>
      <c r="P41" s="361" t="str">
        <f aca="false">IF(CH4_en!P41&lt;&gt;"",IF(ISTEXT(CH4_en!P41),CH4_en!P41,CH4_en!P41*$F$3),"")</f>
        <v>NE</v>
      </c>
      <c r="Q41" s="361" t="str">
        <f aca="false">IF(CH4_en!Q41&lt;&gt;"",IF(ISTEXT(CH4_en!Q41),CH4_en!Q41,CH4_en!Q41*$F$3),"")</f>
        <v>NE</v>
      </c>
      <c r="R41" s="361" t="str">
        <f aca="false">IF(CH4_en!R41&lt;&gt;"",IF(ISTEXT(CH4_en!R41),CH4_en!R41,CH4_en!R41*$F$3),"")</f>
        <v>NE</v>
      </c>
      <c r="S41" s="361" t="str">
        <f aca="false">IF(CH4_en!S41&lt;&gt;"",IF(ISTEXT(CH4_en!S41),CH4_en!S41,CH4_en!S41*$F$3),"")</f>
        <v>NE</v>
      </c>
      <c r="T41" s="361" t="str">
        <f aca="false">IF(CH4_en!T41&lt;&gt;"",IF(ISTEXT(CH4_en!T41),CH4_en!T41,CH4_en!T41*$F$3),"")</f>
        <v>NE</v>
      </c>
      <c r="U41" s="361" t="str">
        <f aca="false">IF(CH4_en!U41&lt;&gt;"",IF(ISTEXT(CH4_en!U41),CH4_en!U41,CH4_en!U41*$F$3),"")</f>
        <v>NE</v>
      </c>
      <c r="V41" s="361" t="str">
        <f aca="false">IF(CH4_en!V41&lt;&gt;"",IF(ISTEXT(CH4_en!V41),CH4_en!V41,CH4_en!V41*$F$3),"")</f>
        <v>NE</v>
      </c>
      <c r="W41" s="361" t="str">
        <f aca="false">IF(CH4_en!W41&lt;&gt;"",IF(ISTEXT(CH4_en!W41),CH4_en!W41,CH4_en!W41*$F$3),"")</f>
        <v>NE</v>
      </c>
    </row>
    <row r="42" s="29" customFormat="true" ht="14.25" hidden="false" customHeight="true" outlineLevel="0" collapsed="false">
      <c r="A42" s="389" t="s">
        <v>176</v>
      </c>
      <c r="B42" s="358"/>
      <c r="C42" s="465"/>
      <c r="D42" s="360" t="str">
        <f aca="false">IF(CH4_en!D42&lt;&gt;"",IF(ISTEXT(CH4_en!D42),CH4_en!D42,CH4_en!D42*$F$3),"")</f>
        <v>NE</v>
      </c>
      <c r="E42" s="361" t="str">
        <f aca="false">IF(CH4_en!E42&lt;&gt;"",IF(ISTEXT(CH4_en!E42),CH4_en!E42,CH4_en!E42*$F$3),"")</f>
        <v>NE</v>
      </c>
      <c r="F42" s="361" t="str">
        <f aca="false">IF(CH4_en!F42&lt;&gt;"",IF(ISTEXT(CH4_en!F42),CH4_en!F42,CH4_en!F42*$F$3),"")</f>
        <v>NE</v>
      </c>
      <c r="G42" s="361" t="str">
        <f aca="false">IF(CH4_en!G42&lt;&gt;"",IF(ISTEXT(CH4_en!G42),CH4_en!G42,CH4_en!G42*$F$3),"")</f>
        <v>NE</v>
      </c>
      <c r="H42" s="361" t="str">
        <f aca="false">IF(CH4_en!H42&lt;&gt;"",IF(ISTEXT(CH4_en!H42),CH4_en!H42,CH4_en!H42*$F$3),"")</f>
        <v>NE</v>
      </c>
      <c r="I42" s="361" t="str">
        <f aca="false">IF(CH4_en!I42&lt;&gt;"",IF(ISTEXT(CH4_en!I42),CH4_en!I42,CH4_en!I42*$F$3),"")</f>
        <v>NE</v>
      </c>
      <c r="J42" s="361" t="str">
        <f aca="false">IF(CH4_en!J42&lt;&gt;"",IF(ISTEXT(CH4_en!J42),CH4_en!J42,CH4_en!J42*$F$3),"")</f>
        <v>NE</v>
      </c>
      <c r="K42" s="361" t="str">
        <f aca="false">IF(CH4_en!K42&lt;&gt;"",IF(ISTEXT(CH4_en!K42),CH4_en!K42,CH4_en!K42*$F$3),"")</f>
        <v>NE</v>
      </c>
      <c r="L42" s="361" t="str">
        <f aca="false">IF(CH4_en!L42&lt;&gt;"",IF(ISTEXT(CH4_en!L42),CH4_en!L42,CH4_en!L42*$F$3),"")</f>
        <v>NE</v>
      </c>
      <c r="M42" s="361" t="str">
        <f aca="false">IF(CH4_en!M42&lt;&gt;"",IF(ISTEXT(CH4_en!M42),CH4_en!M42,CH4_en!M42*$F$3),"")</f>
        <v>NE</v>
      </c>
      <c r="N42" s="361" t="str">
        <f aca="false">IF(CH4_en!N42&lt;&gt;"",IF(ISTEXT(CH4_en!N42),CH4_en!N42,CH4_en!N42*$F$3),"")</f>
        <v>NE</v>
      </c>
      <c r="O42" s="361" t="str">
        <f aca="false">IF(CH4_en!O42&lt;&gt;"",IF(ISTEXT(CH4_en!O42),CH4_en!O42,CH4_en!O42*$F$3),"")</f>
        <v>NE</v>
      </c>
      <c r="P42" s="361" t="str">
        <f aca="false">IF(CH4_en!P42&lt;&gt;"",IF(ISTEXT(CH4_en!P42),CH4_en!P42,CH4_en!P42*$F$3),"")</f>
        <v>NE</v>
      </c>
      <c r="Q42" s="361" t="str">
        <f aca="false">IF(CH4_en!Q42&lt;&gt;"",IF(ISTEXT(CH4_en!Q42),CH4_en!Q42,CH4_en!Q42*$F$3),"")</f>
        <v>NE</v>
      </c>
      <c r="R42" s="361" t="str">
        <f aca="false">IF(CH4_en!R42&lt;&gt;"",IF(ISTEXT(CH4_en!R42),CH4_en!R42,CH4_en!R42*$F$3),"")</f>
        <v>NE</v>
      </c>
      <c r="S42" s="361" t="str">
        <f aca="false">IF(CH4_en!S42&lt;&gt;"",IF(ISTEXT(CH4_en!S42),CH4_en!S42,CH4_en!S42*$F$3),"")</f>
        <v>NE</v>
      </c>
      <c r="T42" s="361" t="str">
        <f aca="false">IF(CH4_en!T42&lt;&gt;"",IF(ISTEXT(CH4_en!T42),CH4_en!T42,CH4_en!T42*$F$3),"")</f>
        <v>NE</v>
      </c>
      <c r="U42" s="361" t="str">
        <f aca="false">IF(CH4_en!U42&lt;&gt;"",IF(ISTEXT(CH4_en!U42),CH4_en!U42,CH4_en!U42*$F$3),"")</f>
        <v>NE</v>
      </c>
      <c r="V42" s="361" t="str">
        <f aca="false">IF(CH4_en!V42&lt;&gt;"",IF(ISTEXT(CH4_en!V42),CH4_en!V42,CH4_en!V42*$F$3),"")</f>
        <v>NE</v>
      </c>
      <c r="W42" s="361" t="str">
        <f aca="false">IF(CH4_en!W42&lt;&gt;"",IF(ISTEXT(CH4_en!W42),CH4_en!W42,CH4_en!W42*$F$3),"")</f>
        <v>NE</v>
      </c>
    </row>
    <row r="43" s="29" customFormat="true" ht="14.25" hidden="false" customHeight="true" outlineLevel="0" collapsed="false">
      <c r="A43" s="389" t="s">
        <v>177</v>
      </c>
      <c r="B43" s="358"/>
      <c r="C43" s="465"/>
      <c r="D43" s="360" t="str">
        <f aca="false">IF(CH4_en!D43&lt;&gt;"",IF(ISTEXT(CH4_en!D43),CH4_en!D43,CH4_en!D43*$F$3),"")</f>
        <v>NE</v>
      </c>
      <c r="E43" s="361" t="str">
        <f aca="false">IF(CH4_en!E43&lt;&gt;"",IF(ISTEXT(CH4_en!E43),CH4_en!E43,CH4_en!E43*$F$3),"")</f>
        <v>NE</v>
      </c>
      <c r="F43" s="361" t="str">
        <f aca="false">IF(CH4_en!F43&lt;&gt;"",IF(ISTEXT(CH4_en!F43),CH4_en!F43,CH4_en!F43*$F$3),"")</f>
        <v>NE</v>
      </c>
      <c r="G43" s="361" t="str">
        <f aca="false">IF(CH4_en!G43&lt;&gt;"",IF(ISTEXT(CH4_en!G43),CH4_en!G43,CH4_en!G43*$F$3),"")</f>
        <v>NE</v>
      </c>
      <c r="H43" s="361" t="str">
        <f aca="false">IF(CH4_en!H43&lt;&gt;"",IF(ISTEXT(CH4_en!H43),CH4_en!H43,CH4_en!H43*$F$3),"")</f>
        <v>NE</v>
      </c>
      <c r="I43" s="361" t="str">
        <f aca="false">IF(CH4_en!I43&lt;&gt;"",IF(ISTEXT(CH4_en!I43),CH4_en!I43,CH4_en!I43*$F$3),"")</f>
        <v>NE</v>
      </c>
      <c r="J43" s="361" t="str">
        <f aca="false">IF(CH4_en!J43&lt;&gt;"",IF(ISTEXT(CH4_en!J43),CH4_en!J43,CH4_en!J43*$F$3),"")</f>
        <v>NE</v>
      </c>
      <c r="K43" s="361" t="str">
        <f aca="false">IF(CH4_en!K43&lt;&gt;"",IF(ISTEXT(CH4_en!K43),CH4_en!K43,CH4_en!K43*$F$3),"")</f>
        <v>NE</v>
      </c>
      <c r="L43" s="361" t="str">
        <f aca="false">IF(CH4_en!L43&lt;&gt;"",IF(ISTEXT(CH4_en!L43),CH4_en!L43,CH4_en!L43*$F$3),"")</f>
        <v>NE</v>
      </c>
      <c r="M43" s="361" t="str">
        <f aca="false">IF(CH4_en!M43&lt;&gt;"",IF(ISTEXT(CH4_en!M43),CH4_en!M43,CH4_en!M43*$F$3),"")</f>
        <v>NE</v>
      </c>
      <c r="N43" s="361" t="str">
        <f aca="false">IF(CH4_en!N43&lt;&gt;"",IF(ISTEXT(CH4_en!N43),CH4_en!N43,CH4_en!N43*$F$3),"")</f>
        <v>NE</v>
      </c>
      <c r="O43" s="361" t="str">
        <f aca="false">IF(CH4_en!O43&lt;&gt;"",IF(ISTEXT(CH4_en!O43),CH4_en!O43,CH4_en!O43*$F$3),"")</f>
        <v>NE</v>
      </c>
      <c r="P43" s="361" t="str">
        <f aca="false">IF(CH4_en!P43&lt;&gt;"",IF(ISTEXT(CH4_en!P43),CH4_en!P43,CH4_en!P43*$F$3),"")</f>
        <v>NE</v>
      </c>
      <c r="Q43" s="361" t="str">
        <f aca="false">IF(CH4_en!Q43&lt;&gt;"",IF(ISTEXT(CH4_en!Q43),CH4_en!Q43,CH4_en!Q43*$F$3),"")</f>
        <v>NE</v>
      </c>
      <c r="R43" s="361" t="str">
        <f aca="false">IF(CH4_en!R43&lt;&gt;"",IF(ISTEXT(CH4_en!R43),CH4_en!R43,CH4_en!R43*$F$3),"")</f>
        <v>NE</v>
      </c>
      <c r="S43" s="361" t="str">
        <f aca="false">IF(CH4_en!S43&lt;&gt;"",IF(ISTEXT(CH4_en!S43),CH4_en!S43,CH4_en!S43*$F$3),"")</f>
        <v>NE</v>
      </c>
      <c r="T43" s="361" t="str">
        <f aca="false">IF(CH4_en!T43&lt;&gt;"",IF(ISTEXT(CH4_en!T43),CH4_en!T43,CH4_en!T43*$F$3),"")</f>
        <v>NE</v>
      </c>
      <c r="U43" s="361" t="str">
        <f aca="false">IF(CH4_en!U43&lt;&gt;"",IF(ISTEXT(CH4_en!U43),CH4_en!U43,CH4_en!U43*$F$3),"")</f>
        <v>NE</v>
      </c>
      <c r="V43" s="361" t="str">
        <f aca="false">IF(CH4_en!V43&lt;&gt;"",IF(ISTEXT(CH4_en!V43),CH4_en!V43,CH4_en!V43*$F$3),"")</f>
        <v>NE</v>
      </c>
      <c r="W43" s="361" t="str">
        <f aca="false">IF(CH4_en!W43&lt;&gt;"",IF(ISTEXT(CH4_en!W43),CH4_en!W43,CH4_en!W43*$F$3),"")</f>
        <v>NE</v>
      </c>
    </row>
    <row r="44" s="29" customFormat="true" ht="14.25" hidden="false" customHeight="true" outlineLevel="0" collapsed="false">
      <c r="A44" s="389" t="s">
        <v>178</v>
      </c>
      <c r="B44" s="358"/>
      <c r="C44" s="465"/>
      <c r="D44" s="360" t="str">
        <f aca="false">IF(CH4_en!D44&lt;&gt;"",IF(ISTEXT(CH4_en!D44),CH4_en!D44,CH4_en!D44*$F$3),"")</f>
        <v>NE</v>
      </c>
      <c r="E44" s="361" t="str">
        <f aca="false">IF(CH4_en!E44&lt;&gt;"",IF(ISTEXT(CH4_en!E44),CH4_en!E44,CH4_en!E44*$F$3),"")</f>
        <v>NE</v>
      </c>
      <c r="F44" s="361" t="str">
        <f aca="false">IF(CH4_en!F44&lt;&gt;"",IF(ISTEXT(CH4_en!F44),CH4_en!F44,CH4_en!F44*$F$3),"")</f>
        <v>NE</v>
      </c>
      <c r="G44" s="361" t="str">
        <f aca="false">IF(CH4_en!G44&lt;&gt;"",IF(ISTEXT(CH4_en!G44),CH4_en!G44,CH4_en!G44*$F$3),"")</f>
        <v>NE</v>
      </c>
      <c r="H44" s="361" t="str">
        <f aca="false">IF(CH4_en!H44&lt;&gt;"",IF(ISTEXT(CH4_en!H44),CH4_en!H44,CH4_en!H44*$F$3),"")</f>
        <v>NE</v>
      </c>
      <c r="I44" s="361" t="str">
        <f aca="false">IF(CH4_en!I44&lt;&gt;"",IF(ISTEXT(CH4_en!I44),CH4_en!I44,CH4_en!I44*$F$3),"")</f>
        <v>NE</v>
      </c>
      <c r="J44" s="361" t="str">
        <f aca="false">IF(CH4_en!J44&lt;&gt;"",IF(ISTEXT(CH4_en!J44),CH4_en!J44,CH4_en!J44*$F$3),"")</f>
        <v>NE</v>
      </c>
      <c r="K44" s="361" t="str">
        <f aca="false">IF(CH4_en!K44&lt;&gt;"",IF(ISTEXT(CH4_en!K44),CH4_en!K44,CH4_en!K44*$F$3),"")</f>
        <v>NE</v>
      </c>
      <c r="L44" s="361" t="str">
        <f aca="false">IF(CH4_en!L44&lt;&gt;"",IF(ISTEXT(CH4_en!L44),CH4_en!L44,CH4_en!L44*$F$3),"")</f>
        <v>NE</v>
      </c>
      <c r="M44" s="361" t="str">
        <f aca="false">IF(CH4_en!M44&lt;&gt;"",IF(ISTEXT(CH4_en!M44),CH4_en!M44,CH4_en!M44*$F$3),"")</f>
        <v>NE</v>
      </c>
      <c r="N44" s="361" t="str">
        <f aca="false">IF(CH4_en!N44&lt;&gt;"",IF(ISTEXT(CH4_en!N44),CH4_en!N44,CH4_en!N44*$F$3),"")</f>
        <v>NE</v>
      </c>
      <c r="O44" s="361" t="str">
        <f aca="false">IF(CH4_en!O44&lt;&gt;"",IF(ISTEXT(CH4_en!O44),CH4_en!O44,CH4_en!O44*$F$3),"")</f>
        <v>NE</v>
      </c>
      <c r="P44" s="361" t="str">
        <f aca="false">IF(CH4_en!P44&lt;&gt;"",IF(ISTEXT(CH4_en!P44),CH4_en!P44,CH4_en!P44*$F$3),"")</f>
        <v>NE</v>
      </c>
      <c r="Q44" s="361" t="str">
        <f aca="false">IF(CH4_en!Q44&lt;&gt;"",IF(ISTEXT(CH4_en!Q44),CH4_en!Q44,CH4_en!Q44*$F$3),"")</f>
        <v>NE</v>
      </c>
      <c r="R44" s="361" t="str">
        <f aca="false">IF(CH4_en!R44&lt;&gt;"",IF(ISTEXT(CH4_en!R44),CH4_en!R44,CH4_en!R44*$F$3),"")</f>
        <v>NE</v>
      </c>
      <c r="S44" s="361" t="str">
        <f aca="false">IF(CH4_en!S44&lt;&gt;"",IF(ISTEXT(CH4_en!S44),CH4_en!S44,CH4_en!S44*$F$3),"")</f>
        <v>NE</v>
      </c>
      <c r="T44" s="361" t="str">
        <f aca="false">IF(CH4_en!T44&lt;&gt;"",IF(ISTEXT(CH4_en!T44),CH4_en!T44,CH4_en!T44*$F$3),"")</f>
        <v>NE</v>
      </c>
      <c r="U44" s="361" t="str">
        <f aca="false">IF(CH4_en!U44&lt;&gt;"",IF(ISTEXT(CH4_en!U44),CH4_en!U44,CH4_en!U44*$F$3),"")</f>
        <v>NE</v>
      </c>
      <c r="V44" s="361" t="str">
        <f aca="false">IF(CH4_en!V44&lt;&gt;"",IF(ISTEXT(CH4_en!V44),CH4_en!V44,CH4_en!V44*$F$3),"")</f>
        <v>NE</v>
      </c>
      <c r="W44" s="361" t="str">
        <f aca="false">IF(CH4_en!W44&lt;&gt;"",IF(ISTEXT(CH4_en!W44),CH4_en!W44,CH4_en!W44*$F$3),"")</f>
        <v>NE</v>
      </c>
    </row>
    <row r="45" s="29" customFormat="true" ht="14.25" hidden="false" customHeight="true" outlineLevel="0" collapsed="false">
      <c r="A45" s="413" t="s">
        <v>179</v>
      </c>
      <c r="B45" s="377"/>
      <c r="C45" s="476"/>
      <c r="D45" s="360" t="str">
        <f aca="false">IF(CH4_en!D45&lt;&gt;"",IF(ISTEXT(CH4_en!D45),CH4_en!D45,CH4_en!D45*$F$3),"")</f>
        <v>NE</v>
      </c>
      <c r="E45" s="361" t="str">
        <f aca="false">IF(CH4_en!E45&lt;&gt;"",IF(ISTEXT(CH4_en!E45),CH4_en!E45,CH4_en!E45*$F$3),"")</f>
        <v>NE</v>
      </c>
      <c r="F45" s="361" t="str">
        <f aca="false">IF(CH4_en!F45&lt;&gt;"",IF(ISTEXT(CH4_en!F45),CH4_en!F45,CH4_en!F45*$F$3),"")</f>
        <v>NE</v>
      </c>
      <c r="G45" s="361" t="str">
        <f aca="false">IF(CH4_en!G45&lt;&gt;"",IF(ISTEXT(CH4_en!G45),CH4_en!G45,CH4_en!G45*$F$3),"")</f>
        <v>NE</v>
      </c>
      <c r="H45" s="361" t="str">
        <f aca="false">IF(CH4_en!H45&lt;&gt;"",IF(ISTEXT(CH4_en!H45),CH4_en!H45,CH4_en!H45*$F$3),"")</f>
        <v>NE</v>
      </c>
      <c r="I45" s="361" t="str">
        <f aca="false">IF(CH4_en!I45&lt;&gt;"",IF(ISTEXT(CH4_en!I45),CH4_en!I45,CH4_en!I45*$F$3),"")</f>
        <v>NE</v>
      </c>
      <c r="J45" s="361" t="str">
        <f aca="false">IF(CH4_en!J45&lt;&gt;"",IF(ISTEXT(CH4_en!J45),CH4_en!J45,CH4_en!J45*$F$3),"")</f>
        <v>NE</v>
      </c>
      <c r="K45" s="361" t="str">
        <f aca="false">IF(CH4_en!K45&lt;&gt;"",IF(ISTEXT(CH4_en!K45),CH4_en!K45,CH4_en!K45*$F$3),"")</f>
        <v>NE</v>
      </c>
      <c r="L45" s="361" t="str">
        <f aca="false">IF(CH4_en!L45&lt;&gt;"",IF(ISTEXT(CH4_en!L45),CH4_en!L45,CH4_en!L45*$F$3),"")</f>
        <v>NE</v>
      </c>
      <c r="M45" s="361" t="str">
        <f aca="false">IF(CH4_en!M45&lt;&gt;"",IF(ISTEXT(CH4_en!M45),CH4_en!M45,CH4_en!M45*$F$3),"")</f>
        <v>NE</v>
      </c>
      <c r="N45" s="361" t="str">
        <f aca="false">IF(CH4_en!N45&lt;&gt;"",IF(ISTEXT(CH4_en!N45),CH4_en!N45,CH4_en!N45*$F$3),"")</f>
        <v>NE</v>
      </c>
      <c r="O45" s="361" t="str">
        <f aca="false">IF(CH4_en!O45&lt;&gt;"",IF(ISTEXT(CH4_en!O45),CH4_en!O45,CH4_en!O45*$F$3),"")</f>
        <v>NE</v>
      </c>
      <c r="P45" s="361" t="str">
        <f aca="false">IF(CH4_en!P45&lt;&gt;"",IF(ISTEXT(CH4_en!P45),CH4_en!P45,CH4_en!P45*$F$3),"")</f>
        <v>NE</v>
      </c>
      <c r="Q45" s="361" t="str">
        <f aca="false">IF(CH4_en!Q45&lt;&gt;"",IF(ISTEXT(CH4_en!Q45),CH4_en!Q45,CH4_en!Q45*$F$3),"")</f>
        <v>NE</v>
      </c>
      <c r="R45" s="361" t="str">
        <f aca="false">IF(CH4_en!R45&lt;&gt;"",IF(ISTEXT(CH4_en!R45),CH4_en!R45,CH4_en!R45*$F$3),"")</f>
        <v>NE</v>
      </c>
      <c r="S45" s="361" t="str">
        <f aca="false">IF(CH4_en!S45&lt;&gt;"",IF(ISTEXT(CH4_en!S45),CH4_en!S45,CH4_en!S45*$F$3),"")</f>
        <v>NE</v>
      </c>
      <c r="T45" s="361" t="str">
        <f aca="false">IF(CH4_en!T45&lt;&gt;"",IF(ISTEXT(CH4_en!T45),CH4_en!T45,CH4_en!T45*$F$3),"")</f>
        <v>NE</v>
      </c>
      <c r="U45" s="361" t="str">
        <f aca="false">IF(CH4_en!U45&lt;&gt;"",IF(ISTEXT(CH4_en!U45),CH4_en!U45,CH4_en!U45*$F$3),"")</f>
        <v>NE</v>
      </c>
      <c r="V45" s="361" t="str">
        <f aca="false">IF(CH4_en!V45&lt;&gt;"",IF(ISTEXT(CH4_en!V45),CH4_en!V45,CH4_en!V45*$F$3),"")</f>
        <v>NE</v>
      </c>
      <c r="W45" s="361" t="str">
        <f aca="false">IF(CH4_en!W45&lt;&gt;"",IF(ISTEXT(CH4_en!W45),CH4_en!W45,CH4_en!W45*$F$3),"")</f>
        <v>NE</v>
      </c>
    </row>
    <row r="46" s="29" customFormat="true" ht="14.25" hidden="false" customHeight="true" outlineLevel="0" collapsed="false">
      <c r="A46" s="419" t="s">
        <v>180</v>
      </c>
      <c r="B46" s="419"/>
      <c r="C46" s="414"/>
      <c r="D46" s="477" t="n">
        <f aca="false">IF(CH4_en!D46&lt;&gt;"",IF(ISTEXT(CH4_en!D46),CH4_en!D46,CH4_en!D46*$F$3),"")</f>
        <v>40873.9894123921</v>
      </c>
      <c r="E46" s="478" t="n">
        <f aca="false">IF(CH4_en!E46&lt;&gt;"",IF(ISTEXT(CH4_en!E46),CH4_en!E46,CH4_en!E46*$F$3),"")</f>
        <v>41353.9609917808</v>
      </c>
      <c r="F46" s="478" t="n">
        <f aca="false">IF(CH4_en!F46&lt;&gt;"",IF(ISTEXT(CH4_en!F46),CH4_en!F46,CH4_en!F46*$F$3),"")</f>
        <v>41178.9359133617</v>
      </c>
      <c r="G46" s="478" t="n">
        <f aca="false">IF(CH4_en!G46&lt;&gt;"",IF(ISTEXT(CH4_en!G46),CH4_en!G46,CH4_en!G46*$F$3),"")</f>
        <v>40371.5047485081</v>
      </c>
      <c r="H46" s="478" t="n">
        <f aca="false">IF(CH4_en!H46&lt;&gt;"",IF(ISTEXT(CH4_en!H46),CH4_en!H46,CH4_en!H46*$F$3),"")</f>
        <v>39006.1137828908</v>
      </c>
      <c r="I46" s="478" t="n">
        <f aca="false">IF(CH4_en!I46&lt;&gt;"",IF(ISTEXT(CH4_en!I46),CH4_en!I46,CH4_en!I46*$F$3),"")</f>
        <v>37489.5305198405</v>
      </c>
      <c r="J46" s="478" t="n">
        <f aca="false">IF(CH4_en!J46&lt;&gt;"",IF(ISTEXT(CH4_en!J46),CH4_en!J46,CH4_en!J46*$F$3),"")</f>
        <v>35440.1297647622</v>
      </c>
      <c r="K46" s="478" t="n">
        <f aca="false">IF(CH4_en!K46&lt;&gt;"",IF(ISTEXT(CH4_en!K46),CH4_en!K46,CH4_en!K46*$F$3),"")</f>
        <v>31996.9118331264</v>
      </c>
      <c r="L46" s="505" t="n">
        <f aca="false">IF(CH4_en!L46&lt;&gt;"",IF(ISTEXT(CH4_en!L46),CH4_en!L46,CH4_en!L46*$F$3),"")</f>
        <v>29423.6078483632</v>
      </c>
      <c r="M46" s="505" t="n">
        <f aca="false">IF(CH4_en!M46&lt;&gt;"",IF(ISTEXT(CH4_en!M46),CH4_en!M46,CH4_en!M46*$F$3),"")</f>
        <v>26286.3939707548</v>
      </c>
      <c r="N46" s="478" t="n">
        <f aca="false">IF(CH4_en!N46&lt;&gt;"",IF(ISTEXT(CH4_en!N46),CH4_en!N46,CH4_en!N46*$F$3),"")</f>
        <v>24518.3472011448</v>
      </c>
      <c r="O46" s="478" t="n">
        <f aca="false">IF(CH4_en!O46&lt;&gt;"",IF(ISTEXT(CH4_en!O46),CH4_en!O46,CH4_en!O46*$F$3),"")</f>
        <v>22723.797998379</v>
      </c>
      <c r="P46" s="478" t="n">
        <f aca="false">IF(CH4_en!P46&lt;&gt;"",IF(ISTEXT(CH4_en!P46),CH4_en!P46,CH4_en!P46*$F$3),"")</f>
        <v>21152.7600281924</v>
      </c>
      <c r="Q46" s="478" t="n">
        <f aca="false">IF(CH4_en!Q46&lt;&gt;"",IF(ISTEXT(CH4_en!Q46),CH4_en!Q46,CH4_en!Q46*$F$3),"")</f>
        <v>19455.6176765744</v>
      </c>
      <c r="R46" s="478" t="n">
        <f aca="false">IF(CH4_en!R46&lt;&gt;"",IF(ISTEXT(CH4_en!R46),CH4_en!R46,CH4_en!R46*$F$3),"")</f>
        <v>16836.5723593816</v>
      </c>
      <c r="S46" s="478" t="n">
        <f aca="false">IF(CH4_en!S46&lt;&gt;"",IF(ISTEXT(CH4_en!S46),CH4_en!S46,CH4_en!S46*$F$3),"")</f>
        <v>14934.9179688473</v>
      </c>
      <c r="T46" s="478" t="n">
        <f aca="false">IF(CH4_en!T46&lt;&gt;"",IF(ISTEXT(CH4_en!T46),CH4_en!T46,CH4_en!T46*$F$3),"")</f>
        <v>13126.9547414736</v>
      </c>
      <c r="U46" s="478" t="n">
        <f aca="false">IF(CH4_en!U46&lt;&gt;"",IF(ISTEXT(CH4_en!U46),CH4_en!U46,CH4_en!U46*$F$3),"")</f>
        <v>11652.154750806</v>
      </c>
      <c r="V46" s="478" t="n">
        <f aca="false">IF(CH4_en!V46&lt;&gt;"",IF(ISTEXT(CH4_en!V46),CH4_en!V46,CH4_en!V46*$F$3),"")</f>
        <v>10515.3594830777</v>
      </c>
      <c r="W46" s="478" t="n">
        <f aca="false">IF(CH4_en!W46&lt;&gt;"",IF(ISTEXT(CH4_en!W46),CH4_en!W46,CH4_en!W46*$F$3),"")</f>
        <v>9098.37965500644</v>
      </c>
    </row>
    <row r="47" s="29" customFormat="true" ht="14.25" hidden="false" customHeight="true" outlineLevel="0" collapsed="false">
      <c r="A47" s="389" t="s">
        <v>181</v>
      </c>
      <c r="B47" s="358"/>
      <c r="C47" s="467"/>
      <c r="D47" s="404" t="n">
        <f aca="false">IF(CH4_en!D47&lt;&gt;"",IF(ISTEXT(CH4_en!D47),CH4_en!D47,CH4_en!D47*$F$3),"")</f>
        <v>38598</v>
      </c>
      <c r="E47" s="405" t="n">
        <f aca="false">IF(CH4_en!E47&lt;&gt;"",IF(ISTEXT(CH4_en!E47),CH4_en!E47,CH4_en!E47*$F$3),"")</f>
        <v>39543</v>
      </c>
      <c r="F47" s="405" t="n">
        <f aca="false">IF(CH4_en!F47&lt;&gt;"",IF(ISTEXT(CH4_en!F47),CH4_en!F47,CH4_en!F47*$F$3),"")</f>
        <v>39690</v>
      </c>
      <c r="G47" s="405" t="n">
        <f aca="false">IF(CH4_en!G47&lt;&gt;"",IF(ISTEXT(CH4_en!G47),CH4_en!G47,CH4_en!G47*$F$3),"")</f>
        <v>39060</v>
      </c>
      <c r="H47" s="405" t="n">
        <f aca="false">IF(CH4_en!H47&lt;&gt;"",IF(ISTEXT(CH4_en!H47),CH4_en!H47,CH4_en!H47*$F$3),"")</f>
        <v>37821</v>
      </c>
      <c r="I47" s="405" t="n">
        <f aca="false">IF(CH4_en!I47&lt;&gt;"",IF(ISTEXT(CH4_en!I47),CH4_en!I47,CH4_en!I47*$F$3),"")</f>
        <v>36267</v>
      </c>
      <c r="J47" s="405" t="n">
        <f aca="false">IF(CH4_en!J47&lt;&gt;"",IF(ISTEXT(CH4_en!J47),CH4_en!J47,CH4_en!J47*$F$3),"")</f>
        <v>34356</v>
      </c>
      <c r="K47" s="405" t="n">
        <f aca="false">IF(CH4_en!K47&lt;&gt;"",IF(ISTEXT(CH4_en!K47),CH4_en!K47,CH4_en!K47*$F$3),"")</f>
        <v>31101</v>
      </c>
      <c r="L47" s="405" t="n">
        <f aca="false">IF(CH4_en!L47&lt;&gt;"",IF(ISTEXT(CH4_en!L47),CH4_en!L47,CH4_en!L47*$F$3),"")</f>
        <v>28749</v>
      </c>
      <c r="M47" s="405" t="n">
        <f aca="false">IF(CH4_en!M47&lt;&gt;"",IF(ISTEXT(CH4_en!M47),CH4_en!M47,CH4_en!M47*$F$3),"")</f>
        <v>25599</v>
      </c>
      <c r="N47" s="405" t="n">
        <f aca="false">IF(CH4_en!N47&lt;&gt;"",IF(ISTEXT(CH4_en!N47),CH4_en!N47,CH4_en!N47*$F$3),"")</f>
        <v>23793</v>
      </c>
      <c r="O47" s="405" t="n">
        <f aca="false">IF(CH4_en!O47&lt;&gt;"",IF(ISTEXT(CH4_en!O47),CH4_en!O47,CH4_en!O47*$F$3),"")</f>
        <v>22008</v>
      </c>
      <c r="P47" s="405" t="n">
        <f aca="false">IF(CH4_en!P47&lt;&gt;"",IF(ISTEXT(CH4_en!P47),CH4_en!P47,CH4_en!P47*$F$3),"")</f>
        <v>20433</v>
      </c>
      <c r="Q47" s="405" t="n">
        <f aca="false">IF(CH4_en!Q47&lt;&gt;"",IF(ISTEXT(CH4_en!Q47),CH4_en!Q47,CH4_en!Q47*$F$3),"")</f>
        <v>18753</v>
      </c>
      <c r="R47" s="405" t="n">
        <f aca="false">IF(CH4_en!R47&lt;&gt;"",IF(ISTEXT(CH4_en!R47),CH4_en!R47,CH4_en!R47*$F$3),"")</f>
        <v>16149</v>
      </c>
      <c r="S47" s="405" t="n">
        <f aca="false">IF(CH4_en!S47&lt;&gt;"",IF(ISTEXT(CH4_en!S47),CH4_en!S47,CH4_en!S47*$F$3),"")</f>
        <v>14259</v>
      </c>
      <c r="T47" s="405" t="n">
        <f aca="false">IF(CH4_en!T47&lt;&gt;"",IF(ISTEXT(CH4_en!T47),CH4_en!T47,CH4_en!T47*$F$3),"")</f>
        <v>12474</v>
      </c>
      <c r="U47" s="405" t="n">
        <f aca="false">IF(CH4_en!U47&lt;&gt;"",IF(ISTEXT(CH4_en!U47),CH4_en!U47,CH4_en!U47*$F$3),"")</f>
        <v>10983</v>
      </c>
      <c r="V47" s="405" t="n">
        <f aca="false">IF(CH4_en!V47&lt;&gt;"",IF(ISTEXT(CH4_en!V47),CH4_en!V47,CH4_en!V47*$F$3),"")</f>
        <v>9870</v>
      </c>
      <c r="W47" s="405" t="n">
        <f aca="false">IF(CH4_en!W47&lt;&gt;"",IF(ISTEXT(CH4_en!W47),CH4_en!W47,CH4_en!W47*$F$3),"")</f>
        <v>8463</v>
      </c>
    </row>
    <row r="48" s="29" customFormat="true" ht="14.25" hidden="false" customHeight="true" outlineLevel="0" collapsed="false">
      <c r="A48" s="389" t="s">
        <v>182</v>
      </c>
      <c r="B48" s="358"/>
      <c r="C48" s="479"/>
      <c r="D48" s="270" t="n">
        <f aca="false">IF(CH4_en!D48&lt;&gt;"",IF(ISTEXT(CH4_en!D48),CH4_en!D48,CH4_en!D48*$F$3),"")</f>
        <v>2226.2115163921</v>
      </c>
      <c r="E48" s="270" t="n">
        <f aca="false">IF(CH4_en!E48&lt;&gt;"",IF(ISTEXT(CH4_en!E48),CH4_en!E48,CH4_en!E48*$F$3),"")</f>
        <v>1708.04308466082</v>
      </c>
      <c r="F48" s="270" t="n">
        <f aca="false">IF(CH4_en!F48&lt;&gt;"",IF(ISTEXT(CH4_en!F48),CH4_en!F48,CH4_en!F48*$F$3),"")</f>
        <v>1357.66633422168</v>
      </c>
      <c r="G48" s="270" t="n">
        <f aca="false">IF(CH4_en!G48&lt;&gt;"",IF(ISTEXT(CH4_en!G48),CH4_en!G48,CH4_en!G48*$F$3),"")</f>
        <v>1152.6079020081</v>
      </c>
      <c r="H48" s="270" t="n">
        <f aca="false">IF(CH4_en!H48&lt;&gt;"",IF(ISTEXT(CH4_en!H48),CH4_en!H48,CH4_en!H48*$F$3),"")</f>
        <v>937.468207650842</v>
      </c>
      <c r="I48" s="270" t="n">
        <f aca="false">IF(CH4_en!I48&lt;&gt;"",IF(ISTEXT(CH4_en!I48),CH4_en!I48,CH4_en!I48*$F$3),"")</f>
        <v>887.809356840467</v>
      </c>
      <c r="J48" s="270" t="n">
        <f aca="false">IF(CH4_en!J48&lt;&gt;"",IF(ISTEXT(CH4_en!J48),CH4_en!J48,CH4_en!J48*$F$3),"")</f>
        <v>664.077203862214</v>
      </c>
      <c r="K48" s="270" t="n">
        <f aca="false">IF(CH4_en!K48&lt;&gt;"",IF(ISTEXT(CH4_en!K48),CH4_en!K48,CH4_en!K48*$F$3),"")</f>
        <v>440.345053766384</v>
      </c>
      <c r="L48" s="270" t="n">
        <f aca="false">IF(CH4_en!L48&lt;&gt;"",IF(ISTEXT(CH4_en!L48),CH4_en!L48,CH4_en!L48*$F$3),"")</f>
        <v>216.612898223222</v>
      </c>
      <c r="M48" s="270" t="n">
        <f aca="false">IF(CH4_en!M48&lt;&gt;"",IF(ISTEXT(CH4_en!M48),CH4_en!M48,CH4_en!M48*$F$3),"")</f>
        <v>195.687450554777</v>
      </c>
      <c r="N48" s="270" t="n">
        <f aca="false">IF(CH4_en!N48&lt;&gt;"",IF(ISTEXT(CH4_en!N48),CH4_en!N48,CH4_en!N48*$F$3),"")</f>
        <v>174.761998144763</v>
      </c>
      <c r="O48" s="270" t="n">
        <f aca="false">IF(CH4_en!O48&lt;&gt;"",IF(ISTEXT(CH4_en!O48),CH4_en!O48,CH4_en!O48*$F$3),"")</f>
        <v>153.836551479038</v>
      </c>
      <c r="P48" s="270" t="n">
        <f aca="false">IF(CH4_en!P48&lt;&gt;"",IF(ISTEXT(CH4_en!P48),CH4_en!P48,CH4_en!P48*$F$3),"")</f>
        <v>146.156221192429</v>
      </c>
      <c r="Q48" s="270" t="n">
        <f aca="false">IF(CH4_en!Q48&lt;&gt;"",IF(ISTEXT(CH4_en!Q48),CH4_en!Q48,CH4_en!Q48*$F$3),"")</f>
        <v>138.475890814391</v>
      </c>
      <c r="R48" s="270" t="n">
        <f aca="false">IF(CH4_en!R48&lt;&gt;"",IF(ISTEXT(CH4_en!R48),CH4_en!R48,CH4_en!R48*$F$3),"")</f>
        <v>130.795558381566</v>
      </c>
      <c r="S48" s="270" t="n">
        <f aca="false">IF(CH4_en!S48&lt;&gt;"",IF(ISTEXT(CH4_en!S48),CH4_en!S48,CH4_en!S48*$F$3),"")</f>
        <v>120.815728847307</v>
      </c>
      <c r="T48" s="270" t="n">
        <f aca="false">IF(CH4_en!T48&lt;&gt;"",IF(ISTEXT(CH4_en!T48),CH4_en!T48,CH4_en!T48*$F$3),"")</f>
        <v>110.835898473592</v>
      </c>
      <c r="U48" s="270" t="n">
        <f aca="false">IF(CH4_en!U48&lt;&gt;"",IF(ISTEXT(CH4_en!U48),CH4_en!U48,CH4_en!U48*$F$3),"")</f>
        <v>100.856068806008</v>
      </c>
      <c r="V48" s="270" t="n">
        <f aca="false">IF(CH4_en!V48&lt;&gt;"",IF(ISTEXT(CH4_en!V48),CH4_en!V48,CH4_en!V48*$F$3),"")</f>
        <v>90.8762390777165</v>
      </c>
      <c r="W48" s="270" t="n">
        <f aca="false">IF(CH4_en!W48&lt;&gt;"",IF(ISTEXT(CH4_en!W48),CH4_en!W48,CH4_en!W48*$F$3),"")</f>
        <v>80.8964110064452</v>
      </c>
    </row>
    <row r="49" s="97" customFormat="true" ht="14.25" hidden="false" customHeight="true" outlineLevel="0" collapsed="false">
      <c r="A49" s="389" t="s">
        <v>183</v>
      </c>
      <c r="B49" s="358"/>
      <c r="C49" s="479"/>
      <c r="D49" s="417" t="str">
        <f aca="false">IF(CH4_en!D49&lt;&gt;"",IF(ISTEXT(CH4_en!D49),CH4_en!D49,CH4_en!D49*$F$3),"")</f>
        <v>NO</v>
      </c>
      <c r="E49" s="388" t="str">
        <f aca="false">IF(CH4_en!E49&lt;&gt;"",IF(ISTEXT(CH4_en!E49),CH4_en!E49,CH4_en!E49*$F$3),"")</f>
        <v>NO</v>
      </c>
      <c r="F49" s="388" t="str">
        <f aca="false">IF(CH4_en!F49&lt;&gt;"",IF(ISTEXT(CH4_en!F49),CH4_en!F49,CH4_en!F49*$F$3),"")</f>
        <v>NO</v>
      </c>
      <c r="G49" s="388" t="str">
        <f aca="false">IF(CH4_en!G49&lt;&gt;"",IF(ISTEXT(CH4_en!G49),CH4_en!G49,CH4_en!G49*$F$3),"")</f>
        <v>NO</v>
      </c>
      <c r="H49" s="388" t="str">
        <f aca="false">IF(CH4_en!H49&lt;&gt;"",IF(ISTEXT(CH4_en!H49),CH4_en!H49,CH4_en!H49*$F$3),"")</f>
        <v>NO</v>
      </c>
      <c r="I49" s="388" t="str">
        <f aca="false">IF(CH4_en!I49&lt;&gt;"",IF(ISTEXT(CH4_en!I49),CH4_en!I49,CH4_en!I49*$F$3),"")</f>
        <v>NO</v>
      </c>
      <c r="J49" s="388" t="str">
        <f aca="false">IF(CH4_en!J49&lt;&gt;"",IF(ISTEXT(CH4_en!J49),CH4_en!J49,CH4_en!J49*$F$3),"")</f>
        <v>NO</v>
      </c>
      <c r="K49" s="388" t="str">
        <f aca="false">IF(CH4_en!K49&lt;&gt;"",IF(ISTEXT(CH4_en!K49),CH4_en!K49,CH4_en!K49*$F$3),"")</f>
        <v>NO</v>
      </c>
      <c r="L49" s="388" t="str">
        <f aca="false">IF(CH4_en!L49&lt;&gt;"",IF(ISTEXT(CH4_en!L49),CH4_en!L49,CH4_en!L49*$F$3),"")</f>
        <v>NO</v>
      </c>
      <c r="M49" s="388" t="str">
        <f aca="false">IF(CH4_en!M49&lt;&gt;"",IF(ISTEXT(CH4_en!M49),CH4_en!M49,CH4_en!M49*$F$3),"")</f>
        <v>NO</v>
      </c>
      <c r="N49" s="388" t="str">
        <f aca="false">IF(CH4_en!N49&lt;&gt;"",IF(ISTEXT(CH4_en!N49),CH4_en!N49,CH4_en!N49*$F$3),"")</f>
        <v>NO</v>
      </c>
      <c r="O49" s="388" t="str">
        <f aca="false">IF(CH4_en!O49&lt;&gt;"",IF(ISTEXT(CH4_en!O49),CH4_en!O49,CH4_en!O49*$F$3),"")</f>
        <v>NO</v>
      </c>
      <c r="P49" s="388" t="str">
        <f aca="false">IF(CH4_en!P49&lt;&gt;"",IF(ISTEXT(CH4_en!P49),CH4_en!P49,CH4_en!P49*$F$3),"")</f>
        <v>NO</v>
      </c>
      <c r="Q49" s="388" t="str">
        <f aca="false">IF(CH4_en!Q49&lt;&gt;"",IF(ISTEXT(CH4_en!Q49),CH4_en!Q49,CH4_en!Q49*$F$3),"")</f>
        <v>NO</v>
      </c>
      <c r="R49" s="388" t="str">
        <f aca="false">IF(CH4_en!R49&lt;&gt;"",IF(ISTEXT(CH4_en!R49),CH4_en!R49,CH4_en!R49*$F$3),"")</f>
        <v>NO</v>
      </c>
      <c r="S49" s="388" t="str">
        <f aca="false">IF(CH4_en!S49&lt;&gt;"",IF(ISTEXT(CH4_en!S49),CH4_en!S49,CH4_en!S49*$F$3),"")</f>
        <v>NO</v>
      </c>
      <c r="T49" s="388" t="str">
        <f aca="false">IF(CH4_en!T49&lt;&gt;"",IF(ISTEXT(CH4_en!T49),CH4_en!T49,CH4_en!T49*$F$3),"")</f>
        <v>NO</v>
      </c>
      <c r="U49" s="388" t="str">
        <f aca="false">IF(CH4_en!U49&lt;&gt;"",IF(ISTEXT(CH4_en!U49),CH4_en!U49,CH4_en!U49*$F$3),"")</f>
        <v>NO</v>
      </c>
      <c r="V49" s="388" t="str">
        <f aca="false">IF(CH4_en!V49&lt;&gt;"",IF(ISTEXT(CH4_en!V49),CH4_en!V49,CH4_en!V49*$F$3),"")</f>
        <v>NO</v>
      </c>
      <c r="W49" s="388" t="str">
        <f aca="false">IF(CH4_en!W49&lt;&gt;"",IF(ISTEXT(CH4_en!W49),CH4_en!W49,CH4_en!W49*$F$3),"")</f>
        <v>NO</v>
      </c>
    </row>
    <row r="50" s="97" customFormat="true" ht="14.25" hidden="false" customHeight="true" outlineLevel="0" collapsed="false">
      <c r="A50" s="389" t="s">
        <v>379</v>
      </c>
      <c r="B50" s="358"/>
      <c r="C50" s="479"/>
      <c r="D50" s="418" t="n">
        <f aca="false">IF(CH4_en!D50&lt;&gt;"",IF(ISTEXT(CH4_en!D50),CH4_en!D50,CH4_en!D50*$F$3),"")</f>
        <v>49.777896</v>
      </c>
      <c r="E50" s="406" t="n">
        <f aca="false">IF(CH4_en!E50&lt;&gt;"",IF(ISTEXT(CH4_en!E50),CH4_en!E50,CH4_en!E50*$F$3),"")</f>
        <v>102.91790712</v>
      </c>
      <c r="F50" s="406" t="n">
        <f aca="false">IF(CH4_en!F50&lt;&gt;"",IF(ISTEXT(CH4_en!F50),CH4_en!F50,CH4_en!F50*$F$3),"")</f>
        <v>131.26957914</v>
      </c>
      <c r="G50" s="406" t="n">
        <f aca="false">IF(CH4_en!G50&lt;&gt;"",IF(ISTEXT(CH4_en!G50),CH4_en!G50,CH4_en!G50*$F$3),"")</f>
        <v>158.8968465</v>
      </c>
      <c r="H50" s="406" t="n">
        <f aca="false">IF(CH4_en!H50&lt;&gt;"",IF(ISTEXT(CH4_en!H50),CH4_en!H50,CH4_en!H50*$F$3),"")</f>
        <v>247.64557524</v>
      </c>
      <c r="I50" s="406" t="n">
        <f aca="false">IF(CH4_en!I50&lt;&gt;"",IF(ISTEXT(CH4_en!I50),CH4_en!I50,CH4_en!I50*$F$3),"")</f>
        <v>334.721163</v>
      </c>
      <c r="J50" s="406" t="n">
        <f aca="false">IF(CH4_en!J50&lt;&gt;"",IF(ISTEXT(CH4_en!J50),CH4_en!J50,CH4_en!J50*$F$3),"")</f>
        <v>420.0525609</v>
      </c>
      <c r="K50" s="406" t="n">
        <f aca="false">IF(CH4_en!K50&lt;&gt;"",IF(ISTEXT(CH4_en!K50),CH4_en!K50,CH4_en!K50*$F$3),"")</f>
        <v>455.56677936</v>
      </c>
      <c r="L50" s="406" t="n">
        <f aca="false">IF(CH4_en!L50&lt;&gt;"",IF(ISTEXT(CH4_en!L50),CH4_en!L50,CH4_en!L50*$F$3),"")</f>
        <v>457.99495014</v>
      </c>
      <c r="M50" s="406" t="n">
        <f aca="false">IF(CH4_en!M50&lt;&gt;"",IF(ISTEXT(CH4_en!M50),CH4_en!M50,CH4_en!M50*$F$3),"")</f>
        <v>491.7065202</v>
      </c>
      <c r="N50" s="406" t="n">
        <f aca="false">IF(CH4_en!N50&lt;&gt;"",IF(ISTEXT(CH4_en!N50),CH4_en!N50,CH4_en!N50*$F$3),"")</f>
        <v>550.585203</v>
      </c>
      <c r="O50" s="406" t="n">
        <f aca="false">IF(CH4_en!O50&lt;&gt;"",IF(ISTEXT(CH4_en!O50),CH4_en!O50,CH4_en!O50*$F$3),"")</f>
        <v>561.9614469</v>
      </c>
      <c r="P50" s="406" t="n">
        <f aca="false">IF(CH4_en!P50&lt;&gt;"",IF(ISTEXT(CH4_en!P50),CH4_en!P50,CH4_en!P50*$F$3),"")</f>
        <v>573.603807</v>
      </c>
      <c r="Q50" s="406" t="n">
        <f aca="false">IF(CH4_en!Q50&lt;&gt;"",IF(ISTEXT(CH4_en!Q50),CH4_en!Q50,CH4_en!Q50*$F$3),"")</f>
        <v>564.14178576</v>
      </c>
      <c r="R50" s="406" t="n">
        <f aca="false">IF(CH4_en!R50&lt;&gt;"",IF(ISTEXT(CH4_en!R50),CH4_en!R50,CH4_en!R50*$F$3),"")</f>
        <v>556.776801</v>
      </c>
      <c r="S50" s="406" t="n">
        <f aca="false">IF(CH4_en!S50&lt;&gt;"",IF(ISTEXT(CH4_en!S50),CH4_en!S50,CH4_en!S50*$F$3),"")</f>
        <v>555.10224</v>
      </c>
      <c r="T50" s="406" t="n">
        <f aca="false">IF(CH4_en!T50&lt;&gt;"",IF(ISTEXT(CH4_en!T50),CH4_en!T50,CH4_en!T50*$F$3),"")</f>
        <v>542.118843</v>
      </c>
      <c r="U50" s="406" t="n">
        <f aca="false">IF(CH4_en!U50&lt;&gt;"",IF(ISTEXT(CH4_en!U50),CH4_en!U50,CH4_en!U50*$F$3),"")</f>
        <v>568.298682</v>
      </c>
      <c r="V50" s="406" t="n">
        <f aca="false">IF(CH4_en!V50&lt;&gt;"",IF(ISTEXT(CH4_en!V50),CH4_en!V50,CH4_en!V50*$F$3),"")</f>
        <v>554.483244</v>
      </c>
      <c r="W50" s="406" t="n">
        <f aca="false">IF(CH4_en!W50&lt;&gt;"",IF(ISTEXT(CH4_en!W50),CH4_en!W50,CH4_en!W50*$F$3),"")</f>
        <v>554.483244</v>
      </c>
    </row>
    <row r="51" s="424" customFormat="true" ht="14.25" hidden="false" customHeight="true" outlineLevel="0" collapsed="false">
      <c r="A51" s="419" t="s">
        <v>185</v>
      </c>
      <c r="B51" s="419"/>
      <c r="C51" s="521"/>
      <c r="D51" s="420" t="str">
        <f aca="false">IF(CH4_en!D51&lt;&gt;"",IF(ISTEXT(CH4_en!D51),CH4_en!D51,CH4_en!D51*$F$3),"")</f>
        <v>NO</v>
      </c>
      <c r="E51" s="421" t="str">
        <f aca="false">IF(CH4_en!E51&lt;&gt;"",IF(ISTEXT(CH4_en!E51),CH4_en!E51,CH4_en!E51*$F$3),"")</f>
        <v>NO</v>
      </c>
      <c r="F51" s="421" t="str">
        <f aca="false">IF(CH4_en!F51&lt;&gt;"",IF(ISTEXT(CH4_en!F51),CH4_en!F51,CH4_en!F51*$F$3),"")</f>
        <v>NO</v>
      </c>
      <c r="G51" s="421" t="str">
        <f aca="false">IF(CH4_en!G51&lt;&gt;"",IF(ISTEXT(CH4_en!G51),CH4_en!G51,CH4_en!G51*$F$3),"")</f>
        <v>NO</v>
      </c>
      <c r="H51" s="421" t="str">
        <f aca="false">IF(CH4_en!H51&lt;&gt;"",IF(ISTEXT(CH4_en!H51),CH4_en!H51,CH4_en!H51*$F$3),"")</f>
        <v>NO</v>
      </c>
      <c r="I51" s="421" t="str">
        <f aca="false">IF(CH4_en!I51&lt;&gt;"",IF(ISTEXT(CH4_en!I51),CH4_en!I51,CH4_en!I51*$F$3),"")</f>
        <v>NO</v>
      </c>
      <c r="J51" s="421" t="str">
        <f aca="false">IF(CH4_en!J51&lt;&gt;"",IF(ISTEXT(CH4_en!J51),CH4_en!J51,CH4_en!J51*$F$3),"")</f>
        <v>NO</v>
      </c>
      <c r="K51" s="421" t="str">
        <f aca="false">IF(CH4_en!K51&lt;&gt;"",IF(ISTEXT(CH4_en!K51),CH4_en!K51,CH4_en!K51*$F$3),"")</f>
        <v>NO</v>
      </c>
      <c r="L51" s="421" t="str">
        <f aca="false">IF(CH4_en!L51&lt;&gt;"",IF(ISTEXT(CH4_en!L51),CH4_en!L51,CH4_en!L51*$F$3),"")</f>
        <v>NO</v>
      </c>
      <c r="M51" s="421" t="str">
        <f aca="false">IF(CH4_en!M51&lt;&gt;"",IF(ISTEXT(CH4_en!M51),CH4_en!M51,CH4_en!M51*$F$3),"")</f>
        <v>NO</v>
      </c>
      <c r="N51" s="421" t="str">
        <f aca="false">IF(CH4_en!N51&lt;&gt;"",IF(ISTEXT(CH4_en!N51),CH4_en!N51,CH4_en!N51*$F$3),"")</f>
        <v>NO</v>
      </c>
      <c r="O51" s="421" t="str">
        <f aca="false">IF(CH4_en!O51&lt;&gt;"",IF(ISTEXT(CH4_en!O51),CH4_en!O51,CH4_en!O51*$F$3),"")</f>
        <v>NO</v>
      </c>
      <c r="P51" s="421" t="str">
        <f aca="false">IF(CH4_en!P51&lt;&gt;"",IF(ISTEXT(CH4_en!P51),CH4_en!P51,CH4_en!P51*$F$3),"")</f>
        <v>NO</v>
      </c>
      <c r="Q51" s="421" t="str">
        <f aca="false">IF(CH4_en!Q51&lt;&gt;"",IF(ISTEXT(CH4_en!Q51),CH4_en!Q51,CH4_en!Q51*$F$3),"")</f>
        <v>NO</v>
      </c>
      <c r="R51" s="421" t="str">
        <f aca="false">IF(CH4_en!R51&lt;&gt;"",IF(ISTEXT(CH4_en!R51),CH4_en!R51,CH4_en!R51*$F$3),"")</f>
        <v>NO</v>
      </c>
      <c r="S51" s="421" t="str">
        <f aca="false">IF(CH4_en!S51&lt;&gt;"",IF(ISTEXT(CH4_en!S51),CH4_en!S51,CH4_en!S51*$F$3),"")</f>
        <v>NO</v>
      </c>
      <c r="T51" s="421" t="str">
        <f aca="false">IF(CH4_en!T51&lt;&gt;"",IF(ISTEXT(CH4_en!T51),CH4_en!T51,CH4_en!T51*$F$3),"")</f>
        <v>NO</v>
      </c>
      <c r="U51" s="421" t="str">
        <f aca="false">IF(CH4_en!U51&lt;&gt;"",IF(ISTEXT(CH4_en!U51),CH4_en!U51,CH4_en!U51*$F$3),"")</f>
        <v>NO</v>
      </c>
      <c r="V51" s="421" t="str">
        <f aca="false">IF(CH4_en!V51&lt;&gt;"",IF(ISTEXT(CH4_en!V51),CH4_en!V51,CH4_en!V51*$F$3),"")</f>
        <v>NO</v>
      </c>
      <c r="W51" s="421" t="str">
        <f aca="false">IF(CH4_en!W51&lt;&gt;"",IF(ISTEXT(CH4_en!W51),CH4_en!W51,CH4_en!W51*$F$3),"")</f>
        <v>NO</v>
      </c>
    </row>
    <row r="52" customFormat="false" ht="12.75" hidden="false" customHeight="false" outlineLevel="0" collapsed="false">
      <c r="D52" s="23" t="str">
        <f aca="false">IF(CH4_en!D52&lt;&gt;"",IF(ISTEXT(CH4_en!D52),CH4_en!D52,CH4_en!D52*$F$3),"")</f>
        <v/>
      </c>
      <c r="E52" s="23" t="str">
        <f aca="false">IF(CH4_en!E52&lt;&gt;"",IF(ISTEXT(CH4_en!E52),CH4_en!E52,CH4_en!E52*$F$3),"")</f>
        <v/>
      </c>
      <c r="F52" s="23" t="str">
        <f aca="false">IF(CH4_en!F52&lt;&gt;"",IF(ISTEXT(CH4_en!F52),CH4_en!F52,CH4_en!F52*$F$3),"")</f>
        <v/>
      </c>
      <c r="G52" s="23" t="str">
        <f aca="false">IF(CH4_en!G52&lt;&gt;"",IF(ISTEXT(CH4_en!G52),CH4_en!G52,CH4_en!G52*$F$3),"")</f>
        <v/>
      </c>
      <c r="H52" s="23" t="str">
        <f aca="false">IF(CH4_en!H52&lt;&gt;"",IF(ISTEXT(CH4_en!H52),CH4_en!H52,CH4_en!H52*$F$3),"")</f>
        <v/>
      </c>
      <c r="I52" s="23" t="str">
        <f aca="false">IF(CH4_en!I52&lt;&gt;"",IF(ISTEXT(CH4_en!I52),CH4_en!I52,CH4_en!I52*$F$3),"")</f>
        <v/>
      </c>
      <c r="J52" s="23" t="str">
        <f aca="false">IF(CH4_en!J52&lt;&gt;"",IF(ISTEXT(CH4_en!J52),CH4_en!J52,CH4_en!J52*$F$3),"")</f>
        <v/>
      </c>
      <c r="K52" s="23" t="str">
        <f aca="false">IF(CH4_en!K52&lt;&gt;"",IF(ISTEXT(CH4_en!K52),CH4_en!K52,CH4_en!K52*$F$3),"")</f>
        <v/>
      </c>
      <c r="L52" s="23" t="str">
        <f aca="false">IF(CH4_en!L52&lt;&gt;"",IF(ISTEXT(CH4_en!L52),CH4_en!L52,CH4_en!L52*$F$3),"")</f>
        <v/>
      </c>
      <c r="M52" s="23" t="str">
        <f aca="false">IF(CH4_en!M52&lt;&gt;"",IF(ISTEXT(CH4_en!M52),CH4_en!M52,CH4_en!M52*$F$3),"")</f>
        <v/>
      </c>
      <c r="N52" s="23" t="str">
        <f aca="false">IF(CH4_en!N52&lt;&gt;"",IF(ISTEXT(CH4_en!N52),CH4_en!N52,CH4_en!N52*$F$3),"")</f>
        <v/>
      </c>
      <c r="O52" s="23" t="str">
        <f aca="false">IF(CH4_en!O52&lt;&gt;"",IF(ISTEXT(CH4_en!O52),CH4_en!O52,CH4_en!O52*$F$3),"")</f>
        <v/>
      </c>
      <c r="P52" s="23" t="str">
        <f aca="false">IF(CH4_en!P52&lt;&gt;"",IF(ISTEXT(CH4_en!P52),CH4_en!P52,CH4_en!P52*$F$3),"")</f>
        <v/>
      </c>
      <c r="Q52" s="23" t="str">
        <f aca="false">IF(CH4_en!Q52&lt;&gt;"",IF(ISTEXT(CH4_en!Q52),CH4_en!Q52,CH4_en!Q52*$F$3),"")</f>
        <v/>
      </c>
      <c r="R52" s="23" t="str">
        <f aca="false">IF(CH4_en!R52&lt;&gt;"",IF(ISTEXT(CH4_en!R52),CH4_en!R52,CH4_en!R52*$F$3),"")</f>
        <v/>
      </c>
      <c r="S52" s="23" t="str">
        <f aca="false">IF(CH4_en!S52&lt;&gt;"",IF(ISTEXT(CH4_en!S52),CH4_en!S52,CH4_en!S52*$F$3),"")</f>
        <v/>
      </c>
      <c r="T52" s="23" t="str">
        <f aca="false">IF(CH4_en!T52&lt;&gt;"",IF(ISTEXT(CH4_en!T52),CH4_en!T52,CH4_en!T52*$F$3),"")</f>
        <v/>
      </c>
      <c r="U52" s="23" t="str">
        <f aca="false">IF(CH4_en!U52&lt;&gt;"",IF(ISTEXT(CH4_en!U52),CH4_en!U52,CH4_en!U52*$F$3),"")</f>
        <v/>
      </c>
      <c r="V52" s="23" t="str">
        <f aca="false">IF(CH4_en!V52&lt;&gt;"",IF(ISTEXT(CH4_en!V52),CH4_en!V52,CH4_en!V52*$F$3),"")</f>
        <v/>
      </c>
      <c r="W52" s="23" t="str">
        <f aca="false">IF(CH4_en!W52&lt;&gt;"",IF(ISTEXT(CH4_en!W52),CH4_en!W52,CH4_en!W52*$F$3),"")</f>
        <v/>
      </c>
    </row>
    <row r="53" s="29" customFormat="true" ht="14.25" hidden="false" customHeight="true" outlineLevel="0" collapsed="false">
      <c r="A53" s="437" t="s">
        <v>381</v>
      </c>
      <c r="B53" s="438"/>
      <c r="C53" s="483"/>
      <c r="D53" s="439" t="n">
        <f aca="false">IF(CH4_en!D53&lt;&gt;"",IF(ISTEXT(CH4_en!D53),CH4_en!D53,CH4_en!D53*$F$3),"")</f>
        <v>15.8088785092211</v>
      </c>
      <c r="E53" s="484" t="n">
        <f aca="false">IF(CH4_en!E53&lt;&gt;"",IF(ISTEXT(CH4_en!E53),CH4_en!E53,CH4_en!E53*$F$3),"")</f>
        <v>13.4458103450766</v>
      </c>
      <c r="F53" s="484" t="n">
        <f aca="false">IF(CH4_en!F53&lt;&gt;"",IF(ISTEXT(CH4_en!F53),CH4_en!F53,CH4_en!F53*$F$3),"")</f>
        <v>11.510129869575</v>
      </c>
      <c r="G53" s="484" t="n">
        <f aca="false">IF(CH4_en!G53&lt;&gt;"",IF(ISTEXT(CH4_en!G53),CH4_en!G53,CH4_en!G53*$F$3),"")</f>
        <v>14.1752499226809</v>
      </c>
      <c r="H53" s="484" t="n">
        <f aca="false">IF(CH4_en!H53&lt;&gt;"",IF(ISTEXT(CH4_en!H53),CH4_en!H53,CH4_en!H53*$F$3),"")</f>
        <v>13.1690260035541</v>
      </c>
      <c r="I53" s="484" t="n">
        <f aca="false">IF(CH4_en!I53&lt;&gt;"",IF(ISTEXT(CH4_en!I53),CH4_en!I53,CH4_en!I53*$F$3),"")</f>
        <v>13.3642308409444</v>
      </c>
      <c r="J53" s="484" t="n">
        <f aca="false">IF(CH4_en!J53&lt;&gt;"",IF(ISTEXT(CH4_en!J53),CH4_en!J53,CH4_en!J53*$F$3),"")</f>
        <v>13.3173582606943</v>
      </c>
      <c r="K53" s="484" t="n">
        <f aca="false">IF(CH4_en!K53&lt;&gt;"",IF(ISTEXT(CH4_en!K53),CH4_en!K53,CH4_en!K53*$F$3),"")</f>
        <v>14.2618936282311</v>
      </c>
      <c r="L53" s="485" t="n">
        <f aca="false">IF(CH4_en!L53&lt;&gt;"",IF(ISTEXT(CH4_en!L53),CH4_en!L53,CH4_en!L53*$F$3),"")</f>
        <v>13.5706598807944</v>
      </c>
      <c r="M53" s="485" t="n">
        <f aca="false">IF(CH4_en!M53&lt;&gt;"",IF(ISTEXT(CH4_en!M53),CH4_en!M53,CH4_en!M53*$F$3),"")</f>
        <v>13.8226772503054</v>
      </c>
      <c r="N53" s="484" t="n">
        <f aca="false">IF(CH4_en!N53&lt;&gt;"",IF(ISTEXT(CH4_en!N53),CH4_en!N53,CH4_en!N53*$F$3),"")</f>
        <v>14.5963787268725</v>
      </c>
      <c r="O53" s="484" t="n">
        <f aca="false">IF(CH4_en!O53&lt;&gt;"",IF(ISTEXT(CH4_en!O53),CH4_en!O53,CH4_en!O53*$F$3),"")</f>
        <v>14.7051828417811</v>
      </c>
      <c r="P53" s="484" t="n">
        <f aca="false">IF(CH4_en!P53&lt;&gt;"",IF(ISTEXT(CH4_en!P53),CH4_en!P53,CH4_en!P53*$F$3),"")</f>
        <v>15.6541332166347</v>
      </c>
      <c r="Q53" s="484" t="n">
        <f aca="false">IF(CH4_en!Q53&lt;&gt;"",IF(ISTEXT(CH4_en!Q53),CH4_en!Q53,CH4_en!Q53*$F$3),"")</f>
        <v>17.2101886929793</v>
      </c>
      <c r="R53" s="484" t="n">
        <f aca="false">IF(CH4_en!R53&lt;&gt;"",IF(ISTEXT(CH4_en!R53),CH4_en!R53,CH4_en!R53*$F$3),"")</f>
        <v>17.7345531676199</v>
      </c>
      <c r="S53" s="484" t="n">
        <f aca="false">IF(CH4_en!S53&lt;&gt;"",IF(ISTEXT(CH4_en!S53),CH4_en!S53,CH4_en!S53*$F$3),"")</f>
        <v>16.8287428193022</v>
      </c>
      <c r="T53" s="484" t="n">
        <f aca="false">IF(CH4_en!T53&lt;&gt;"",IF(ISTEXT(CH4_en!T53),CH4_en!T53,CH4_en!T53*$F$3),"")</f>
        <v>17.4677440434276</v>
      </c>
      <c r="U53" s="484" t="n">
        <f aca="false">IF(CH4_en!U53&lt;&gt;"",IF(ISTEXT(CH4_en!U53),CH4_en!U53,CH4_en!U53*$F$3),"")</f>
        <v>20.613207826169</v>
      </c>
      <c r="V53" s="484" t="n">
        <f aca="false">IF(CH4_en!V53&lt;&gt;"",IF(ISTEXT(CH4_en!V53),CH4_en!V53,CH4_en!V53*$F$3),"")</f>
        <v>20.020764296599</v>
      </c>
      <c r="W53" s="484" t="n">
        <f aca="false">IF(CH4_en!W53&lt;&gt;"",IF(ISTEXT(CH4_en!W53),CH4_en!W53,CH4_en!W53*$F$3),"")</f>
        <v>18.3891938487265</v>
      </c>
    </row>
    <row r="54" s="29" customFormat="true" ht="14.25" hidden="false" customHeight="true" outlineLevel="0" collapsed="false">
      <c r="A54" s="440" t="s">
        <v>253</v>
      </c>
      <c r="B54" s="441"/>
      <c r="C54" s="486"/>
      <c r="D54" s="420" t="n">
        <f aca="false">IF(CH4_en!D54&lt;&gt;"",IF(ISTEXT(CH4_en!D54),CH4_en!D54,CH4_en!D54*$F$3),"")</f>
        <v>15.8088785092211</v>
      </c>
      <c r="E54" s="421" t="n">
        <f aca="false">IF(CH4_en!E54&lt;&gt;"",IF(ISTEXT(CH4_en!E54),CH4_en!E54,CH4_en!E54*$F$3),"")</f>
        <v>13.4458103450766</v>
      </c>
      <c r="F54" s="421" t="n">
        <f aca="false">IF(CH4_en!F54&lt;&gt;"",IF(ISTEXT(CH4_en!F54),CH4_en!F54,CH4_en!F54*$F$3),"")</f>
        <v>11.510129869575</v>
      </c>
      <c r="G54" s="421" t="n">
        <f aca="false">IF(CH4_en!G54&lt;&gt;"",IF(ISTEXT(CH4_en!G54),CH4_en!G54,CH4_en!G54*$F$3),"")</f>
        <v>14.1752499226809</v>
      </c>
      <c r="H54" s="421" t="n">
        <f aca="false">IF(CH4_en!H54&lt;&gt;"",IF(ISTEXT(CH4_en!H54),CH4_en!H54,CH4_en!H54*$F$3),"")</f>
        <v>13.1690260035541</v>
      </c>
      <c r="I54" s="421" t="n">
        <f aca="false">IF(CH4_en!I54&lt;&gt;"",IF(ISTEXT(CH4_en!I54),CH4_en!I54,CH4_en!I54*$F$3),"")</f>
        <v>13.3642308409444</v>
      </c>
      <c r="J54" s="421" t="n">
        <f aca="false">IF(CH4_en!J54&lt;&gt;"",IF(ISTEXT(CH4_en!J54),CH4_en!J54,CH4_en!J54*$F$3),"")</f>
        <v>13.3173582606943</v>
      </c>
      <c r="K54" s="421" t="n">
        <f aca="false">IF(CH4_en!K54&lt;&gt;"",IF(ISTEXT(CH4_en!K54),CH4_en!K54,CH4_en!K54*$F$3),"")</f>
        <v>14.2618936282311</v>
      </c>
      <c r="L54" s="442" t="n">
        <f aca="false">IF(CH4_en!L54&lt;&gt;"",IF(ISTEXT(CH4_en!L54),CH4_en!L54,CH4_en!L54*$F$3),"")</f>
        <v>13.5706598807944</v>
      </c>
      <c r="M54" s="442" t="n">
        <f aca="false">IF(CH4_en!M54&lt;&gt;"",IF(ISTEXT(CH4_en!M54),CH4_en!M54,CH4_en!M54*$F$3),"")</f>
        <v>13.8226772503054</v>
      </c>
      <c r="N54" s="421" t="n">
        <f aca="false">IF(CH4_en!N54&lt;&gt;"",IF(ISTEXT(CH4_en!N54),CH4_en!N54,CH4_en!N54*$F$3),"")</f>
        <v>14.5963787268725</v>
      </c>
      <c r="O54" s="421" t="n">
        <f aca="false">IF(CH4_en!O54&lt;&gt;"",IF(ISTEXT(CH4_en!O54),CH4_en!O54,CH4_en!O54*$F$3),"")</f>
        <v>14.7051828417811</v>
      </c>
      <c r="P54" s="421" t="n">
        <f aca="false">IF(CH4_en!P54&lt;&gt;"",IF(ISTEXT(CH4_en!P54),CH4_en!P54,CH4_en!P54*$F$3),"")</f>
        <v>15.6541332166347</v>
      </c>
      <c r="Q54" s="421" t="n">
        <f aca="false">IF(CH4_en!Q54&lt;&gt;"",IF(ISTEXT(CH4_en!Q54),CH4_en!Q54,CH4_en!Q54*$F$3),"")</f>
        <v>17.2101886929793</v>
      </c>
      <c r="R54" s="421" t="n">
        <f aca="false">IF(CH4_en!R54&lt;&gt;"",IF(ISTEXT(CH4_en!R54),CH4_en!R54,CH4_en!R54*$F$3),"")</f>
        <v>17.7345531676199</v>
      </c>
      <c r="S54" s="421" t="n">
        <f aca="false">IF(CH4_en!S54&lt;&gt;"",IF(ISTEXT(CH4_en!S54),CH4_en!S54,CH4_en!S54*$F$3),"")</f>
        <v>16.8287428193022</v>
      </c>
      <c r="T54" s="421" t="n">
        <f aca="false">IF(CH4_en!T54&lt;&gt;"",IF(ISTEXT(CH4_en!T54),CH4_en!T54,CH4_en!T54*$F$3),"")</f>
        <v>17.4677440434276</v>
      </c>
      <c r="U54" s="421" t="n">
        <f aca="false">IF(CH4_en!U54&lt;&gt;"",IF(ISTEXT(CH4_en!U54),CH4_en!U54,CH4_en!U54*$F$3),"")</f>
        <v>20.613207826169</v>
      </c>
      <c r="V54" s="421" t="n">
        <f aca="false">IF(CH4_en!V54&lt;&gt;"",IF(ISTEXT(CH4_en!V54),CH4_en!V54,CH4_en!V54*$F$3),"")</f>
        <v>20.020764296599</v>
      </c>
      <c r="W54" s="421" t="n">
        <f aca="false">IF(CH4_en!W54&lt;&gt;"",IF(ISTEXT(CH4_en!W54),CH4_en!W54,CH4_en!W54*$F$3),"")</f>
        <v>18.3891938487265</v>
      </c>
    </row>
    <row r="55" s="29" customFormat="true" ht="14.25" hidden="false" customHeight="true" outlineLevel="0" collapsed="false">
      <c r="A55" s="443" t="s">
        <v>254</v>
      </c>
      <c r="B55" s="384"/>
      <c r="C55" s="228"/>
      <c r="D55" s="404" t="n">
        <f aca="false">IF(CH4_en!D55&lt;&gt;"",IF(ISTEXT(CH4_en!D55),CH4_en!D55,CH4_en!D55*$F$3),"")</f>
        <v>0.868073399221079</v>
      </c>
      <c r="E55" s="405" t="n">
        <f aca="false">IF(CH4_en!E55&lt;&gt;"",IF(ISTEXT(CH4_en!E55),CH4_en!E55,CH4_en!E55*$F$3),"")</f>
        <v>0.891403235076636</v>
      </c>
      <c r="F55" s="405" t="n">
        <f aca="false">IF(CH4_en!F55&lt;&gt;"",IF(ISTEXT(CH4_en!F55),CH4_en!F55,CH4_en!F55*$F$3),"")</f>
        <v>1.01907355957503</v>
      </c>
      <c r="G55" s="405" t="n">
        <f aca="false">IF(CH4_en!G55&lt;&gt;"",IF(ISTEXT(CH4_en!G55),CH4_en!G55,CH4_en!G55*$F$3),"")</f>
        <v>1.05930281268087</v>
      </c>
      <c r="H55" s="405" t="n">
        <f aca="false">IF(CH4_en!H55&lt;&gt;"",IF(ISTEXT(CH4_en!H55),CH4_en!H55,CH4_en!H55*$F$3),"")</f>
        <v>1.09868989355408</v>
      </c>
      <c r="I55" s="405" t="n">
        <f aca="false">IF(CH4_en!I55&lt;&gt;"",IF(ISTEXT(CH4_en!I55),CH4_en!I55,CH4_en!I55*$F$3),"")</f>
        <v>1.18085173094442</v>
      </c>
      <c r="J55" s="405" t="n">
        <f aca="false">IF(CH4_en!J55&lt;&gt;"",IF(ISTEXT(CH4_en!J55),CH4_en!J55,CH4_en!J55*$F$3),"")</f>
        <v>1.2368203506943</v>
      </c>
      <c r="K55" s="405" t="n">
        <f aca="false">IF(CH4_en!K55&lt;&gt;"",IF(ISTEXT(CH4_en!K55),CH4_en!K55,CH4_en!K55*$F$3),"")</f>
        <v>1.27188141823113</v>
      </c>
      <c r="L55" s="405" t="n">
        <f aca="false">IF(CH4_en!L55&lt;&gt;"",IF(ISTEXT(CH4_en!L55),CH4_en!L55,CH4_en!L55*$F$3),"")</f>
        <v>1.28933467079441</v>
      </c>
      <c r="M55" s="405" t="n">
        <f aca="false">IF(CH4_en!M55&lt;&gt;"",IF(ISTEXT(CH4_en!M55),CH4_en!M55,CH4_en!M55*$F$3),"")</f>
        <v>1.35532354030538</v>
      </c>
      <c r="N55" s="405" t="n">
        <f aca="false">IF(CH4_en!N55&lt;&gt;"",IF(ISTEXT(CH4_en!N55),CH4_en!N55,CH4_en!N55*$F$3),"")</f>
        <v>1.42362640687253</v>
      </c>
      <c r="O55" s="405" t="n">
        <f aca="false">IF(CH4_en!O55&lt;&gt;"",IF(ISTEXT(CH4_en!O55),CH4_en!O55,CH4_en!O55*$F$3),"")</f>
        <v>1.40801413178114</v>
      </c>
      <c r="P55" s="405" t="n">
        <f aca="false">IF(CH4_en!P55&lt;&gt;"",IF(ISTEXT(CH4_en!P55),CH4_en!P55,CH4_en!P55*$F$3),"")</f>
        <v>1.35153742663466</v>
      </c>
      <c r="Q55" s="405" t="n">
        <f aca="false">IF(CH4_en!Q55&lt;&gt;"",IF(ISTEXT(CH4_en!Q55),CH4_en!Q55,CH4_en!Q55*$F$3),"")</f>
        <v>1.41322471297934</v>
      </c>
      <c r="R55" s="405" t="n">
        <f aca="false">IF(CH4_en!R55&lt;&gt;"",IF(ISTEXT(CH4_en!R55),CH4_en!R55,CH4_en!R55*$F$3),"")</f>
        <v>1.58023218761988</v>
      </c>
      <c r="S55" s="405" t="n">
        <f aca="false">IF(CH4_en!S55&lt;&gt;"",IF(ISTEXT(CH4_en!S55),CH4_en!S55,CH4_en!S55*$F$3),"")</f>
        <v>1.70121683930223</v>
      </c>
      <c r="T55" s="405" t="n">
        <f aca="false">IF(CH4_en!T55&lt;&gt;"",IF(ISTEXT(CH4_en!T55),CH4_en!T55,CH4_en!T55*$F$3),"")</f>
        <v>1.78797287342759</v>
      </c>
      <c r="U55" s="405" t="n">
        <f aca="false">IF(CH4_en!U55&lt;&gt;"",IF(ISTEXT(CH4_en!U55),CH4_en!U55,CH4_en!U55*$F$3),"")</f>
        <v>1.86789865616902</v>
      </c>
      <c r="V55" s="405" t="n">
        <f aca="false">IF(CH4_en!V55&lt;&gt;"",IF(ISTEXT(CH4_en!V55),CH4_en!V55,CH4_en!V55*$F$3),"")</f>
        <v>1.91887853659903</v>
      </c>
      <c r="W55" s="405" t="n">
        <f aca="false">IF(CH4_en!W55&lt;&gt;"",IF(ISTEXT(CH4_en!W55),CH4_en!W55,CH4_en!W55*$F$3),"")</f>
        <v>1.82775195872645</v>
      </c>
    </row>
    <row r="56" s="29" customFormat="true" ht="14.25" hidden="false" customHeight="true" outlineLevel="0" collapsed="false">
      <c r="A56" s="443" t="s">
        <v>255</v>
      </c>
      <c r="B56" s="384"/>
      <c r="C56" s="228"/>
      <c r="D56" s="404" t="n">
        <f aca="false">IF(CH4_en!D56&lt;&gt;"",IF(ISTEXT(CH4_en!D56),CH4_en!D56,CH4_en!D56*$F$3),"")</f>
        <v>14.94080511</v>
      </c>
      <c r="E56" s="405" t="n">
        <f aca="false">IF(CH4_en!E56&lt;&gt;"",IF(ISTEXT(CH4_en!E56),CH4_en!E56,CH4_en!E56*$F$3),"")</f>
        <v>12.55440711</v>
      </c>
      <c r="F56" s="405" t="n">
        <f aca="false">IF(CH4_en!F56&lt;&gt;"",IF(ISTEXT(CH4_en!F56),CH4_en!F56,CH4_en!F56*$F$3),"")</f>
        <v>10.49105631</v>
      </c>
      <c r="G56" s="405" t="n">
        <f aca="false">IF(CH4_en!G56&lt;&gt;"",IF(ISTEXT(CH4_en!G56),CH4_en!G56,CH4_en!G56*$F$3),"")</f>
        <v>13.11594711</v>
      </c>
      <c r="H56" s="405" t="n">
        <f aca="false">IF(CH4_en!H56&lt;&gt;"",IF(ISTEXT(CH4_en!H56),CH4_en!H56,CH4_en!H56*$F$3),"")</f>
        <v>12.07033611</v>
      </c>
      <c r="I56" s="405" t="n">
        <f aca="false">IF(CH4_en!I56&lt;&gt;"",IF(ISTEXT(CH4_en!I56),CH4_en!I56,CH4_en!I56*$F$3),"")</f>
        <v>12.18337911</v>
      </c>
      <c r="J56" s="405" t="n">
        <f aca="false">IF(CH4_en!J56&lt;&gt;"",IF(ISTEXT(CH4_en!J56),CH4_en!J56,CH4_en!J56*$F$3),"")</f>
        <v>12.08053791</v>
      </c>
      <c r="K56" s="405" t="n">
        <f aca="false">IF(CH4_en!K56&lt;&gt;"",IF(ISTEXT(CH4_en!K56),CH4_en!K56,CH4_en!K56*$F$3),"")</f>
        <v>12.99001221</v>
      </c>
      <c r="L56" s="405" t="n">
        <f aca="false">IF(CH4_en!L56&lt;&gt;"",IF(ISTEXT(CH4_en!L56),CH4_en!L56,CH4_en!L56*$F$3),"")</f>
        <v>12.28132521</v>
      </c>
      <c r="M56" s="405" t="n">
        <f aca="false">IF(CH4_en!M56&lt;&gt;"",IF(ISTEXT(CH4_en!M56),CH4_en!M56,CH4_en!M56*$F$3),"")</f>
        <v>12.46735371</v>
      </c>
      <c r="N56" s="405" t="n">
        <f aca="false">IF(CH4_en!N56&lt;&gt;"",IF(ISTEXT(CH4_en!N56),CH4_en!N56,CH4_en!N56*$F$3),"")</f>
        <v>13.17275232</v>
      </c>
      <c r="O56" s="405" t="n">
        <f aca="false">IF(CH4_en!O56&lt;&gt;"",IF(ISTEXT(CH4_en!O56),CH4_en!O56,CH4_en!O56*$F$3),"")</f>
        <v>13.29716871</v>
      </c>
      <c r="P56" s="405" t="n">
        <f aca="false">IF(CH4_en!P56&lt;&gt;"",IF(ISTEXT(CH4_en!P56),CH4_en!P56,CH4_en!P56*$F$3),"")</f>
        <v>14.30259579</v>
      </c>
      <c r="Q56" s="405" t="n">
        <f aca="false">IF(CH4_en!Q56&lt;&gt;"",IF(ISTEXT(CH4_en!Q56),CH4_en!Q56,CH4_en!Q56*$F$3),"")</f>
        <v>15.79696398</v>
      </c>
      <c r="R56" s="405" t="n">
        <f aca="false">IF(CH4_en!R56&lt;&gt;"",IF(ISTEXT(CH4_en!R56),CH4_en!R56,CH4_en!R56*$F$3),"")</f>
        <v>16.15432098</v>
      </c>
      <c r="S56" s="405" t="n">
        <f aca="false">IF(CH4_en!S56&lt;&gt;"",IF(ISTEXT(CH4_en!S56),CH4_en!S56,CH4_en!S56*$F$3),"")</f>
        <v>15.12752598</v>
      </c>
      <c r="T56" s="405" t="n">
        <f aca="false">IF(CH4_en!T56&lt;&gt;"",IF(ISTEXT(CH4_en!T56),CH4_en!T56,CH4_en!T56*$F$3),"")</f>
        <v>15.67977117</v>
      </c>
      <c r="U56" s="405" t="n">
        <f aca="false">IF(CH4_en!U56&lt;&gt;"",IF(ISTEXT(CH4_en!U56),CH4_en!U56,CH4_en!U56*$F$3),"")</f>
        <v>18.74530917</v>
      </c>
      <c r="V56" s="405" t="n">
        <f aca="false">IF(CH4_en!V56&lt;&gt;"",IF(ISTEXT(CH4_en!V56),CH4_en!V56,CH4_en!V56*$F$3),"")</f>
        <v>18.10188576</v>
      </c>
      <c r="W56" s="405" t="n">
        <f aca="false">IF(CH4_en!W56&lt;&gt;"",IF(ISTEXT(CH4_en!W56),CH4_en!W56,CH4_en!W56*$F$3),"")</f>
        <v>16.56144189</v>
      </c>
    </row>
    <row r="57" s="29" customFormat="true" ht="14.25" hidden="false" customHeight="true" outlineLevel="0" collapsed="false">
      <c r="A57" s="510" t="s">
        <v>256</v>
      </c>
      <c r="B57" s="511"/>
      <c r="C57" s="522"/>
      <c r="D57" s="513" t="str">
        <f aca="false">IF(CH4_en!D57&lt;&gt;"",IF(ISTEXT(CH4_en!D57),CH4_en!D57,CH4_en!D57*$F$3),"")</f>
        <v>NE</v>
      </c>
      <c r="E57" s="514" t="str">
        <f aca="false">IF(CH4_en!E57&lt;&gt;"",IF(ISTEXT(CH4_en!E57),CH4_en!E57,CH4_en!E57*$F$3),"")</f>
        <v>NE</v>
      </c>
      <c r="F57" s="514" t="str">
        <f aca="false">IF(CH4_en!F57&lt;&gt;"",IF(ISTEXT(CH4_en!F57),CH4_en!F57,CH4_en!F57*$F$3),"")</f>
        <v>NE</v>
      </c>
      <c r="G57" s="514" t="str">
        <f aca="false">IF(CH4_en!G57&lt;&gt;"",IF(ISTEXT(CH4_en!G57),CH4_en!G57,CH4_en!G57*$F$3),"")</f>
        <v>NE</v>
      </c>
      <c r="H57" s="514" t="str">
        <f aca="false">IF(CH4_en!H57&lt;&gt;"",IF(ISTEXT(CH4_en!H57),CH4_en!H57,CH4_en!H57*$F$3),"")</f>
        <v>NE</v>
      </c>
      <c r="I57" s="514" t="str">
        <f aca="false">IF(CH4_en!I57&lt;&gt;"",IF(ISTEXT(CH4_en!I57),CH4_en!I57,CH4_en!I57*$F$3),"")</f>
        <v>NE</v>
      </c>
      <c r="J57" s="514" t="str">
        <f aca="false">IF(CH4_en!J57&lt;&gt;"",IF(ISTEXT(CH4_en!J57),CH4_en!J57,CH4_en!J57*$F$3),"")</f>
        <v>NE</v>
      </c>
      <c r="K57" s="514" t="str">
        <f aca="false">IF(CH4_en!K57&lt;&gt;"",IF(ISTEXT(CH4_en!K57),CH4_en!K57,CH4_en!K57*$F$3),"")</f>
        <v>NE</v>
      </c>
      <c r="L57" s="514" t="str">
        <f aca="false">IF(CH4_en!L57&lt;&gt;"",IF(ISTEXT(CH4_en!L57),CH4_en!L57,CH4_en!L57*$F$3),"")</f>
        <v>NE</v>
      </c>
      <c r="M57" s="514" t="str">
        <f aca="false">IF(CH4_en!M57&lt;&gt;"",IF(ISTEXT(CH4_en!M57),CH4_en!M57,CH4_en!M57*$F$3),"")</f>
        <v>NE</v>
      </c>
      <c r="N57" s="514" t="str">
        <f aca="false">IF(CH4_en!N57&lt;&gt;"",IF(ISTEXT(CH4_en!N57),CH4_en!N57,CH4_en!N57*$F$3),"")</f>
        <v>NE</v>
      </c>
      <c r="O57" s="514" t="str">
        <f aca="false">IF(CH4_en!O57&lt;&gt;"",IF(ISTEXT(CH4_en!O57),CH4_en!O57,CH4_en!O57*$F$3),"")</f>
        <v>NE</v>
      </c>
      <c r="P57" s="514" t="str">
        <f aca="false">IF(CH4_en!P57&lt;&gt;"",IF(ISTEXT(CH4_en!P57),CH4_en!P57,CH4_en!P57*$F$3),"")</f>
        <v>NE</v>
      </c>
      <c r="Q57" s="514" t="str">
        <f aca="false">IF(CH4_en!Q57&lt;&gt;"",IF(ISTEXT(CH4_en!Q57),CH4_en!Q57,CH4_en!Q57*$F$3),"")</f>
        <v>NE</v>
      </c>
      <c r="R57" s="514" t="str">
        <f aca="false">IF(CH4_en!R57&lt;&gt;"",IF(ISTEXT(CH4_en!R57),CH4_en!R57,CH4_en!R57*$F$3),"")</f>
        <v>NE</v>
      </c>
      <c r="S57" s="514" t="str">
        <f aca="false">IF(CH4_en!S57&lt;&gt;"",IF(ISTEXT(CH4_en!S57),CH4_en!S57,CH4_en!S57*$F$3),"")</f>
        <v>NE</v>
      </c>
      <c r="T57" s="514" t="str">
        <f aca="false">IF(CH4_en!T57&lt;&gt;"",IF(ISTEXT(CH4_en!T57),CH4_en!T57,CH4_en!T57*$F$3),"")</f>
        <v>NE</v>
      </c>
      <c r="U57" s="514" t="str">
        <f aca="false">IF(CH4_en!U57&lt;&gt;"",IF(ISTEXT(CH4_en!U57),CH4_en!U57,CH4_en!U57*$F$3),"")</f>
        <v>NE</v>
      </c>
      <c r="V57" s="514" t="str">
        <f aca="false">IF(CH4_en!V57&lt;&gt;"",IF(ISTEXT(CH4_en!V57),CH4_en!V57,CH4_en!V57*$F$3),"")</f>
        <v>NE</v>
      </c>
      <c r="W57" s="514" t="str">
        <f aca="false">IF(CH4_en!W57&lt;&gt;"",IF(ISTEXT(CH4_en!W57),CH4_en!W57,CH4_en!W57*$F$3),"")</f>
        <v>NE</v>
      </c>
    </row>
    <row r="58" s="29" customFormat="true" ht="14.2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</row>
    <row r="59" s="29" customFormat="true" ht="14.25" hidden="false" customHeight="true" outlineLevel="0" collapsed="false">
      <c r="A59" s="97"/>
      <c r="B59" s="0"/>
      <c r="C59" s="0"/>
      <c r="D59" s="278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4"/>
      <c r="P59" s="0"/>
      <c r="Q59" s="0"/>
      <c r="R59" s="97"/>
      <c r="S59" s="97"/>
      <c r="T59" s="97"/>
      <c r="U59" s="97"/>
      <c r="V59" s="97"/>
      <c r="W59" s="97"/>
    </row>
    <row r="60" s="29" customFormat="true" ht="14.25" hidden="false" customHeight="true" outlineLevel="0" collapsed="false">
      <c r="A60" s="97"/>
      <c r="B60" s="0"/>
      <c r="C60" s="0"/>
      <c r="D60" s="125" t="s">
        <v>319</v>
      </c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7"/>
      <c r="P60" s="0"/>
      <c r="Q60" s="0"/>
      <c r="R60" s="97"/>
      <c r="S60" s="97"/>
      <c r="T60" s="97"/>
      <c r="U60" s="97"/>
      <c r="V60" s="97"/>
      <c r="W60" s="97"/>
    </row>
    <row r="61" s="29" customFormat="true" ht="14.25" hidden="false" customHeight="true" outlineLevel="0" collapsed="false">
      <c r="A61" s="97"/>
      <c r="B61" s="0"/>
      <c r="C61" s="0"/>
      <c r="D61" s="125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7"/>
      <c r="P61" s="0"/>
      <c r="Q61" s="0"/>
      <c r="R61" s="97"/>
      <c r="S61" s="97"/>
      <c r="T61" s="97"/>
      <c r="U61" s="97"/>
      <c r="V61" s="97"/>
      <c r="W61" s="97"/>
    </row>
    <row r="62" s="29" customFormat="true" ht="14.25" hidden="false" customHeight="true" outlineLevel="0" collapsed="false">
      <c r="A62" s="97"/>
      <c r="B62" s="0"/>
      <c r="C62" s="0"/>
      <c r="D62" s="280" t="s">
        <v>320</v>
      </c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7"/>
      <c r="P62" s="0"/>
      <c r="Q62" s="0"/>
      <c r="R62" s="97"/>
      <c r="S62" s="97"/>
      <c r="T62" s="97"/>
      <c r="U62" s="97"/>
      <c r="V62" s="97"/>
      <c r="W62" s="97"/>
    </row>
    <row r="63" s="29" customFormat="true" ht="14.25" hidden="false" customHeight="true" outlineLevel="0" collapsed="false">
      <c r="A63" s="97"/>
      <c r="B63" s="0"/>
      <c r="C63" s="0"/>
      <c r="D63" s="125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7"/>
      <c r="P63" s="0"/>
      <c r="Q63" s="0"/>
      <c r="R63" s="97"/>
      <c r="S63" s="97"/>
      <c r="T63" s="97"/>
      <c r="U63" s="97"/>
      <c r="V63" s="97"/>
      <c r="W63" s="97"/>
    </row>
    <row r="64" s="29" customFormat="true" ht="14.25" hidden="false" customHeight="true" outlineLevel="0" collapsed="false">
      <c r="A64" s="97"/>
      <c r="B64" s="0"/>
      <c r="C64" s="0"/>
      <c r="D64" s="280" t="s">
        <v>384</v>
      </c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7"/>
      <c r="P64" s="0"/>
      <c r="Q64" s="0"/>
      <c r="R64" s="97"/>
      <c r="S64" s="97"/>
      <c r="T64" s="97"/>
      <c r="U64" s="97"/>
      <c r="V64" s="97"/>
      <c r="W64" s="97"/>
    </row>
    <row r="65" s="29" customFormat="true" ht="14.25" hidden="false" customHeight="true" outlineLevel="0" collapsed="false">
      <c r="A65" s="97"/>
      <c r="B65" s="0"/>
      <c r="C65" s="0"/>
      <c r="D65" s="280" t="s">
        <v>190</v>
      </c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7"/>
      <c r="P65" s="0"/>
      <c r="Q65" s="0"/>
      <c r="R65" s="97"/>
      <c r="S65" s="97"/>
      <c r="T65" s="97"/>
      <c r="U65" s="97"/>
      <c r="V65" s="97"/>
      <c r="W65" s="97"/>
    </row>
    <row r="66" s="29" customFormat="true" ht="14.25" hidden="false" customHeight="true" outlineLevel="0" collapsed="false">
      <c r="A66" s="97"/>
      <c r="B66" s="0"/>
      <c r="C66" s="0"/>
      <c r="D66" s="280" t="s">
        <v>191</v>
      </c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7"/>
      <c r="P66" s="0"/>
      <c r="Q66" s="0"/>
      <c r="R66" s="97"/>
      <c r="S66" s="97"/>
      <c r="T66" s="97"/>
      <c r="U66" s="97"/>
      <c r="V66" s="97"/>
      <c r="W66" s="97"/>
    </row>
    <row r="67" customFormat="false" ht="14.25" hidden="false" customHeight="true" outlineLevel="0" collapsed="false">
      <c r="A67" s="97"/>
      <c r="B67" s="0"/>
      <c r="C67" s="0"/>
      <c r="D67" s="280" t="s">
        <v>192</v>
      </c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7"/>
      <c r="P67" s="0"/>
      <c r="Q67" s="0"/>
      <c r="R67" s="97"/>
      <c r="S67" s="97"/>
      <c r="T67" s="97"/>
      <c r="U67" s="97"/>
      <c r="V67" s="97"/>
      <c r="W67" s="97"/>
    </row>
    <row r="68" customFormat="false" ht="14.25" hidden="false" customHeight="true" outlineLevel="0" collapsed="false">
      <c r="A68" s="333"/>
      <c r="B68" s="0"/>
      <c r="C68" s="0"/>
      <c r="D68" s="125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7"/>
      <c r="P68" s="0"/>
      <c r="Q68" s="0"/>
      <c r="R68" s="97"/>
      <c r="S68" s="97"/>
      <c r="T68" s="97"/>
      <c r="U68" s="97"/>
      <c r="V68" s="97"/>
      <c r="W68" s="97"/>
    </row>
    <row r="69" customFormat="false" ht="14.25" hidden="false" customHeight="true" outlineLevel="0" collapsed="false">
      <c r="A69" s="333"/>
      <c r="B69" s="0"/>
      <c r="C69" s="0"/>
      <c r="D69" s="515" t="s">
        <v>322</v>
      </c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7"/>
      <c r="P69" s="0"/>
      <c r="Q69" s="0"/>
      <c r="R69" s="97"/>
      <c r="S69" s="97"/>
      <c r="T69" s="97"/>
      <c r="U69" s="97"/>
      <c r="V69" s="97"/>
      <c r="W69" s="97"/>
    </row>
    <row r="70" customFormat="false" ht="12.75" hidden="false" customHeight="false" outlineLevel="0" collapsed="false">
      <c r="B70" s="0"/>
      <c r="C70" s="0"/>
      <c r="D70" s="125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7"/>
      <c r="P70" s="0"/>
      <c r="Q70" s="0"/>
    </row>
    <row r="71" customFormat="false" ht="12.75" hidden="false" customHeight="false" outlineLevel="0" collapsed="false">
      <c r="B71" s="0"/>
      <c r="C71" s="0"/>
      <c r="D71" s="125" t="s">
        <v>385</v>
      </c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7"/>
      <c r="P71" s="0"/>
      <c r="Q71" s="0"/>
    </row>
    <row r="72" customFormat="false" ht="12.75" hidden="false" customHeight="false" outlineLevel="0" collapsed="false">
      <c r="B72" s="0"/>
      <c r="C72" s="0"/>
      <c r="D72" s="125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7"/>
      <c r="P72" s="0"/>
      <c r="Q72" s="0"/>
    </row>
    <row r="73" customFormat="false" ht="12.75" hidden="false" customHeight="false" outlineLevel="0" collapsed="false">
      <c r="B73" s="0"/>
      <c r="C73" s="0"/>
      <c r="D73" s="125" t="s">
        <v>386</v>
      </c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7"/>
      <c r="P73" s="0"/>
      <c r="Q73" s="0"/>
    </row>
    <row r="74" customFormat="false" ht="12.75" hidden="false" customHeight="false" outlineLevel="0" collapsed="false">
      <c r="B74" s="0"/>
      <c r="C74" s="0"/>
      <c r="D74" s="128"/>
      <c r="E74" s="129"/>
      <c r="F74" s="129"/>
      <c r="G74" s="129"/>
      <c r="H74" s="129"/>
      <c r="I74" s="129"/>
      <c r="J74" s="129"/>
      <c r="K74" s="129"/>
      <c r="L74" s="129"/>
      <c r="M74" s="129"/>
      <c r="N74" s="129"/>
      <c r="O74" s="130"/>
      <c r="P74" s="0"/>
      <c r="Q74" s="0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</row>
  </sheetData>
  <mergeCells count="5">
    <mergeCell ref="I6:N6"/>
    <mergeCell ref="A11:B11"/>
    <mergeCell ref="A38:B38"/>
    <mergeCell ref="A46:B46"/>
    <mergeCell ref="A51:B51"/>
  </mergeCells>
  <dataValidations count="1">
    <dataValidation allowBlank="true" errorStyle="stop" operator="between" showDropDown="false" showErrorMessage="true" showInputMessage="false" sqref="A39:A4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6805555555556" header="0.511811023622047" footer="0.708333333333333"/>
  <pageSetup paperSize="9" scale="3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Seite &amp;P</oddFooter>
  </headerFooter>
  <rowBreaks count="1" manualBreakCount="1"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23" width="30.7"/>
    <col collapsed="false" customWidth="true" hidden="false" outlineLevel="0" max="2" min="2" style="23" width="24.7"/>
    <col collapsed="false" customWidth="true" hidden="true" outlineLevel="0" max="3" min="3" style="23" width="3.7"/>
    <col collapsed="false" customWidth="true" hidden="false" outlineLevel="0" max="23" min="4" style="23" width="11.42"/>
    <col collapsed="false" customWidth="false" hidden="false" outlineLevel="0" max="257" min="24" style="23" width="7.99"/>
  </cols>
  <sheetData>
    <row r="1" s="26" customFormat="true" ht="15.75" hidden="false" customHeight="false" outlineLevel="0" collapsed="false">
      <c r="A1" s="24" t="s">
        <v>55</v>
      </c>
      <c r="B1" s="25"/>
      <c r="C1" s="25"/>
      <c r="D1" s="25"/>
      <c r="F1" s="25"/>
      <c r="G1" s="25"/>
      <c r="H1" s="25"/>
      <c r="I1" s="25"/>
      <c r="J1" s="25"/>
    </row>
    <row r="2" s="26" customFormat="true" ht="15.75" hidden="false" customHeight="false" outlineLevel="0" collapsed="false">
      <c r="A2" s="24" t="s">
        <v>330</v>
      </c>
      <c r="B2" s="25"/>
      <c r="C2" s="25"/>
      <c r="D2" s="25"/>
      <c r="F2" s="25"/>
      <c r="G2" s="25"/>
      <c r="H2" s="25"/>
      <c r="I2" s="25"/>
      <c r="J2" s="25"/>
    </row>
    <row r="3" s="26" customFormat="true" ht="18.75" hidden="false" customHeight="false" outlineLevel="0" collapsed="false">
      <c r="A3" s="24" t="s">
        <v>390</v>
      </c>
      <c r="B3" s="28"/>
      <c r="C3" s="28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</row>
    <row r="4" s="26" customFormat="true" ht="12" hidden="false" customHeight="true" outlineLevel="0" collapsed="false">
      <c r="A4" s="28"/>
      <c r="B4" s="28"/>
      <c r="C4" s="28"/>
      <c r="D4" s="131" t="s">
        <v>58</v>
      </c>
      <c r="E4" s="31"/>
      <c r="F4" s="132"/>
      <c r="G4" s="132"/>
      <c r="H4" s="132"/>
      <c r="I4" s="132"/>
      <c r="J4" s="132"/>
      <c r="K4" s="31"/>
      <c r="L4" s="31"/>
      <c r="M4" s="31"/>
      <c r="N4" s="31"/>
      <c r="O4" s="31"/>
      <c r="P4" s="31"/>
    </row>
    <row r="5" s="29" customFormat="true" ht="14.25" hidden="false" customHeight="true" outlineLevel="0" collapsed="false">
      <c r="A5" s="32"/>
      <c r="B5" s="334"/>
      <c r="C5" s="213"/>
      <c r="D5" s="34" t="n">
        <v>33238</v>
      </c>
      <c r="E5" s="35" t="n">
        <v>33603</v>
      </c>
      <c r="F5" s="35" t="n">
        <v>33969</v>
      </c>
      <c r="G5" s="35" t="n">
        <v>34334</v>
      </c>
      <c r="H5" s="35" t="n">
        <v>34699</v>
      </c>
      <c r="I5" s="35" t="n">
        <v>35064</v>
      </c>
      <c r="J5" s="35" t="n">
        <v>35430</v>
      </c>
      <c r="K5" s="35" t="n">
        <v>35795</v>
      </c>
      <c r="L5" s="35" t="n">
        <v>36160</v>
      </c>
      <c r="M5" s="35" t="n">
        <v>36525</v>
      </c>
      <c r="N5" s="35" t="n">
        <v>36891</v>
      </c>
      <c r="O5" s="35" t="n">
        <v>37256</v>
      </c>
      <c r="P5" s="35" t="n">
        <v>37621</v>
      </c>
      <c r="Q5" s="35" t="n">
        <v>37986</v>
      </c>
      <c r="R5" s="35" t="n">
        <v>38352</v>
      </c>
      <c r="S5" s="35" t="n">
        <v>38717</v>
      </c>
      <c r="T5" s="35" t="n">
        <v>39082</v>
      </c>
      <c r="U5" s="35" t="n">
        <v>39447</v>
      </c>
      <c r="V5" s="35" t="n">
        <v>39813</v>
      </c>
      <c r="W5" s="35" t="n">
        <v>40178</v>
      </c>
    </row>
    <row r="6" s="97" customFormat="true" ht="14.25" hidden="false" customHeight="true" outlineLevel="0" collapsed="false">
      <c r="A6" s="164" t="s">
        <v>391</v>
      </c>
      <c r="B6" s="346"/>
      <c r="C6" s="462"/>
      <c r="D6" s="139"/>
      <c r="E6" s="139"/>
      <c r="F6" s="139"/>
      <c r="G6" s="139"/>
      <c r="H6" s="139"/>
      <c r="I6" s="140" t="s">
        <v>34</v>
      </c>
      <c r="J6" s="140"/>
      <c r="K6" s="140"/>
      <c r="L6" s="140"/>
      <c r="M6" s="140"/>
      <c r="N6" s="140"/>
      <c r="O6" s="139"/>
      <c r="P6" s="139"/>
      <c r="Q6" s="139"/>
      <c r="R6" s="139"/>
      <c r="S6" s="139"/>
      <c r="T6" s="139"/>
      <c r="U6" s="139"/>
      <c r="V6" s="139"/>
      <c r="W6" s="139"/>
    </row>
    <row r="7" s="424" customFormat="true" ht="14.25" hidden="false" customHeight="true" outlineLevel="0" collapsed="false">
      <c r="A7" s="348" t="s">
        <v>333</v>
      </c>
      <c r="B7" s="349"/>
      <c r="C7" s="463"/>
      <c r="D7" s="351" t="n">
        <f aca="false">IF(CH4_en!D7&lt;&gt;"",CH4_en!D7,"")</f>
        <v>5109.18715288504</v>
      </c>
      <c r="E7" s="516" t="n">
        <f aca="false">IF(CH4_en!E7&lt;&gt;"",CH4_en!E7,"")</f>
        <v>4885.52681055014</v>
      </c>
      <c r="F7" s="516" t="n">
        <f aca="false">IF(CH4_en!F7&lt;&gt;"",CH4_en!F7,"")</f>
        <v>4710.23736714282</v>
      </c>
      <c r="G7" s="516" t="n">
        <f aca="false">IF(CH4_en!G7&lt;&gt;"",CH4_en!G7,"")</f>
        <v>4702.33111068237</v>
      </c>
      <c r="H7" s="516" t="n">
        <f aca="false">IF(CH4_en!H7&lt;&gt;"",CH4_en!H7,"")</f>
        <v>4509.90817590599</v>
      </c>
      <c r="I7" s="516" t="n">
        <f aca="false">IF(CH4_en!I7&lt;&gt;"",CH4_en!I7,"")</f>
        <v>4390.35957332305</v>
      </c>
      <c r="J7" s="516" t="n">
        <f aca="false">IF(CH4_en!J7&lt;&gt;"",CH4_en!J7,"")</f>
        <v>4277.19127148385</v>
      </c>
      <c r="K7" s="516" t="n">
        <f aca="false">IF(CH4_en!K7&lt;&gt;"",CH4_en!K7,"")</f>
        <v>4059.45493952005</v>
      </c>
      <c r="L7" s="516" t="n">
        <f aca="false">IF(CH4_en!L7&lt;&gt;"",CH4_en!L7,"")</f>
        <v>3818.62901828463</v>
      </c>
      <c r="M7" s="516" t="n">
        <f aca="false">IF(CH4_en!M7&lt;&gt;"",CH4_en!M7,"")</f>
        <v>3732.10747017596</v>
      </c>
      <c r="N7" s="516" t="n">
        <f aca="false">IF(CH4_en!N7&lt;&gt;"",CH4_en!N7,"")</f>
        <v>3559.94655764431</v>
      </c>
      <c r="O7" s="516" t="n">
        <f aca="false">IF(CH4_en!O7&lt;&gt;"",CH4_en!O7,"")</f>
        <v>3416.41563567084</v>
      </c>
      <c r="P7" s="516" t="n">
        <f aca="false">IF(CH4_en!P7&lt;&gt;"",CH4_en!P7,"")</f>
        <v>3260.64523075749</v>
      </c>
      <c r="Q7" s="516" t="n">
        <f aca="false">IF(CH4_en!Q7&lt;&gt;"",CH4_en!Q7,"")</f>
        <v>3089.89447417522</v>
      </c>
      <c r="R7" s="516" t="n">
        <f aca="false">IF(CH4_en!R7&lt;&gt;"",CH4_en!R7,"")</f>
        <v>2847.43399802759</v>
      </c>
      <c r="S7" s="516" t="n">
        <f aca="false">IF(CH4_en!S7&lt;&gt;"",CH4_en!S7,"")</f>
        <v>2725.00051362897</v>
      </c>
      <c r="T7" s="516" t="n">
        <f aca="false">IF(CH4_en!T7&lt;&gt;"",CH4_en!T7,"")</f>
        <v>2579.61085237179</v>
      </c>
      <c r="U7" s="516" t="n">
        <f aca="false">IF(CH4_en!U7&lt;&gt;"",CH4_en!U7,"")</f>
        <v>2478.45454982345</v>
      </c>
      <c r="V7" s="516" t="n">
        <f aca="false">IF(CH4_en!V7&lt;&gt;"",CH4_en!V7,"")</f>
        <v>2441.05115129221</v>
      </c>
      <c r="W7" s="516" t="n">
        <f aca="false">IF(CH4_en!W7&lt;&gt;"",CH4_en!W7,"")</f>
        <v>2323.75672694853</v>
      </c>
    </row>
    <row r="8" s="424" customFormat="true" ht="14.25" hidden="false" customHeight="true" outlineLevel="0" collapsed="false">
      <c r="A8" s="352" t="s">
        <v>115</v>
      </c>
      <c r="B8" s="353"/>
      <c r="C8" s="224"/>
      <c r="D8" s="355" t="n">
        <f aca="false">IF(CH4_en!D8&lt;&gt;"",CH4_en!D8,"")</f>
        <v>1547.34046911001</v>
      </c>
      <c r="E8" s="356" t="n">
        <f aca="false">IF(CH4_en!E8&lt;&gt;"",CH4_en!E8,"")</f>
        <v>1459.99769326491</v>
      </c>
      <c r="F8" s="356" t="n">
        <f aca="false">IF(CH4_en!F8&lt;&gt;"",CH4_en!F8,"")</f>
        <v>1323.74281814485</v>
      </c>
      <c r="G8" s="356" t="n">
        <f aca="false">IF(CH4_en!G8&lt;&gt;"",CH4_en!G8,"")</f>
        <v>1361.34095825479</v>
      </c>
      <c r="H8" s="356" t="n">
        <f aca="false">IF(CH4_en!H8&lt;&gt;"",CH4_en!H8,"")</f>
        <v>1222.76168641463</v>
      </c>
      <c r="I8" s="356" t="n">
        <f aca="false">IF(CH4_en!I8&lt;&gt;"",CH4_en!I8,"")</f>
        <v>1173.47495243507</v>
      </c>
      <c r="J8" s="356" t="n">
        <f aca="false">IF(CH4_en!J8&lt;&gt;"",CH4_en!J8,"")</f>
        <v>1151.52437115254</v>
      </c>
      <c r="K8" s="356" t="n">
        <f aca="false">IF(CH4_en!K8&lt;&gt;"",CH4_en!K8,"")</f>
        <v>1134.72030522841</v>
      </c>
      <c r="L8" s="356" t="n">
        <f aca="false">IF(CH4_en!L8&lt;&gt;"",CH4_en!L8,"")</f>
        <v>1024.35841021263</v>
      </c>
      <c r="M8" s="356" t="n">
        <f aca="false">IF(CH4_en!M8&lt;&gt;"",CH4_en!M8,"")</f>
        <v>1091.87983436439</v>
      </c>
      <c r="N8" s="356" t="n">
        <f aca="false">IF(CH4_en!N8&lt;&gt;"",CH4_en!N8,"")</f>
        <v>1031.92777132784</v>
      </c>
      <c r="O8" s="356" t="n">
        <f aca="false">IF(CH4_en!O8&lt;&gt;"",CH4_en!O8,"")</f>
        <v>957.251857716649</v>
      </c>
      <c r="P8" s="464" t="n">
        <f aca="false">IF(CH4_en!P8&lt;&gt;"",CH4_en!P8,"")</f>
        <v>919.918473127796</v>
      </c>
      <c r="Q8" s="464" t="n">
        <f aca="false">IF(CH4_en!Q8&lt;&gt;"",CH4_en!Q8,"")</f>
        <v>843.508627245552</v>
      </c>
      <c r="R8" s="464" t="n">
        <f aca="false">IF(CH4_en!R8&lt;&gt;"",CH4_en!R8,"")</f>
        <v>760.715583514129</v>
      </c>
      <c r="S8" s="464" t="n">
        <f aca="false">IF(CH4_en!S8&lt;&gt;"",CH4_en!S8,"")</f>
        <v>729.36989711086</v>
      </c>
      <c r="T8" s="464" t="n">
        <f aca="false">IF(CH4_en!T8&lt;&gt;"",CH4_en!T8,"")</f>
        <v>698.305995514142</v>
      </c>
      <c r="U8" s="464" t="n">
        <f aca="false">IF(CH4_en!U8&lt;&gt;"",CH4_en!U8,"")</f>
        <v>659.047165209297</v>
      </c>
      <c r="V8" s="464" t="n">
        <f aca="false">IF(CH4_en!V8&lt;&gt;"",CH4_en!V8,"")</f>
        <v>656.912804488057</v>
      </c>
      <c r="W8" s="464" t="n">
        <f aca="false">IF(CH4_en!W8&lt;&gt;"",CH4_en!W8,"")</f>
        <v>605.399965493135</v>
      </c>
    </row>
    <row r="9" s="29" customFormat="true" ht="14.25" hidden="false" customHeight="true" outlineLevel="0" collapsed="false">
      <c r="A9" s="228" t="s">
        <v>201</v>
      </c>
      <c r="B9" s="358"/>
      <c r="C9" s="465"/>
      <c r="D9" s="360" t="n">
        <f aca="false">IF(CH4_en!D9&lt;&gt;"",CH4_en!D9,"")</f>
        <v>220.671544958265</v>
      </c>
      <c r="E9" s="361" t="n">
        <f aca="false">IF(CH4_en!E9&lt;&gt;"",CH4_en!E9,"")</f>
        <v>160.813773699503</v>
      </c>
      <c r="F9" s="361" t="n">
        <f aca="false">IF(CH4_en!F9&lt;&gt;"",CH4_en!F9,"")</f>
        <v>128.6686855618</v>
      </c>
      <c r="G9" s="361" t="n">
        <f aca="false">IF(CH4_en!G9&lt;&gt;"",CH4_en!G9,"")</f>
        <v>113.500519506251</v>
      </c>
      <c r="H9" s="361" t="n">
        <f aca="false">IF(CH4_en!H9&lt;&gt;"",CH4_en!H9,"")</f>
        <v>94.731671547802</v>
      </c>
      <c r="I9" s="361" t="n">
        <f aca="false">IF(CH4_en!I9&lt;&gt;"",CH4_en!I9,"")</f>
        <v>89.9068007892472</v>
      </c>
      <c r="J9" s="361" t="n">
        <f aca="false">IF(CH4_en!J9&lt;&gt;"",CH4_en!J9,"")</f>
        <v>86.2891785594502</v>
      </c>
      <c r="K9" s="361" t="n">
        <f aca="false">IF(CH4_en!K9&lt;&gt;"",CH4_en!K9,"")</f>
        <v>88.1828716550764</v>
      </c>
      <c r="L9" s="361" t="n">
        <f aca="false">IF(CH4_en!L9&lt;&gt;"",CH4_en!L9,"")</f>
        <v>79.8488637296678</v>
      </c>
      <c r="M9" s="361" t="n">
        <f aca="false">IF(CH4_en!M9&lt;&gt;"",CH4_en!M9,"")</f>
        <v>75.6050408414159</v>
      </c>
      <c r="N9" s="361" t="n">
        <f aca="false">IF(CH4_en!N9&lt;&gt;"",CH4_en!N9,"")</f>
        <v>71.2110389558388</v>
      </c>
      <c r="O9" s="466" t="n">
        <f aca="false">IF(CH4_en!O9&lt;&gt;"",CH4_en!O9,"")</f>
        <v>71.034110963521</v>
      </c>
      <c r="P9" s="371" t="n">
        <f aca="false">IF(CH4_en!P9&lt;&gt;"",CH4_en!P9,"")</f>
        <v>68.0825576570757</v>
      </c>
      <c r="Q9" s="371" t="n">
        <f aca="false">IF(CH4_en!Q9&lt;&gt;"",CH4_en!Q9,"")</f>
        <v>82.5981392772531</v>
      </c>
      <c r="R9" s="371" t="n">
        <f aca="false">IF(CH4_en!R9&lt;&gt;"",CH4_en!R9,"")</f>
        <v>85.163400909442</v>
      </c>
      <c r="S9" s="371" t="n">
        <f aca="false">IF(CH4_en!S9&lt;&gt;"",CH4_en!S9,"")</f>
        <v>89.359568032542</v>
      </c>
      <c r="T9" s="371" t="n">
        <f aca="false">IF(CH4_en!T9&lt;&gt;"",CH4_en!T9,"")</f>
        <v>101.158155642884</v>
      </c>
      <c r="U9" s="371" t="n">
        <f aca="false">IF(CH4_en!U9&lt;&gt;"",CH4_en!U9,"")</f>
        <v>110.88591150987</v>
      </c>
      <c r="V9" s="371" t="n">
        <f aca="false">IF(CH4_en!V9&lt;&gt;"",CH4_en!V9,"")</f>
        <v>120.63698497481</v>
      </c>
      <c r="W9" s="371" t="n">
        <f aca="false">IF(CH4_en!W9&lt;&gt;"",CH4_en!W9,"")</f>
        <v>120.197671850331</v>
      </c>
    </row>
    <row r="10" s="29" customFormat="true" ht="14.25" hidden="false" customHeight="true" outlineLevel="0" collapsed="false">
      <c r="A10" s="362" t="s">
        <v>202</v>
      </c>
      <c r="B10" s="363"/>
      <c r="C10" s="233"/>
      <c r="D10" s="365" t="n">
        <f aca="false">IF(CH4_en!D10&lt;&gt;"",CH4_en!D10,"")</f>
        <v>13.540936</v>
      </c>
      <c r="E10" s="371" t="n">
        <f aca="false">IF(CH4_en!E10&lt;&gt;"",CH4_en!E10,"")</f>
        <v>13.557008215</v>
      </c>
      <c r="F10" s="371" t="n">
        <f aca="false">IF(CH4_en!F10&lt;&gt;"",CH4_en!F10,"")</f>
        <v>13.743268185</v>
      </c>
      <c r="G10" s="371" t="n">
        <f aca="false">IF(CH4_en!G10&lt;&gt;"",CH4_en!G10,"")</f>
        <v>14.1050342</v>
      </c>
      <c r="H10" s="371" t="n">
        <f aca="false">IF(CH4_en!H10&lt;&gt;"",CH4_en!H10,"")</f>
        <v>14.255640385</v>
      </c>
      <c r="I10" s="371" t="n">
        <f aca="false">IF(CH4_en!I10&lt;&gt;"",CH4_en!I10,"")</f>
        <v>14.6719126789689</v>
      </c>
      <c r="J10" s="371" t="n">
        <f aca="false">IF(CH4_en!J10&lt;&gt;"",CH4_en!J10,"")</f>
        <v>15.5758569983243</v>
      </c>
      <c r="K10" s="371" t="n">
        <f aca="false">IF(CH4_en!K10&lt;&gt;"",CH4_en!K10,"")</f>
        <v>16.2363644705868</v>
      </c>
      <c r="L10" s="371" t="n">
        <f aca="false">IF(CH4_en!L10&lt;&gt;"",CH4_en!L10,"")</f>
        <v>16.6413018584132</v>
      </c>
      <c r="M10" s="371" t="n">
        <f aca="false">IF(CH4_en!M10&lt;&gt;"",CH4_en!M10,"")</f>
        <v>16.6929289565814</v>
      </c>
      <c r="N10" s="371" t="n">
        <f aca="false">IF(CH4_en!N10&lt;&gt;"",CH4_en!N10,"")</f>
        <v>16.8077296458977</v>
      </c>
      <c r="O10" s="371" t="n">
        <f aca="false">IF(CH4_en!O10&lt;&gt;"",CH4_en!O10,"")</f>
        <v>16.2953247924091</v>
      </c>
      <c r="P10" s="371" t="n">
        <f aca="false">IF(CH4_en!P10&lt;&gt;"",CH4_en!P10,"")</f>
        <v>16.8317980376332</v>
      </c>
      <c r="Q10" s="371" t="n">
        <f aca="false">IF(CH4_en!Q10&lt;&gt;"",CH4_en!Q10,"")</f>
        <v>35.5408080710274</v>
      </c>
      <c r="R10" s="371" t="n">
        <f aca="false">IF(CH4_en!R10&lt;&gt;"",CH4_en!R10,"")</f>
        <v>40.2918245333728</v>
      </c>
      <c r="S10" s="371" t="n">
        <f aca="false">IF(CH4_en!S10&lt;&gt;"",CH4_en!S10,"")</f>
        <v>45.5047183565802</v>
      </c>
      <c r="T10" s="371" t="n">
        <f aca="false">IF(CH4_en!T10&lt;&gt;"",CH4_en!T10,"")</f>
        <v>54.9954337201343</v>
      </c>
      <c r="U10" s="371" t="n">
        <f aca="false">IF(CH4_en!U10&lt;&gt;"",CH4_en!U10,"")</f>
        <v>66.5063319593025</v>
      </c>
      <c r="V10" s="371" t="n">
        <f aca="false">IF(CH4_en!V10&lt;&gt;"",CH4_en!V10,"")</f>
        <v>74.6078222939699</v>
      </c>
      <c r="W10" s="371" t="n">
        <f aca="false">IF(CH4_en!W10&lt;&gt;"",CH4_en!W10,"")</f>
        <v>75.6657476687799</v>
      </c>
    </row>
    <row r="11" s="29" customFormat="true" ht="14.25" hidden="false" customHeight="true" outlineLevel="0" collapsed="false">
      <c r="A11" s="523" t="s">
        <v>203</v>
      </c>
      <c r="B11" s="524"/>
      <c r="C11" s="525"/>
      <c r="D11" s="365" t="n">
        <f aca="false">IF(CH4_en!D11&lt;&gt;"",CH4_en!D11,"")</f>
        <v>11.26801595</v>
      </c>
      <c r="E11" s="371" t="n">
        <f aca="false">IF(CH4_en!E11&lt;&gt;"",CH4_en!E11,"")</f>
        <v>9.45585623605001</v>
      </c>
      <c r="F11" s="371" t="n">
        <f aca="false">IF(CH4_en!F11&lt;&gt;"",CH4_en!F11,"")</f>
        <v>8.72802131345001</v>
      </c>
      <c r="G11" s="371" t="n">
        <f aca="false">IF(CH4_en!G11&lt;&gt;"",CH4_en!G11,"")</f>
        <v>8.12877424184999</v>
      </c>
      <c r="H11" s="371" t="n">
        <f aca="false">IF(CH4_en!H11&lt;&gt;"",CH4_en!H11,"")</f>
        <v>8.153945</v>
      </c>
      <c r="I11" s="371" t="n">
        <f aca="false">IF(CH4_en!I11&lt;&gt;"",CH4_en!I11,"")</f>
        <v>6.6036587565092</v>
      </c>
      <c r="J11" s="371" t="n">
        <f aca="false">IF(CH4_en!J11&lt;&gt;"",CH4_en!J11,"")</f>
        <v>7.0601478046125</v>
      </c>
      <c r="K11" s="371" t="n">
        <f aca="false">IF(CH4_en!K11&lt;&gt;"",CH4_en!K11,"")</f>
        <v>6.88226964837542</v>
      </c>
      <c r="L11" s="371" t="n">
        <f aca="false">IF(CH4_en!L11&lt;&gt;"",CH4_en!L11,"")</f>
        <v>6.98299060834617</v>
      </c>
      <c r="M11" s="371" t="n">
        <f aca="false">IF(CH4_en!M11&lt;&gt;"",CH4_en!M11,"")</f>
        <v>6.51254702205822</v>
      </c>
      <c r="N11" s="371" t="n">
        <f aca="false">IF(CH4_en!N11&lt;&gt;"",CH4_en!N11,"")</f>
        <v>6.47463295310103</v>
      </c>
      <c r="O11" s="371" t="n">
        <f aca="false">IF(CH4_en!O11&lt;&gt;"",CH4_en!O11,"")</f>
        <v>6.19993423864129</v>
      </c>
      <c r="P11" s="371" t="n">
        <f aca="false">IF(CH4_en!P11&lt;&gt;"",CH4_en!P11,"")</f>
        <v>6.03210123127363</v>
      </c>
      <c r="Q11" s="371" t="n">
        <f aca="false">IF(CH4_en!Q11&lt;&gt;"",CH4_en!Q11,"")</f>
        <v>6.19843278491618</v>
      </c>
      <c r="R11" s="371" t="n">
        <f aca="false">IF(CH4_en!R11&lt;&gt;"",CH4_en!R11,"")</f>
        <v>7.23983357184791</v>
      </c>
      <c r="S11" s="371" t="n">
        <f aca="false">IF(CH4_en!S11&lt;&gt;"",CH4_en!S11,"")</f>
        <v>7.46174363073041</v>
      </c>
      <c r="T11" s="371" t="n">
        <f aca="false">IF(CH4_en!T11&lt;&gt;"",CH4_en!T11,"")</f>
        <v>8.31755182572372</v>
      </c>
      <c r="U11" s="371" t="n">
        <f aca="false">IF(CH4_en!U11&lt;&gt;"",CH4_en!U11,"")</f>
        <v>7.86183408267263</v>
      </c>
      <c r="V11" s="371" t="n">
        <f aca="false">IF(CH4_en!V11&lt;&gt;"",CH4_en!V11,"")</f>
        <v>7.64023400964234</v>
      </c>
      <c r="W11" s="371" t="n">
        <f aca="false">IF(CH4_en!W11&lt;&gt;"",CH4_en!W11,"")</f>
        <v>6.67449785869938</v>
      </c>
    </row>
    <row r="12" s="29" customFormat="true" ht="14.25" hidden="false" customHeight="true" outlineLevel="0" collapsed="false">
      <c r="A12" s="362" t="s">
        <v>204</v>
      </c>
      <c r="B12" s="363"/>
      <c r="C12" s="233"/>
      <c r="D12" s="365" t="n">
        <f aca="false">IF(CH4_en!D12&lt;&gt;"",CH4_en!D12,"")</f>
        <v>61.1346403613005</v>
      </c>
      <c r="E12" s="371" t="n">
        <f aca="false">IF(CH4_en!E12&lt;&gt;"",CH4_en!E12,"")</f>
        <v>48.2268733090892</v>
      </c>
      <c r="F12" s="371" t="n">
        <f aca="false">IF(CH4_en!F12&lt;&gt;"",CH4_en!F12,"")</f>
        <v>44.1875677484517</v>
      </c>
      <c r="G12" s="371" t="n">
        <f aca="false">IF(CH4_en!G12&lt;&gt;"",CH4_en!G12,"")</f>
        <v>38.0917849814019</v>
      </c>
      <c r="H12" s="371" t="n">
        <f aca="false">IF(CH4_en!H12&lt;&gt;"",CH4_en!H12,"")</f>
        <v>32.5329099588757</v>
      </c>
      <c r="I12" s="371" t="n">
        <f aca="false">IF(CH4_en!I12&lt;&gt;"",CH4_en!I12,"")</f>
        <v>30.8256058959394</v>
      </c>
      <c r="J12" s="371" t="n">
        <f aca="false">IF(CH4_en!J12&lt;&gt;"",CH4_en!J12,"")</f>
        <v>28.477249864188</v>
      </c>
      <c r="K12" s="371" t="n">
        <f aca="false">IF(CH4_en!K12&lt;&gt;"",CH4_en!K12,"")</f>
        <v>25.4957254765277</v>
      </c>
      <c r="L12" s="371" t="n">
        <f aca="false">IF(CH4_en!L12&lt;&gt;"",CH4_en!L12,"")</f>
        <v>23.1465646673227</v>
      </c>
      <c r="M12" s="371" t="n">
        <f aca="false">IF(CH4_en!M12&lt;&gt;"",CH4_en!M12,"")</f>
        <v>19.9939789310893</v>
      </c>
      <c r="N12" s="371" t="n">
        <f aca="false">IF(CH4_en!N12&lt;&gt;"",CH4_en!N12,"")</f>
        <v>16.1037933930065</v>
      </c>
      <c r="O12" s="371" t="n">
        <f aca="false">IF(CH4_en!O12&lt;&gt;"",CH4_en!O12,"")</f>
        <v>14.6994833167985</v>
      </c>
      <c r="P12" s="371" t="n">
        <f aca="false">IF(CH4_en!P12&lt;&gt;"",CH4_en!P12,"")</f>
        <v>12.7938083414798</v>
      </c>
      <c r="Q12" s="371" t="n">
        <f aca="false">IF(CH4_en!Q12&lt;&gt;"",CH4_en!Q12,"")</f>
        <v>10.8725195658135</v>
      </c>
      <c r="R12" s="371" t="n">
        <f aca="false">IF(CH4_en!R12&lt;&gt;"",CH4_en!R12,"")</f>
        <v>10.0038133036451</v>
      </c>
      <c r="S12" s="371" t="n">
        <f aca="false">IF(CH4_en!S12&lt;&gt;"",CH4_en!S12,"")</f>
        <v>9.08063133767282</v>
      </c>
      <c r="T12" s="371" t="n">
        <f aca="false">IF(CH4_en!T12&lt;&gt;"",CH4_en!T12,"")</f>
        <v>8.45281996045847</v>
      </c>
      <c r="U12" s="371" t="n">
        <f aca="false">IF(CH4_en!U12&lt;&gt;"",CH4_en!U12,"")</f>
        <v>7.58932788467756</v>
      </c>
      <c r="V12" s="371" t="n">
        <f aca="false">IF(CH4_en!V12&lt;&gt;"",CH4_en!V12,"")</f>
        <v>6.93159848278516</v>
      </c>
      <c r="W12" s="371" t="n">
        <f aca="false">IF(CH4_en!W12&lt;&gt;"",CH4_en!W12,"")</f>
        <v>6.54014043519932</v>
      </c>
    </row>
    <row r="13" s="29" customFormat="true" ht="14.25" hidden="false" customHeight="true" outlineLevel="0" collapsed="false">
      <c r="A13" s="366" t="s">
        <v>205</v>
      </c>
      <c r="B13" s="367"/>
      <c r="C13" s="236"/>
      <c r="D13" s="369" t="n">
        <f aca="false">IF(CH4_en!D13&lt;&gt;"",CH4_en!D13,"")</f>
        <v>60.5285594278378</v>
      </c>
      <c r="E13" s="370" t="n">
        <f aca="false">IF(CH4_en!E13&lt;&gt;"",CH4_en!E13,"")</f>
        <v>47.6401754195793</v>
      </c>
      <c r="F13" s="370" t="n">
        <f aca="false">IF(CH4_en!F13&lt;&gt;"",CH4_en!F13,"")</f>
        <v>43.6469298627467</v>
      </c>
      <c r="G13" s="370" t="n">
        <f aca="false">IF(CH4_en!G13&lt;&gt;"",CH4_en!G13,"")</f>
        <v>37.5616405525846</v>
      </c>
      <c r="H13" s="370" t="n">
        <f aca="false">IF(CH4_en!H13&lt;&gt;"",CH4_en!H13,"")</f>
        <v>32.0233943238311</v>
      </c>
      <c r="I13" s="370" t="n">
        <f aca="false">IF(CH4_en!I13&lt;&gt;"",CH4_en!I13,"")</f>
        <v>30.3367753076811</v>
      </c>
      <c r="J13" s="370" t="n">
        <f aca="false">IF(CH4_en!J13&lt;&gt;"",CH4_en!J13,"")</f>
        <v>27.9858998042927</v>
      </c>
      <c r="K13" s="370" t="n">
        <f aca="false">IF(CH4_en!K13&lt;&gt;"",CH4_en!K13,"")</f>
        <v>25.0282729010107</v>
      </c>
      <c r="L13" s="370" t="n">
        <f aca="false">IF(CH4_en!L13&lt;&gt;"",CH4_en!L13,"")</f>
        <v>22.6978149742158</v>
      </c>
      <c r="M13" s="370" t="n">
        <f aca="false">IF(CH4_en!M13&lt;&gt;"",CH4_en!M13,"")</f>
        <v>19.5563041349761</v>
      </c>
      <c r="N13" s="370" t="n">
        <f aca="false">IF(CH4_en!N13&lt;&gt;"",CH4_en!N13,"")</f>
        <v>15.6840386896488</v>
      </c>
      <c r="O13" s="370" t="n">
        <f aca="false">IF(CH4_en!O13&lt;&gt;"",CH4_en!O13,"")</f>
        <v>14.3107681994002</v>
      </c>
      <c r="P13" s="370" t="n">
        <f aca="false">IF(CH4_en!P13&lt;&gt;"",CH4_en!P13,"")</f>
        <v>12.4102749350713</v>
      </c>
      <c r="Q13" s="370" t="n">
        <f aca="false">IF(CH4_en!Q13&lt;&gt;"",CH4_en!Q13,"")</f>
        <v>10.5277339230898</v>
      </c>
      <c r="R13" s="370" t="n">
        <f aca="false">IF(CH4_en!R13&lt;&gt;"",CH4_en!R13,"")</f>
        <v>9.67105182435681</v>
      </c>
      <c r="S13" s="370" t="n">
        <f aca="false">IF(CH4_en!S13&lt;&gt;"",CH4_en!S13,"")</f>
        <v>8.7606326403737</v>
      </c>
      <c r="T13" s="370" t="n">
        <f aca="false">IF(CH4_en!T13&lt;&gt;"",CH4_en!T13,"")</f>
        <v>8.1441887007809</v>
      </c>
      <c r="U13" s="370" t="n">
        <f aca="false">IF(CH4_en!U13&lt;&gt;"",CH4_en!U13,"")</f>
        <v>7.28845382465034</v>
      </c>
      <c r="V13" s="370" t="n">
        <f aca="false">IF(CH4_en!V13&lt;&gt;"",CH4_en!V13,"")</f>
        <v>6.63604167785369</v>
      </c>
      <c r="W13" s="370" t="n">
        <f aca="false">IF(CH4_en!W13&lt;&gt;"",CH4_en!W13,"")</f>
        <v>6.26543364822698</v>
      </c>
    </row>
    <row r="14" s="29" customFormat="true" ht="14.25" hidden="false" customHeight="true" outlineLevel="0" collapsed="false">
      <c r="A14" s="362" t="s">
        <v>392</v>
      </c>
      <c r="B14" s="363"/>
      <c r="C14" s="233"/>
      <c r="D14" s="365" t="n">
        <f aca="false">IF(CH4_en!D14&lt;&gt;"",CH4_en!D14,"")</f>
        <v>123.508532095266</v>
      </c>
      <c r="E14" s="371" t="n">
        <f aca="false">IF(CH4_en!E14&lt;&gt;"",CH4_en!E14,"")</f>
        <v>82.3970663064792</v>
      </c>
      <c r="F14" s="371" t="n">
        <f aca="false">IF(CH4_en!F14&lt;&gt;"",CH4_en!F14,"")</f>
        <v>57.2284707208275</v>
      </c>
      <c r="G14" s="371" t="n">
        <f aca="false">IF(CH4_en!G14&lt;&gt;"",CH4_en!G14,"")</f>
        <v>50.0015172144509</v>
      </c>
      <c r="H14" s="371" t="n">
        <f aca="false">IF(CH4_en!H14&lt;&gt;"",CH4_en!H14,"")</f>
        <v>38.1748950291379</v>
      </c>
      <c r="I14" s="371" t="n">
        <f aca="false">IF(CH4_en!I14&lt;&gt;"",CH4_en!I14,"")</f>
        <v>37.0566348066133</v>
      </c>
      <c r="J14" s="371" t="n">
        <f aca="false">IF(CH4_en!J14&lt;&gt;"",CH4_en!J14,"")</f>
        <v>34.7434593071053</v>
      </c>
      <c r="K14" s="371" t="n">
        <f aca="false">IF(CH4_en!K14&lt;&gt;"",CH4_en!K14,"")</f>
        <v>39.1987615197745</v>
      </c>
      <c r="L14" s="371" t="n">
        <f aca="false">IF(CH4_en!L14&lt;&gt;"",CH4_en!L14,"")</f>
        <v>32.7286637710348</v>
      </c>
      <c r="M14" s="371" t="n">
        <f aca="false">IF(CH4_en!M14&lt;&gt;"",CH4_en!M14,"")</f>
        <v>32.1172088238519</v>
      </c>
      <c r="N14" s="371" t="n">
        <f aca="false">IF(CH4_en!N14&lt;&gt;"",CH4_en!N14,"")</f>
        <v>31.5188658754738</v>
      </c>
      <c r="O14" s="371" t="n">
        <f aca="false">IF(CH4_en!O14&lt;&gt;"",CH4_en!O14,"")</f>
        <v>33.5197369061039</v>
      </c>
      <c r="P14" s="371" t="n">
        <f aca="false">IF(CH4_en!P14&lt;&gt;"",CH4_en!P14,"")</f>
        <v>32.1022964950182</v>
      </c>
      <c r="Q14" s="371" t="n">
        <f aca="false">IF(CH4_en!Q14&lt;&gt;"",CH4_en!Q14,"")</f>
        <v>29.7105749902509</v>
      </c>
      <c r="R14" s="371" t="n">
        <f aca="false">IF(CH4_en!R14&lt;&gt;"",CH4_en!R14,"")</f>
        <v>27.390842804501</v>
      </c>
      <c r="S14" s="371" t="n">
        <f aca="false">IF(CH4_en!S14&lt;&gt;"",CH4_en!S14,"")</f>
        <v>27.0218211486535</v>
      </c>
      <c r="T14" s="371" t="n">
        <f aca="false">IF(CH4_en!T14&lt;&gt;"",CH4_en!T14,"")</f>
        <v>29.1363355570509</v>
      </c>
      <c r="U14" s="371" t="n">
        <f aca="false">IF(CH4_en!U14&lt;&gt;"",CH4_en!U14,"")</f>
        <v>28.7236945882664</v>
      </c>
      <c r="V14" s="371" t="n">
        <f aca="false">IF(CH4_en!V14&lt;&gt;"",CH4_en!V14,"")</f>
        <v>31.2475081894385</v>
      </c>
      <c r="W14" s="371" t="n">
        <f aca="false">IF(CH4_en!W14&lt;&gt;"",CH4_en!W14,"")</f>
        <v>31.1092475304856</v>
      </c>
    </row>
    <row r="15" s="29" customFormat="true" ht="14.25" hidden="false" customHeight="true" outlineLevel="0" collapsed="false">
      <c r="A15" s="366" t="s">
        <v>207</v>
      </c>
      <c r="B15" s="367"/>
      <c r="C15" s="236"/>
      <c r="D15" s="369" t="n">
        <f aca="false">IF(CH4_en!D15&lt;&gt;"",CH4_en!D15,"")</f>
        <v>57.9094840694177</v>
      </c>
      <c r="E15" s="370" t="n">
        <f aca="false">IF(CH4_en!E15&lt;&gt;"",CH4_en!E15,"")</f>
        <v>36.3783732933747</v>
      </c>
      <c r="F15" s="370" t="n">
        <f aca="false">IF(CH4_en!F15&lt;&gt;"",CH4_en!F15,"")</f>
        <v>21.1592090068373</v>
      </c>
      <c r="G15" s="370" t="n">
        <f aca="false">IF(CH4_en!G15&lt;&gt;"",CH4_en!G15,"")</f>
        <v>15.7299438430263</v>
      </c>
      <c r="H15" s="370" t="n">
        <f aca="false">IF(CH4_en!H15&lt;&gt;"",CH4_en!H15,"")</f>
        <v>7.058884384819</v>
      </c>
      <c r="I15" s="370" t="n">
        <f aca="false">IF(CH4_en!I15&lt;&gt;"",CH4_en!I15,"")</f>
        <v>9.78992917855784</v>
      </c>
      <c r="J15" s="370" t="n">
        <f aca="false">IF(CH4_en!J15&lt;&gt;"",CH4_en!J15,"")</f>
        <v>7.70723926732341</v>
      </c>
      <c r="K15" s="370" t="n">
        <f aca="false">IF(CH4_en!K15&lt;&gt;"",CH4_en!K15,"")</f>
        <v>9.4219512117402</v>
      </c>
      <c r="L15" s="370" t="n">
        <f aca="false">IF(CH4_en!L15&lt;&gt;"",CH4_en!L15,"")</f>
        <v>4.95402685923385</v>
      </c>
      <c r="M15" s="370" t="n">
        <f aca="false">IF(CH4_en!M15&lt;&gt;"",CH4_en!M15,"")</f>
        <v>3.84576689472586</v>
      </c>
      <c r="N15" s="370" t="n">
        <f aca="false">IF(CH4_en!N15&lt;&gt;"",CH4_en!N15,"")</f>
        <v>3.86989554144203</v>
      </c>
      <c r="O15" s="370" t="n">
        <f aca="false">IF(CH4_en!O15&lt;&gt;"",CH4_en!O15,"")</f>
        <v>3.41242193314713</v>
      </c>
      <c r="P15" s="370" t="n">
        <f aca="false">IF(CH4_en!P15&lt;&gt;"",CH4_en!P15,"")</f>
        <v>3.23355435415283</v>
      </c>
      <c r="Q15" s="370" t="n">
        <f aca="false">IF(CH4_en!Q15&lt;&gt;"",CH4_en!Q15,"")</f>
        <v>2.3150723268827</v>
      </c>
      <c r="R15" s="370" t="n">
        <f aca="false">IF(CH4_en!R15&lt;&gt;"",CH4_en!R15,"")</f>
        <v>1.97290128643934</v>
      </c>
      <c r="S15" s="370" t="n">
        <f aca="false">IF(CH4_en!S15&lt;&gt;"",CH4_en!S15,"")</f>
        <v>1.98902652197505</v>
      </c>
      <c r="T15" s="370" t="n">
        <f aca="false">IF(CH4_en!T15&lt;&gt;"",CH4_en!T15,"")</f>
        <v>2.50073314690363</v>
      </c>
      <c r="U15" s="370" t="n">
        <f aca="false">IF(CH4_en!U15&lt;&gt;"",CH4_en!U15,"")</f>
        <v>2.56185613884819</v>
      </c>
      <c r="V15" s="370" t="n">
        <f aca="false">IF(CH4_en!V15&lt;&gt;"",CH4_en!V15,"")</f>
        <v>3.00254774897001</v>
      </c>
      <c r="W15" s="370" t="n">
        <f aca="false">IF(CH4_en!W15&lt;&gt;"",CH4_en!W15,"")</f>
        <v>2.68888313271853</v>
      </c>
    </row>
    <row r="16" s="29" customFormat="true" ht="14.25" hidden="false" customHeight="true" outlineLevel="0" collapsed="false">
      <c r="A16" s="366" t="s">
        <v>208</v>
      </c>
      <c r="B16" s="367"/>
      <c r="C16" s="236"/>
      <c r="D16" s="369" t="n">
        <f aca="false">IF(CH4_en!D16&lt;&gt;"",CH4_en!D16,"")</f>
        <v>57.1621726777285</v>
      </c>
      <c r="E16" s="370" t="n">
        <f aca="false">IF(CH4_en!E16&lt;&gt;"",CH4_en!E16,"")</f>
        <v>42.8954310805228</v>
      </c>
      <c r="F16" s="370" t="n">
        <f aca="false">IF(CH4_en!F16&lt;&gt;"",CH4_en!F16,"")</f>
        <v>33.7900105503777</v>
      </c>
      <c r="G16" s="370" t="n">
        <f aca="false">IF(CH4_en!G16&lt;&gt;"",CH4_en!G16,"")</f>
        <v>32.0709137661788</v>
      </c>
      <c r="H16" s="370" t="n">
        <f aca="false">IF(CH4_en!H16&lt;&gt;"",CH4_en!H16,"")</f>
        <v>29.53385061</v>
      </c>
      <c r="I16" s="370" t="n">
        <f aca="false">IF(CH4_en!I16&lt;&gt;"",CH4_en!I16,"")</f>
        <v>25.71389248</v>
      </c>
      <c r="J16" s="370" t="n">
        <f aca="false">IF(CH4_en!J16&lt;&gt;"",CH4_en!J16,"")</f>
        <v>25.5907499759</v>
      </c>
      <c r="K16" s="370" t="n">
        <f aca="false">IF(CH4_en!K16&lt;&gt;"",CH4_en!K16,"")</f>
        <v>28.327729898</v>
      </c>
      <c r="L16" s="370" t="n">
        <f aca="false">IF(CH4_en!L16&lt;&gt;"",CH4_en!L16,"")</f>
        <v>26.42256114233</v>
      </c>
      <c r="M16" s="370" t="n">
        <f aca="false">IF(CH4_en!M16&lt;&gt;"",CH4_en!M16,"")</f>
        <v>26.9192486548</v>
      </c>
      <c r="N16" s="370" t="n">
        <f aca="false">IF(CH4_en!N16&lt;&gt;"",CH4_en!N16,"")</f>
        <v>26.2990962096</v>
      </c>
      <c r="O16" s="370" t="n">
        <f aca="false">IF(CH4_en!O16&lt;&gt;"",CH4_en!O16,"")</f>
        <v>28.77760870016</v>
      </c>
      <c r="P16" s="370" t="n">
        <f aca="false">IF(CH4_en!P16&lt;&gt;"",CH4_en!P16,"")</f>
        <v>27.55757519019</v>
      </c>
      <c r="Q16" s="370" t="n">
        <f aca="false">IF(CH4_en!Q16&lt;&gt;"",CH4_en!Q16,"")</f>
        <v>26.15492203184</v>
      </c>
      <c r="R16" s="370" t="n">
        <f aca="false">IF(CH4_en!R16&lt;&gt;"",CH4_en!R16,"")</f>
        <v>24.26540608783</v>
      </c>
      <c r="S16" s="370" t="n">
        <f aca="false">IF(CH4_en!S16&lt;&gt;"",CH4_en!S16,"")</f>
        <v>23.9013029681</v>
      </c>
      <c r="T16" s="370" t="n">
        <f aca="false">IF(CH4_en!T16&lt;&gt;"",CH4_en!T16,"")</f>
        <v>25.4598246445</v>
      </c>
      <c r="U16" s="370" t="n">
        <f aca="false">IF(CH4_en!U16&lt;&gt;"",CH4_en!U16,"")</f>
        <v>24.9428817187</v>
      </c>
      <c r="V16" s="370" t="n">
        <f aca="false">IF(CH4_en!V16&lt;&gt;"",CH4_en!V16,"")</f>
        <v>27.0154266148</v>
      </c>
      <c r="W16" s="370" t="n">
        <f aca="false">IF(CH4_en!W16&lt;&gt;"",CH4_en!W16,"")</f>
        <v>27.2410147516</v>
      </c>
    </row>
    <row r="17" s="29" customFormat="true" ht="14.25" hidden="false" customHeight="true" outlineLevel="0" collapsed="false">
      <c r="A17" s="362" t="s">
        <v>209</v>
      </c>
      <c r="B17" s="363"/>
      <c r="C17" s="233"/>
      <c r="D17" s="365" t="n">
        <f aca="false">IF(CH4_en!D17&lt;&gt;"",CH4_en!D17,"")</f>
        <v>11.2194205516987</v>
      </c>
      <c r="E17" s="371" t="n">
        <f aca="false">IF(CH4_en!E17&lt;&gt;"",CH4_en!E17,"")</f>
        <v>7.17696963288456</v>
      </c>
      <c r="F17" s="371" t="n">
        <f aca="false">IF(CH4_en!F17&lt;&gt;"",CH4_en!F17,"")</f>
        <v>4.78135759407047</v>
      </c>
      <c r="G17" s="371" t="n">
        <f aca="false">IF(CH4_en!G17&lt;&gt;"",CH4_en!G17,"")</f>
        <v>3.17340886854804</v>
      </c>
      <c r="H17" s="371" t="n">
        <f aca="false">IF(CH4_en!H17&lt;&gt;"",CH4_en!H17,"")</f>
        <v>1.61428117478843</v>
      </c>
      <c r="I17" s="371" t="n">
        <f aca="false">IF(CH4_en!I17&lt;&gt;"",CH4_en!I17,"")</f>
        <v>0.748988651216464</v>
      </c>
      <c r="J17" s="371" t="n">
        <f aca="false">IF(CH4_en!J17&lt;&gt;"",CH4_en!J17,"")</f>
        <v>0.432464585220012</v>
      </c>
      <c r="K17" s="371" t="n">
        <f aca="false">IF(CH4_en!K17&lt;&gt;"",CH4_en!K17,"")</f>
        <v>0.369750539812051</v>
      </c>
      <c r="L17" s="371" t="n">
        <f aca="false">IF(CH4_en!L17&lt;&gt;"",CH4_en!L17,"")</f>
        <v>0.349342824550967</v>
      </c>
      <c r="M17" s="371" t="n">
        <f aca="false">IF(CH4_en!M17&lt;&gt;"",CH4_en!M17,"")</f>
        <v>0.288377107835081</v>
      </c>
      <c r="N17" s="371" t="n">
        <f aca="false">IF(CH4_en!N17&lt;&gt;"",CH4_en!N17,"")</f>
        <v>0.306017088359729</v>
      </c>
      <c r="O17" s="371" t="n">
        <f aca="false">IF(CH4_en!O17&lt;&gt;"",CH4_en!O17,"")</f>
        <v>0.319631709568232</v>
      </c>
      <c r="P17" s="371" t="n">
        <f aca="false">IF(CH4_en!P17&lt;&gt;"",CH4_en!P17,"")</f>
        <v>0.322553551670947</v>
      </c>
      <c r="Q17" s="371" t="n">
        <f aca="false">IF(CH4_en!Q17&lt;&gt;"",CH4_en!Q17,"")</f>
        <v>0.275803865245166</v>
      </c>
      <c r="R17" s="371" t="n">
        <f aca="false">IF(CH4_en!R17&lt;&gt;"",CH4_en!R17,"")</f>
        <v>0.237086696075154</v>
      </c>
      <c r="S17" s="371" t="n">
        <f aca="false">IF(CH4_en!S17&lt;&gt;"",CH4_en!S17,"")</f>
        <v>0.290653558905034</v>
      </c>
      <c r="T17" s="371" t="n">
        <f aca="false">IF(CH4_en!T17&lt;&gt;"",CH4_en!T17,"")</f>
        <v>0.256014579516814</v>
      </c>
      <c r="U17" s="371" t="n">
        <f aca="false">IF(CH4_en!U17&lt;&gt;"",CH4_en!U17,"")</f>
        <v>0.204722994951163</v>
      </c>
      <c r="V17" s="371" t="n">
        <f aca="false">IF(CH4_en!V17&lt;&gt;"",CH4_en!V17,"")</f>
        <v>0.209821998974442</v>
      </c>
      <c r="W17" s="371" t="n">
        <f aca="false">IF(CH4_en!W17&lt;&gt;"",CH4_en!W17,"")</f>
        <v>0.208038357166325</v>
      </c>
    </row>
    <row r="18" s="29" customFormat="true" ht="14.25" hidden="false" customHeight="true" outlineLevel="0" collapsed="false">
      <c r="A18" s="357" t="s">
        <v>210</v>
      </c>
      <c r="B18" s="358"/>
      <c r="C18" s="467"/>
      <c r="D18" s="365" t="n">
        <f aca="false">IF(CH4_en!D18&lt;&gt;"",CH4_en!D18,"")</f>
        <v>1326.66892415175</v>
      </c>
      <c r="E18" s="371" t="n">
        <f aca="false">IF(CH4_en!E18&lt;&gt;"",CH4_en!E18,"")</f>
        <v>1299.18391956541</v>
      </c>
      <c r="F18" s="371" t="n">
        <f aca="false">IF(CH4_en!F18&lt;&gt;"",CH4_en!F18,"")</f>
        <v>1195.07413258305</v>
      </c>
      <c r="G18" s="371" t="n">
        <f aca="false">IF(CH4_en!G18&lt;&gt;"",CH4_en!G18,"")</f>
        <v>1247.84043874853</v>
      </c>
      <c r="H18" s="371" t="n">
        <f aca="false">IF(CH4_en!H18&lt;&gt;"",CH4_en!H18,"")</f>
        <v>1128.03001486683</v>
      </c>
      <c r="I18" s="371" t="n">
        <f aca="false">IF(CH4_en!I18&lt;&gt;"",CH4_en!I18,"")</f>
        <v>1083.56815164582</v>
      </c>
      <c r="J18" s="371" t="n">
        <f aca="false">IF(CH4_en!J18&lt;&gt;"",CH4_en!J18,"")</f>
        <v>1065.23519259309</v>
      </c>
      <c r="K18" s="371" t="n">
        <f aca="false">IF(CH4_en!K18&lt;&gt;"",CH4_en!K18,"")</f>
        <v>1046.53743357334</v>
      </c>
      <c r="L18" s="371" t="n">
        <f aca="false">IF(CH4_en!L18&lt;&gt;"",CH4_en!L18,"")</f>
        <v>944.509546482958</v>
      </c>
      <c r="M18" s="371" t="n">
        <f aca="false">IF(CH4_en!M18&lt;&gt;"",CH4_en!M18,"")</f>
        <v>1016.27479352297</v>
      </c>
      <c r="N18" s="371" t="n">
        <f aca="false">IF(CH4_en!N18&lt;&gt;"",CH4_en!N18,"")</f>
        <v>960.716732372003</v>
      </c>
      <c r="O18" s="371" t="n">
        <f aca="false">IF(CH4_en!O18&lt;&gt;"",CH4_en!O18,"")</f>
        <v>886.217746753128</v>
      </c>
      <c r="P18" s="371" t="n">
        <f aca="false">IF(CH4_en!P18&lt;&gt;"",CH4_en!P18,"")</f>
        <v>851.835915470721</v>
      </c>
      <c r="Q18" s="371" t="n">
        <f aca="false">IF(CH4_en!Q18&lt;&gt;"",CH4_en!Q18,"")</f>
        <v>760.910487968299</v>
      </c>
      <c r="R18" s="371" t="n">
        <f aca="false">IF(CH4_en!R18&lt;&gt;"",CH4_en!R18,"")</f>
        <v>675.552182604687</v>
      </c>
      <c r="S18" s="371" t="n">
        <f aca="false">IF(CH4_en!S18&lt;&gt;"",CH4_en!S18,"")</f>
        <v>640.010329078318</v>
      </c>
      <c r="T18" s="371" t="n">
        <f aca="false">IF(CH4_en!T18&lt;&gt;"",CH4_en!T18,"")</f>
        <v>597.147839871258</v>
      </c>
      <c r="U18" s="371" t="n">
        <f aca="false">IF(CH4_en!U18&lt;&gt;"",CH4_en!U18,"")</f>
        <v>548.161253699426</v>
      </c>
      <c r="V18" s="371" t="n">
        <f aca="false">IF(CH4_en!V18&lt;&gt;"",CH4_en!V18,"")</f>
        <v>536.275819513246</v>
      </c>
      <c r="W18" s="371" t="n">
        <f aca="false">IF(CH4_en!W18&lt;&gt;"",CH4_en!W18,"")</f>
        <v>485.202293642804</v>
      </c>
    </row>
    <row r="19" s="29" customFormat="true" ht="14.25" hidden="false" customHeight="true" outlineLevel="0" collapsed="false">
      <c r="A19" s="373" t="s">
        <v>211</v>
      </c>
      <c r="B19" s="358"/>
      <c r="C19" s="467"/>
      <c r="D19" s="404" t="n">
        <f aca="false">IF(CH4_en!D19&lt;&gt;"",CH4_en!D19,"")</f>
        <v>963.814641211</v>
      </c>
      <c r="E19" s="405" t="n">
        <f aca="false">IF(CH4_en!E19&lt;&gt;"",CH4_en!E19,"")</f>
        <v>918.525408358</v>
      </c>
      <c r="F19" s="405" t="n">
        <f aca="false">IF(CH4_en!F19&lt;&gt;"",CH4_en!F19,"")</f>
        <v>777.339837523</v>
      </c>
      <c r="G19" s="405" t="n">
        <f aca="false">IF(CH4_en!G19&lt;&gt;"",CH4_en!G19,"")</f>
        <v>790.097798761</v>
      </c>
      <c r="H19" s="405" t="n">
        <f aca="false">IF(CH4_en!H19&lt;&gt;"",CH4_en!H19,"")</f>
        <v>694.932964709</v>
      </c>
      <c r="I19" s="405" t="n">
        <f aca="false">IF(CH4_en!I19&lt;&gt;"",CH4_en!I19,"")</f>
        <v>706.348627588</v>
      </c>
      <c r="J19" s="405" t="n">
        <f aca="false">IF(CH4_en!J19&lt;&gt;"",CH4_en!J19,"")</f>
        <v>670.982155025</v>
      </c>
      <c r="K19" s="405" t="n">
        <f aca="false">IF(CH4_en!K19&lt;&gt;"",CH4_en!K19,"")</f>
        <v>664.331217668</v>
      </c>
      <c r="L19" s="405" t="n">
        <f aca="false">IF(CH4_en!L19&lt;&gt;"",CH4_en!L19,"")</f>
        <v>562.238933891</v>
      </c>
      <c r="M19" s="405" t="n">
        <f aca="false">IF(CH4_en!M19&lt;&gt;"",CH4_en!M19,"")</f>
        <v>641.722325441</v>
      </c>
      <c r="N19" s="405" t="n">
        <f aca="false">IF(CH4_en!N19&lt;&gt;"",CH4_en!N19,"")</f>
        <v>590.506999302</v>
      </c>
      <c r="O19" s="405" t="n">
        <f aca="false">IF(CH4_en!O19&lt;&gt;"",CH4_en!O19,"")</f>
        <v>508.042386253</v>
      </c>
      <c r="P19" s="405" t="n">
        <f aca="false">IF(CH4_en!P19&lt;&gt;"",CH4_en!P19,"")</f>
        <v>477.422389575</v>
      </c>
      <c r="Q19" s="405" t="n">
        <f aca="false">IF(CH4_en!Q19&lt;&gt;"",CH4_en!Q19,"")</f>
        <v>389.020781357</v>
      </c>
      <c r="R19" s="405" t="n">
        <f aca="false">IF(CH4_en!R19&lt;&gt;"",CH4_en!R19,"")</f>
        <v>310.57567929</v>
      </c>
      <c r="S19" s="405" t="n">
        <f aca="false">IF(CH4_en!S19&lt;&gt;"",CH4_en!S19,"")</f>
        <v>274.046088091</v>
      </c>
      <c r="T19" s="405" t="n">
        <f aca="false">IF(CH4_en!T19&lt;&gt;"",CH4_en!T19,"")</f>
        <v>234.591988025</v>
      </c>
      <c r="U19" s="405" t="n">
        <f aca="false">IF(CH4_en!U19&lt;&gt;"",CH4_en!U19,"")</f>
        <v>193.562440594</v>
      </c>
      <c r="V19" s="405" t="n">
        <f aca="false">IF(CH4_en!V19&lt;&gt;"",CH4_en!V19,"")</f>
        <v>183.747082852</v>
      </c>
      <c r="W19" s="405" t="n">
        <f aca="false">IF(CH4_en!W19&lt;&gt;"",CH4_en!W19,"")</f>
        <v>135.532914794</v>
      </c>
    </row>
    <row r="20" s="29" customFormat="true" ht="14.25" hidden="false" customHeight="true" outlineLevel="0" collapsed="false">
      <c r="A20" s="376" t="s">
        <v>212</v>
      </c>
      <c r="B20" s="377"/>
      <c r="C20" s="468"/>
      <c r="D20" s="469" t="n">
        <f aca="false">IF(CH4_en!D20&lt;&gt;"",CH4_en!D20,"")</f>
        <v>362.854282940748</v>
      </c>
      <c r="E20" s="470" t="n">
        <f aca="false">IF(CH4_en!E20&lt;&gt;"",CH4_en!E20,"")</f>
        <v>380.658511207406</v>
      </c>
      <c r="F20" s="470" t="n">
        <f aca="false">IF(CH4_en!F20&lt;&gt;"",CH4_en!F20,"")</f>
        <v>417.734295060054</v>
      </c>
      <c r="G20" s="470" t="n">
        <f aca="false">IF(CH4_en!G20&lt;&gt;"",CH4_en!G20,"")</f>
        <v>457.742639987535</v>
      </c>
      <c r="H20" s="470" t="n">
        <f aca="false">IF(CH4_en!H20&lt;&gt;"",CH4_en!H20,"")</f>
        <v>433.097050157831</v>
      </c>
      <c r="I20" s="470" t="n">
        <f aca="false">IF(CH4_en!I20&lt;&gt;"",CH4_en!I20,"")</f>
        <v>377.219524057818</v>
      </c>
      <c r="J20" s="470" t="n">
        <f aca="false">IF(CH4_en!J20&lt;&gt;"",CH4_en!J20,"")</f>
        <v>394.253037568088</v>
      </c>
      <c r="K20" s="470" t="n">
        <f aca="false">IF(CH4_en!K20&lt;&gt;"",CH4_en!K20,"")</f>
        <v>382.206215905337</v>
      </c>
      <c r="L20" s="470" t="n">
        <f aca="false">IF(CH4_en!L20&lt;&gt;"",CH4_en!L20,"")</f>
        <v>382.270612591958</v>
      </c>
      <c r="M20" s="470" t="n">
        <f aca="false">IF(CH4_en!M20&lt;&gt;"",CH4_en!M20,"")</f>
        <v>374.55246808197</v>
      </c>
      <c r="N20" s="470" t="n">
        <f aca="false">IF(CH4_en!N20&lt;&gt;"",CH4_en!N20,"")</f>
        <v>370.209733070003</v>
      </c>
      <c r="O20" s="470" t="n">
        <f aca="false">IF(CH4_en!O20&lt;&gt;"",CH4_en!O20,"")</f>
        <v>378.175360500128</v>
      </c>
      <c r="P20" s="470" t="n">
        <f aca="false">IF(CH4_en!P20&lt;&gt;"",CH4_en!P20,"")</f>
        <v>374.413525895721</v>
      </c>
      <c r="Q20" s="470" t="n">
        <f aca="false">IF(CH4_en!Q20&lt;&gt;"",CH4_en!Q20,"")</f>
        <v>371.889706611299</v>
      </c>
      <c r="R20" s="470" t="n">
        <f aca="false">IF(CH4_en!R20&lt;&gt;"",CH4_en!R20,"")</f>
        <v>364.976503314687</v>
      </c>
      <c r="S20" s="470" t="n">
        <f aca="false">IF(CH4_en!S20&lt;&gt;"",CH4_en!S20,"")</f>
        <v>365.964240987318</v>
      </c>
      <c r="T20" s="470" t="n">
        <f aca="false">IF(CH4_en!T20&lt;&gt;"",CH4_en!T20,"")</f>
        <v>362.555851846258</v>
      </c>
      <c r="U20" s="470" t="n">
        <f aca="false">IF(CH4_en!U20&lt;&gt;"",CH4_en!U20,"")</f>
        <v>354.598813105426</v>
      </c>
      <c r="V20" s="470" t="n">
        <f aca="false">IF(CH4_en!V20&lt;&gt;"",CH4_en!V20,"")</f>
        <v>352.528736661246</v>
      </c>
      <c r="W20" s="470" t="n">
        <f aca="false">IF(CH4_en!W20&lt;&gt;"",CH4_en!W20,"")</f>
        <v>349.669378848804</v>
      </c>
    </row>
    <row r="21" s="424" customFormat="true" ht="14.25" hidden="false" customHeight="true" outlineLevel="0" collapsed="false">
      <c r="A21" s="53" t="s">
        <v>116</v>
      </c>
      <c r="B21" s="381"/>
      <c r="C21" s="245"/>
      <c r="D21" s="382" t="n">
        <f aca="false">IF(CH4_en!D21&lt;&gt;"",CH4_en!D21,"")</f>
        <v>0.19864095</v>
      </c>
      <c r="E21" s="383" t="n">
        <f aca="false">IF(CH4_en!E21&lt;&gt;"",CH4_en!E21,"")</f>
        <v>0.16028883</v>
      </c>
      <c r="F21" s="383" t="n">
        <f aca="false">IF(CH4_en!F21&lt;&gt;"",CH4_en!F21,"")</f>
        <v>0.14394752</v>
      </c>
      <c r="G21" s="383" t="n">
        <f aca="false">IF(CH4_en!G21&lt;&gt;"",CH4_en!G21,"")</f>
        <v>0.1162086</v>
      </c>
      <c r="H21" s="383" t="n">
        <f aca="false">IF(CH4_en!H21&lt;&gt;"",CH4_en!H21,"")</f>
        <v>0.11516856</v>
      </c>
      <c r="I21" s="383" t="n">
        <f aca="false">IF(CH4_en!I21&lt;&gt;"",CH4_en!I21,"")</f>
        <v>0.28981557</v>
      </c>
      <c r="J21" s="383" t="n">
        <f aca="false">IF(CH4_en!J21&lt;&gt;"",CH4_en!J21,"")</f>
        <v>0.2673644</v>
      </c>
      <c r="K21" s="383" t="n">
        <f aca="false">IF(CH4_en!K21&lt;&gt;"",CH4_en!K21,"")</f>
        <v>0.283696878</v>
      </c>
      <c r="L21" s="383" t="n">
        <f aca="false">IF(CH4_en!L21&lt;&gt;"",CH4_en!L21,"")</f>
        <v>0.277824888</v>
      </c>
      <c r="M21" s="383" t="n">
        <f aca="false">IF(CH4_en!M21&lt;&gt;"",CH4_en!M21,"")</f>
        <v>0.2622768</v>
      </c>
      <c r="N21" s="383" t="n">
        <f aca="false">IF(CH4_en!N21&lt;&gt;"",CH4_en!N21,"")</f>
        <v>0.27231866</v>
      </c>
      <c r="O21" s="383" t="n">
        <f aca="false">IF(CH4_en!O21&lt;&gt;"",CH4_en!O21,"")</f>
        <v>0.253074702</v>
      </c>
      <c r="P21" s="383" t="n">
        <f aca="false">IF(CH4_en!P21&lt;&gt;"",CH4_en!P21,"")</f>
        <v>0.24600156</v>
      </c>
      <c r="Q21" s="383" t="n">
        <f aca="false">IF(CH4_en!Q21&lt;&gt;"",CH4_en!Q21,"")</f>
        <v>0.234357708</v>
      </c>
      <c r="R21" s="383" t="n">
        <f aca="false">IF(CH4_en!R21&lt;&gt;"",CH4_en!R21,"")</f>
        <v>0.2396557572</v>
      </c>
      <c r="S21" s="383" t="n">
        <f aca="false">IF(CH4_en!S21&lt;&gt;"",CH4_en!S21,"")</f>
        <v>0.2293264506</v>
      </c>
      <c r="T21" s="383" t="n">
        <f aca="false">IF(CH4_en!T21&lt;&gt;"",CH4_en!T21,"")</f>
        <v>0.2571673494</v>
      </c>
      <c r="U21" s="383" t="n">
        <f aca="false">IF(CH4_en!U21&lt;&gt;"",CH4_en!U21,"")</f>
        <v>0.264068793</v>
      </c>
      <c r="V21" s="383" t="n">
        <f aca="false">IF(CH4_en!V21&lt;&gt;"",CH4_en!V21,"")</f>
        <v>0.2511511932</v>
      </c>
      <c r="W21" s="383" t="n">
        <f aca="false">IF(CH4_en!W21&lt;&gt;"",CH4_en!W21,"")</f>
        <v>0.1830174132</v>
      </c>
    </row>
    <row r="22" s="29" customFormat="true" ht="14.25" hidden="false" customHeight="true" outlineLevel="0" collapsed="false">
      <c r="A22" s="471" t="s">
        <v>213</v>
      </c>
      <c r="B22" s="384"/>
      <c r="C22" s="328"/>
      <c r="D22" s="360" t="str">
        <f aca="false">IF(CH4_en!D22&lt;&gt;"",CH4_en!D22,"")</f>
        <v>NO</v>
      </c>
      <c r="E22" s="361" t="str">
        <f aca="false">IF(CH4_en!E22&lt;&gt;"",CH4_en!E22,"")</f>
        <v>NO</v>
      </c>
      <c r="F22" s="361" t="str">
        <f aca="false">IF(CH4_en!F22&lt;&gt;"",CH4_en!F22,"")</f>
        <v>NO</v>
      </c>
      <c r="G22" s="361" t="str">
        <f aca="false">IF(CH4_en!G22&lt;&gt;"",CH4_en!G22,"")</f>
        <v>NO</v>
      </c>
      <c r="H22" s="361" t="str">
        <f aca="false">IF(CH4_en!H22&lt;&gt;"",CH4_en!H22,"")</f>
        <v>NO</v>
      </c>
      <c r="I22" s="361" t="str">
        <f aca="false">IF(CH4_en!I22&lt;&gt;"",CH4_en!I22,"")</f>
        <v>NO</v>
      </c>
      <c r="J22" s="361" t="str">
        <f aca="false">IF(CH4_en!J22&lt;&gt;"",CH4_en!J22,"")</f>
        <v>NO</v>
      </c>
      <c r="K22" s="361" t="str">
        <f aca="false">IF(CH4_en!K22&lt;&gt;"",CH4_en!K22,"")</f>
        <v>NO</v>
      </c>
      <c r="L22" s="361" t="str">
        <f aca="false">IF(CH4_en!L22&lt;&gt;"",CH4_en!L22,"")</f>
        <v>NO</v>
      </c>
      <c r="M22" s="361" t="str">
        <f aca="false">IF(CH4_en!M22&lt;&gt;"",CH4_en!M22,"")</f>
        <v>NO</v>
      </c>
      <c r="N22" s="361" t="str">
        <f aca="false">IF(CH4_en!N22&lt;&gt;"",CH4_en!N22,"")</f>
        <v>NO</v>
      </c>
      <c r="O22" s="361" t="str">
        <f aca="false">IF(CH4_en!O22&lt;&gt;"",CH4_en!O22,"")</f>
        <v>NO</v>
      </c>
      <c r="P22" s="361" t="str">
        <f aca="false">IF(CH4_en!P22&lt;&gt;"",CH4_en!P22,"")</f>
        <v>NO</v>
      </c>
      <c r="Q22" s="361" t="str">
        <f aca="false">IF(CH4_en!Q22&lt;&gt;"",CH4_en!Q22,"")</f>
        <v>NO</v>
      </c>
      <c r="R22" s="361" t="str">
        <f aca="false">IF(CH4_en!R22&lt;&gt;"",CH4_en!R22,"")</f>
        <v>NO</v>
      </c>
      <c r="S22" s="361" t="str">
        <f aca="false">IF(CH4_en!S22&lt;&gt;"",CH4_en!S22,"")</f>
        <v>NO</v>
      </c>
      <c r="T22" s="361" t="str">
        <f aca="false">IF(CH4_en!T22&lt;&gt;"",CH4_en!T22,"")</f>
        <v>NO</v>
      </c>
      <c r="U22" s="361" t="str">
        <f aca="false">IF(CH4_en!U22&lt;&gt;"",CH4_en!U22,"")</f>
        <v>NO</v>
      </c>
      <c r="V22" s="361" t="str">
        <f aca="false">IF(CH4_en!V22&lt;&gt;"",CH4_en!V22,"")</f>
        <v>NO</v>
      </c>
      <c r="W22" s="361" t="str">
        <f aca="false">IF(CH4_en!W22&lt;&gt;"",CH4_en!W22,"")</f>
        <v>NO</v>
      </c>
    </row>
    <row r="23" s="29" customFormat="true" ht="14.25" hidden="false" customHeight="true" outlineLevel="0" collapsed="false">
      <c r="A23" s="471" t="s">
        <v>214</v>
      </c>
      <c r="B23" s="384"/>
      <c r="C23" s="228"/>
      <c r="D23" s="365" t="n">
        <f aca="false">IF(CH4_en!D23&lt;&gt;"",CH4_en!D23,"")</f>
        <v>0.01204095</v>
      </c>
      <c r="E23" s="371" t="n">
        <f aca="false">IF(CH4_en!E23&lt;&gt;"",CH4_en!E23,"")</f>
        <v>0.01144683</v>
      </c>
      <c r="F23" s="371" t="n">
        <f aca="false">IF(CH4_en!F23&lt;&gt;"",CH4_en!F23,"")</f>
        <v>0.01132152</v>
      </c>
      <c r="G23" s="371" t="n">
        <f aca="false">IF(CH4_en!G23&lt;&gt;"",CH4_en!G23,"")</f>
        <v>0.0100386</v>
      </c>
      <c r="H23" s="371" t="n">
        <f aca="false">IF(CH4_en!H23&lt;&gt;"",CH4_en!H23,"")</f>
        <v>0.00897456</v>
      </c>
      <c r="I23" s="371" t="n">
        <f aca="false">IF(CH4_en!I23&lt;&gt;"",CH4_en!I23,"")</f>
        <v>0.00992397</v>
      </c>
      <c r="J23" s="371" t="n">
        <f aca="false">IF(CH4_en!J23&lt;&gt;"",CH4_en!J23,"")</f>
        <v>0.00946761</v>
      </c>
      <c r="K23" s="371" t="n">
        <f aca="false">IF(CH4_en!K23&lt;&gt;"",CH4_en!K23,"")</f>
        <v>0.01012737</v>
      </c>
      <c r="L23" s="371" t="n">
        <f aca="false">IF(CH4_en!L23&lt;&gt;"",CH4_en!L23,"")</f>
        <v>0.01029957</v>
      </c>
      <c r="M23" s="371" t="n">
        <f aca="false">IF(CH4_en!M23&lt;&gt;"",CH4_en!M23,"")</f>
        <v>0.01015626</v>
      </c>
      <c r="N23" s="371" t="n">
        <f aca="false">IF(CH4_en!N23&lt;&gt;"",CH4_en!N23,"")</f>
        <v>0.01037928</v>
      </c>
      <c r="O23" s="371" t="n">
        <f aca="false">IF(CH4_en!O23&lt;&gt;"",CH4_en!O23,"")</f>
        <v>0.01045083</v>
      </c>
      <c r="P23" s="371" t="n">
        <f aca="false">IF(CH4_en!P23&lt;&gt;"",CH4_en!P23,"")</f>
        <v>0.01015776</v>
      </c>
      <c r="Q23" s="371" t="n">
        <f aca="false">IF(CH4_en!Q23&lt;&gt;"",CH4_en!Q23,"")</f>
        <v>0.01044954</v>
      </c>
      <c r="R23" s="371" t="n">
        <f aca="false">IF(CH4_en!R23&lt;&gt;"",CH4_en!R23,"")</f>
        <v>0.01019295</v>
      </c>
      <c r="S23" s="371" t="n">
        <f aca="false">IF(CH4_en!S23&lt;&gt;"",CH4_en!S23,"")</f>
        <v>0.00997515</v>
      </c>
      <c r="T23" s="371" t="n">
        <f aca="false">IF(CH4_en!T23&lt;&gt;"",CH4_en!T23,"")</f>
        <v>0.01892529</v>
      </c>
      <c r="U23" s="371" t="n">
        <f aca="false">IF(CH4_en!U23&lt;&gt;"",CH4_en!U23,"")</f>
        <v>0.01993926</v>
      </c>
      <c r="V23" s="371" t="n">
        <f aca="false">IF(CH4_en!V23&lt;&gt;"",CH4_en!V23,"")</f>
        <v>0.01819764</v>
      </c>
      <c r="W23" s="371" t="n">
        <f aca="false">IF(CH4_en!W23&lt;&gt;"",CH4_en!W23,"")</f>
        <v>0.01480623</v>
      </c>
    </row>
    <row r="24" s="29" customFormat="true" ht="14.25" hidden="false" customHeight="true" outlineLevel="0" collapsed="false">
      <c r="A24" s="471" t="s">
        <v>215</v>
      </c>
      <c r="B24" s="384"/>
      <c r="C24" s="228"/>
      <c r="D24" s="365" t="n">
        <f aca="false">IF(CH4_en!D24&lt;&gt;"",CH4_en!D24,"")</f>
        <v>0.1866</v>
      </c>
      <c r="E24" s="371" t="n">
        <f aca="false">IF(CH4_en!E24&lt;&gt;"",CH4_en!E24,"")</f>
        <v>0.148842</v>
      </c>
      <c r="F24" s="371" t="n">
        <f aca="false">IF(CH4_en!F24&lt;&gt;"",CH4_en!F24,"")</f>
        <v>0.132626</v>
      </c>
      <c r="G24" s="371" t="n">
        <f aca="false">IF(CH4_en!G24&lt;&gt;"",CH4_en!G24,"")</f>
        <v>0.10617</v>
      </c>
      <c r="H24" s="371" t="n">
        <f aca="false">IF(CH4_en!H24&lt;&gt;"",CH4_en!H24,"")</f>
        <v>0.106194</v>
      </c>
      <c r="I24" s="371" t="n">
        <f aca="false">IF(CH4_en!I24&lt;&gt;"",CH4_en!I24,"")</f>
        <v>0.2798916</v>
      </c>
      <c r="J24" s="371" t="n">
        <f aca="false">IF(CH4_en!J24&lt;&gt;"",CH4_en!J24,"")</f>
        <v>0.25789679</v>
      </c>
      <c r="K24" s="371" t="n">
        <f aca="false">IF(CH4_en!K24&lt;&gt;"",CH4_en!K24,"")</f>
        <v>0.273569508</v>
      </c>
      <c r="L24" s="371" t="n">
        <f aca="false">IF(CH4_en!L24&lt;&gt;"",CH4_en!L24,"")</f>
        <v>0.267525318</v>
      </c>
      <c r="M24" s="371" t="n">
        <f aca="false">IF(CH4_en!M24&lt;&gt;"",CH4_en!M24,"")</f>
        <v>0.25212054</v>
      </c>
      <c r="N24" s="371" t="n">
        <f aca="false">IF(CH4_en!N24&lt;&gt;"",CH4_en!N24,"")</f>
        <v>0.26193938</v>
      </c>
      <c r="O24" s="371" t="n">
        <f aca="false">IF(CH4_en!O24&lt;&gt;"",CH4_en!O24,"")</f>
        <v>0.242623872</v>
      </c>
      <c r="P24" s="371" t="n">
        <f aca="false">IF(CH4_en!P24&lt;&gt;"",CH4_en!P24,"")</f>
        <v>0.2358438</v>
      </c>
      <c r="Q24" s="371" t="n">
        <f aca="false">IF(CH4_en!Q24&lt;&gt;"",CH4_en!Q24,"")</f>
        <v>0.223908168</v>
      </c>
      <c r="R24" s="371" t="n">
        <f aca="false">IF(CH4_en!R24&lt;&gt;"",CH4_en!R24,"")</f>
        <v>0.2294628072</v>
      </c>
      <c r="S24" s="371" t="n">
        <f aca="false">IF(CH4_en!S24&lt;&gt;"",CH4_en!S24,"")</f>
        <v>0.2193513006</v>
      </c>
      <c r="T24" s="371" t="n">
        <f aca="false">IF(CH4_en!T24&lt;&gt;"",CH4_en!T24,"")</f>
        <v>0.2382420594</v>
      </c>
      <c r="U24" s="371" t="n">
        <f aca="false">IF(CH4_en!U24&lt;&gt;"",CH4_en!U24,"")</f>
        <v>0.244129533</v>
      </c>
      <c r="V24" s="371" t="n">
        <f aca="false">IF(CH4_en!V24&lt;&gt;"",CH4_en!V24,"")</f>
        <v>0.2329535532</v>
      </c>
      <c r="W24" s="371" t="n">
        <f aca="false">IF(CH4_en!W24&lt;&gt;"",CH4_en!W24,"")</f>
        <v>0.1682111832</v>
      </c>
    </row>
    <row r="25" s="29" customFormat="true" ht="14.25" hidden="false" customHeight="true" outlineLevel="0" collapsed="false">
      <c r="A25" s="471" t="s">
        <v>393</v>
      </c>
      <c r="B25" s="384"/>
      <c r="C25" s="228"/>
      <c r="D25" s="517" t="str">
        <f aca="false">IF(CH4_en!D25&lt;&gt;"",CH4_en!D25,"")</f>
        <v/>
      </c>
      <c r="E25" s="518" t="str">
        <f aca="false">IF(CH4_en!E25&lt;&gt;"",CH4_en!E25,"")</f>
        <v/>
      </c>
      <c r="F25" s="518" t="str">
        <f aca="false">IF(CH4_en!F25&lt;&gt;"",CH4_en!F25,"")</f>
        <v/>
      </c>
      <c r="G25" s="518" t="str">
        <f aca="false">IF(CH4_en!G25&lt;&gt;"",CH4_en!G25,"")</f>
        <v/>
      </c>
      <c r="H25" s="518" t="str">
        <f aca="false">IF(CH4_en!H25&lt;&gt;"",CH4_en!H25,"")</f>
        <v/>
      </c>
      <c r="I25" s="518" t="str">
        <f aca="false">IF(CH4_en!I25&lt;&gt;"",CH4_en!I25,"")</f>
        <v/>
      </c>
      <c r="J25" s="518" t="str">
        <f aca="false">IF(CH4_en!J25&lt;&gt;"",CH4_en!J25,"")</f>
        <v/>
      </c>
      <c r="K25" s="518" t="str">
        <f aca="false">IF(CH4_en!K25&lt;&gt;"",CH4_en!K25,"")</f>
        <v/>
      </c>
      <c r="L25" s="518" t="str">
        <f aca="false">IF(CH4_en!L25&lt;&gt;"",CH4_en!L25,"")</f>
        <v/>
      </c>
      <c r="M25" s="518" t="str">
        <f aca="false">IF(CH4_en!M25&lt;&gt;"",CH4_en!M25,"")</f>
        <v/>
      </c>
      <c r="N25" s="518" t="str">
        <f aca="false">IF(CH4_en!N25&lt;&gt;"",CH4_en!N25,"")</f>
        <v/>
      </c>
      <c r="O25" s="518" t="str">
        <f aca="false">IF(CH4_en!O25&lt;&gt;"",CH4_en!O25,"")</f>
        <v/>
      </c>
      <c r="P25" s="519" t="str">
        <f aca="false">IF(CH4_en!P25&lt;&gt;"",CH4_en!P25,"")</f>
        <v/>
      </c>
      <c r="Q25" s="519" t="str">
        <f aca="false">IF(CH4_en!Q25&lt;&gt;"",CH4_en!Q25,"")</f>
        <v/>
      </c>
      <c r="R25" s="519" t="str">
        <f aca="false">IF(CH4_en!R25&lt;&gt;"",CH4_en!R25,"")</f>
        <v/>
      </c>
      <c r="S25" s="519" t="str">
        <f aca="false">IF(CH4_en!S25&lt;&gt;"",CH4_en!S25,"")</f>
        <v/>
      </c>
      <c r="T25" s="519" t="str">
        <f aca="false">IF(CH4_en!T25&lt;&gt;"",CH4_en!T25,"")</f>
        <v/>
      </c>
      <c r="U25" s="519" t="str">
        <f aca="false">IF(CH4_en!U25&lt;&gt;"",CH4_en!U25,"")</f>
        <v/>
      </c>
      <c r="V25" s="519" t="str">
        <f aca="false">IF(CH4_en!V25&lt;&gt;"",CH4_en!V25,"")</f>
        <v/>
      </c>
      <c r="W25" s="519" t="str">
        <f aca="false">IF(CH4_en!W25&lt;&gt;"",CH4_en!W25,"")</f>
        <v/>
      </c>
    </row>
    <row r="26" s="214" customFormat="true" ht="14.25" hidden="false" customHeight="true" outlineLevel="0" collapsed="false">
      <c r="A26" s="473" t="s">
        <v>217</v>
      </c>
      <c r="B26" s="390"/>
      <c r="C26" s="248"/>
      <c r="D26" s="392" t="str">
        <f aca="false">IF(CH4_en!D26&lt;&gt;"",CH4_en!D26,"")</f>
        <v/>
      </c>
      <c r="E26" s="393" t="str">
        <f aca="false">IF(CH4_en!E26&lt;&gt;"",CH4_en!E26,"")</f>
        <v/>
      </c>
      <c r="F26" s="393" t="str">
        <f aca="false">IF(CH4_en!F26&lt;&gt;"",CH4_en!F26,"")</f>
        <v/>
      </c>
      <c r="G26" s="393" t="str">
        <f aca="false">IF(CH4_en!G26&lt;&gt;"",CH4_en!G26,"")</f>
        <v/>
      </c>
      <c r="H26" s="393" t="str">
        <f aca="false">IF(CH4_en!H26&lt;&gt;"",CH4_en!H26,"")</f>
        <v/>
      </c>
      <c r="I26" s="393" t="str">
        <f aca="false">IF(CH4_en!I26&lt;&gt;"",CH4_en!I26,"")</f>
        <v/>
      </c>
      <c r="J26" s="393" t="str">
        <f aca="false">IF(CH4_en!J26&lt;&gt;"",CH4_en!J26,"")</f>
        <v/>
      </c>
      <c r="K26" s="393" t="str">
        <f aca="false">IF(CH4_en!K26&lt;&gt;"",CH4_en!K26,"")</f>
        <v/>
      </c>
      <c r="L26" s="393" t="str">
        <f aca="false">IF(CH4_en!L26&lt;&gt;"",CH4_en!L26,"")</f>
        <v/>
      </c>
      <c r="M26" s="393" t="str">
        <f aca="false">IF(CH4_en!M26&lt;&gt;"",CH4_en!M26,"")</f>
        <v/>
      </c>
      <c r="N26" s="393" t="str">
        <f aca="false">IF(CH4_en!N26&lt;&gt;"",CH4_en!N26,"")</f>
        <v/>
      </c>
      <c r="O26" s="394" t="str">
        <f aca="false">IF(CH4_en!O26&lt;&gt;"",CH4_en!O26,"")</f>
        <v/>
      </c>
      <c r="P26" s="395" t="str">
        <f aca="false">IF(CH4_en!P26&lt;&gt;"",CH4_en!P26,"")</f>
        <v/>
      </c>
      <c r="Q26" s="395" t="str">
        <f aca="false">IF(CH4_en!Q26&lt;&gt;"",CH4_en!Q26,"")</f>
        <v/>
      </c>
      <c r="R26" s="395" t="str">
        <f aca="false">IF(CH4_en!R26&lt;&gt;"",CH4_en!R26,"")</f>
        <v/>
      </c>
      <c r="S26" s="395" t="str">
        <f aca="false">IF(CH4_en!S26&lt;&gt;"",CH4_en!S26,"")</f>
        <v/>
      </c>
      <c r="T26" s="395" t="str">
        <f aca="false">IF(CH4_en!T26&lt;&gt;"",CH4_en!T26,"")</f>
        <v/>
      </c>
      <c r="U26" s="395" t="str">
        <f aca="false">IF(CH4_en!U26&lt;&gt;"",CH4_en!U26,"")</f>
        <v/>
      </c>
      <c r="V26" s="395" t="str">
        <f aca="false">IF(CH4_en!V26&lt;&gt;"",CH4_en!V26,"")</f>
        <v/>
      </c>
      <c r="W26" s="395" t="str">
        <f aca="false">IF(CH4_en!W26&lt;&gt;"",CH4_en!W26,"")</f>
        <v/>
      </c>
    </row>
    <row r="27" s="214" customFormat="true" ht="14.25" hidden="false" customHeight="true" outlineLevel="0" collapsed="false">
      <c r="A27" s="473" t="s">
        <v>218</v>
      </c>
      <c r="B27" s="390"/>
      <c r="C27" s="248"/>
      <c r="D27" s="392" t="str">
        <f aca="false">IF(CH4_en!D27&lt;&gt;"",CH4_en!D27,"")</f>
        <v/>
      </c>
      <c r="E27" s="393" t="str">
        <f aca="false">IF(CH4_en!E27&lt;&gt;"",CH4_en!E27,"")</f>
        <v/>
      </c>
      <c r="F27" s="393" t="str">
        <f aca="false">IF(CH4_en!F27&lt;&gt;"",CH4_en!F27,"")</f>
        <v/>
      </c>
      <c r="G27" s="393" t="str">
        <f aca="false">IF(CH4_en!G27&lt;&gt;"",CH4_en!G27,"")</f>
        <v/>
      </c>
      <c r="H27" s="393" t="str">
        <f aca="false">IF(CH4_en!H27&lt;&gt;"",CH4_en!H27,"")</f>
        <v/>
      </c>
      <c r="I27" s="393" t="str">
        <f aca="false">IF(CH4_en!I27&lt;&gt;"",CH4_en!I27,"")</f>
        <v/>
      </c>
      <c r="J27" s="393" t="str">
        <f aca="false">IF(CH4_en!J27&lt;&gt;"",CH4_en!J27,"")</f>
        <v/>
      </c>
      <c r="K27" s="393" t="str">
        <f aca="false">IF(CH4_en!K27&lt;&gt;"",CH4_en!K27,"")</f>
        <v/>
      </c>
      <c r="L27" s="393" t="str">
        <f aca="false">IF(CH4_en!L27&lt;&gt;"",CH4_en!L27,"")</f>
        <v/>
      </c>
      <c r="M27" s="393" t="str">
        <f aca="false">IF(CH4_en!M27&lt;&gt;"",CH4_en!M27,"")</f>
        <v/>
      </c>
      <c r="N27" s="393" t="str">
        <f aca="false">IF(CH4_en!N27&lt;&gt;"",CH4_en!N27,"")</f>
        <v/>
      </c>
      <c r="O27" s="394" t="str">
        <f aca="false">IF(CH4_en!O27&lt;&gt;"",CH4_en!O27,"")</f>
        <v/>
      </c>
      <c r="P27" s="395" t="str">
        <f aca="false">IF(CH4_en!P27&lt;&gt;"",CH4_en!P27,"")</f>
        <v/>
      </c>
      <c r="Q27" s="395" t="str">
        <f aca="false">IF(CH4_en!Q27&lt;&gt;"",CH4_en!Q27,"")</f>
        <v/>
      </c>
      <c r="R27" s="395" t="str">
        <f aca="false">IF(CH4_en!R27&lt;&gt;"",CH4_en!R27,"")</f>
        <v/>
      </c>
      <c r="S27" s="395" t="str">
        <f aca="false">IF(CH4_en!S27&lt;&gt;"",CH4_en!S27,"")</f>
        <v/>
      </c>
      <c r="T27" s="395" t="str">
        <f aca="false">IF(CH4_en!T27&lt;&gt;"",CH4_en!T27,"")</f>
        <v/>
      </c>
      <c r="U27" s="395" t="str">
        <f aca="false">IF(CH4_en!U27&lt;&gt;"",CH4_en!U27,"")</f>
        <v/>
      </c>
      <c r="V27" s="395" t="str">
        <f aca="false">IF(CH4_en!V27&lt;&gt;"",CH4_en!V27,"")</f>
        <v/>
      </c>
      <c r="W27" s="395" t="str">
        <f aca="false">IF(CH4_en!W27&lt;&gt;"",CH4_en!W27,"")</f>
        <v/>
      </c>
    </row>
    <row r="28" s="29" customFormat="true" ht="14.25" hidden="false" customHeight="true" outlineLevel="0" collapsed="false">
      <c r="A28" s="473" t="s">
        <v>226</v>
      </c>
      <c r="B28" s="390"/>
      <c r="C28" s="248"/>
      <c r="D28" s="396" t="str">
        <f aca="false">IF(CH4_en!D28&lt;&gt;"",CH4_en!D28,"")</f>
        <v>NO</v>
      </c>
      <c r="E28" s="397" t="str">
        <f aca="false">IF(CH4_en!E28&lt;&gt;"",CH4_en!E28,"")</f>
        <v>NO</v>
      </c>
      <c r="F28" s="397" t="str">
        <f aca="false">IF(CH4_en!F28&lt;&gt;"",CH4_en!F28,"")</f>
        <v>NO</v>
      </c>
      <c r="G28" s="397" t="str">
        <f aca="false">IF(CH4_en!G28&lt;&gt;"",CH4_en!G28,"")</f>
        <v>NO</v>
      </c>
      <c r="H28" s="397" t="str">
        <f aca="false">IF(CH4_en!H28&lt;&gt;"",CH4_en!H28,"")</f>
        <v>NO</v>
      </c>
      <c r="I28" s="397" t="str">
        <f aca="false">IF(CH4_en!I28&lt;&gt;"",CH4_en!I28,"")</f>
        <v>NO</v>
      </c>
      <c r="J28" s="397" t="str">
        <f aca="false">IF(CH4_en!J28&lt;&gt;"",CH4_en!J28,"")</f>
        <v>NO</v>
      </c>
      <c r="K28" s="397" t="str">
        <f aca="false">IF(CH4_en!K28&lt;&gt;"",CH4_en!K28,"")</f>
        <v>NO</v>
      </c>
      <c r="L28" s="397" t="str">
        <f aca="false">IF(CH4_en!L28&lt;&gt;"",CH4_en!L28,"")</f>
        <v>NO</v>
      </c>
      <c r="M28" s="397" t="str">
        <f aca="false">IF(CH4_en!M28&lt;&gt;"",CH4_en!M28,"")</f>
        <v>NO</v>
      </c>
      <c r="N28" s="397" t="str">
        <f aca="false">IF(CH4_en!N28&lt;&gt;"",CH4_en!N28,"")</f>
        <v>NO</v>
      </c>
      <c r="O28" s="398" t="str">
        <f aca="false">IF(CH4_en!O28&lt;&gt;"",CH4_en!O28,"")</f>
        <v>NO</v>
      </c>
      <c r="P28" s="399" t="str">
        <f aca="false">IF(CH4_en!P28&lt;&gt;"",CH4_en!P28,"")</f>
        <v>NO</v>
      </c>
      <c r="Q28" s="399" t="str">
        <f aca="false">IF(CH4_en!Q28&lt;&gt;"",CH4_en!Q28,"")</f>
        <v>NO</v>
      </c>
      <c r="R28" s="399" t="str">
        <f aca="false">IF(CH4_en!R28&lt;&gt;"",CH4_en!R28,"")</f>
        <v>NO</v>
      </c>
      <c r="S28" s="399" t="str">
        <f aca="false">IF(CH4_en!S28&lt;&gt;"",CH4_en!S28,"")</f>
        <v>NO</v>
      </c>
      <c r="T28" s="399" t="str">
        <f aca="false">IF(CH4_en!T28&lt;&gt;"",CH4_en!T28,"")</f>
        <v>NO</v>
      </c>
      <c r="U28" s="399" t="str">
        <f aca="false">IF(CH4_en!U28&lt;&gt;"",CH4_en!U28,"")</f>
        <v>NO</v>
      </c>
      <c r="V28" s="399" t="str">
        <f aca="false">IF(CH4_en!V28&lt;&gt;"",CH4_en!V28,"")</f>
        <v>NO</v>
      </c>
      <c r="W28" s="399" t="str">
        <f aca="false">IF(CH4_en!W28&lt;&gt;"",CH4_en!W28,"")</f>
        <v>NO</v>
      </c>
    </row>
    <row r="29" s="424" customFormat="true" ht="14.25" hidden="false" customHeight="true" outlineLevel="0" collapsed="false">
      <c r="A29" s="400" t="s">
        <v>117</v>
      </c>
      <c r="B29" s="401"/>
      <c r="C29" s="253"/>
      <c r="D29" s="403" t="str">
        <f aca="false">IF(CH4_en!D29&lt;&gt;"",CH4_en!D29,"")</f>
        <v>NO</v>
      </c>
      <c r="E29" s="403" t="str">
        <f aca="false">IF(CH4_en!E29&lt;&gt;"",CH4_en!E29,"")</f>
        <v>NO</v>
      </c>
      <c r="F29" s="403" t="str">
        <f aca="false">IF(CH4_en!F29&lt;&gt;"",CH4_en!F29,"")</f>
        <v>NO</v>
      </c>
      <c r="G29" s="403" t="str">
        <f aca="false">IF(CH4_en!G29&lt;&gt;"",CH4_en!G29,"")</f>
        <v>NO</v>
      </c>
      <c r="H29" s="403" t="str">
        <f aca="false">IF(CH4_en!H29&lt;&gt;"",CH4_en!H29,"")</f>
        <v>NO</v>
      </c>
      <c r="I29" s="403" t="str">
        <f aca="false">IF(CH4_en!I29&lt;&gt;"",CH4_en!I29,"")</f>
        <v>NO</v>
      </c>
      <c r="J29" s="403" t="str">
        <f aca="false">IF(CH4_en!J29&lt;&gt;"",CH4_en!J29,"")</f>
        <v>NO</v>
      </c>
      <c r="K29" s="403" t="str">
        <f aca="false">IF(CH4_en!K29&lt;&gt;"",CH4_en!K29,"")</f>
        <v>NO</v>
      </c>
      <c r="L29" s="403" t="str">
        <f aca="false">IF(CH4_en!L29&lt;&gt;"",CH4_en!L29,"")</f>
        <v>NO</v>
      </c>
      <c r="M29" s="403" t="str">
        <f aca="false">IF(CH4_en!M29&lt;&gt;"",CH4_en!M29,"")</f>
        <v>NO</v>
      </c>
      <c r="N29" s="403" t="str">
        <f aca="false">IF(CH4_en!N29&lt;&gt;"",CH4_en!N29,"")</f>
        <v>NO</v>
      </c>
      <c r="O29" s="474" t="str">
        <f aca="false">IF(CH4_en!O29&lt;&gt;"",CH4_en!O29,"")</f>
        <v>NO</v>
      </c>
      <c r="P29" s="475" t="str">
        <f aca="false">IF(CH4_en!P29&lt;&gt;"",CH4_en!P29,"")</f>
        <v>NO</v>
      </c>
      <c r="Q29" s="475" t="str">
        <f aca="false">IF(CH4_en!Q29&lt;&gt;"",CH4_en!Q29,"")</f>
        <v>NO</v>
      </c>
      <c r="R29" s="475" t="str">
        <f aca="false">IF(CH4_en!R29&lt;&gt;"",CH4_en!R29,"")</f>
        <v>NO</v>
      </c>
      <c r="S29" s="475" t="str">
        <f aca="false">IF(CH4_en!S29&lt;&gt;"",CH4_en!S29,"")</f>
        <v>NO</v>
      </c>
      <c r="T29" s="475" t="str">
        <f aca="false">IF(CH4_en!T29&lt;&gt;"",CH4_en!T29,"")</f>
        <v>NO</v>
      </c>
      <c r="U29" s="475" t="str">
        <f aca="false">IF(CH4_en!U29&lt;&gt;"",CH4_en!U29,"")</f>
        <v>NO</v>
      </c>
      <c r="V29" s="475" t="str">
        <f aca="false">IF(CH4_en!V29&lt;&gt;"",CH4_en!V29,"")</f>
        <v>NO</v>
      </c>
      <c r="W29" s="475" t="str">
        <f aca="false">IF(CH4_en!W29&lt;&gt;"",CH4_en!W29,"")</f>
        <v>NO</v>
      </c>
    </row>
    <row r="30" s="424" customFormat="true" ht="14.25" hidden="false" customHeight="true" outlineLevel="0" collapsed="false">
      <c r="A30" s="53" t="s">
        <v>118</v>
      </c>
      <c r="B30" s="381"/>
      <c r="C30" s="245"/>
      <c r="D30" s="257" t="n">
        <f aca="false">IF(CH4_en!D30&lt;&gt;"",CH4_en!D30,"")</f>
        <v>1614.83501988098</v>
      </c>
      <c r="E30" s="257" t="n">
        <f aca="false">IF(CH4_en!E30&lt;&gt;"",CH4_en!E30,"")</f>
        <v>1455.88376759738</v>
      </c>
      <c r="F30" s="257" t="n">
        <f aca="false">IF(CH4_en!F30&lt;&gt;"",CH4_en!F30,"")</f>
        <v>1424.11602212597</v>
      </c>
      <c r="G30" s="257" t="n">
        <f aca="false">IF(CH4_en!G30&lt;&gt;"",CH4_en!G30,"")</f>
        <v>1418.01422321655</v>
      </c>
      <c r="H30" s="257" t="n">
        <f aca="false">IF(CH4_en!H30&lt;&gt;"",CH4_en!H30,"")</f>
        <v>1429.29232661427</v>
      </c>
      <c r="I30" s="257" t="n">
        <f aca="false">IF(CH4_en!I30&lt;&gt;"",CH4_en!I30,"")</f>
        <v>1431.216323625</v>
      </c>
      <c r="J30" s="257" t="n">
        <f aca="false">IF(CH4_en!J30&lt;&gt;"",CH4_en!J30,"")</f>
        <v>1437.39313381435</v>
      </c>
      <c r="K30" s="257" t="n">
        <f aca="false">IF(CH4_en!K30&lt;&gt;"",CH4_en!K30,"")</f>
        <v>1400.62247146224</v>
      </c>
      <c r="L30" s="257" t="n">
        <f aca="false">IF(CH4_en!L30&lt;&gt;"",CH4_en!L30,"")</f>
        <v>1392.75814043114</v>
      </c>
      <c r="M30" s="257" t="n">
        <f aca="false">IF(CH4_en!M30&lt;&gt;"",CH4_en!M30,"")</f>
        <v>1388.11638406651</v>
      </c>
      <c r="N30" s="257" t="n">
        <f aca="false">IF(CH4_en!N30&lt;&gt;"",CH4_en!N30,"")</f>
        <v>1360.04317916971</v>
      </c>
      <c r="O30" s="258" t="n">
        <f aca="false">IF(CH4_en!O30&lt;&gt;"",CH4_en!O30,"")</f>
        <v>1376.79073299796</v>
      </c>
      <c r="P30" s="259" t="n">
        <f aca="false">IF(CH4_en!P30&lt;&gt;"",CH4_en!P30,"")</f>
        <v>1333.17198221273</v>
      </c>
      <c r="Q30" s="259" t="n">
        <f aca="false">IF(CH4_en!Q30&lt;&gt;"",CH4_en!Q30,"")</f>
        <v>1319.32032144354</v>
      </c>
      <c r="R30" s="259" t="n">
        <f aca="false">IF(CH4_en!R30&lt;&gt;"",CH4_en!R30,"")</f>
        <v>1284.65915515661</v>
      </c>
      <c r="S30" s="259" t="n">
        <f aca="false">IF(CH4_en!S30&lt;&gt;"",CH4_en!S30,"")</f>
        <v>1284.16238009476</v>
      </c>
      <c r="T30" s="259" t="n">
        <f aca="false">IF(CH4_en!T30&lt;&gt;"",CH4_en!T30,"")</f>
        <v>1255.81621383959</v>
      </c>
      <c r="U30" s="259" t="n">
        <f aca="false">IF(CH4_en!U30&lt;&gt;"",CH4_en!U30,"")</f>
        <v>1264.20501631449</v>
      </c>
      <c r="V30" s="259" t="n">
        <f aca="false">IF(CH4_en!V30&lt;&gt;"",CH4_en!V30,"")</f>
        <v>1282.99983552994</v>
      </c>
      <c r="W30" s="259" t="n">
        <f aca="false">IF(CH4_en!W30&lt;&gt;"",CH4_en!W30,"")</f>
        <v>1284.69769611945</v>
      </c>
    </row>
    <row r="31" s="29" customFormat="true" ht="14.25" hidden="false" customHeight="true" outlineLevel="0" collapsed="false">
      <c r="A31" s="389" t="s">
        <v>220</v>
      </c>
      <c r="B31" s="358"/>
      <c r="C31" s="467"/>
      <c r="D31" s="404" t="n">
        <f aca="false">IF(CH4_en!D31&lt;&gt;"",CH4_en!D31,"")</f>
        <v>1299.7033228725</v>
      </c>
      <c r="E31" s="405" t="n">
        <f aca="false">IF(CH4_en!E31&lt;&gt;"",CH4_en!E31,"")</f>
        <v>1173.41915552829</v>
      </c>
      <c r="F31" s="405" t="n">
        <f aca="false">IF(CH4_en!F31&lt;&gt;"",CH4_en!F31,"")</f>
        <v>1145.0257120994</v>
      </c>
      <c r="G31" s="405" t="n">
        <f aca="false">IF(CH4_en!G31&lt;&gt;"",CH4_en!G31,"")</f>
        <v>1141.32729554221</v>
      </c>
      <c r="H31" s="405" t="n">
        <f aca="false">IF(CH4_en!H31&lt;&gt;"",CH4_en!H31,"")</f>
        <v>1135.54228977904</v>
      </c>
      <c r="I31" s="405" t="n">
        <f aca="false">IF(CH4_en!I31&lt;&gt;"",CH4_en!I31,"")</f>
        <v>1139.70265310423</v>
      </c>
      <c r="J31" s="405" t="n">
        <f aca="false">IF(CH4_en!J31&lt;&gt;"",CH4_en!J31,"")</f>
        <v>1143.1513008846</v>
      </c>
      <c r="K31" s="405" t="n">
        <f aca="false">IF(CH4_en!K31&lt;&gt;"",CH4_en!K31,"")</f>
        <v>1110.09519368891</v>
      </c>
      <c r="L31" s="405" t="n">
        <f aca="false">IF(CH4_en!L31&lt;&gt;"",CH4_en!L31,"")</f>
        <v>1095.99770142188</v>
      </c>
      <c r="M31" s="405" t="n">
        <f aca="false">IF(CH4_en!M31&lt;&gt;"",CH4_en!M31,"")</f>
        <v>1094.03376457046</v>
      </c>
      <c r="N31" s="405" t="n">
        <f aca="false">IF(CH4_en!N31&lt;&gt;"",CH4_en!N31,"")</f>
        <v>1072.07137251703</v>
      </c>
      <c r="O31" s="405" t="n">
        <f aca="false">IF(CH4_en!O31&lt;&gt;"",CH4_en!O31,"")</f>
        <v>1085.59490153601</v>
      </c>
      <c r="P31" s="520" t="n">
        <f aca="false">IF(CH4_en!P31&lt;&gt;"",CH4_en!P31,"")</f>
        <v>1046.91647046786</v>
      </c>
      <c r="Q31" s="520" t="n">
        <f aca="false">IF(CH4_en!Q31&lt;&gt;"",CH4_en!Q31,"")</f>
        <v>1033.36905581926</v>
      </c>
      <c r="R31" s="520" t="n">
        <f aca="false">IF(CH4_en!R31&lt;&gt;"",CH4_en!R31,"")</f>
        <v>1005.70249560677</v>
      </c>
      <c r="S31" s="520" t="n">
        <f aca="false">IF(CH4_en!S31&lt;&gt;"",CH4_en!S31,"")</f>
        <v>1001.32812872722</v>
      </c>
      <c r="T31" s="520" t="n">
        <f aca="false">IF(CH4_en!T31&lt;&gt;"",CH4_en!T31,"")</f>
        <v>979.17468342287</v>
      </c>
      <c r="U31" s="520" t="n">
        <f aca="false">IF(CH4_en!U31&lt;&gt;"",CH4_en!U31,"")</f>
        <v>983.542382804078</v>
      </c>
      <c r="V31" s="520" t="n">
        <f aca="false">IF(CH4_en!V31&lt;&gt;"",CH4_en!V31,"")</f>
        <v>998.764056648499</v>
      </c>
      <c r="W31" s="520" t="n">
        <f aca="false">IF(CH4_en!W31&lt;&gt;"",CH4_en!W31,"")</f>
        <v>997.654451990029</v>
      </c>
    </row>
    <row r="32" s="29" customFormat="true" ht="14.25" hidden="false" customHeight="true" outlineLevel="0" collapsed="false">
      <c r="A32" s="389" t="s">
        <v>221</v>
      </c>
      <c r="B32" s="390"/>
      <c r="C32" s="248"/>
      <c r="D32" s="404" t="n">
        <f aca="false">IF(CH4_en!D32&lt;&gt;"",CH4_en!D32,"")</f>
        <v>315.131697008474</v>
      </c>
      <c r="E32" s="405" t="n">
        <f aca="false">IF(CH4_en!E32&lt;&gt;"",CH4_en!E32,"")</f>
        <v>282.464612069094</v>
      </c>
      <c r="F32" s="405" t="n">
        <f aca="false">IF(CH4_en!F32&lt;&gt;"",CH4_en!F32,"")</f>
        <v>279.09031002657</v>
      </c>
      <c r="G32" s="405" t="n">
        <f aca="false">IF(CH4_en!G32&lt;&gt;"",CH4_en!G32,"")</f>
        <v>276.686927674334</v>
      </c>
      <c r="H32" s="405" t="n">
        <f aca="false">IF(CH4_en!H32&lt;&gt;"",CH4_en!H32,"")</f>
        <v>293.750036835228</v>
      </c>
      <c r="I32" s="405" t="n">
        <f aca="false">IF(CH4_en!I32&lt;&gt;"",CH4_en!I32,"")</f>
        <v>291.513670520779</v>
      </c>
      <c r="J32" s="405" t="n">
        <f aca="false">IF(CH4_en!J32&lt;&gt;"",CH4_en!J32,"")</f>
        <v>294.24183292975</v>
      </c>
      <c r="K32" s="405" t="n">
        <f aca="false">IF(CH4_en!K32&lt;&gt;"",CH4_en!K32,"")</f>
        <v>290.527277773333</v>
      </c>
      <c r="L32" s="405" t="n">
        <f aca="false">IF(CH4_en!L32&lt;&gt;"",CH4_en!L32,"")</f>
        <v>296.76043900926</v>
      </c>
      <c r="M32" s="405" t="n">
        <f aca="false">IF(CH4_en!M32&lt;&gt;"",CH4_en!M32,"")</f>
        <v>294.082619496044</v>
      </c>
      <c r="N32" s="405" t="n">
        <f aca="false">IF(CH4_en!N32&lt;&gt;"",CH4_en!N32,"")</f>
        <v>287.971806652685</v>
      </c>
      <c r="O32" s="405" t="n">
        <f aca="false">IF(CH4_en!O32&lt;&gt;"",CH4_en!O32,"")</f>
        <v>291.195831461943</v>
      </c>
      <c r="P32" s="405" t="n">
        <f aca="false">IF(CH4_en!P32&lt;&gt;"",CH4_en!P32,"")</f>
        <v>286.255511744878</v>
      </c>
      <c r="Q32" s="405" t="n">
        <f aca="false">IF(CH4_en!Q32&lt;&gt;"",CH4_en!Q32,"")</f>
        <v>285.951265624284</v>
      </c>
      <c r="R32" s="405" t="n">
        <f aca="false">IF(CH4_en!R32&lt;&gt;"",CH4_en!R32,"")</f>
        <v>278.956659549843</v>
      </c>
      <c r="S32" s="405" t="n">
        <f aca="false">IF(CH4_en!S32&lt;&gt;"",CH4_en!S32,"")</f>
        <v>282.834251367532</v>
      </c>
      <c r="T32" s="405" t="n">
        <f aca="false">IF(CH4_en!T32&lt;&gt;"",CH4_en!T32,"")</f>
        <v>276.641530416721</v>
      </c>
      <c r="U32" s="405" t="n">
        <f aca="false">IF(CH4_en!U32&lt;&gt;"",CH4_en!U32,"")</f>
        <v>280.66263351041</v>
      </c>
      <c r="V32" s="405" t="n">
        <f aca="false">IF(CH4_en!V32&lt;&gt;"",CH4_en!V32,"")</f>
        <v>284.235778881438</v>
      </c>
      <c r="W32" s="405" t="n">
        <f aca="false">IF(CH4_en!W32&lt;&gt;"",CH4_en!W32,"")</f>
        <v>287.043244129418</v>
      </c>
    </row>
    <row r="33" s="29" customFormat="true" ht="14.25" hidden="false" customHeight="true" outlineLevel="0" collapsed="false">
      <c r="A33" s="389" t="s">
        <v>222</v>
      </c>
      <c r="B33" s="390"/>
      <c r="C33" s="248"/>
      <c r="D33" s="404" t="str">
        <f aca="false">IF(CH4_en!D33&lt;&gt;"",CH4_en!D33,"")</f>
        <v>NO</v>
      </c>
      <c r="E33" s="405" t="str">
        <f aca="false">IF(CH4_en!E33&lt;&gt;"",CH4_en!E33,"")</f>
        <v>NO</v>
      </c>
      <c r="F33" s="405" t="str">
        <f aca="false">IF(CH4_en!F33&lt;&gt;"",CH4_en!F33,"")</f>
        <v>NO</v>
      </c>
      <c r="G33" s="405" t="str">
        <f aca="false">IF(CH4_en!G33&lt;&gt;"",CH4_en!G33,"")</f>
        <v>NO</v>
      </c>
      <c r="H33" s="405" t="str">
        <f aca="false">IF(CH4_en!H33&lt;&gt;"",CH4_en!H33,"")</f>
        <v>NO</v>
      </c>
      <c r="I33" s="405" t="str">
        <f aca="false">IF(CH4_en!I33&lt;&gt;"",CH4_en!I33,"")</f>
        <v>NO</v>
      </c>
      <c r="J33" s="405" t="str">
        <f aca="false">IF(CH4_en!J33&lt;&gt;"",CH4_en!J33,"")</f>
        <v>NO</v>
      </c>
      <c r="K33" s="405" t="str">
        <f aca="false">IF(CH4_en!K33&lt;&gt;"",CH4_en!K33,"")</f>
        <v>NO</v>
      </c>
      <c r="L33" s="405" t="str">
        <f aca="false">IF(CH4_en!L33&lt;&gt;"",CH4_en!L33,"")</f>
        <v>NO</v>
      </c>
      <c r="M33" s="405" t="str">
        <f aca="false">IF(CH4_en!M33&lt;&gt;"",CH4_en!M33,"")</f>
        <v>NO</v>
      </c>
      <c r="N33" s="405" t="str">
        <f aca="false">IF(CH4_en!N33&lt;&gt;"",CH4_en!N33,"")</f>
        <v>NO</v>
      </c>
      <c r="O33" s="405" t="str">
        <f aca="false">IF(CH4_en!O33&lt;&gt;"",CH4_en!O33,"")</f>
        <v>NO</v>
      </c>
      <c r="P33" s="405" t="str">
        <f aca="false">IF(CH4_en!P33&lt;&gt;"",CH4_en!P33,"")</f>
        <v>NO</v>
      </c>
      <c r="Q33" s="405" t="str">
        <f aca="false">IF(CH4_en!Q33&lt;&gt;"",CH4_en!Q33,"")</f>
        <v>NO</v>
      </c>
      <c r="R33" s="405" t="str">
        <f aca="false">IF(CH4_en!R33&lt;&gt;"",CH4_en!R33,"")</f>
        <v>NO</v>
      </c>
      <c r="S33" s="405" t="str">
        <f aca="false">IF(CH4_en!S33&lt;&gt;"",CH4_en!S33,"")</f>
        <v>NO</v>
      </c>
      <c r="T33" s="405" t="str">
        <f aca="false">IF(CH4_en!T33&lt;&gt;"",CH4_en!T33,"")</f>
        <v>NO</v>
      </c>
      <c r="U33" s="405" t="str">
        <f aca="false">IF(CH4_en!U33&lt;&gt;"",CH4_en!U33,"")</f>
        <v>NO</v>
      </c>
      <c r="V33" s="405" t="str">
        <f aca="false">IF(CH4_en!V33&lt;&gt;"",CH4_en!V33,"")</f>
        <v>NO</v>
      </c>
      <c r="W33" s="405" t="str">
        <f aca="false">IF(CH4_en!W33&lt;&gt;"",CH4_en!W33,"")</f>
        <v>NO</v>
      </c>
    </row>
    <row r="34" s="29" customFormat="true" ht="14.25" hidden="false" customHeight="true" outlineLevel="0" collapsed="false">
      <c r="A34" s="389" t="s">
        <v>223</v>
      </c>
      <c r="B34" s="358"/>
      <c r="C34" s="467"/>
      <c r="D34" s="404" t="str">
        <f aca="false">IF(CH4_en!D34&lt;&gt;"",CH4_en!D34,"")</f>
        <v>NO</v>
      </c>
      <c r="E34" s="405" t="str">
        <f aca="false">IF(CH4_en!E34&lt;&gt;"",CH4_en!E34,"")</f>
        <v>NO</v>
      </c>
      <c r="F34" s="405" t="str">
        <f aca="false">IF(CH4_en!F34&lt;&gt;"",CH4_en!F34,"")</f>
        <v>NO</v>
      </c>
      <c r="G34" s="405" t="str">
        <f aca="false">IF(CH4_en!G34&lt;&gt;"",CH4_en!G34,"")</f>
        <v>NO</v>
      </c>
      <c r="H34" s="405" t="str">
        <f aca="false">IF(CH4_en!H34&lt;&gt;"",CH4_en!H34,"")</f>
        <v>NO</v>
      </c>
      <c r="I34" s="405" t="str">
        <f aca="false">IF(CH4_en!I34&lt;&gt;"",CH4_en!I34,"")</f>
        <v>NO</v>
      </c>
      <c r="J34" s="405" t="str">
        <f aca="false">IF(CH4_en!J34&lt;&gt;"",CH4_en!J34,"")</f>
        <v>NO</v>
      </c>
      <c r="K34" s="405" t="str">
        <f aca="false">IF(CH4_en!K34&lt;&gt;"",CH4_en!K34,"")</f>
        <v>NO</v>
      </c>
      <c r="L34" s="405" t="str">
        <f aca="false">IF(CH4_en!L34&lt;&gt;"",CH4_en!L34,"")</f>
        <v>NO</v>
      </c>
      <c r="M34" s="405" t="str">
        <f aca="false">IF(CH4_en!M34&lt;&gt;"",CH4_en!M34,"")</f>
        <v>NO</v>
      </c>
      <c r="N34" s="405" t="str">
        <f aca="false">IF(CH4_en!N34&lt;&gt;"",CH4_en!N34,"")</f>
        <v>NO</v>
      </c>
      <c r="O34" s="405" t="str">
        <f aca="false">IF(CH4_en!O34&lt;&gt;"",CH4_en!O34,"")</f>
        <v>NO</v>
      </c>
      <c r="P34" s="405" t="str">
        <f aca="false">IF(CH4_en!P34&lt;&gt;"",CH4_en!P34,"")</f>
        <v>NO</v>
      </c>
      <c r="Q34" s="405" t="str">
        <f aca="false">IF(CH4_en!Q34&lt;&gt;"",CH4_en!Q34,"")</f>
        <v>NO</v>
      </c>
      <c r="R34" s="405" t="str">
        <f aca="false">IF(CH4_en!R34&lt;&gt;"",CH4_en!R34,"")</f>
        <v>NO</v>
      </c>
      <c r="S34" s="405" t="str">
        <f aca="false">IF(CH4_en!S34&lt;&gt;"",CH4_en!S34,"")</f>
        <v>NO</v>
      </c>
      <c r="T34" s="405" t="str">
        <f aca="false">IF(CH4_en!T34&lt;&gt;"",CH4_en!T34,"")</f>
        <v>NO</v>
      </c>
      <c r="U34" s="405" t="str">
        <f aca="false">IF(CH4_en!U34&lt;&gt;"",CH4_en!U34,"")</f>
        <v>NO</v>
      </c>
      <c r="V34" s="405" t="str">
        <f aca="false">IF(CH4_en!V34&lt;&gt;"",CH4_en!V34,"")</f>
        <v>NO</v>
      </c>
      <c r="W34" s="405" t="str">
        <f aca="false">IF(CH4_en!W34&lt;&gt;"",CH4_en!W34,"")</f>
        <v>NO</v>
      </c>
    </row>
    <row r="35" s="29" customFormat="true" ht="14.25" hidden="false" customHeight="true" outlineLevel="0" collapsed="false">
      <c r="A35" s="389" t="s">
        <v>224</v>
      </c>
      <c r="B35" s="390"/>
      <c r="C35" s="248"/>
      <c r="D35" s="404" t="str">
        <f aca="false">IF(CH4_en!D35&lt;&gt;"",CH4_en!D35,"")</f>
        <v>NO</v>
      </c>
      <c r="E35" s="405" t="str">
        <f aca="false">IF(CH4_en!E35&lt;&gt;"",CH4_en!E35,"")</f>
        <v>NO</v>
      </c>
      <c r="F35" s="405" t="str">
        <f aca="false">IF(CH4_en!F35&lt;&gt;"",CH4_en!F35,"")</f>
        <v>NO</v>
      </c>
      <c r="G35" s="405" t="str">
        <f aca="false">IF(CH4_en!G35&lt;&gt;"",CH4_en!G35,"")</f>
        <v>NO</v>
      </c>
      <c r="H35" s="405" t="str">
        <f aca="false">IF(CH4_en!H35&lt;&gt;"",CH4_en!H35,"")</f>
        <v>NO</v>
      </c>
      <c r="I35" s="405" t="str">
        <f aca="false">IF(CH4_en!I35&lt;&gt;"",CH4_en!I35,"")</f>
        <v>NO</v>
      </c>
      <c r="J35" s="405" t="str">
        <f aca="false">IF(CH4_en!J35&lt;&gt;"",CH4_en!J35,"")</f>
        <v>NO</v>
      </c>
      <c r="K35" s="405" t="str">
        <f aca="false">IF(CH4_en!K35&lt;&gt;"",CH4_en!K35,"")</f>
        <v>NO</v>
      </c>
      <c r="L35" s="405" t="str">
        <f aca="false">IF(CH4_en!L35&lt;&gt;"",CH4_en!L35,"")</f>
        <v>NO</v>
      </c>
      <c r="M35" s="405" t="str">
        <f aca="false">IF(CH4_en!M35&lt;&gt;"",CH4_en!M35,"")</f>
        <v>NO</v>
      </c>
      <c r="N35" s="405" t="str">
        <f aca="false">IF(CH4_en!N35&lt;&gt;"",CH4_en!N35,"")</f>
        <v>NO</v>
      </c>
      <c r="O35" s="405" t="str">
        <f aca="false">IF(CH4_en!O35&lt;&gt;"",CH4_en!O35,"")</f>
        <v>NO</v>
      </c>
      <c r="P35" s="405" t="str">
        <f aca="false">IF(CH4_en!P35&lt;&gt;"",CH4_en!P35,"")</f>
        <v>NO</v>
      </c>
      <c r="Q35" s="405" t="str">
        <f aca="false">IF(CH4_en!Q35&lt;&gt;"",CH4_en!Q35,"")</f>
        <v>NO</v>
      </c>
      <c r="R35" s="405" t="str">
        <f aca="false">IF(CH4_en!R35&lt;&gt;"",CH4_en!R35,"")</f>
        <v>NO</v>
      </c>
      <c r="S35" s="405" t="str">
        <f aca="false">IF(CH4_en!S35&lt;&gt;"",CH4_en!S35,"")</f>
        <v>NO</v>
      </c>
      <c r="T35" s="405" t="str">
        <f aca="false">IF(CH4_en!T35&lt;&gt;"",CH4_en!T35,"")</f>
        <v>NO</v>
      </c>
      <c r="U35" s="405" t="str">
        <f aca="false">IF(CH4_en!U35&lt;&gt;"",CH4_en!U35,"")</f>
        <v>NO</v>
      </c>
      <c r="V35" s="405" t="str">
        <f aca="false">IF(CH4_en!V35&lt;&gt;"",CH4_en!V35,"")</f>
        <v>NO</v>
      </c>
      <c r="W35" s="405" t="str">
        <f aca="false">IF(CH4_en!W35&lt;&gt;"",CH4_en!W35,"")</f>
        <v>NO</v>
      </c>
    </row>
    <row r="36" s="29" customFormat="true" ht="14.25" hidden="false" customHeight="true" outlineLevel="0" collapsed="false">
      <c r="A36" s="389" t="s">
        <v>225</v>
      </c>
      <c r="B36" s="390"/>
      <c r="C36" s="248"/>
      <c r="D36" s="404" t="str">
        <f aca="false">IF(CH4_en!D36&lt;&gt;"",CH4_en!D36,"")</f>
        <v>NO</v>
      </c>
      <c r="E36" s="405" t="str">
        <f aca="false">IF(CH4_en!E36&lt;&gt;"",CH4_en!E36,"")</f>
        <v>NO</v>
      </c>
      <c r="F36" s="405" t="str">
        <f aca="false">IF(CH4_en!F36&lt;&gt;"",CH4_en!F36,"")</f>
        <v>NO</v>
      </c>
      <c r="G36" s="405" t="str">
        <f aca="false">IF(CH4_en!G36&lt;&gt;"",CH4_en!G36,"")</f>
        <v>NO</v>
      </c>
      <c r="H36" s="405" t="str">
        <f aca="false">IF(CH4_en!H36&lt;&gt;"",CH4_en!H36,"")</f>
        <v>NO</v>
      </c>
      <c r="I36" s="405" t="str">
        <f aca="false">IF(CH4_en!I36&lt;&gt;"",CH4_en!I36,"")</f>
        <v>NO</v>
      </c>
      <c r="J36" s="405" t="str">
        <f aca="false">IF(CH4_en!J36&lt;&gt;"",CH4_en!J36,"")</f>
        <v>NO</v>
      </c>
      <c r="K36" s="405" t="str">
        <f aca="false">IF(CH4_en!K36&lt;&gt;"",CH4_en!K36,"")</f>
        <v>NO</v>
      </c>
      <c r="L36" s="405" t="str">
        <f aca="false">IF(CH4_en!L36&lt;&gt;"",CH4_en!L36,"")</f>
        <v>NO</v>
      </c>
      <c r="M36" s="405" t="str">
        <f aca="false">IF(CH4_en!M36&lt;&gt;"",CH4_en!M36,"")</f>
        <v>NO</v>
      </c>
      <c r="N36" s="405" t="str">
        <f aca="false">IF(CH4_en!N36&lt;&gt;"",CH4_en!N36,"")</f>
        <v>NO</v>
      </c>
      <c r="O36" s="405" t="str">
        <f aca="false">IF(CH4_en!O36&lt;&gt;"",CH4_en!O36,"")</f>
        <v>NO</v>
      </c>
      <c r="P36" s="405" t="str">
        <f aca="false">IF(CH4_en!P36&lt;&gt;"",CH4_en!P36,"")</f>
        <v>NO</v>
      </c>
      <c r="Q36" s="405" t="str">
        <f aca="false">IF(CH4_en!Q36&lt;&gt;"",CH4_en!Q36,"")</f>
        <v>NO</v>
      </c>
      <c r="R36" s="405" t="str">
        <f aca="false">IF(CH4_en!R36&lt;&gt;"",CH4_en!R36,"")</f>
        <v>NO</v>
      </c>
      <c r="S36" s="405" t="str">
        <f aca="false">IF(CH4_en!S36&lt;&gt;"",CH4_en!S36,"")</f>
        <v>NO</v>
      </c>
      <c r="T36" s="405" t="str">
        <f aca="false">IF(CH4_en!T36&lt;&gt;"",CH4_en!T36,"")</f>
        <v>NO</v>
      </c>
      <c r="U36" s="405" t="str">
        <f aca="false">IF(CH4_en!U36&lt;&gt;"",CH4_en!U36,"")</f>
        <v>NO</v>
      </c>
      <c r="V36" s="405" t="str">
        <f aca="false">IF(CH4_en!V36&lt;&gt;"",CH4_en!V36,"")</f>
        <v>NO</v>
      </c>
      <c r="W36" s="405" t="str">
        <f aca="false">IF(CH4_en!W36&lt;&gt;"",CH4_en!W36,"")</f>
        <v>NO</v>
      </c>
    </row>
    <row r="37" s="29" customFormat="true" ht="14.25" hidden="false" customHeight="true" outlineLevel="0" collapsed="false">
      <c r="A37" s="389" t="s">
        <v>226</v>
      </c>
      <c r="B37" s="390"/>
      <c r="C37" s="248"/>
      <c r="D37" s="404" t="str">
        <f aca="false">IF(CH4_en!D37&lt;&gt;"",CH4_en!D37,"")</f>
        <v>NO</v>
      </c>
      <c r="E37" s="470" t="str">
        <f aca="false">IF(CH4_en!E37&lt;&gt;"",CH4_en!E37,"")</f>
        <v>NO</v>
      </c>
      <c r="F37" s="470" t="str">
        <f aca="false">IF(CH4_en!F37&lt;&gt;"",CH4_en!F37,"")</f>
        <v>NO</v>
      </c>
      <c r="G37" s="470" t="str">
        <f aca="false">IF(CH4_en!G37&lt;&gt;"",CH4_en!G37,"")</f>
        <v>NO</v>
      </c>
      <c r="H37" s="470" t="str">
        <f aca="false">IF(CH4_en!H37&lt;&gt;"",CH4_en!H37,"")</f>
        <v>NO</v>
      </c>
      <c r="I37" s="470" t="str">
        <f aca="false">IF(CH4_en!I37&lt;&gt;"",CH4_en!I37,"")</f>
        <v>NO</v>
      </c>
      <c r="J37" s="470" t="str">
        <f aca="false">IF(CH4_en!J37&lt;&gt;"",CH4_en!J37,"")</f>
        <v>NO</v>
      </c>
      <c r="K37" s="470" t="str">
        <f aca="false">IF(CH4_en!K37&lt;&gt;"",CH4_en!K37,"")</f>
        <v>NO</v>
      </c>
      <c r="L37" s="470" t="str">
        <f aca="false">IF(CH4_en!L37&lt;&gt;"",CH4_en!L37,"")</f>
        <v>NO</v>
      </c>
      <c r="M37" s="470" t="str">
        <f aca="false">IF(CH4_en!M37&lt;&gt;"",CH4_en!M37,"")</f>
        <v>NO</v>
      </c>
      <c r="N37" s="470" t="str">
        <f aca="false">IF(CH4_en!N37&lt;&gt;"",CH4_en!N37,"")</f>
        <v>NO</v>
      </c>
      <c r="O37" s="470" t="str">
        <f aca="false">IF(CH4_en!O37&lt;&gt;"",CH4_en!O37,"")</f>
        <v>NO</v>
      </c>
      <c r="P37" s="470" t="str">
        <f aca="false">IF(CH4_en!P37&lt;&gt;"",CH4_en!P37,"")</f>
        <v>NO</v>
      </c>
      <c r="Q37" s="470" t="str">
        <f aca="false">IF(CH4_en!Q37&lt;&gt;"",CH4_en!Q37,"")</f>
        <v>NO</v>
      </c>
      <c r="R37" s="470" t="str">
        <f aca="false">IF(CH4_en!R37&lt;&gt;"",CH4_en!R37,"")</f>
        <v>NO</v>
      </c>
      <c r="S37" s="470" t="str">
        <f aca="false">IF(CH4_en!S37&lt;&gt;"",CH4_en!S37,"")</f>
        <v>NO</v>
      </c>
      <c r="T37" s="470" t="str">
        <f aca="false">IF(CH4_en!T37&lt;&gt;"",CH4_en!T37,"")</f>
        <v>NO</v>
      </c>
      <c r="U37" s="470" t="str">
        <f aca="false">IF(CH4_en!U37&lt;&gt;"",CH4_en!U37,"")</f>
        <v>NO</v>
      </c>
      <c r="V37" s="470" t="str">
        <f aca="false">IF(CH4_en!V37&lt;&gt;"",CH4_en!V37,"")</f>
        <v>NO</v>
      </c>
      <c r="W37" s="470" t="str">
        <f aca="false">IF(CH4_en!W37&lt;&gt;"",CH4_en!W37,"")</f>
        <v>NO</v>
      </c>
    </row>
    <row r="38" s="29" customFormat="true" ht="14.25" hidden="false" customHeight="true" outlineLevel="0" collapsed="false">
      <c r="A38" s="352" t="s">
        <v>337</v>
      </c>
      <c r="B38" s="353"/>
      <c r="C38" s="224"/>
      <c r="D38" s="409" t="n">
        <f aca="false">IF(CH4_en!D38&lt;&gt;"",CH4_en!D38,"")</f>
        <v>0.4325747349</v>
      </c>
      <c r="E38" s="409" t="n">
        <f aca="false">IF(CH4_en!E38&lt;&gt;"",CH4_en!E38,"")</f>
        <v>0.248823154</v>
      </c>
      <c r="F38" s="409" t="n">
        <f aca="false">IF(CH4_en!F38&lt;&gt;"",CH4_en!F38,"")</f>
        <v>1.33286919192</v>
      </c>
      <c r="G38" s="409" t="n">
        <f aca="false">IF(CH4_en!G38&lt;&gt;"",CH4_en!G38,"")</f>
        <v>0.40711353922</v>
      </c>
      <c r="H38" s="409" t="n">
        <f aca="false">IF(CH4_en!H38&lt;&gt;"",CH4_en!H38,"")</f>
        <v>0.30500465562</v>
      </c>
      <c r="I38" s="409" t="n">
        <f aca="false">IF(CH4_en!I38&lt;&gt;"",CH4_en!I38,"")</f>
        <v>0.16274265296</v>
      </c>
      <c r="J38" s="409" t="n">
        <f aca="false">IF(CH4_en!J38&lt;&gt;"",CH4_en!J38,"")</f>
        <v>0.38117522352</v>
      </c>
      <c r="K38" s="409" t="n">
        <f aca="false">IF(CH4_en!K38&lt;&gt;"",CH4_en!K38,"")</f>
        <v>0.16599770728</v>
      </c>
      <c r="L38" s="409" t="n">
        <f aca="false">IF(CH4_en!L38&lt;&gt;"",CH4_en!L38,"")</f>
        <v>0.11045949747</v>
      </c>
      <c r="M38" s="409" t="n">
        <f aca="false">IF(CH4_en!M38&lt;&gt;"",CH4_en!M38,"")</f>
        <v>0.11592871865</v>
      </c>
      <c r="N38" s="409" t="n">
        <f aca="false">IF(CH4_en!N38&lt;&gt;"",CH4_en!N38,"")</f>
        <v>0.1629455751</v>
      </c>
      <c r="O38" s="409" t="n">
        <f aca="false">IF(CH4_en!O38&lt;&gt;"",CH4_en!O38,"")</f>
        <v>0.0343512838</v>
      </c>
      <c r="P38" s="409" t="n">
        <f aca="false">IF(CH4_en!P38&lt;&gt;"",CH4_en!P38,"")</f>
        <v>0.03448680018</v>
      </c>
      <c r="Q38" s="410" t="n">
        <f aca="false">IF(CH4_en!Q38&lt;&gt;"",CH4_en!Q38,"")</f>
        <v>0.37318317935</v>
      </c>
      <c r="R38" s="410" t="n">
        <f aca="false">IF(CH4_en!R38&lt;&gt;"",CH4_en!R38,"")</f>
        <v>0.07806267672</v>
      </c>
      <c r="S38" s="410" t="n">
        <f aca="false">IF(CH4_en!S38&lt;&gt;"",CH4_en!S38,"")</f>
        <v>0.05234002764</v>
      </c>
      <c r="T38" s="410" t="n">
        <f aca="false">IF(CH4_en!T38&lt;&gt;"",CH4_en!T38,"")</f>
        <v>0.13839274134</v>
      </c>
      <c r="U38" s="410" t="n">
        <f aca="false">IF(CH4_en!U38&lt;&gt;"",CH4_en!U38,"")</f>
        <v>0.07378756352</v>
      </c>
      <c r="V38" s="410" t="n">
        <f aca="false">IF(CH4_en!V38&lt;&gt;"",CH4_en!V38,"")</f>
        <v>0.15595612494</v>
      </c>
      <c r="W38" s="410" t="n">
        <f aca="false">IF(CH4_en!W38&lt;&gt;"",CH4_en!W38,"")</f>
        <v>0.21987387482</v>
      </c>
    </row>
    <row r="39" s="29" customFormat="true" ht="14.25" hidden="false" customHeight="true" outlineLevel="0" collapsed="false">
      <c r="A39" s="389" t="s">
        <v>228</v>
      </c>
      <c r="B39" s="358"/>
      <c r="C39" s="465"/>
      <c r="D39" s="404" t="n">
        <f aca="false">IF(CH4_en!D39&lt;&gt;"",CH4_en!D39,"")</f>
        <v>0.4325747349</v>
      </c>
      <c r="E39" s="404" t="n">
        <f aca="false">IF(CH4_en!E39&lt;&gt;"",CH4_en!E39,"")</f>
        <v>0.248823154</v>
      </c>
      <c r="F39" s="404" t="n">
        <f aca="false">IF(CH4_en!F39&lt;&gt;"",CH4_en!F39,"")</f>
        <v>1.33286919192</v>
      </c>
      <c r="G39" s="404" t="n">
        <f aca="false">IF(CH4_en!G39&lt;&gt;"",CH4_en!G39,"")</f>
        <v>0.40711353922</v>
      </c>
      <c r="H39" s="404" t="n">
        <f aca="false">IF(CH4_en!H39&lt;&gt;"",CH4_en!H39,"")</f>
        <v>0.30500465562</v>
      </c>
      <c r="I39" s="404" t="n">
        <f aca="false">IF(CH4_en!I39&lt;&gt;"",CH4_en!I39,"")</f>
        <v>0.16274265296</v>
      </c>
      <c r="J39" s="404" t="n">
        <f aca="false">IF(CH4_en!J39&lt;&gt;"",CH4_en!J39,"")</f>
        <v>0.38117522352</v>
      </c>
      <c r="K39" s="404" t="n">
        <f aca="false">IF(CH4_en!K39&lt;&gt;"",CH4_en!K39,"")</f>
        <v>0.16599770728</v>
      </c>
      <c r="L39" s="404" t="n">
        <f aca="false">IF(CH4_en!L39&lt;&gt;"",CH4_en!L39,"")</f>
        <v>0.11045949747</v>
      </c>
      <c r="M39" s="404" t="n">
        <f aca="false">IF(CH4_en!M39&lt;&gt;"",CH4_en!M39,"")</f>
        <v>0.11592871865</v>
      </c>
      <c r="N39" s="404" t="n">
        <f aca="false">IF(CH4_en!N39&lt;&gt;"",CH4_en!N39,"")</f>
        <v>0.1629455751</v>
      </c>
      <c r="O39" s="404" t="n">
        <f aca="false">IF(CH4_en!O39&lt;&gt;"",CH4_en!O39,"")</f>
        <v>0.0343512838</v>
      </c>
      <c r="P39" s="404" t="n">
        <f aca="false">IF(CH4_en!P39&lt;&gt;"",CH4_en!P39,"")</f>
        <v>0.03448680018</v>
      </c>
      <c r="Q39" s="404" t="n">
        <f aca="false">IF(CH4_en!Q39&lt;&gt;"",CH4_en!Q39,"")</f>
        <v>0.37318317935</v>
      </c>
      <c r="R39" s="404" t="n">
        <f aca="false">IF(CH4_en!R39&lt;&gt;"",CH4_en!R39,"")</f>
        <v>0.07806267672</v>
      </c>
      <c r="S39" s="404" t="n">
        <f aca="false">IF(CH4_en!S39&lt;&gt;"",CH4_en!S39,"")</f>
        <v>0.05234002764</v>
      </c>
      <c r="T39" s="404" t="n">
        <f aca="false">IF(CH4_en!T39&lt;&gt;"",CH4_en!T39,"")</f>
        <v>0.13839274134</v>
      </c>
      <c r="U39" s="404" t="n">
        <f aca="false">IF(CH4_en!U39&lt;&gt;"",CH4_en!U39,"")</f>
        <v>0.07378756352</v>
      </c>
      <c r="V39" s="404" t="n">
        <f aca="false">IF(CH4_en!V39&lt;&gt;"",CH4_en!V39,"")</f>
        <v>0.15595612494</v>
      </c>
      <c r="W39" s="404" t="n">
        <f aca="false">IF(CH4_en!W39&lt;&gt;"",CH4_en!W39,"")</f>
        <v>0.21987387482</v>
      </c>
    </row>
    <row r="40" s="29" customFormat="true" ht="14.25" hidden="false" customHeight="true" outlineLevel="0" collapsed="false">
      <c r="A40" s="389" t="s">
        <v>229</v>
      </c>
      <c r="B40" s="358"/>
      <c r="C40" s="465"/>
      <c r="D40" s="360" t="str">
        <f aca="false">IF(CH4_en!D40&lt;&gt;"",CH4_en!D40,"")</f>
        <v>NE</v>
      </c>
      <c r="E40" s="361" t="str">
        <f aca="false">IF(CH4_en!E40&lt;&gt;"",CH4_en!E40,"")</f>
        <v>NE</v>
      </c>
      <c r="F40" s="361" t="str">
        <f aca="false">IF(CH4_en!F40&lt;&gt;"",CH4_en!F40,"")</f>
        <v>NE</v>
      </c>
      <c r="G40" s="361" t="str">
        <f aca="false">IF(CH4_en!G40&lt;&gt;"",CH4_en!G40,"")</f>
        <v>NE</v>
      </c>
      <c r="H40" s="361" t="str">
        <f aca="false">IF(CH4_en!H40&lt;&gt;"",CH4_en!H40,"")</f>
        <v>NE</v>
      </c>
      <c r="I40" s="361" t="str">
        <f aca="false">IF(CH4_en!I40&lt;&gt;"",CH4_en!I40,"")</f>
        <v>NE</v>
      </c>
      <c r="J40" s="361" t="str">
        <f aca="false">IF(CH4_en!J40&lt;&gt;"",CH4_en!J40,"")</f>
        <v>NE</v>
      </c>
      <c r="K40" s="361" t="str">
        <f aca="false">IF(CH4_en!K40&lt;&gt;"",CH4_en!K40,"")</f>
        <v>NE</v>
      </c>
      <c r="L40" s="361" t="str">
        <f aca="false">IF(CH4_en!L40&lt;&gt;"",CH4_en!L40,"")</f>
        <v>NE</v>
      </c>
      <c r="M40" s="361" t="str">
        <f aca="false">IF(CH4_en!M40&lt;&gt;"",CH4_en!M40,"")</f>
        <v>NE</v>
      </c>
      <c r="N40" s="361" t="str">
        <f aca="false">IF(CH4_en!N40&lt;&gt;"",CH4_en!N40,"")</f>
        <v>NE</v>
      </c>
      <c r="O40" s="361" t="str">
        <f aca="false">IF(CH4_en!O40&lt;&gt;"",CH4_en!O40,"")</f>
        <v>NE</v>
      </c>
      <c r="P40" s="361" t="str">
        <f aca="false">IF(CH4_en!P40&lt;&gt;"",CH4_en!P40,"")</f>
        <v>NE</v>
      </c>
      <c r="Q40" s="361" t="str">
        <f aca="false">IF(CH4_en!Q40&lt;&gt;"",CH4_en!Q40,"")</f>
        <v>NE</v>
      </c>
      <c r="R40" s="361" t="str">
        <f aca="false">IF(CH4_en!R40&lt;&gt;"",CH4_en!R40,"")</f>
        <v>NE</v>
      </c>
      <c r="S40" s="361" t="str">
        <f aca="false">IF(CH4_en!S40&lt;&gt;"",CH4_en!S40,"")</f>
        <v>NE</v>
      </c>
      <c r="T40" s="361" t="str">
        <f aca="false">IF(CH4_en!T40&lt;&gt;"",CH4_en!T40,"")</f>
        <v>NE</v>
      </c>
      <c r="U40" s="361" t="str">
        <f aca="false">IF(CH4_en!U40&lt;&gt;"",CH4_en!U40,"")</f>
        <v>NE</v>
      </c>
      <c r="V40" s="361" t="str">
        <f aca="false">IF(CH4_en!V40&lt;&gt;"",CH4_en!V40,"")</f>
        <v>NE</v>
      </c>
      <c r="W40" s="361" t="str">
        <f aca="false">IF(CH4_en!W40&lt;&gt;"",CH4_en!W40,"")</f>
        <v>NE</v>
      </c>
    </row>
    <row r="41" s="29" customFormat="true" ht="14.25" hidden="false" customHeight="true" outlineLevel="0" collapsed="false">
      <c r="A41" s="389" t="s">
        <v>230</v>
      </c>
      <c r="B41" s="358"/>
      <c r="C41" s="465"/>
      <c r="D41" s="360" t="str">
        <f aca="false">IF(CH4_en!D41&lt;&gt;"",CH4_en!D41,"")</f>
        <v>NE</v>
      </c>
      <c r="E41" s="361" t="str">
        <f aca="false">IF(CH4_en!E41&lt;&gt;"",CH4_en!E41,"")</f>
        <v>NE</v>
      </c>
      <c r="F41" s="361" t="str">
        <f aca="false">IF(CH4_en!F41&lt;&gt;"",CH4_en!F41,"")</f>
        <v>NE</v>
      </c>
      <c r="G41" s="361" t="str">
        <f aca="false">IF(CH4_en!G41&lt;&gt;"",CH4_en!G41,"")</f>
        <v>NE</v>
      </c>
      <c r="H41" s="361" t="str">
        <f aca="false">IF(CH4_en!H41&lt;&gt;"",CH4_en!H41,"")</f>
        <v>NE</v>
      </c>
      <c r="I41" s="361" t="str">
        <f aca="false">IF(CH4_en!I41&lt;&gt;"",CH4_en!I41,"")</f>
        <v>NE</v>
      </c>
      <c r="J41" s="361" t="str">
        <f aca="false">IF(CH4_en!J41&lt;&gt;"",CH4_en!J41,"")</f>
        <v>NE</v>
      </c>
      <c r="K41" s="361" t="str">
        <f aca="false">IF(CH4_en!K41&lt;&gt;"",CH4_en!K41,"")</f>
        <v>NE</v>
      </c>
      <c r="L41" s="361" t="str">
        <f aca="false">IF(CH4_en!L41&lt;&gt;"",CH4_en!L41,"")</f>
        <v>NE</v>
      </c>
      <c r="M41" s="361" t="str">
        <f aca="false">IF(CH4_en!M41&lt;&gt;"",CH4_en!M41,"")</f>
        <v>NE</v>
      </c>
      <c r="N41" s="361" t="str">
        <f aca="false">IF(CH4_en!N41&lt;&gt;"",CH4_en!N41,"")</f>
        <v>NE</v>
      </c>
      <c r="O41" s="361" t="str">
        <f aca="false">IF(CH4_en!O41&lt;&gt;"",CH4_en!O41,"")</f>
        <v>NE</v>
      </c>
      <c r="P41" s="361" t="str">
        <f aca="false">IF(CH4_en!P41&lt;&gt;"",CH4_en!P41,"")</f>
        <v>NE</v>
      </c>
      <c r="Q41" s="361" t="str">
        <f aca="false">IF(CH4_en!Q41&lt;&gt;"",CH4_en!Q41,"")</f>
        <v>NE</v>
      </c>
      <c r="R41" s="361" t="str">
        <f aca="false">IF(CH4_en!R41&lt;&gt;"",CH4_en!R41,"")</f>
        <v>NE</v>
      </c>
      <c r="S41" s="361" t="str">
        <f aca="false">IF(CH4_en!S41&lt;&gt;"",CH4_en!S41,"")</f>
        <v>NE</v>
      </c>
      <c r="T41" s="361" t="str">
        <f aca="false">IF(CH4_en!T41&lt;&gt;"",CH4_en!T41,"")</f>
        <v>NE</v>
      </c>
      <c r="U41" s="361" t="str">
        <f aca="false">IF(CH4_en!U41&lt;&gt;"",CH4_en!U41,"")</f>
        <v>NE</v>
      </c>
      <c r="V41" s="361" t="str">
        <f aca="false">IF(CH4_en!V41&lt;&gt;"",CH4_en!V41,"")</f>
        <v>NE</v>
      </c>
      <c r="W41" s="361" t="str">
        <f aca="false">IF(CH4_en!W41&lt;&gt;"",CH4_en!W41,"")</f>
        <v>NE</v>
      </c>
    </row>
    <row r="42" s="29" customFormat="true" ht="14.25" hidden="false" customHeight="true" outlineLevel="0" collapsed="false">
      <c r="A42" s="357" t="s">
        <v>231</v>
      </c>
      <c r="B42" s="358"/>
      <c r="C42" s="465"/>
      <c r="D42" s="360" t="str">
        <f aca="false">IF(CH4_en!D42&lt;&gt;"",CH4_en!D42,"")</f>
        <v>NE</v>
      </c>
      <c r="E42" s="361" t="str">
        <f aca="false">IF(CH4_en!E42&lt;&gt;"",CH4_en!E42,"")</f>
        <v>NE</v>
      </c>
      <c r="F42" s="361" t="str">
        <f aca="false">IF(CH4_en!F42&lt;&gt;"",CH4_en!F42,"")</f>
        <v>NE</v>
      </c>
      <c r="G42" s="361" t="str">
        <f aca="false">IF(CH4_en!G42&lt;&gt;"",CH4_en!G42,"")</f>
        <v>NE</v>
      </c>
      <c r="H42" s="361" t="str">
        <f aca="false">IF(CH4_en!H42&lt;&gt;"",CH4_en!H42,"")</f>
        <v>NE</v>
      </c>
      <c r="I42" s="361" t="str">
        <f aca="false">IF(CH4_en!I42&lt;&gt;"",CH4_en!I42,"")</f>
        <v>NE</v>
      </c>
      <c r="J42" s="361" t="str">
        <f aca="false">IF(CH4_en!J42&lt;&gt;"",CH4_en!J42,"")</f>
        <v>NE</v>
      </c>
      <c r="K42" s="361" t="str">
        <f aca="false">IF(CH4_en!K42&lt;&gt;"",CH4_en!K42,"")</f>
        <v>NE</v>
      </c>
      <c r="L42" s="361" t="str">
        <f aca="false">IF(CH4_en!L42&lt;&gt;"",CH4_en!L42,"")</f>
        <v>NE</v>
      </c>
      <c r="M42" s="361" t="str">
        <f aca="false">IF(CH4_en!M42&lt;&gt;"",CH4_en!M42,"")</f>
        <v>NE</v>
      </c>
      <c r="N42" s="361" t="str">
        <f aca="false">IF(CH4_en!N42&lt;&gt;"",CH4_en!N42,"")</f>
        <v>NE</v>
      </c>
      <c r="O42" s="361" t="str">
        <f aca="false">IF(CH4_en!O42&lt;&gt;"",CH4_en!O42,"")</f>
        <v>NE</v>
      </c>
      <c r="P42" s="361" t="str">
        <f aca="false">IF(CH4_en!P42&lt;&gt;"",CH4_en!P42,"")</f>
        <v>NE</v>
      </c>
      <c r="Q42" s="361" t="str">
        <f aca="false">IF(CH4_en!Q42&lt;&gt;"",CH4_en!Q42,"")</f>
        <v>NE</v>
      </c>
      <c r="R42" s="361" t="str">
        <f aca="false">IF(CH4_en!R42&lt;&gt;"",CH4_en!R42,"")</f>
        <v>NE</v>
      </c>
      <c r="S42" s="361" t="str">
        <f aca="false">IF(CH4_en!S42&lt;&gt;"",CH4_en!S42,"")</f>
        <v>NE</v>
      </c>
      <c r="T42" s="361" t="str">
        <f aca="false">IF(CH4_en!T42&lt;&gt;"",CH4_en!T42,"")</f>
        <v>NE</v>
      </c>
      <c r="U42" s="361" t="str">
        <f aca="false">IF(CH4_en!U42&lt;&gt;"",CH4_en!U42,"")</f>
        <v>NE</v>
      </c>
      <c r="V42" s="361" t="str">
        <f aca="false">IF(CH4_en!V42&lt;&gt;"",CH4_en!V42,"")</f>
        <v>NE</v>
      </c>
      <c r="W42" s="361" t="str">
        <f aca="false">IF(CH4_en!W42&lt;&gt;"",CH4_en!W42,"")</f>
        <v>NE</v>
      </c>
    </row>
    <row r="43" s="29" customFormat="true" ht="14.25" hidden="false" customHeight="true" outlineLevel="0" collapsed="false">
      <c r="A43" s="389" t="s">
        <v>232</v>
      </c>
      <c r="B43" s="358"/>
      <c r="C43" s="465"/>
      <c r="D43" s="360" t="str">
        <f aca="false">IF(CH4_en!D43&lt;&gt;"",CH4_en!D43,"")</f>
        <v>NE</v>
      </c>
      <c r="E43" s="361" t="str">
        <f aca="false">IF(CH4_en!E43&lt;&gt;"",CH4_en!E43,"")</f>
        <v>NE</v>
      </c>
      <c r="F43" s="361" t="str">
        <f aca="false">IF(CH4_en!F43&lt;&gt;"",CH4_en!F43,"")</f>
        <v>NE</v>
      </c>
      <c r="G43" s="361" t="str">
        <f aca="false">IF(CH4_en!G43&lt;&gt;"",CH4_en!G43,"")</f>
        <v>NE</v>
      </c>
      <c r="H43" s="361" t="str">
        <f aca="false">IF(CH4_en!H43&lt;&gt;"",CH4_en!H43,"")</f>
        <v>NE</v>
      </c>
      <c r="I43" s="361" t="str">
        <f aca="false">IF(CH4_en!I43&lt;&gt;"",CH4_en!I43,"")</f>
        <v>NE</v>
      </c>
      <c r="J43" s="361" t="str">
        <f aca="false">IF(CH4_en!J43&lt;&gt;"",CH4_en!J43,"")</f>
        <v>NE</v>
      </c>
      <c r="K43" s="361" t="str">
        <f aca="false">IF(CH4_en!K43&lt;&gt;"",CH4_en!K43,"")</f>
        <v>NE</v>
      </c>
      <c r="L43" s="361" t="str">
        <f aca="false">IF(CH4_en!L43&lt;&gt;"",CH4_en!L43,"")</f>
        <v>NE</v>
      </c>
      <c r="M43" s="361" t="str">
        <f aca="false">IF(CH4_en!M43&lt;&gt;"",CH4_en!M43,"")</f>
        <v>NE</v>
      </c>
      <c r="N43" s="361" t="str">
        <f aca="false">IF(CH4_en!N43&lt;&gt;"",CH4_en!N43,"")</f>
        <v>NE</v>
      </c>
      <c r="O43" s="361" t="str">
        <f aca="false">IF(CH4_en!O43&lt;&gt;"",CH4_en!O43,"")</f>
        <v>NE</v>
      </c>
      <c r="P43" s="361" t="str">
        <f aca="false">IF(CH4_en!P43&lt;&gt;"",CH4_en!P43,"")</f>
        <v>NE</v>
      </c>
      <c r="Q43" s="361" t="str">
        <f aca="false">IF(CH4_en!Q43&lt;&gt;"",CH4_en!Q43,"")</f>
        <v>NE</v>
      </c>
      <c r="R43" s="361" t="str">
        <f aca="false">IF(CH4_en!R43&lt;&gt;"",CH4_en!R43,"")</f>
        <v>NE</v>
      </c>
      <c r="S43" s="361" t="str">
        <f aca="false">IF(CH4_en!S43&lt;&gt;"",CH4_en!S43,"")</f>
        <v>NE</v>
      </c>
      <c r="T43" s="361" t="str">
        <f aca="false">IF(CH4_en!T43&lt;&gt;"",CH4_en!T43,"")</f>
        <v>NE</v>
      </c>
      <c r="U43" s="361" t="str">
        <f aca="false">IF(CH4_en!U43&lt;&gt;"",CH4_en!U43,"")</f>
        <v>NE</v>
      </c>
      <c r="V43" s="361" t="str">
        <f aca="false">IF(CH4_en!V43&lt;&gt;"",CH4_en!V43,"")</f>
        <v>NE</v>
      </c>
      <c r="W43" s="361" t="str">
        <f aca="false">IF(CH4_en!W43&lt;&gt;"",CH4_en!W43,"")</f>
        <v>NE</v>
      </c>
    </row>
    <row r="44" s="29" customFormat="true" ht="14.25" hidden="false" customHeight="true" outlineLevel="0" collapsed="false">
      <c r="A44" s="389" t="s">
        <v>233</v>
      </c>
      <c r="B44" s="358"/>
      <c r="C44" s="465"/>
      <c r="D44" s="360" t="str">
        <f aca="false">IF(CH4_en!D44&lt;&gt;"",CH4_en!D44,"")</f>
        <v>NE</v>
      </c>
      <c r="E44" s="361" t="str">
        <f aca="false">IF(CH4_en!E44&lt;&gt;"",CH4_en!E44,"")</f>
        <v>NE</v>
      </c>
      <c r="F44" s="361" t="str">
        <f aca="false">IF(CH4_en!F44&lt;&gt;"",CH4_en!F44,"")</f>
        <v>NE</v>
      </c>
      <c r="G44" s="361" t="str">
        <f aca="false">IF(CH4_en!G44&lt;&gt;"",CH4_en!G44,"")</f>
        <v>NE</v>
      </c>
      <c r="H44" s="361" t="str">
        <f aca="false">IF(CH4_en!H44&lt;&gt;"",CH4_en!H44,"")</f>
        <v>NE</v>
      </c>
      <c r="I44" s="361" t="str">
        <f aca="false">IF(CH4_en!I44&lt;&gt;"",CH4_en!I44,"")</f>
        <v>NE</v>
      </c>
      <c r="J44" s="361" t="str">
        <f aca="false">IF(CH4_en!J44&lt;&gt;"",CH4_en!J44,"")</f>
        <v>NE</v>
      </c>
      <c r="K44" s="361" t="str">
        <f aca="false">IF(CH4_en!K44&lt;&gt;"",CH4_en!K44,"")</f>
        <v>NE</v>
      </c>
      <c r="L44" s="361" t="str">
        <f aca="false">IF(CH4_en!L44&lt;&gt;"",CH4_en!L44,"")</f>
        <v>NE</v>
      </c>
      <c r="M44" s="361" t="str">
        <f aca="false">IF(CH4_en!M44&lt;&gt;"",CH4_en!M44,"")</f>
        <v>NE</v>
      </c>
      <c r="N44" s="361" t="str">
        <f aca="false">IF(CH4_en!N44&lt;&gt;"",CH4_en!N44,"")</f>
        <v>NE</v>
      </c>
      <c r="O44" s="361" t="str">
        <f aca="false">IF(CH4_en!O44&lt;&gt;"",CH4_en!O44,"")</f>
        <v>NE</v>
      </c>
      <c r="P44" s="361" t="str">
        <f aca="false">IF(CH4_en!P44&lt;&gt;"",CH4_en!P44,"")</f>
        <v>NE</v>
      </c>
      <c r="Q44" s="361" t="str">
        <f aca="false">IF(CH4_en!Q44&lt;&gt;"",CH4_en!Q44,"")</f>
        <v>NE</v>
      </c>
      <c r="R44" s="361" t="str">
        <f aca="false">IF(CH4_en!R44&lt;&gt;"",CH4_en!R44,"")</f>
        <v>NE</v>
      </c>
      <c r="S44" s="361" t="str">
        <f aca="false">IF(CH4_en!S44&lt;&gt;"",CH4_en!S44,"")</f>
        <v>NE</v>
      </c>
      <c r="T44" s="361" t="str">
        <f aca="false">IF(CH4_en!T44&lt;&gt;"",CH4_en!T44,"")</f>
        <v>NE</v>
      </c>
      <c r="U44" s="361" t="str">
        <f aca="false">IF(CH4_en!U44&lt;&gt;"",CH4_en!U44,"")</f>
        <v>NE</v>
      </c>
      <c r="V44" s="361" t="str">
        <f aca="false">IF(CH4_en!V44&lt;&gt;"",CH4_en!V44,"")</f>
        <v>NE</v>
      </c>
      <c r="W44" s="361" t="str">
        <f aca="false">IF(CH4_en!W44&lt;&gt;"",CH4_en!W44,"")</f>
        <v>NE</v>
      </c>
    </row>
    <row r="45" s="29" customFormat="true" ht="14.25" hidden="false" customHeight="true" outlineLevel="0" collapsed="false">
      <c r="A45" s="413" t="s">
        <v>226</v>
      </c>
      <c r="B45" s="377"/>
      <c r="C45" s="476"/>
      <c r="D45" s="360" t="str">
        <f aca="false">IF(CH4_en!D45&lt;&gt;"",CH4_en!D45,"")</f>
        <v>NE</v>
      </c>
      <c r="E45" s="361" t="str">
        <f aca="false">IF(CH4_en!E45&lt;&gt;"",CH4_en!E45,"")</f>
        <v>NE</v>
      </c>
      <c r="F45" s="361" t="str">
        <f aca="false">IF(CH4_en!F45&lt;&gt;"",CH4_en!F45,"")</f>
        <v>NE</v>
      </c>
      <c r="G45" s="361" t="str">
        <f aca="false">IF(CH4_en!G45&lt;&gt;"",CH4_en!G45,"")</f>
        <v>NE</v>
      </c>
      <c r="H45" s="361" t="str">
        <f aca="false">IF(CH4_en!H45&lt;&gt;"",CH4_en!H45,"")</f>
        <v>NE</v>
      </c>
      <c r="I45" s="361" t="str">
        <f aca="false">IF(CH4_en!I45&lt;&gt;"",CH4_en!I45,"")</f>
        <v>NE</v>
      </c>
      <c r="J45" s="361" t="str">
        <f aca="false">IF(CH4_en!J45&lt;&gt;"",CH4_en!J45,"")</f>
        <v>NE</v>
      </c>
      <c r="K45" s="361" t="str">
        <f aca="false">IF(CH4_en!K45&lt;&gt;"",CH4_en!K45,"")</f>
        <v>NE</v>
      </c>
      <c r="L45" s="361" t="str">
        <f aca="false">IF(CH4_en!L45&lt;&gt;"",CH4_en!L45,"")</f>
        <v>NE</v>
      </c>
      <c r="M45" s="361" t="str">
        <f aca="false">IF(CH4_en!M45&lt;&gt;"",CH4_en!M45,"")</f>
        <v>NE</v>
      </c>
      <c r="N45" s="361" t="str">
        <f aca="false">IF(CH4_en!N45&lt;&gt;"",CH4_en!N45,"")</f>
        <v>NE</v>
      </c>
      <c r="O45" s="361" t="str">
        <f aca="false">IF(CH4_en!O45&lt;&gt;"",CH4_en!O45,"")</f>
        <v>NE</v>
      </c>
      <c r="P45" s="361" t="str">
        <f aca="false">IF(CH4_en!P45&lt;&gt;"",CH4_en!P45,"")</f>
        <v>NE</v>
      </c>
      <c r="Q45" s="361" t="str">
        <f aca="false">IF(CH4_en!Q45&lt;&gt;"",CH4_en!Q45,"")</f>
        <v>NE</v>
      </c>
      <c r="R45" s="361" t="str">
        <f aca="false">IF(CH4_en!R45&lt;&gt;"",CH4_en!R45,"")</f>
        <v>NE</v>
      </c>
      <c r="S45" s="361" t="str">
        <f aca="false">IF(CH4_en!S45&lt;&gt;"",CH4_en!S45,"")</f>
        <v>NE</v>
      </c>
      <c r="T45" s="361" t="str">
        <f aca="false">IF(CH4_en!T45&lt;&gt;"",CH4_en!T45,"")</f>
        <v>NE</v>
      </c>
      <c r="U45" s="361" t="str">
        <f aca="false">IF(CH4_en!U45&lt;&gt;"",CH4_en!U45,"")</f>
        <v>NE</v>
      </c>
      <c r="V45" s="361" t="str">
        <f aca="false">IF(CH4_en!V45&lt;&gt;"",CH4_en!V45,"")</f>
        <v>NE</v>
      </c>
      <c r="W45" s="361" t="str">
        <f aca="false">IF(CH4_en!W45&lt;&gt;"",CH4_en!W45,"")</f>
        <v>NE</v>
      </c>
    </row>
    <row r="46" s="29" customFormat="true" ht="14.25" hidden="false" customHeight="true" outlineLevel="0" collapsed="false">
      <c r="A46" s="352" t="s">
        <v>121</v>
      </c>
      <c r="B46" s="353"/>
      <c r="C46" s="245"/>
      <c r="D46" s="477" t="n">
        <f aca="false">IF(CH4_en!D46&lt;&gt;"",CH4_en!D46,"")</f>
        <v>1946.38044820915</v>
      </c>
      <c r="E46" s="478" t="n">
        <f aca="false">IF(CH4_en!E46&lt;&gt;"",CH4_en!E46,"")</f>
        <v>1969.23623770385</v>
      </c>
      <c r="F46" s="478" t="n">
        <f aca="false">IF(CH4_en!F46&lt;&gt;"",CH4_en!F46,"")</f>
        <v>1960.90171016008</v>
      </c>
      <c r="G46" s="478" t="n">
        <f aca="false">IF(CH4_en!G46&lt;&gt;"",CH4_en!G46,"")</f>
        <v>1922.45260707181</v>
      </c>
      <c r="H46" s="478" t="n">
        <f aca="false">IF(CH4_en!H46&lt;&gt;"",CH4_en!H46,"")</f>
        <v>1857.43398966147</v>
      </c>
      <c r="I46" s="478" t="n">
        <f aca="false">IF(CH4_en!I46&lt;&gt;"",CH4_en!I46,"")</f>
        <v>1785.21573904002</v>
      </c>
      <c r="J46" s="478" t="n">
        <f aca="false">IF(CH4_en!J46&lt;&gt;"",CH4_en!J46,"")</f>
        <v>1687.62522689344</v>
      </c>
      <c r="K46" s="478" t="n">
        <f aca="false">IF(CH4_en!K46&lt;&gt;"",CH4_en!K46,"")</f>
        <v>1523.66246824411</v>
      </c>
      <c r="L46" s="505" t="n">
        <f aca="false">IF(CH4_en!L46&lt;&gt;"",CH4_en!L46,"")</f>
        <v>1401.12418325539</v>
      </c>
      <c r="M46" s="505" t="n">
        <f aca="false">IF(CH4_en!M46&lt;&gt;"",CH4_en!M46,"")</f>
        <v>1251.73304622642</v>
      </c>
      <c r="N46" s="478" t="n">
        <f aca="false">IF(CH4_en!N46&lt;&gt;"",CH4_en!N46,"")</f>
        <v>1167.54034291166</v>
      </c>
      <c r="O46" s="478" t="n">
        <f aca="false">IF(CH4_en!O46&lt;&gt;"",CH4_en!O46,"")</f>
        <v>1082.08561897043</v>
      </c>
      <c r="P46" s="478" t="n">
        <f aca="false">IF(CH4_en!P46&lt;&gt;"",CH4_en!P46,"")</f>
        <v>1007.27428705678</v>
      </c>
      <c r="Q46" s="478" t="n">
        <f aca="false">IF(CH4_en!Q46&lt;&gt;"",CH4_en!Q46,"")</f>
        <v>926.457984598781</v>
      </c>
      <c r="R46" s="478" t="n">
        <f aca="false">IF(CH4_en!R46&lt;&gt;"",CH4_en!R46,"")</f>
        <v>801.741540922932</v>
      </c>
      <c r="S46" s="478" t="n">
        <f aca="false">IF(CH4_en!S46&lt;&gt;"",CH4_en!S46,"")</f>
        <v>711.18656994511</v>
      </c>
      <c r="T46" s="478" t="n">
        <f aca="false">IF(CH4_en!T46&lt;&gt;"",CH4_en!T46,"")</f>
        <v>625.093082927314</v>
      </c>
      <c r="U46" s="478" t="n">
        <f aca="false">IF(CH4_en!U46&lt;&gt;"",CH4_en!U46,"")</f>
        <v>554.864511943143</v>
      </c>
      <c r="V46" s="478" t="n">
        <f aca="false">IF(CH4_en!V46&lt;&gt;"",CH4_en!V46,"")</f>
        <v>500.731403956082</v>
      </c>
      <c r="W46" s="478" t="n">
        <f aca="false">IF(CH4_en!W46&lt;&gt;"",CH4_en!W46,"")</f>
        <v>433.256174047926</v>
      </c>
    </row>
    <row r="47" s="29" customFormat="true" ht="14.25" hidden="false" customHeight="true" outlineLevel="0" collapsed="false">
      <c r="A47" s="389" t="s">
        <v>234</v>
      </c>
      <c r="B47" s="358"/>
      <c r="C47" s="467"/>
      <c r="D47" s="404" t="n">
        <f aca="false">IF(CH4_en!D47&lt;&gt;"",CH4_en!D47,"")</f>
        <v>1838</v>
      </c>
      <c r="E47" s="405" t="n">
        <f aca="false">IF(CH4_en!E47&lt;&gt;"",CH4_en!E47,"")</f>
        <v>1883</v>
      </c>
      <c r="F47" s="405" t="n">
        <f aca="false">IF(CH4_en!F47&lt;&gt;"",CH4_en!F47,"")</f>
        <v>1890</v>
      </c>
      <c r="G47" s="405" t="n">
        <f aca="false">IF(CH4_en!G47&lt;&gt;"",CH4_en!G47,"")</f>
        <v>1860</v>
      </c>
      <c r="H47" s="405" t="n">
        <f aca="false">IF(CH4_en!H47&lt;&gt;"",CH4_en!H47,"")</f>
        <v>1801</v>
      </c>
      <c r="I47" s="405" t="n">
        <f aca="false">IF(CH4_en!I47&lt;&gt;"",CH4_en!I47,"")</f>
        <v>1727</v>
      </c>
      <c r="J47" s="405" t="n">
        <f aca="false">IF(CH4_en!J47&lt;&gt;"",CH4_en!J47,"")</f>
        <v>1636</v>
      </c>
      <c r="K47" s="405" t="n">
        <f aca="false">IF(CH4_en!K47&lt;&gt;"",CH4_en!K47,"")</f>
        <v>1481</v>
      </c>
      <c r="L47" s="405" t="n">
        <f aca="false">IF(CH4_en!L47&lt;&gt;"",CH4_en!L47,"")</f>
        <v>1369</v>
      </c>
      <c r="M47" s="405" t="n">
        <f aca="false">IF(CH4_en!M47&lt;&gt;"",CH4_en!M47,"")</f>
        <v>1219</v>
      </c>
      <c r="N47" s="405" t="n">
        <f aca="false">IF(CH4_en!N47&lt;&gt;"",CH4_en!N47,"")</f>
        <v>1133</v>
      </c>
      <c r="O47" s="405" t="n">
        <f aca="false">IF(CH4_en!O47&lt;&gt;"",CH4_en!O47,"")</f>
        <v>1048</v>
      </c>
      <c r="P47" s="405" t="n">
        <f aca="false">IF(CH4_en!P47&lt;&gt;"",CH4_en!P47,"")</f>
        <v>973</v>
      </c>
      <c r="Q47" s="405" t="n">
        <f aca="false">IF(CH4_en!Q47&lt;&gt;"",CH4_en!Q47,"")</f>
        <v>893</v>
      </c>
      <c r="R47" s="405" t="n">
        <f aca="false">IF(CH4_en!R47&lt;&gt;"",CH4_en!R47,"")</f>
        <v>769</v>
      </c>
      <c r="S47" s="405" t="n">
        <f aca="false">IF(CH4_en!S47&lt;&gt;"",CH4_en!S47,"")</f>
        <v>679</v>
      </c>
      <c r="T47" s="405" t="n">
        <f aca="false">IF(CH4_en!T47&lt;&gt;"",CH4_en!T47,"")</f>
        <v>594</v>
      </c>
      <c r="U47" s="405" t="n">
        <f aca="false">IF(CH4_en!U47&lt;&gt;"",CH4_en!U47,"")</f>
        <v>523</v>
      </c>
      <c r="V47" s="405" t="n">
        <f aca="false">IF(CH4_en!V47&lt;&gt;"",CH4_en!V47,"")</f>
        <v>470</v>
      </c>
      <c r="W47" s="405" t="n">
        <f aca="false">IF(CH4_en!W47&lt;&gt;"",CH4_en!W47,"")</f>
        <v>403</v>
      </c>
    </row>
    <row r="48" s="29" customFormat="true" ht="14.25" hidden="false" customHeight="true" outlineLevel="0" collapsed="false">
      <c r="A48" s="389" t="s">
        <v>235</v>
      </c>
      <c r="B48" s="358"/>
      <c r="C48" s="479"/>
      <c r="D48" s="270" t="n">
        <f aca="false">IF(CH4_en!D48&lt;&gt;"",CH4_en!D48,"")</f>
        <v>106.010072209148</v>
      </c>
      <c r="E48" s="270" t="n">
        <f aca="false">IF(CH4_en!E48&lt;&gt;"",CH4_en!E48,"")</f>
        <v>81.3353849838487</v>
      </c>
      <c r="F48" s="270" t="n">
        <f aca="false">IF(CH4_en!F48&lt;&gt;"",CH4_en!F48,"")</f>
        <v>64.65077782008</v>
      </c>
      <c r="G48" s="270" t="n">
        <f aca="false">IF(CH4_en!G48&lt;&gt;"",CH4_en!G48,"")</f>
        <v>54.8860905718145</v>
      </c>
      <c r="H48" s="270" t="n">
        <f aca="false">IF(CH4_en!H48&lt;&gt;"",CH4_en!H48,"")</f>
        <v>44.6413432214687</v>
      </c>
      <c r="I48" s="270" t="n">
        <f aca="false">IF(CH4_en!I48&lt;&gt;"",CH4_en!I48,"")</f>
        <v>42.2766360400223</v>
      </c>
      <c r="J48" s="270" t="n">
        <f aca="false">IF(CH4_en!J48&lt;&gt;"",CH4_en!J48,"")</f>
        <v>31.6227239934388</v>
      </c>
      <c r="K48" s="270" t="n">
        <f aca="false">IF(CH4_en!K48&lt;&gt;"",CH4_en!K48,"")</f>
        <v>20.9688120841135</v>
      </c>
      <c r="L48" s="270" t="n">
        <f aca="false">IF(CH4_en!L48&lt;&gt;"",CH4_en!L48,"")</f>
        <v>10.3148999153915</v>
      </c>
      <c r="M48" s="270" t="n">
        <f aca="false">IF(CH4_en!M48&lt;&gt;"",CH4_en!M48,"")</f>
        <v>9.31845002641797</v>
      </c>
      <c r="N48" s="270" t="n">
        <f aca="false">IF(CH4_en!N48&lt;&gt;"",CH4_en!N48,"")</f>
        <v>8.3219999116554</v>
      </c>
      <c r="O48" s="270" t="n">
        <f aca="false">IF(CH4_en!O48&lt;&gt;"",CH4_en!O48,"")</f>
        <v>7.3255500704304</v>
      </c>
      <c r="P48" s="270" t="n">
        <f aca="false">IF(CH4_en!P48&lt;&gt;"",CH4_en!P48,"")</f>
        <v>6.95982005678232</v>
      </c>
      <c r="Q48" s="270" t="n">
        <f aca="false">IF(CH4_en!Q48&lt;&gt;"",CH4_en!Q48,"")</f>
        <v>6.59409003878052</v>
      </c>
      <c r="R48" s="270" t="n">
        <f aca="false">IF(CH4_en!R48&lt;&gt;"",CH4_en!R48,"")</f>
        <v>6.22835992293171</v>
      </c>
      <c r="S48" s="270" t="n">
        <f aca="false">IF(CH4_en!S48&lt;&gt;"",CH4_en!S48,"")</f>
        <v>5.75312994510984</v>
      </c>
      <c r="T48" s="270" t="n">
        <f aca="false">IF(CH4_en!T48&lt;&gt;"",CH4_en!T48,"")</f>
        <v>5.2778999273139</v>
      </c>
      <c r="U48" s="270" t="n">
        <f aca="false">IF(CH4_en!U48&lt;&gt;"",CH4_en!U48,"")</f>
        <v>4.80266994314322</v>
      </c>
      <c r="V48" s="270" t="n">
        <f aca="false">IF(CH4_en!V48&lt;&gt;"",CH4_en!V48,"")</f>
        <v>4.32743995608174</v>
      </c>
      <c r="W48" s="270" t="n">
        <f aca="false">IF(CH4_en!W48&lt;&gt;"",CH4_en!W48,"")</f>
        <v>3.85221004792596</v>
      </c>
    </row>
    <row r="49" s="97" customFormat="true" ht="14.25" hidden="false" customHeight="true" outlineLevel="0" collapsed="false">
      <c r="A49" s="389" t="s">
        <v>236</v>
      </c>
      <c r="B49" s="358"/>
      <c r="C49" s="479"/>
      <c r="D49" s="417" t="str">
        <f aca="false">IF(CH4_en!D49&lt;&gt;"",CH4_en!D49,"")</f>
        <v>NO</v>
      </c>
      <c r="E49" s="388" t="str">
        <f aca="false">IF(CH4_en!E49&lt;&gt;"",CH4_en!E49,"")</f>
        <v>NO</v>
      </c>
      <c r="F49" s="388" t="str">
        <f aca="false">IF(CH4_en!F49&lt;&gt;"",CH4_en!F49,"")</f>
        <v>NO</v>
      </c>
      <c r="G49" s="388" t="str">
        <f aca="false">IF(CH4_en!G49&lt;&gt;"",CH4_en!G49,"")</f>
        <v>NO</v>
      </c>
      <c r="H49" s="388" t="str">
        <f aca="false">IF(CH4_en!H49&lt;&gt;"",CH4_en!H49,"")</f>
        <v>NO</v>
      </c>
      <c r="I49" s="388" t="str">
        <f aca="false">IF(CH4_en!I49&lt;&gt;"",CH4_en!I49,"")</f>
        <v>NO</v>
      </c>
      <c r="J49" s="388" t="str">
        <f aca="false">IF(CH4_en!J49&lt;&gt;"",CH4_en!J49,"")</f>
        <v>NO</v>
      </c>
      <c r="K49" s="388" t="str">
        <f aca="false">IF(CH4_en!K49&lt;&gt;"",CH4_en!K49,"")</f>
        <v>NO</v>
      </c>
      <c r="L49" s="388" t="str">
        <f aca="false">IF(CH4_en!L49&lt;&gt;"",CH4_en!L49,"")</f>
        <v>NO</v>
      </c>
      <c r="M49" s="388" t="str">
        <f aca="false">IF(CH4_en!M49&lt;&gt;"",CH4_en!M49,"")</f>
        <v>NO</v>
      </c>
      <c r="N49" s="388" t="str">
        <f aca="false">IF(CH4_en!N49&lt;&gt;"",CH4_en!N49,"")</f>
        <v>NO</v>
      </c>
      <c r="O49" s="388" t="str">
        <f aca="false">IF(CH4_en!O49&lt;&gt;"",CH4_en!O49,"")</f>
        <v>NO</v>
      </c>
      <c r="P49" s="388" t="str">
        <f aca="false">IF(CH4_en!P49&lt;&gt;"",CH4_en!P49,"")</f>
        <v>NO</v>
      </c>
      <c r="Q49" s="388" t="str">
        <f aca="false">IF(CH4_en!Q49&lt;&gt;"",CH4_en!Q49,"")</f>
        <v>NO</v>
      </c>
      <c r="R49" s="388" t="str">
        <f aca="false">IF(CH4_en!R49&lt;&gt;"",CH4_en!R49,"")</f>
        <v>NO</v>
      </c>
      <c r="S49" s="388" t="str">
        <f aca="false">IF(CH4_en!S49&lt;&gt;"",CH4_en!S49,"")</f>
        <v>NO</v>
      </c>
      <c r="T49" s="388" t="str">
        <f aca="false">IF(CH4_en!T49&lt;&gt;"",CH4_en!T49,"")</f>
        <v>NO</v>
      </c>
      <c r="U49" s="388" t="str">
        <f aca="false">IF(CH4_en!U49&lt;&gt;"",CH4_en!U49,"")</f>
        <v>NO</v>
      </c>
      <c r="V49" s="388" t="str">
        <f aca="false">IF(CH4_en!V49&lt;&gt;"",CH4_en!V49,"")</f>
        <v>NO</v>
      </c>
      <c r="W49" s="388" t="str">
        <f aca="false">IF(CH4_en!W49&lt;&gt;"",CH4_en!W49,"")</f>
        <v>NO</v>
      </c>
    </row>
    <row r="50" s="97" customFormat="true" ht="14.25" hidden="false" customHeight="true" outlineLevel="0" collapsed="false">
      <c r="A50" s="389" t="s">
        <v>394</v>
      </c>
      <c r="B50" s="358"/>
      <c r="C50" s="479"/>
      <c r="D50" s="418" t="n">
        <f aca="false">IF(CH4_en!D50&lt;&gt;"",CH4_en!D50,"")</f>
        <v>2.370376</v>
      </c>
      <c r="E50" s="406" t="n">
        <f aca="false">IF(CH4_en!E50&lt;&gt;"",CH4_en!E50,"")</f>
        <v>4.90085272</v>
      </c>
      <c r="F50" s="406" t="n">
        <f aca="false">IF(CH4_en!F50&lt;&gt;"",CH4_en!F50,"")</f>
        <v>6.25093234</v>
      </c>
      <c r="G50" s="406" t="n">
        <f aca="false">IF(CH4_en!G50&lt;&gt;"",CH4_en!G50,"")</f>
        <v>7.5665165</v>
      </c>
      <c r="H50" s="406" t="n">
        <f aca="false">IF(CH4_en!H50&lt;&gt;"",CH4_en!H50,"")</f>
        <v>11.79264644</v>
      </c>
      <c r="I50" s="406" t="n">
        <f aca="false">IF(CH4_en!I50&lt;&gt;"",CH4_en!I50,"")</f>
        <v>15.939103</v>
      </c>
      <c r="J50" s="406" t="n">
        <f aca="false">IF(CH4_en!J50&lt;&gt;"",CH4_en!J50,"")</f>
        <v>20.0025029</v>
      </c>
      <c r="K50" s="406" t="n">
        <f aca="false">IF(CH4_en!K50&lt;&gt;"",CH4_en!K50,"")</f>
        <v>21.69365616</v>
      </c>
      <c r="L50" s="406" t="n">
        <f aca="false">IF(CH4_en!L50&lt;&gt;"",CH4_en!L50,"")</f>
        <v>21.80928334</v>
      </c>
      <c r="M50" s="406" t="n">
        <f aca="false">IF(CH4_en!M50&lt;&gt;"",CH4_en!M50,"")</f>
        <v>23.4145962</v>
      </c>
      <c r="N50" s="406" t="n">
        <f aca="false">IF(CH4_en!N50&lt;&gt;"",CH4_en!N50,"")</f>
        <v>26.218343</v>
      </c>
      <c r="O50" s="406" t="n">
        <f aca="false">IF(CH4_en!O50&lt;&gt;"",CH4_en!O50,"")</f>
        <v>26.7600689</v>
      </c>
      <c r="P50" s="406" t="n">
        <f aca="false">IF(CH4_en!P50&lt;&gt;"",CH4_en!P50,"")</f>
        <v>27.314467</v>
      </c>
      <c r="Q50" s="406" t="n">
        <f aca="false">IF(CH4_en!Q50&lt;&gt;"",CH4_en!Q50,"")</f>
        <v>26.86389456</v>
      </c>
      <c r="R50" s="406" t="n">
        <f aca="false">IF(CH4_en!R50&lt;&gt;"",CH4_en!R50,"")</f>
        <v>26.513181</v>
      </c>
      <c r="S50" s="406" t="n">
        <f aca="false">IF(CH4_en!S50&lt;&gt;"",CH4_en!S50,"")</f>
        <v>26.43344</v>
      </c>
      <c r="T50" s="406" t="n">
        <f aca="false">IF(CH4_en!T50&lt;&gt;"",CH4_en!T50,"")</f>
        <v>25.815183</v>
      </c>
      <c r="U50" s="406" t="n">
        <f aca="false">IF(CH4_en!U50&lt;&gt;"",CH4_en!U50,"")</f>
        <v>27.061842</v>
      </c>
      <c r="V50" s="406" t="n">
        <f aca="false">IF(CH4_en!V50&lt;&gt;"",CH4_en!V50,"")</f>
        <v>26.403964</v>
      </c>
      <c r="W50" s="406" t="n">
        <f aca="false">IF(CH4_en!W50&lt;&gt;"",CH4_en!W50,"")</f>
        <v>26.403964</v>
      </c>
    </row>
    <row r="51" s="424" customFormat="true" ht="14.25" hidden="false" customHeight="true" outlineLevel="0" collapsed="false">
      <c r="A51" s="352" t="s">
        <v>122</v>
      </c>
      <c r="B51" s="353"/>
      <c r="C51" s="253"/>
      <c r="D51" s="420" t="str">
        <f aca="false">IF(CH4_en!D51&lt;&gt;"",CH4_en!D51,"")</f>
        <v>NO</v>
      </c>
      <c r="E51" s="421" t="str">
        <f aca="false">IF(CH4_en!E51&lt;&gt;"",CH4_en!E51,"")</f>
        <v>NO</v>
      </c>
      <c r="F51" s="421" t="str">
        <f aca="false">IF(CH4_en!F51&lt;&gt;"",CH4_en!F51,"")</f>
        <v>NO</v>
      </c>
      <c r="G51" s="421" t="str">
        <f aca="false">IF(CH4_en!G51&lt;&gt;"",CH4_en!G51,"")</f>
        <v>NO</v>
      </c>
      <c r="H51" s="421" t="str">
        <f aca="false">IF(CH4_en!H51&lt;&gt;"",CH4_en!H51,"")</f>
        <v>NO</v>
      </c>
      <c r="I51" s="421" t="str">
        <f aca="false">IF(CH4_en!I51&lt;&gt;"",CH4_en!I51,"")</f>
        <v>NO</v>
      </c>
      <c r="J51" s="421" t="str">
        <f aca="false">IF(CH4_en!J51&lt;&gt;"",CH4_en!J51,"")</f>
        <v>NO</v>
      </c>
      <c r="K51" s="421" t="str">
        <f aca="false">IF(CH4_en!K51&lt;&gt;"",CH4_en!K51,"")</f>
        <v>NO</v>
      </c>
      <c r="L51" s="421" t="str">
        <f aca="false">IF(CH4_en!L51&lt;&gt;"",CH4_en!L51,"")</f>
        <v>NO</v>
      </c>
      <c r="M51" s="421" t="str">
        <f aca="false">IF(CH4_en!M51&lt;&gt;"",CH4_en!M51,"")</f>
        <v>NO</v>
      </c>
      <c r="N51" s="421" t="str">
        <f aca="false">IF(CH4_en!N51&lt;&gt;"",CH4_en!N51,"")</f>
        <v>NO</v>
      </c>
      <c r="O51" s="421" t="str">
        <f aca="false">IF(CH4_en!O51&lt;&gt;"",CH4_en!O51,"")</f>
        <v>NO</v>
      </c>
      <c r="P51" s="421" t="str">
        <f aca="false">IF(CH4_en!P51&lt;&gt;"",CH4_en!P51,"")</f>
        <v>NO</v>
      </c>
      <c r="Q51" s="421" t="str">
        <f aca="false">IF(CH4_en!Q51&lt;&gt;"",CH4_en!Q51,"")</f>
        <v>NO</v>
      </c>
      <c r="R51" s="421" t="str">
        <f aca="false">IF(CH4_en!R51&lt;&gt;"",CH4_en!R51,"")</f>
        <v>NO</v>
      </c>
      <c r="S51" s="421" t="str">
        <f aca="false">IF(CH4_en!S51&lt;&gt;"",CH4_en!S51,"")</f>
        <v>NO</v>
      </c>
      <c r="T51" s="421" t="str">
        <f aca="false">IF(CH4_en!T51&lt;&gt;"",CH4_en!T51,"")</f>
        <v>NO</v>
      </c>
      <c r="U51" s="421" t="str">
        <f aca="false">IF(CH4_en!U51&lt;&gt;"",CH4_en!U51,"")</f>
        <v>NO</v>
      </c>
      <c r="V51" s="421" t="str">
        <f aca="false">IF(CH4_en!V51&lt;&gt;"",CH4_en!V51,"")</f>
        <v>NO</v>
      </c>
      <c r="W51" s="421" t="str">
        <f aca="false">IF(CH4_en!W51&lt;&gt;"",CH4_en!W51,"")</f>
        <v>NO</v>
      </c>
    </row>
    <row r="52" customFormat="false" ht="12.75" hidden="false" customHeight="false" outlineLevel="0" collapsed="false">
      <c r="D52" s="23" t="str">
        <f aca="false">IF(CH4_en!D52&lt;&gt;"",CH4_en!D52,"")</f>
        <v/>
      </c>
      <c r="E52" s="23" t="str">
        <f aca="false">IF(CH4_en!E52&lt;&gt;"",CH4_en!E52,"")</f>
        <v/>
      </c>
      <c r="F52" s="23" t="str">
        <f aca="false">IF(CH4_en!F52&lt;&gt;"",CH4_en!F52,"")</f>
        <v/>
      </c>
      <c r="G52" s="23" t="str">
        <f aca="false">IF(CH4_en!G52&lt;&gt;"",CH4_en!G52,"")</f>
        <v/>
      </c>
      <c r="H52" s="23" t="str">
        <f aca="false">IF(CH4_en!H52&lt;&gt;"",CH4_en!H52,"")</f>
        <v/>
      </c>
      <c r="I52" s="23" t="str">
        <f aca="false">IF(CH4_en!I52&lt;&gt;"",CH4_en!I52,"")</f>
        <v/>
      </c>
      <c r="J52" s="23" t="str">
        <f aca="false">IF(CH4_en!J52&lt;&gt;"",CH4_en!J52,"")</f>
        <v/>
      </c>
      <c r="K52" s="23" t="str">
        <f aca="false">IF(CH4_en!K52&lt;&gt;"",CH4_en!K52,"")</f>
        <v/>
      </c>
      <c r="L52" s="23" t="str">
        <f aca="false">IF(CH4_en!L52&lt;&gt;"",CH4_en!L52,"")</f>
        <v/>
      </c>
      <c r="M52" s="23" t="str">
        <f aca="false">IF(CH4_en!M52&lt;&gt;"",CH4_en!M52,"")</f>
        <v/>
      </c>
      <c r="N52" s="23" t="str">
        <f aca="false">IF(CH4_en!N52&lt;&gt;"",CH4_en!N52,"")</f>
        <v/>
      </c>
      <c r="O52" s="23" t="str">
        <f aca="false">IF(CH4_en!O52&lt;&gt;"",CH4_en!O52,"")</f>
        <v/>
      </c>
      <c r="P52" s="23" t="str">
        <f aca="false">IF(CH4_en!P52&lt;&gt;"",CH4_en!P52,"")</f>
        <v/>
      </c>
      <c r="Q52" s="23" t="str">
        <f aca="false">IF(CH4_en!Q52&lt;&gt;"",CH4_en!Q52,"")</f>
        <v/>
      </c>
      <c r="R52" s="23" t="str">
        <f aca="false">IF(CH4_en!R52&lt;&gt;"",CH4_en!R52,"")</f>
        <v/>
      </c>
      <c r="S52" s="23" t="str">
        <f aca="false">IF(CH4_en!S52&lt;&gt;"",CH4_en!S52,"")</f>
        <v/>
      </c>
      <c r="T52" s="23" t="str">
        <f aca="false">IF(CH4_en!T52&lt;&gt;"",CH4_en!T52,"")</f>
        <v/>
      </c>
      <c r="U52" s="23" t="str">
        <f aca="false">IF(CH4_en!U52&lt;&gt;"",CH4_en!U52,"")</f>
        <v/>
      </c>
      <c r="V52" s="23" t="str">
        <f aca="false">IF(CH4_en!V52&lt;&gt;"",CH4_en!V52,"")</f>
        <v/>
      </c>
      <c r="W52" s="23" t="str">
        <f aca="false">IF(CH4_en!W52&lt;&gt;"",CH4_en!W52,"")</f>
        <v/>
      </c>
    </row>
    <row r="53" s="29" customFormat="true" ht="14.25" hidden="false" customHeight="true" outlineLevel="0" collapsed="false">
      <c r="A53" s="437" t="s">
        <v>395</v>
      </c>
      <c r="B53" s="438"/>
      <c r="C53" s="483"/>
      <c r="D53" s="439" t="n">
        <f aca="false">IF(CH4_en!D53&lt;&gt;"",CH4_en!D53,"")</f>
        <v>0.752803738534337</v>
      </c>
      <c r="E53" s="484" t="n">
        <f aca="false">IF(CH4_en!E53&lt;&gt;"",CH4_en!E53,"")</f>
        <v>0.640276683098888</v>
      </c>
      <c r="F53" s="484" t="n">
        <f aca="false">IF(CH4_en!F53&lt;&gt;"",CH4_en!F53,"")</f>
        <v>0.548101422360716</v>
      </c>
      <c r="G53" s="484" t="n">
        <f aca="false">IF(CH4_en!G53&lt;&gt;"",CH4_en!G53,"")</f>
        <v>0.675011901080041</v>
      </c>
      <c r="H53" s="484" t="n">
        <f aca="false">IF(CH4_en!H53&lt;&gt;"",CH4_en!H53,"")</f>
        <v>0.627096476359718</v>
      </c>
      <c r="I53" s="484" t="n">
        <f aca="false">IF(CH4_en!I53&lt;&gt;"",CH4_en!I53,"")</f>
        <v>0.636391944806877</v>
      </c>
      <c r="J53" s="484" t="n">
        <f aca="false">IF(CH4_en!J53&lt;&gt;"",CH4_en!J53,"")</f>
        <v>0.634159917175919</v>
      </c>
      <c r="K53" s="484" t="n">
        <f aca="false">IF(CH4_en!K53&lt;&gt;"",CH4_en!K53,"")</f>
        <v>0.67913779182053</v>
      </c>
      <c r="L53" s="485" t="n">
        <f aca="false">IF(CH4_en!L53&lt;&gt;"",CH4_en!L53,"")</f>
        <v>0.646221899085448</v>
      </c>
      <c r="M53" s="485" t="n">
        <f aca="false">IF(CH4_en!M53&lt;&gt;"",CH4_en!M53,"")</f>
        <v>0.658222726205018</v>
      </c>
      <c r="N53" s="484" t="n">
        <f aca="false">IF(CH4_en!N53&lt;&gt;"",CH4_en!N53,"")</f>
        <v>0.695065653660597</v>
      </c>
      <c r="O53" s="484" t="n">
        <f aca="false">IF(CH4_en!O53&lt;&gt;"",CH4_en!O53,"")</f>
        <v>0.700246801989578</v>
      </c>
      <c r="P53" s="484" t="n">
        <f aca="false">IF(CH4_en!P53&lt;&gt;"",CH4_en!P53,"")</f>
        <v>0.745434915077841</v>
      </c>
      <c r="Q53" s="484" t="n">
        <f aca="false">IF(CH4_en!Q53&lt;&gt;"",CH4_en!Q53,"")</f>
        <v>0.819532794903778</v>
      </c>
      <c r="R53" s="484" t="n">
        <f aca="false">IF(CH4_en!R53&lt;&gt;"",CH4_en!R53,"")</f>
        <v>0.844502531791423</v>
      </c>
      <c r="S53" s="484" t="n">
        <f aca="false">IF(CH4_en!S53&lt;&gt;"",CH4_en!S53,"")</f>
        <v>0.801368705681059</v>
      </c>
      <c r="T53" s="484" t="n">
        <f aca="false">IF(CH4_en!T53&lt;&gt;"",CH4_en!T53,"")</f>
        <v>0.831797335401314</v>
      </c>
      <c r="U53" s="484" t="n">
        <f aca="false">IF(CH4_en!U53&lt;&gt;"",CH4_en!U53,"")</f>
        <v>0.981581325055668</v>
      </c>
      <c r="V53" s="484" t="n">
        <f aca="false">IF(CH4_en!V53&lt;&gt;"",CH4_en!V53,"")</f>
        <v>0.953369728409477</v>
      </c>
      <c r="W53" s="484" t="n">
        <f aca="false">IF(CH4_en!W53&lt;&gt;"",CH4_en!W53,"")</f>
        <v>0.875675897558402</v>
      </c>
    </row>
    <row r="54" s="29" customFormat="true" ht="14.25" hidden="false" customHeight="true" outlineLevel="0" collapsed="false">
      <c r="A54" s="440" t="s">
        <v>267</v>
      </c>
      <c r="B54" s="441"/>
      <c r="C54" s="486"/>
      <c r="D54" s="420" t="n">
        <f aca="false">IF(CH4_en!D54&lt;&gt;"",CH4_en!D54,"")</f>
        <v>0.752803738534337</v>
      </c>
      <c r="E54" s="421" t="n">
        <f aca="false">IF(CH4_en!E54&lt;&gt;"",CH4_en!E54,"")</f>
        <v>0.640276683098888</v>
      </c>
      <c r="F54" s="421" t="n">
        <f aca="false">IF(CH4_en!F54&lt;&gt;"",CH4_en!F54,"")</f>
        <v>0.548101422360716</v>
      </c>
      <c r="G54" s="421" t="n">
        <f aca="false">IF(CH4_en!G54&lt;&gt;"",CH4_en!G54,"")</f>
        <v>0.675011901080041</v>
      </c>
      <c r="H54" s="421" t="n">
        <f aca="false">IF(CH4_en!H54&lt;&gt;"",CH4_en!H54,"")</f>
        <v>0.627096476359718</v>
      </c>
      <c r="I54" s="421" t="n">
        <f aca="false">IF(CH4_en!I54&lt;&gt;"",CH4_en!I54,"")</f>
        <v>0.636391944806877</v>
      </c>
      <c r="J54" s="421" t="n">
        <f aca="false">IF(CH4_en!J54&lt;&gt;"",CH4_en!J54,"")</f>
        <v>0.634159917175919</v>
      </c>
      <c r="K54" s="421" t="n">
        <f aca="false">IF(CH4_en!K54&lt;&gt;"",CH4_en!K54,"")</f>
        <v>0.67913779182053</v>
      </c>
      <c r="L54" s="442" t="n">
        <f aca="false">IF(CH4_en!L54&lt;&gt;"",CH4_en!L54,"")</f>
        <v>0.646221899085448</v>
      </c>
      <c r="M54" s="442" t="n">
        <f aca="false">IF(CH4_en!M54&lt;&gt;"",CH4_en!M54,"")</f>
        <v>0.658222726205018</v>
      </c>
      <c r="N54" s="421" t="n">
        <f aca="false">IF(CH4_en!N54&lt;&gt;"",CH4_en!N54,"")</f>
        <v>0.695065653660597</v>
      </c>
      <c r="O54" s="421" t="n">
        <f aca="false">IF(CH4_en!O54&lt;&gt;"",CH4_en!O54,"")</f>
        <v>0.700246801989578</v>
      </c>
      <c r="P54" s="421" t="n">
        <f aca="false">IF(CH4_en!P54&lt;&gt;"",CH4_en!P54,"")</f>
        <v>0.745434915077841</v>
      </c>
      <c r="Q54" s="421" t="n">
        <f aca="false">IF(CH4_en!Q54&lt;&gt;"",CH4_en!Q54,"")</f>
        <v>0.819532794903778</v>
      </c>
      <c r="R54" s="421" t="n">
        <f aca="false">IF(CH4_en!R54&lt;&gt;"",CH4_en!R54,"")</f>
        <v>0.844502531791423</v>
      </c>
      <c r="S54" s="421" t="n">
        <f aca="false">IF(CH4_en!S54&lt;&gt;"",CH4_en!S54,"")</f>
        <v>0.801368705681059</v>
      </c>
      <c r="T54" s="421" t="n">
        <f aca="false">IF(CH4_en!T54&lt;&gt;"",CH4_en!T54,"")</f>
        <v>0.831797335401314</v>
      </c>
      <c r="U54" s="421" t="n">
        <f aca="false">IF(CH4_en!U54&lt;&gt;"",CH4_en!U54,"")</f>
        <v>0.981581325055668</v>
      </c>
      <c r="V54" s="421" t="n">
        <f aca="false">IF(CH4_en!V54&lt;&gt;"",CH4_en!V54,"")</f>
        <v>0.953369728409477</v>
      </c>
      <c r="W54" s="421" t="n">
        <f aca="false">IF(CH4_en!W54&lt;&gt;"",CH4_en!W54,"")</f>
        <v>0.875675897558402</v>
      </c>
    </row>
    <row r="55" s="29" customFormat="true" ht="14.25" hidden="false" customHeight="true" outlineLevel="0" collapsed="false">
      <c r="A55" s="443" t="s">
        <v>268</v>
      </c>
      <c r="B55" s="384"/>
      <c r="C55" s="228"/>
      <c r="D55" s="404" t="n">
        <f aca="false">IF(CH4_en!D55&lt;&gt;"",CH4_en!D55,"")</f>
        <v>0.0413368285343371</v>
      </c>
      <c r="E55" s="405" t="n">
        <f aca="false">IF(CH4_en!E55&lt;&gt;"",CH4_en!E55,"")</f>
        <v>0.0424477730988874</v>
      </c>
      <c r="F55" s="405" t="n">
        <f aca="false">IF(CH4_en!F55&lt;&gt;"",CH4_en!F55,"")</f>
        <v>0.0485273123607157</v>
      </c>
      <c r="G55" s="405" t="n">
        <f aca="false">IF(CH4_en!G55&lt;&gt;"",CH4_en!G55,"")</f>
        <v>0.0504429910800413</v>
      </c>
      <c r="H55" s="405" t="n">
        <f aca="false">IF(CH4_en!H55&lt;&gt;"",CH4_en!H55,"")</f>
        <v>0.052318566359718</v>
      </c>
      <c r="I55" s="405" t="n">
        <f aca="false">IF(CH4_en!I55&lt;&gt;"",CH4_en!I55,"")</f>
        <v>0.0562310348068772</v>
      </c>
      <c r="J55" s="405" t="n">
        <f aca="false">IF(CH4_en!J55&lt;&gt;"",CH4_en!J55,"")</f>
        <v>0.0588962071759193</v>
      </c>
      <c r="K55" s="405" t="n">
        <f aca="false">IF(CH4_en!K55&lt;&gt;"",CH4_en!K55,"")</f>
        <v>0.06056578182053</v>
      </c>
      <c r="L55" s="405" t="n">
        <f aca="false">IF(CH4_en!L55&lt;&gt;"",CH4_en!L55,"")</f>
        <v>0.0613968890854483</v>
      </c>
      <c r="M55" s="405" t="n">
        <f aca="false">IF(CH4_en!M55&lt;&gt;"",CH4_en!M55,"")</f>
        <v>0.0645392162050181</v>
      </c>
      <c r="N55" s="405" t="n">
        <f aca="false">IF(CH4_en!N55&lt;&gt;"",CH4_en!N55,"")</f>
        <v>0.0677917336605965</v>
      </c>
      <c r="O55" s="405" t="n">
        <f aca="false">IF(CH4_en!O55&lt;&gt;"",CH4_en!O55,"")</f>
        <v>0.0670482919895779</v>
      </c>
      <c r="P55" s="405" t="n">
        <f aca="false">IF(CH4_en!P55&lt;&gt;"",CH4_en!P55,"")</f>
        <v>0.0643589250778408</v>
      </c>
      <c r="Q55" s="405" t="n">
        <f aca="false">IF(CH4_en!Q55&lt;&gt;"",CH4_en!Q55,"")</f>
        <v>0.067296414903778</v>
      </c>
      <c r="R55" s="405" t="n">
        <f aca="false">IF(CH4_en!R55&lt;&gt;"",CH4_en!R55,"")</f>
        <v>0.075249151791423</v>
      </c>
      <c r="S55" s="405" t="n">
        <f aca="false">IF(CH4_en!S55&lt;&gt;"",CH4_en!S55,"")</f>
        <v>0.0810103256810587</v>
      </c>
      <c r="T55" s="405" t="n">
        <f aca="false">IF(CH4_en!T55&lt;&gt;"",CH4_en!T55,"")</f>
        <v>0.0851415654013136</v>
      </c>
      <c r="U55" s="405" t="n">
        <f aca="false">IF(CH4_en!U55&lt;&gt;"",CH4_en!U55,"")</f>
        <v>0.0889475550556677</v>
      </c>
      <c r="V55" s="405" t="n">
        <f aca="false">IF(CH4_en!V55&lt;&gt;"",CH4_en!V55,"")</f>
        <v>0.0913751684094774</v>
      </c>
      <c r="W55" s="405" t="n">
        <f aca="false">IF(CH4_en!W55&lt;&gt;"",CH4_en!W55,"")</f>
        <v>0.0870358075584023</v>
      </c>
    </row>
    <row r="56" s="29" customFormat="true" ht="14.25" hidden="false" customHeight="true" outlineLevel="0" collapsed="false">
      <c r="A56" s="443" t="s">
        <v>269</v>
      </c>
      <c r="B56" s="384"/>
      <c r="C56" s="228"/>
      <c r="D56" s="404" t="n">
        <f aca="false">IF(CH4_en!D56&lt;&gt;"",CH4_en!D56,"")</f>
        <v>0.71146691</v>
      </c>
      <c r="E56" s="405" t="n">
        <f aca="false">IF(CH4_en!E56&lt;&gt;"",CH4_en!E56,"")</f>
        <v>0.59782891</v>
      </c>
      <c r="F56" s="405" t="n">
        <f aca="false">IF(CH4_en!F56&lt;&gt;"",CH4_en!F56,"")</f>
        <v>0.49957411</v>
      </c>
      <c r="G56" s="405" t="n">
        <f aca="false">IF(CH4_en!G56&lt;&gt;"",CH4_en!G56,"")</f>
        <v>0.62456891</v>
      </c>
      <c r="H56" s="405" t="n">
        <f aca="false">IF(CH4_en!H56&lt;&gt;"",CH4_en!H56,"")</f>
        <v>0.57477791</v>
      </c>
      <c r="I56" s="405" t="n">
        <f aca="false">IF(CH4_en!I56&lt;&gt;"",CH4_en!I56,"")</f>
        <v>0.58016091</v>
      </c>
      <c r="J56" s="405" t="n">
        <f aca="false">IF(CH4_en!J56&lt;&gt;"",CH4_en!J56,"")</f>
        <v>0.57526371</v>
      </c>
      <c r="K56" s="405" t="n">
        <f aca="false">IF(CH4_en!K56&lt;&gt;"",CH4_en!K56,"")</f>
        <v>0.61857201</v>
      </c>
      <c r="L56" s="405" t="n">
        <f aca="false">IF(CH4_en!L56&lt;&gt;"",CH4_en!L56,"")</f>
        <v>0.58482501</v>
      </c>
      <c r="M56" s="405" t="n">
        <f aca="false">IF(CH4_en!M56&lt;&gt;"",CH4_en!M56,"")</f>
        <v>0.59368351</v>
      </c>
      <c r="N56" s="405" t="n">
        <f aca="false">IF(CH4_en!N56&lt;&gt;"",CH4_en!N56,"")</f>
        <v>0.62727392</v>
      </c>
      <c r="O56" s="405" t="n">
        <f aca="false">IF(CH4_en!O56&lt;&gt;"",CH4_en!O56,"")</f>
        <v>0.63319851</v>
      </c>
      <c r="P56" s="405" t="n">
        <f aca="false">IF(CH4_en!P56&lt;&gt;"",CH4_en!P56,"")</f>
        <v>0.68107599</v>
      </c>
      <c r="Q56" s="405" t="n">
        <f aca="false">IF(CH4_en!Q56&lt;&gt;"",CH4_en!Q56,"")</f>
        <v>0.75223638</v>
      </c>
      <c r="R56" s="405" t="n">
        <f aca="false">IF(CH4_en!R56&lt;&gt;"",CH4_en!R56,"")</f>
        <v>0.76925338</v>
      </c>
      <c r="S56" s="405" t="n">
        <f aca="false">IF(CH4_en!S56&lt;&gt;"",CH4_en!S56,"")</f>
        <v>0.72035838</v>
      </c>
      <c r="T56" s="405" t="n">
        <f aca="false">IF(CH4_en!T56&lt;&gt;"",CH4_en!T56,"")</f>
        <v>0.74665577</v>
      </c>
      <c r="U56" s="405" t="n">
        <f aca="false">IF(CH4_en!U56&lt;&gt;"",CH4_en!U56,"")</f>
        <v>0.89263377</v>
      </c>
      <c r="V56" s="405" t="n">
        <f aca="false">IF(CH4_en!V56&lt;&gt;"",CH4_en!V56,"")</f>
        <v>0.86199456</v>
      </c>
      <c r="W56" s="405" t="n">
        <f aca="false">IF(CH4_en!W56&lt;&gt;"",CH4_en!W56,"")</f>
        <v>0.78864009</v>
      </c>
    </row>
    <row r="57" s="29" customFormat="true" ht="14.25" hidden="false" customHeight="true" outlineLevel="0" collapsed="false">
      <c r="A57" s="510" t="s">
        <v>270</v>
      </c>
      <c r="B57" s="511"/>
      <c r="C57" s="522"/>
      <c r="D57" s="513" t="str">
        <f aca="false">IF(CH4_en!D57&lt;&gt;"",CH4_en!D57,"")</f>
        <v>NE</v>
      </c>
      <c r="E57" s="514" t="str">
        <f aca="false">IF(CH4_en!E57&lt;&gt;"",CH4_en!E57,"")</f>
        <v>NE</v>
      </c>
      <c r="F57" s="514" t="str">
        <f aca="false">IF(CH4_en!F57&lt;&gt;"",CH4_en!F57,"")</f>
        <v>NE</v>
      </c>
      <c r="G57" s="514" t="str">
        <f aca="false">IF(CH4_en!G57&lt;&gt;"",CH4_en!G57,"")</f>
        <v>NE</v>
      </c>
      <c r="H57" s="514" t="str">
        <f aca="false">IF(CH4_en!H57&lt;&gt;"",CH4_en!H57,"")</f>
        <v>NE</v>
      </c>
      <c r="I57" s="514" t="str">
        <f aca="false">IF(CH4_en!I57&lt;&gt;"",CH4_en!I57,"")</f>
        <v>NE</v>
      </c>
      <c r="J57" s="514" t="str">
        <f aca="false">IF(CH4_en!J57&lt;&gt;"",CH4_en!J57,"")</f>
        <v>NE</v>
      </c>
      <c r="K57" s="514" t="str">
        <f aca="false">IF(CH4_en!K57&lt;&gt;"",CH4_en!K57,"")</f>
        <v>NE</v>
      </c>
      <c r="L57" s="514" t="str">
        <f aca="false">IF(CH4_en!L57&lt;&gt;"",CH4_en!L57,"")</f>
        <v>NE</v>
      </c>
      <c r="M57" s="514" t="str">
        <f aca="false">IF(CH4_en!M57&lt;&gt;"",CH4_en!M57,"")</f>
        <v>NE</v>
      </c>
      <c r="N57" s="514" t="str">
        <f aca="false">IF(CH4_en!N57&lt;&gt;"",CH4_en!N57,"")</f>
        <v>NE</v>
      </c>
      <c r="O57" s="514" t="str">
        <f aca="false">IF(CH4_en!O57&lt;&gt;"",CH4_en!O57,"")</f>
        <v>NE</v>
      </c>
      <c r="P57" s="514" t="str">
        <f aca="false">IF(CH4_en!P57&lt;&gt;"",CH4_en!P57,"")</f>
        <v>NE</v>
      </c>
      <c r="Q57" s="514" t="str">
        <f aca="false">IF(CH4_en!Q57&lt;&gt;"",CH4_en!Q57,"")</f>
        <v>NE</v>
      </c>
      <c r="R57" s="514" t="str">
        <f aca="false">IF(CH4_en!R57&lt;&gt;"",CH4_en!R57,"")</f>
        <v>NE</v>
      </c>
      <c r="S57" s="514" t="str">
        <f aca="false">IF(CH4_en!S57&lt;&gt;"",CH4_en!S57,"")</f>
        <v>NE</v>
      </c>
      <c r="T57" s="514" t="str">
        <f aca="false">IF(CH4_en!T57&lt;&gt;"",CH4_en!T57,"")</f>
        <v>NE</v>
      </c>
      <c r="U57" s="514" t="str">
        <f aca="false">IF(CH4_en!U57&lt;&gt;"",CH4_en!U57,"")</f>
        <v>NE</v>
      </c>
      <c r="V57" s="514" t="str">
        <f aca="false">IF(CH4_en!V57&lt;&gt;"",CH4_en!V57,"")</f>
        <v>NE</v>
      </c>
      <c r="W57" s="514" t="str">
        <f aca="false">IF(CH4_en!W57&lt;&gt;"",CH4_en!W57,"")</f>
        <v>NE</v>
      </c>
    </row>
    <row r="58" s="29" customFormat="true" ht="14.2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</row>
    <row r="59" s="29" customFormat="true" ht="14.25" hidden="false" customHeight="true" outlineLevel="0" collapsed="false">
      <c r="A59" s="97"/>
      <c r="B59" s="121"/>
      <c r="C59" s="121"/>
      <c r="D59" s="122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4"/>
      <c r="P59" s="97"/>
      <c r="Q59" s="97"/>
      <c r="R59" s="97"/>
      <c r="S59" s="97"/>
      <c r="T59" s="97"/>
      <c r="U59" s="97"/>
      <c r="V59" s="97"/>
      <c r="W59" s="97"/>
    </row>
    <row r="60" s="29" customFormat="true" ht="14.25" hidden="false" customHeight="true" outlineLevel="0" collapsed="false">
      <c r="A60" s="97"/>
      <c r="B60" s="121"/>
      <c r="C60" s="121"/>
      <c r="D60" s="125" t="s">
        <v>347</v>
      </c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7"/>
      <c r="P60" s="97"/>
      <c r="Q60" s="97"/>
      <c r="R60" s="97"/>
      <c r="S60" s="97"/>
      <c r="T60" s="97"/>
      <c r="U60" s="97"/>
      <c r="V60" s="97"/>
      <c r="W60" s="97"/>
    </row>
    <row r="61" s="29" customFormat="true" ht="14.25" hidden="false" customHeight="true" outlineLevel="0" collapsed="false">
      <c r="A61" s="97"/>
      <c r="B61" s="121"/>
      <c r="C61" s="121"/>
      <c r="D61" s="125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7"/>
      <c r="P61" s="97"/>
      <c r="Q61" s="97"/>
      <c r="R61" s="97"/>
      <c r="S61" s="97"/>
      <c r="T61" s="97"/>
      <c r="U61" s="97"/>
      <c r="V61" s="97"/>
      <c r="W61" s="97"/>
    </row>
    <row r="62" s="29" customFormat="true" ht="14.25" hidden="false" customHeight="true" outlineLevel="0" collapsed="false">
      <c r="A62" s="97"/>
      <c r="B62" s="121"/>
      <c r="C62" s="121"/>
      <c r="D62" s="125" t="s">
        <v>348</v>
      </c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7"/>
      <c r="P62" s="97"/>
      <c r="Q62" s="97"/>
      <c r="R62" s="97"/>
      <c r="S62" s="97"/>
      <c r="T62" s="97"/>
      <c r="U62" s="97"/>
      <c r="V62" s="97"/>
      <c r="W62" s="97"/>
    </row>
    <row r="63" s="29" customFormat="true" ht="14.25" hidden="false" customHeight="true" outlineLevel="0" collapsed="false">
      <c r="A63" s="97"/>
      <c r="B63" s="121"/>
      <c r="C63" s="121"/>
      <c r="D63" s="125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7"/>
      <c r="P63" s="97"/>
      <c r="Q63" s="97"/>
      <c r="R63" s="97"/>
      <c r="S63" s="97"/>
      <c r="T63" s="97"/>
      <c r="U63" s="97"/>
      <c r="V63" s="97"/>
      <c r="W63" s="97"/>
    </row>
    <row r="64" s="29" customFormat="true" ht="14.25" hidden="false" customHeight="true" outlineLevel="0" collapsed="false">
      <c r="A64" s="97"/>
      <c r="B64" s="121"/>
      <c r="C64" s="121"/>
      <c r="D64" s="125" t="s">
        <v>396</v>
      </c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7"/>
      <c r="P64" s="97"/>
      <c r="Q64" s="97"/>
      <c r="R64" s="97"/>
      <c r="S64" s="97"/>
      <c r="T64" s="97"/>
      <c r="U64" s="97"/>
      <c r="V64" s="97"/>
      <c r="W64" s="97"/>
    </row>
    <row r="65" s="29" customFormat="true" ht="14.25" hidden="false" customHeight="true" outlineLevel="0" collapsed="false">
      <c r="A65" s="97"/>
      <c r="B65" s="121"/>
      <c r="C65" s="121"/>
      <c r="D65" s="125" t="s">
        <v>242</v>
      </c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7"/>
      <c r="P65" s="97"/>
      <c r="Q65" s="97"/>
      <c r="R65" s="97"/>
      <c r="S65" s="97"/>
      <c r="T65" s="97"/>
      <c r="U65" s="97"/>
      <c r="V65" s="97"/>
      <c r="W65" s="97"/>
    </row>
    <row r="66" s="29" customFormat="true" ht="14.25" hidden="false" customHeight="true" outlineLevel="0" collapsed="false">
      <c r="A66" s="97"/>
      <c r="B66" s="121"/>
      <c r="C66" s="121"/>
      <c r="D66" s="125" t="s">
        <v>243</v>
      </c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7"/>
      <c r="P66" s="97"/>
      <c r="Q66" s="97"/>
      <c r="R66" s="97"/>
      <c r="S66" s="97"/>
      <c r="T66" s="97"/>
      <c r="U66" s="97"/>
      <c r="V66" s="97"/>
      <c r="W66" s="97"/>
    </row>
    <row r="67" s="214" customFormat="true" ht="14.25" hidden="false" customHeight="true" outlineLevel="0" collapsed="false">
      <c r="A67" s="97"/>
      <c r="B67" s="23"/>
      <c r="C67" s="23"/>
      <c r="D67" s="125" t="s">
        <v>244</v>
      </c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7"/>
      <c r="P67" s="97"/>
      <c r="Q67" s="97"/>
      <c r="R67" s="97"/>
      <c r="S67" s="97"/>
      <c r="T67" s="97"/>
      <c r="U67" s="97"/>
      <c r="V67" s="97"/>
      <c r="W67" s="97"/>
    </row>
    <row r="68" s="29" customFormat="true" ht="14.25" hidden="false" customHeight="true" outlineLevel="0" collapsed="false">
      <c r="A68" s="97"/>
      <c r="B68" s="121"/>
      <c r="C68" s="121"/>
      <c r="D68" s="125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7"/>
      <c r="P68" s="97"/>
      <c r="Q68" s="97"/>
      <c r="R68" s="97"/>
      <c r="S68" s="97"/>
      <c r="T68" s="97"/>
      <c r="U68" s="97"/>
      <c r="V68" s="97"/>
      <c r="W68" s="97"/>
    </row>
    <row r="69" s="29" customFormat="true" ht="14.25" hidden="false" customHeight="true" outlineLevel="0" collapsed="false">
      <c r="A69" s="97"/>
      <c r="B69" s="121"/>
      <c r="C69" s="121"/>
      <c r="D69" s="125" t="s">
        <v>397</v>
      </c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7"/>
      <c r="P69" s="97"/>
      <c r="Q69" s="97"/>
      <c r="R69" s="97"/>
      <c r="S69" s="97"/>
      <c r="T69" s="97"/>
      <c r="U69" s="97"/>
      <c r="V69" s="97"/>
      <c r="W69" s="97"/>
    </row>
    <row r="70" s="29" customFormat="true" ht="14.25" hidden="false" customHeight="true" outlineLevel="0" collapsed="false">
      <c r="A70" s="97"/>
      <c r="B70" s="121"/>
      <c r="C70" s="121"/>
      <c r="D70" s="125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7"/>
      <c r="P70" s="97"/>
      <c r="Q70" s="97"/>
      <c r="R70" s="97"/>
      <c r="S70" s="97"/>
      <c r="T70" s="97"/>
      <c r="U70" s="97"/>
      <c r="V70" s="97"/>
      <c r="W70" s="97"/>
    </row>
    <row r="71" s="29" customFormat="true" ht="14.25" hidden="false" customHeight="true" outlineLevel="0" collapsed="false">
      <c r="A71" s="97"/>
      <c r="B71" s="121"/>
      <c r="C71" s="121"/>
      <c r="D71" s="125" t="s">
        <v>398</v>
      </c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7"/>
      <c r="P71" s="97"/>
      <c r="Q71" s="97"/>
      <c r="R71" s="97"/>
      <c r="S71" s="97"/>
      <c r="T71" s="97"/>
      <c r="U71" s="97"/>
      <c r="V71" s="97"/>
      <c r="W71" s="97"/>
    </row>
    <row r="72" s="29" customFormat="true" ht="14.25" hidden="false" customHeight="true" outlineLevel="0" collapsed="false">
      <c r="A72" s="97"/>
      <c r="B72" s="121"/>
      <c r="C72" s="121"/>
      <c r="D72" s="125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7"/>
      <c r="P72" s="97"/>
      <c r="Q72" s="97"/>
      <c r="R72" s="97"/>
      <c r="S72" s="97"/>
      <c r="T72" s="97"/>
      <c r="U72" s="97"/>
      <c r="V72" s="97"/>
      <c r="W72" s="97"/>
    </row>
    <row r="73" s="29" customFormat="true" ht="14.25" hidden="false" customHeight="true" outlineLevel="0" collapsed="false">
      <c r="A73" s="97"/>
      <c r="B73" s="121"/>
      <c r="C73" s="121"/>
      <c r="D73" s="125" t="s">
        <v>399</v>
      </c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7"/>
      <c r="P73" s="97"/>
      <c r="Q73" s="97"/>
      <c r="R73" s="97"/>
      <c r="S73" s="97"/>
      <c r="T73" s="97"/>
      <c r="U73" s="97"/>
      <c r="V73" s="97"/>
      <c r="W73" s="97"/>
    </row>
    <row r="74" s="29" customFormat="true" ht="14.25" hidden="false" customHeight="true" outlineLevel="0" collapsed="false">
      <c r="A74" s="97"/>
      <c r="B74" s="121"/>
      <c r="C74" s="121"/>
      <c r="D74" s="125" t="s">
        <v>400</v>
      </c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7"/>
      <c r="P74" s="97"/>
      <c r="Q74" s="97"/>
      <c r="R74" s="97"/>
      <c r="S74" s="97"/>
      <c r="T74" s="97"/>
      <c r="U74" s="97"/>
      <c r="V74" s="97"/>
      <c r="W74" s="97"/>
    </row>
    <row r="75" customFormat="false" ht="12" hidden="false" customHeight="false" outlineLevel="0" collapsed="false">
      <c r="D75" s="283"/>
      <c r="E75" s="284"/>
      <c r="F75" s="284"/>
      <c r="G75" s="284"/>
      <c r="H75" s="284"/>
      <c r="I75" s="284"/>
      <c r="J75" s="284"/>
      <c r="K75" s="284"/>
      <c r="L75" s="284"/>
      <c r="M75" s="284"/>
      <c r="N75" s="284"/>
      <c r="O75" s="526"/>
    </row>
  </sheetData>
  <mergeCells count="1">
    <mergeCell ref="I6:N6"/>
  </mergeCells>
  <dataValidations count="1">
    <dataValidation allowBlank="true" errorStyle="stop" operator="between" showDropDown="false" showErrorMessage="true" showInputMessage="false" sqref="A39:A4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6805555555556" header="0.511811023622047" footer="0.708333333333333"/>
  <pageSetup paperSize="9" scale="3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Seite &amp;P</oddFooter>
  </headerFooter>
  <rowBreaks count="1" manualBreakCount="1"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23" width="30.7"/>
    <col collapsed="false" customWidth="true" hidden="false" outlineLevel="0" max="2" min="2" style="23" width="24.7"/>
    <col collapsed="false" customWidth="true" hidden="true" outlineLevel="0" max="3" min="3" style="23" width="3.85"/>
    <col collapsed="false" customWidth="true" hidden="false" outlineLevel="0" max="23" min="4" style="23" width="12.42"/>
    <col collapsed="false" customWidth="false" hidden="false" outlineLevel="0" max="257" min="24" style="23" width="7.99"/>
  </cols>
  <sheetData>
    <row r="1" s="26" customFormat="true" ht="15.75" hidden="false" customHeight="false" outlineLevel="0" collapsed="false">
      <c r="A1" s="24" t="s">
        <v>55</v>
      </c>
      <c r="B1" s="25"/>
      <c r="C1" s="25"/>
      <c r="D1" s="25"/>
      <c r="F1" s="25"/>
      <c r="G1" s="25"/>
      <c r="H1" s="25"/>
      <c r="I1" s="25"/>
      <c r="J1" s="25"/>
    </row>
    <row r="2" s="26" customFormat="true" ht="15.75" hidden="false" customHeight="false" outlineLevel="0" collapsed="false">
      <c r="A2" s="24" t="s">
        <v>330</v>
      </c>
      <c r="B2" s="25"/>
      <c r="C2" s="25"/>
      <c r="D2" s="25"/>
      <c r="F2" s="25"/>
      <c r="G2" s="25"/>
      <c r="H2" s="25"/>
      <c r="I2" s="25"/>
      <c r="J2" s="25"/>
    </row>
    <row r="3" s="26" customFormat="true" ht="19.5" hidden="false" customHeight="false" outlineLevel="0" collapsed="false">
      <c r="A3" s="24" t="s">
        <v>401</v>
      </c>
      <c r="B3" s="28"/>
      <c r="C3" s="28"/>
      <c r="D3" s="211" t="s">
        <v>402</v>
      </c>
      <c r="F3" s="211" t="n">
        <v>21</v>
      </c>
      <c r="G3" s="29"/>
      <c r="H3" s="29"/>
      <c r="I3" s="29"/>
      <c r="J3" s="29"/>
      <c r="K3" s="29"/>
      <c r="L3" s="29"/>
      <c r="M3" s="29"/>
      <c r="N3" s="29"/>
      <c r="O3" s="29"/>
      <c r="P3" s="29"/>
    </row>
    <row r="4" s="26" customFormat="true" ht="12" hidden="false" customHeight="true" outlineLevel="0" collapsed="false">
      <c r="A4" s="28"/>
      <c r="B4" s="28"/>
      <c r="C4" s="28"/>
      <c r="D4" s="131" t="s">
        <v>403</v>
      </c>
      <c r="E4" s="31"/>
      <c r="F4" s="132"/>
      <c r="G4" s="132"/>
      <c r="H4" s="132"/>
      <c r="I4" s="132"/>
      <c r="J4" s="132"/>
      <c r="K4" s="31"/>
      <c r="L4" s="31"/>
      <c r="M4" s="31"/>
      <c r="N4" s="31"/>
      <c r="O4" s="31"/>
      <c r="P4" s="31"/>
    </row>
    <row r="5" s="29" customFormat="true" ht="14.25" hidden="false" customHeight="true" outlineLevel="0" collapsed="false">
      <c r="A5" s="32"/>
      <c r="B5" s="334"/>
      <c r="C5" s="213"/>
      <c r="D5" s="34" t="n">
        <v>33238</v>
      </c>
      <c r="E5" s="35" t="n">
        <v>33603</v>
      </c>
      <c r="F5" s="35" t="n">
        <v>33969</v>
      </c>
      <c r="G5" s="35" t="n">
        <v>34334</v>
      </c>
      <c r="H5" s="35" t="n">
        <v>34699</v>
      </c>
      <c r="I5" s="35" t="n">
        <v>35064</v>
      </c>
      <c r="J5" s="35" t="n">
        <v>35430</v>
      </c>
      <c r="K5" s="35" t="n">
        <v>35795</v>
      </c>
      <c r="L5" s="35" t="n">
        <v>36160</v>
      </c>
      <c r="M5" s="35" t="n">
        <v>36525</v>
      </c>
      <c r="N5" s="35" t="n">
        <v>36891</v>
      </c>
      <c r="O5" s="35" t="n">
        <v>37256</v>
      </c>
      <c r="P5" s="35" t="n">
        <v>37621</v>
      </c>
      <c r="Q5" s="35" t="n">
        <v>37986</v>
      </c>
      <c r="R5" s="35" t="n">
        <v>38352</v>
      </c>
      <c r="S5" s="35" t="n">
        <v>38717</v>
      </c>
      <c r="T5" s="35" t="n">
        <v>39082</v>
      </c>
      <c r="U5" s="35" t="n">
        <v>39447</v>
      </c>
      <c r="V5" s="35" t="n">
        <v>39813</v>
      </c>
      <c r="W5" s="35" t="n">
        <v>40178</v>
      </c>
    </row>
    <row r="6" s="97" customFormat="true" ht="14.25" hidden="false" customHeight="true" outlineLevel="0" collapsed="false">
      <c r="A6" s="164" t="s">
        <v>391</v>
      </c>
      <c r="B6" s="346"/>
      <c r="C6" s="462"/>
      <c r="D6" s="139"/>
      <c r="E6" s="139"/>
      <c r="F6" s="139"/>
      <c r="G6" s="139"/>
      <c r="H6" s="139"/>
      <c r="I6" s="140" t="s">
        <v>250</v>
      </c>
      <c r="J6" s="140"/>
      <c r="K6" s="140"/>
      <c r="L6" s="140"/>
      <c r="M6" s="140"/>
      <c r="N6" s="140"/>
      <c r="O6" s="139"/>
      <c r="P6" s="139"/>
      <c r="Q6" s="139"/>
      <c r="R6" s="139"/>
      <c r="S6" s="139"/>
      <c r="T6" s="139"/>
      <c r="U6" s="139"/>
      <c r="V6" s="139"/>
      <c r="W6" s="139"/>
    </row>
    <row r="7" s="424" customFormat="true" ht="14.25" hidden="false" customHeight="true" outlineLevel="0" collapsed="false">
      <c r="A7" s="348" t="s">
        <v>333</v>
      </c>
      <c r="B7" s="349"/>
      <c r="C7" s="463"/>
      <c r="D7" s="351" t="n">
        <f aca="false">IF(CH4_en!D7&lt;&gt;"",IF(ISTEXT(CH4_en!D7),CH4_en!D7,CH4_en!D7*$F$3),"")</f>
        <v>107292.930210586</v>
      </c>
      <c r="E7" s="516" t="n">
        <f aca="false">IF(CH4_en!E7&lt;&gt;"",IF(ISTEXT(CH4_en!E7),CH4_en!E7,CH4_en!E7*$F$3),"")</f>
        <v>102596.063021553</v>
      </c>
      <c r="F7" s="516" t="n">
        <f aca="false">IF(CH4_en!F7&lt;&gt;"",IF(ISTEXT(CH4_en!F7),CH4_en!F7,CH4_en!F7*$F$3),"")</f>
        <v>98914.9847099992</v>
      </c>
      <c r="G7" s="516" t="n">
        <f aca="false">IF(CH4_en!G7&lt;&gt;"",IF(ISTEXT(CH4_en!G7),CH4_en!G7,CH4_en!G7*$F$3),"")</f>
        <v>98748.9533243297</v>
      </c>
      <c r="H7" s="516" t="n">
        <f aca="false">IF(CH4_en!H7&lt;&gt;"",IF(ISTEXT(CH4_en!H7),CH4_en!H7,CH4_en!H7*$F$3),"")</f>
        <v>94708.0716940257</v>
      </c>
      <c r="I7" s="516" t="n">
        <f aca="false">IF(CH4_en!I7&lt;&gt;"",IF(ISTEXT(CH4_en!I7),CH4_en!I7,CH4_en!I7*$F$3),"")</f>
        <v>92197.5510397841</v>
      </c>
      <c r="J7" s="516" t="n">
        <f aca="false">IF(CH4_en!J7&lt;&gt;"",IF(ISTEXT(CH4_en!J7),CH4_en!J7,CH4_en!J7*$F$3),"")</f>
        <v>89821.0167011608</v>
      </c>
      <c r="K7" s="516" t="n">
        <f aca="false">IF(CH4_en!K7&lt;&gt;"",IF(ISTEXT(CH4_en!K7),CH4_en!K7,CH4_en!K7*$F$3),"")</f>
        <v>85248.553729921</v>
      </c>
      <c r="L7" s="516" t="n">
        <f aca="false">IF(CH4_en!L7&lt;&gt;"",IF(ISTEXT(CH4_en!L7),CH4_en!L7,CH4_en!L7*$F$3),"")</f>
        <v>80191.2093839772</v>
      </c>
      <c r="M7" s="516" t="n">
        <f aca="false">IF(CH4_en!M7&lt;&gt;"",IF(ISTEXT(CH4_en!M7),CH4_en!M7,CH4_en!M7*$F$3),"")</f>
        <v>78374.2568736952</v>
      </c>
      <c r="N7" s="516" t="n">
        <f aca="false">IF(CH4_en!N7&lt;&gt;"",IF(ISTEXT(CH4_en!N7),CH4_en!N7,CH4_en!N7*$F$3),"")</f>
        <v>74758.8777105305</v>
      </c>
      <c r="O7" s="516" t="n">
        <f aca="false">IF(CH4_en!O7&lt;&gt;"",IF(ISTEXT(CH4_en!O7),CH4_en!O7,CH4_en!O7*$F$3),"")</f>
        <v>71744.7283490875</v>
      </c>
      <c r="P7" s="516" t="n">
        <f aca="false">IF(CH4_en!P7&lt;&gt;"",IF(ISTEXT(CH4_en!P7),CH4_en!P7,CH4_en!P7*$F$3),"")</f>
        <v>68473.5498459073</v>
      </c>
      <c r="Q7" s="516" t="n">
        <f aca="false">IF(CH4_en!Q7&lt;&gt;"",IF(ISTEXT(CH4_en!Q7),CH4_en!Q7,CH4_en!Q7*$F$3),"")</f>
        <v>64887.7839576797</v>
      </c>
      <c r="R7" s="516" t="n">
        <f aca="false">IF(CH4_en!R7&lt;&gt;"",IF(ISTEXT(CH4_en!R7),CH4_en!R7,CH4_en!R7*$F$3),"")</f>
        <v>59796.1139585795</v>
      </c>
      <c r="S7" s="516" t="n">
        <f aca="false">IF(CH4_en!S7&lt;&gt;"",IF(ISTEXT(CH4_en!S7),CH4_en!S7,CH4_en!S7*$F$3),"")</f>
        <v>57225.0107862083</v>
      </c>
      <c r="T7" s="516" t="n">
        <f aca="false">IF(CH4_en!T7&lt;&gt;"",IF(ISTEXT(CH4_en!T7),CH4_en!T7,CH4_en!T7*$F$3),"")</f>
        <v>54171.8278998075</v>
      </c>
      <c r="U7" s="516" t="n">
        <f aca="false">IF(CH4_en!U7&lt;&gt;"",IF(ISTEXT(CH4_en!U7),CH4_en!U7,CH4_en!U7*$F$3),"")</f>
        <v>52047.5455462924</v>
      </c>
      <c r="V7" s="516" t="n">
        <f aca="false">IF(CH4_en!V7&lt;&gt;"",IF(ISTEXT(CH4_en!V7),CH4_en!V7,CH4_en!V7*$F$3),"")</f>
        <v>51262.0741771365</v>
      </c>
      <c r="W7" s="516" t="n">
        <f aca="false">IF(CH4_en!W7&lt;&gt;"",IF(ISTEXT(CH4_en!W7),CH4_en!W7,CH4_en!W7*$F$3),"")</f>
        <v>48798.8912659191</v>
      </c>
    </row>
    <row r="8" s="424" customFormat="true" ht="14.25" hidden="false" customHeight="true" outlineLevel="0" collapsed="false">
      <c r="A8" s="352" t="s">
        <v>115</v>
      </c>
      <c r="B8" s="353"/>
      <c r="C8" s="224"/>
      <c r="D8" s="355" t="n">
        <f aca="false">IF(CH4_en!D8&lt;&gt;"",IF(ISTEXT(CH4_en!D8),CH4_en!D8,CH4_en!D8*$F$3),"")</f>
        <v>32494.1498513103</v>
      </c>
      <c r="E8" s="356" t="n">
        <f aca="false">IF(CH4_en!E8&lt;&gt;"",IF(ISTEXT(CH4_en!E8),CH4_en!E8,CH4_en!E8*$F$3),"")</f>
        <v>30659.9515585631</v>
      </c>
      <c r="F8" s="356" t="n">
        <f aca="false">IF(CH4_en!F8&lt;&gt;"",IF(ISTEXT(CH4_en!F8),CH4_en!F8,CH4_en!F8*$F$3),"")</f>
        <v>27798.5991810419</v>
      </c>
      <c r="G8" s="356" t="n">
        <f aca="false">IF(CH4_en!G8&lt;&gt;"",IF(ISTEXT(CH4_en!G8),CH4_en!G8,CH4_en!G8*$F$3),"")</f>
        <v>28588.1601233505</v>
      </c>
      <c r="H8" s="356" t="n">
        <f aca="false">IF(CH4_en!H8&lt;&gt;"",IF(ISTEXT(CH4_en!H8),CH4_en!H8,CH4_en!H8*$F$3),"")</f>
        <v>25677.9954147073</v>
      </c>
      <c r="I8" s="356" t="n">
        <f aca="false">IF(CH4_en!I8&lt;&gt;"",IF(ISTEXT(CH4_en!I8),CH4_en!I8,CH4_en!I8*$F$3),"")</f>
        <v>24642.9740011364</v>
      </c>
      <c r="J8" s="356" t="n">
        <f aca="false">IF(CH4_en!J8&lt;&gt;"",IF(ISTEXT(CH4_en!J8),CH4_en!J8,CH4_en!J8*$F$3),"")</f>
        <v>24182.0117942033</v>
      </c>
      <c r="K8" s="356" t="n">
        <f aca="false">IF(CH4_en!K8&lt;&gt;"",IF(ISTEXT(CH4_en!K8),CH4_en!K8,CH4_en!K8*$F$3),"")</f>
        <v>23829.1264097967</v>
      </c>
      <c r="L8" s="356" t="n">
        <f aca="false">IF(CH4_en!L8&lt;&gt;"",IF(ISTEXT(CH4_en!L8),CH4_en!L8,CH4_en!L8*$F$3),"")</f>
        <v>21511.5266144651</v>
      </c>
      <c r="M8" s="356" t="n">
        <f aca="false">IF(CH4_en!M8&lt;&gt;"",IF(ISTEXT(CH4_en!M8),CH4_en!M8,CH4_en!M8*$F$3),"")</f>
        <v>22929.4765216521</v>
      </c>
      <c r="N8" s="356" t="n">
        <f aca="false">IF(CH4_en!N8&lt;&gt;"",IF(ISTEXT(CH4_en!N8),CH4_en!N8,CH4_en!N8*$F$3),"")</f>
        <v>21670.4831978847</v>
      </c>
      <c r="O8" s="356" t="n">
        <f aca="false">IF(CH4_en!O8&lt;&gt;"",IF(ISTEXT(CH4_en!O8),CH4_en!O8,CH4_en!O8*$F$3),"")</f>
        <v>20102.2890120496</v>
      </c>
      <c r="P8" s="464" t="n">
        <f aca="false">IF(CH4_en!P8&lt;&gt;"",IF(ISTEXT(CH4_en!P8),CH4_en!P8,CH4_en!P8*$F$3),"")</f>
        <v>19318.2879356837</v>
      </c>
      <c r="Q8" s="464" t="n">
        <f aca="false">IF(CH4_en!Q8&lt;&gt;"",IF(ISTEXT(CH4_en!Q8),CH4_en!Q8,CH4_en!Q8*$F$3),"")</f>
        <v>17713.6811721566</v>
      </c>
      <c r="R8" s="464" t="n">
        <f aca="false">IF(CH4_en!R8&lt;&gt;"",IF(ISTEXT(CH4_en!R8),CH4_en!R8,CH4_en!R8*$F$3),"")</f>
        <v>15975.0272537967</v>
      </c>
      <c r="S8" s="464" t="n">
        <f aca="false">IF(CH4_en!S8&lt;&gt;"",IF(ISTEXT(CH4_en!S8),CH4_en!S8,CH4_en!S8*$F$3),"")</f>
        <v>15316.7678393281</v>
      </c>
      <c r="T8" s="464" t="n">
        <f aca="false">IF(CH4_en!T8&lt;&gt;"",IF(ISTEXT(CH4_en!T8),CH4_en!T8,CH4_en!T8*$F$3),"")</f>
        <v>14664.425905797</v>
      </c>
      <c r="U8" s="464" t="n">
        <f aca="false">IF(CH4_en!U8&lt;&gt;"",IF(ISTEXT(CH4_en!U8),CH4_en!U8,CH4_en!U8*$F$3),"")</f>
        <v>13839.9904693952</v>
      </c>
      <c r="V8" s="464" t="n">
        <f aca="false">IF(CH4_en!V8&lt;&gt;"",IF(ISTEXT(CH4_en!V8),CH4_en!V8,CH4_en!V8*$F$3),"")</f>
        <v>13795.1688942492</v>
      </c>
      <c r="W8" s="464" t="n">
        <f aca="false">IF(CH4_en!W8&lt;&gt;"",IF(ISTEXT(CH4_en!W8),CH4_en!W8,CH4_en!W8*$F$3),"")</f>
        <v>12713.3992753558</v>
      </c>
    </row>
    <row r="9" s="29" customFormat="true" ht="14.25" hidden="false" customHeight="true" outlineLevel="0" collapsed="false">
      <c r="A9" s="357" t="s">
        <v>404</v>
      </c>
      <c r="B9" s="358"/>
      <c r="C9" s="465"/>
      <c r="D9" s="360" t="n">
        <f aca="false">IF(CH4_en!D9&lt;&gt;"",IF(ISTEXT(CH4_en!D9),CH4_en!D9,CH4_en!D9*$F$3),"")</f>
        <v>4634.10244412358</v>
      </c>
      <c r="E9" s="361" t="n">
        <f aca="false">IF(CH4_en!E9&lt;&gt;"",IF(ISTEXT(CH4_en!E9),CH4_en!E9,CH4_en!E9*$F$3),"")</f>
        <v>3377.08924768956</v>
      </c>
      <c r="F9" s="361" t="n">
        <f aca="false">IF(CH4_en!F9&lt;&gt;"",IF(ISTEXT(CH4_en!F9),CH4_en!F9,CH4_en!F9*$F$3),"")</f>
        <v>2702.0423967978</v>
      </c>
      <c r="G9" s="361" t="n">
        <f aca="false">IF(CH4_en!G9&lt;&gt;"",IF(ISTEXT(CH4_en!G9),CH4_en!G9,CH4_en!G9*$F$3),"")</f>
        <v>2383.51090963127</v>
      </c>
      <c r="H9" s="361" t="n">
        <f aca="false">IF(CH4_en!H9&lt;&gt;"",IF(ISTEXT(CH4_en!H9),CH4_en!H9,CH4_en!H9*$F$3),"")</f>
        <v>1989.36510250384</v>
      </c>
      <c r="I9" s="361" t="n">
        <f aca="false">IF(CH4_en!I9&lt;&gt;"",IF(ISTEXT(CH4_en!I9),CH4_en!I9,CH4_en!I9*$F$3),"")</f>
        <v>1888.04281657419</v>
      </c>
      <c r="J9" s="361" t="n">
        <f aca="false">IF(CH4_en!J9&lt;&gt;"",IF(ISTEXT(CH4_en!J9),CH4_en!J9,CH4_en!J9*$F$3),"")</f>
        <v>1812.07274974845</v>
      </c>
      <c r="K9" s="361" t="n">
        <f aca="false">IF(CH4_en!K9&lt;&gt;"",IF(ISTEXT(CH4_en!K9),CH4_en!K9,CH4_en!K9*$F$3),"")</f>
        <v>1851.8403047566</v>
      </c>
      <c r="L9" s="361" t="n">
        <f aca="false">IF(CH4_en!L9&lt;&gt;"",IF(ISTEXT(CH4_en!L9),CH4_en!L9,CH4_en!L9*$F$3),"")</f>
        <v>1676.82613832302</v>
      </c>
      <c r="M9" s="361" t="n">
        <f aca="false">IF(CH4_en!M9&lt;&gt;"",IF(ISTEXT(CH4_en!M9),CH4_en!M9,CH4_en!M9*$F$3),"")</f>
        <v>1587.70585766973</v>
      </c>
      <c r="N9" s="361" t="n">
        <f aca="false">IF(CH4_en!N9&lt;&gt;"",IF(ISTEXT(CH4_en!N9),CH4_en!N9,CH4_en!N9*$F$3),"")</f>
        <v>1495.43181807262</v>
      </c>
      <c r="O9" s="466" t="n">
        <f aca="false">IF(CH4_en!O9&lt;&gt;"",IF(ISTEXT(CH4_en!O9),CH4_en!O9,CH4_en!O9*$F$3),"")</f>
        <v>1491.71633023394</v>
      </c>
      <c r="P9" s="371" t="n">
        <f aca="false">IF(CH4_en!P9&lt;&gt;"",IF(ISTEXT(CH4_en!P9),CH4_en!P9,CH4_en!P9*$F$3),"")</f>
        <v>1429.73371079859</v>
      </c>
      <c r="Q9" s="371" t="n">
        <f aca="false">IF(CH4_en!Q9&lt;&gt;"",IF(ISTEXT(CH4_en!Q9),CH4_en!Q9,CH4_en!Q9*$F$3),"")</f>
        <v>1734.56092482232</v>
      </c>
      <c r="R9" s="371" t="n">
        <f aca="false">IF(CH4_en!R9&lt;&gt;"",IF(ISTEXT(CH4_en!R9),CH4_en!R9,CH4_en!R9*$F$3),"")</f>
        <v>1788.43141909828</v>
      </c>
      <c r="S9" s="371" t="n">
        <f aca="false">IF(CH4_en!S9&lt;&gt;"",IF(ISTEXT(CH4_en!S9),CH4_en!S9,CH4_en!S9*$F$3),"")</f>
        <v>1876.55092868338</v>
      </c>
      <c r="T9" s="371" t="n">
        <f aca="false">IF(CH4_en!T9&lt;&gt;"",IF(ISTEXT(CH4_en!T9),CH4_en!T9,CH4_en!T9*$F$3),"")</f>
        <v>2124.32126850057</v>
      </c>
      <c r="U9" s="371" t="n">
        <f aca="false">IF(CH4_en!U9&lt;&gt;"",IF(ISTEXT(CH4_en!U9),CH4_en!U9,CH4_en!U9*$F$3),"")</f>
        <v>2328.60414170728</v>
      </c>
      <c r="V9" s="371" t="n">
        <f aca="false">IF(CH4_en!V9&lt;&gt;"",IF(ISTEXT(CH4_en!V9),CH4_en!V9,CH4_en!V9*$F$3),"")</f>
        <v>2533.37668447102</v>
      </c>
      <c r="W9" s="371" t="n">
        <f aca="false">IF(CH4_en!W9&lt;&gt;"",IF(ISTEXT(CH4_en!W9),CH4_en!W9,CH4_en!W9*$F$3),"")</f>
        <v>2524.15110885694</v>
      </c>
    </row>
    <row r="10" s="29" customFormat="true" ht="14.25" hidden="false" customHeight="true" outlineLevel="0" collapsed="false">
      <c r="A10" s="362" t="s">
        <v>202</v>
      </c>
      <c r="B10" s="363"/>
      <c r="C10" s="233"/>
      <c r="D10" s="365" t="n">
        <f aca="false">IF(CH4_en!D10&lt;&gt;"",IF(ISTEXT(CH4_en!D10),CH4_en!D10,CH4_en!D10*$F$3),"")</f>
        <v>284.359656</v>
      </c>
      <c r="E10" s="371" t="n">
        <f aca="false">IF(CH4_en!E10&lt;&gt;"",IF(ISTEXT(CH4_en!E10),CH4_en!E10,CH4_en!E10*$F$3),"")</f>
        <v>284.697172515</v>
      </c>
      <c r="F10" s="371" t="n">
        <f aca="false">IF(CH4_en!F10&lt;&gt;"",IF(ISTEXT(CH4_en!F10),CH4_en!F10,CH4_en!F10*$F$3),"")</f>
        <v>288.608631885</v>
      </c>
      <c r="G10" s="371" t="n">
        <f aca="false">IF(CH4_en!G10&lt;&gt;"",IF(ISTEXT(CH4_en!G10),CH4_en!G10,CH4_en!G10*$F$3),"")</f>
        <v>296.2057182</v>
      </c>
      <c r="H10" s="371" t="n">
        <f aca="false">IF(CH4_en!H10&lt;&gt;"",IF(ISTEXT(CH4_en!H10),CH4_en!H10,CH4_en!H10*$F$3),"")</f>
        <v>299.368448085</v>
      </c>
      <c r="I10" s="371" t="n">
        <f aca="false">IF(CH4_en!I10&lt;&gt;"",IF(ISTEXT(CH4_en!I10),CH4_en!I10,CH4_en!I10*$F$3),"")</f>
        <v>308.110166258346</v>
      </c>
      <c r="J10" s="371" t="n">
        <f aca="false">IF(CH4_en!J10&lt;&gt;"",IF(ISTEXT(CH4_en!J10),CH4_en!J10,CH4_en!J10*$F$3),"")</f>
        <v>327.092996964811</v>
      </c>
      <c r="K10" s="371" t="n">
        <f aca="false">IF(CH4_en!K10&lt;&gt;"",IF(ISTEXT(CH4_en!K10),CH4_en!K10,CH4_en!K10*$F$3),"")</f>
        <v>340.963653882322</v>
      </c>
      <c r="L10" s="371" t="n">
        <f aca="false">IF(CH4_en!L10&lt;&gt;"",IF(ISTEXT(CH4_en!L10),CH4_en!L10,CH4_en!L10*$F$3),"")</f>
        <v>349.467339026677</v>
      </c>
      <c r="M10" s="371" t="n">
        <f aca="false">IF(CH4_en!M10&lt;&gt;"",IF(ISTEXT(CH4_en!M10),CH4_en!M10,CH4_en!M10*$F$3),"")</f>
        <v>350.55150808821</v>
      </c>
      <c r="N10" s="371" t="n">
        <f aca="false">IF(CH4_en!N10&lt;&gt;"",IF(ISTEXT(CH4_en!N10),CH4_en!N10,CH4_en!N10*$F$3),"")</f>
        <v>352.962322563853</v>
      </c>
      <c r="O10" s="371" t="n">
        <f aca="false">IF(CH4_en!O10&lt;&gt;"",IF(ISTEXT(CH4_en!O10),CH4_en!O10,CH4_en!O10*$F$3),"")</f>
        <v>342.20182064059</v>
      </c>
      <c r="P10" s="371" t="n">
        <f aca="false">IF(CH4_en!P10&lt;&gt;"",IF(ISTEXT(CH4_en!P10),CH4_en!P10,CH4_en!P10*$F$3),"")</f>
        <v>353.467758790297</v>
      </c>
      <c r="Q10" s="371" t="n">
        <f aca="false">IF(CH4_en!Q10&lt;&gt;"",IF(ISTEXT(CH4_en!Q10),CH4_en!Q10,CH4_en!Q10*$F$3),"")</f>
        <v>746.356969491576</v>
      </c>
      <c r="R10" s="371" t="n">
        <f aca="false">IF(CH4_en!R10&lt;&gt;"",IF(ISTEXT(CH4_en!R10),CH4_en!R10,CH4_en!R10*$F$3),"")</f>
        <v>846.12831520083</v>
      </c>
      <c r="S10" s="371" t="n">
        <f aca="false">IF(CH4_en!S10&lt;&gt;"",IF(ISTEXT(CH4_en!S10),CH4_en!S10,CH4_en!S10*$F$3),"")</f>
        <v>955.599085488185</v>
      </c>
      <c r="T10" s="371" t="n">
        <f aca="false">IF(CH4_en!T10&lt;&gt;"",IF(ISTEXT(CH4_en!T10),CH4_en!T10,CH4_en!T10*$F$3),"")</f>
        <v>1154.90410812282</v>
      </c>
      <c r="U10" s="371" t="n">
        <f aca="false">IF(CH4_en!U10&lt;&gt;"",IF(ISTEXT(CH4_en!U10),CH4_en!U10,CH4_en!U10*$F$3),"")</f>
        <v>1396.63297114535</v>
      </c>
      <c r="V10" s="371" t="n">
        <f aca="false">IF(CH4_en!V10&lt;&gt;"",IF(ISTEXT(CH4_en!V10),CH4_en!V10,CH4_en!V10*$F$3),"")</f>
        <v>1566.76426817337</v>
      </c>
      <c r="W10" s="371" t="n">
        <f aca="false">IF(CH4_en!W10&lt;&gt;"",IF(ISTEXT(CH4_en!W10),CH4_en!W10,CH4_en!W10*$F$3),"")</f>
        <v>1588.98070104438</v>
      </c>
    </row>
    <row r="11" s="29" customFormat="true" ht="14.25" hidden="false" customHeight="true" outlineLevel="0" collapsed="false">
      <c r="A11" s="523" t="s">
        <v>203</v>
      </c>
      <c r="B11" s="524"/>
      <c r="C11" s="525"/>
      <c r="D11" s="365" t="n">
        <f aca="false">IF(CH4_en!D11&lt;&gt;"",IF(ISTEXT(CH4_en!D11),CH4_en!D11,CH4_en!D11*$F$3),"")</f>
        <v>236.62833495</v>
      </c>
      <c r="E11" s="371" t="n">
        <f aca="false">IF(CH4_en!E11&lt;&gt;"",IF(ISTEXT(CH4_en!E11),CH4_en!E11,CH4_en!E11*$F$3),"")</f>
        <v>198.57298095705</v>
      </c>
      <c r="F11" s="371" t="n">
        <f aca="false">IF(CH4_en!F11&lt;&gt;"",IF(ISTEXT(CH4_en!F11),CH4_en!F11,CH4_en!F11*$F$3),"")</f>
        <v>183.28844758245</v>
      </c>
      <c r="G11" s="371" t="n">
        <f aca="false">IF(CH4_en!G11&lt;&gt;"",IF(ISTEXT(CH4_en!G11),CH4_en!G11,CH4_en!G11*$F$3),"")</f>
        <v>170.70425907885</v>
      </c>
      <c r="H11" s="371" t="n">
        <f aca="false">IF(CH4_en!H11&lt;&gt;"",IF(ISTEXT(CH4_en!H11),CH4_en!H11,CH4_en!H11*$F$3),"")</f>
        <v>171.232845</v>
      </c>
      <c r="I11" s="371" t="n">
        <f aca="false">IF(CH4_en!I11&lt;&gt;"",IF(ISTEXT(CH4_en!I11),CH4_en!I11,CH4_en!I11*$F$3),"")</f>
        <v>138.676833886693</v>
      </c>
      <c r="J11" s="371" t="n">
        <f aca="false">IF(CH4_en!J11&lt;&gt;"",IF(ISTEXT(CH4_en!J11),CH4_en!J11,CH4_en!J11*$F$3),"")</f>
        <v>148.263103896862</v>
      </c>
      <c r="K11" s="371" t="n">
        <f aca="false">IF(CH4_en!K11&lt;&gt;"",IF(ISTEXT(CH4_en!K11),CH4_en!K11,CH4_en!K11*$F$3),"")</f>
        <v>144.527662615884</v>
      </c>
      <c r="L11" s="371" t="n">
        <f aca="false">IF(CH4_en!L11&lt;&gt;"",IF(ISTEXT(CH4_en!L11),CH4_en!L11,CH4_en!L11*$F$3),"")</f>
        <v>146.642802775269</v>
      </c>
      <c r="M11" s="371" t="n">
        <f aca="false">IF(CH4_en!M11&lt;&gt;"",IF(ISTEXT(CH4_en!M11),CH4_en!M11,CH4_en!M11*$F$3),"")</f>
        <v>136.763487463223</v>
      </c>
      <c r="N11" s="371" t="n">
        <f aca="false">IF(CH4_en!N11&lt;&gt;"",IF(ISTEXT(CH4_en!N11),CH4_en!N11,CH4_en!N11*$F$3),"")</f>
        <v>135.967292015122</v>
      </c>
      <c r="O11" s="371" t="n">
        <f aca="false">IF(CH4_en!O11&lt;&gt;"",IF(ISTEXT(CH4_en!O11),CH4_en!O11,CH4_en!O11*$F$3),"")</f>
        <v>130.198619011467</v>
      </c>
      <c r="P11" s="371" t="n">
        <f aca="false">IF(CH4_en!P11&lt;&gt;"",IF(ISTEXT(CH4_en!P11),CH4_en!P11,CH4_en!P11*$F$3),"")</f>
        <v>126.674125856746</v>
      </c>
      <c r="Q11" s="371" t="n">
        <f aca="false">IF(CH4_en!Q11&lt;&gt;"",IF(ISTEXT(CH4_en!Q11),CH4_en!Q11,CH4_en!Q11*$F$3),"")</f>
        <v>130.16708848324</v>
      </c>
      <c r="R11" s="371" t="n">
        <f aca="false">IF(CH4_en!R11&lt;&gt;"",IF(ISTEXT(CH4_en!R11),CH4_en!R11,CH4_en!R11*$F$3),"")</f>
        <v>152.036505008806</v>
      </c>
      <c r="S11" s="371" t="n">
        <f aca="false">IF(CH4_en!S11&lt;&gt;"",IF(ISTEXT(CH4_en!S11),CH4_en!S11,CH4_en!S11*$F$3),"")</f>
        <v>156.696616245339</v>
      </c>
      <c r="T11" s="371" t="n">
        <f aca="false">IF(CH4_en!T11&lt;&gt;"",IF(ISTEXT(CH4_en!T11),CH4_en!T11,CH4_en!T11*$F$3),"")</f>
        <v>174.668588340198</v>
      </c>
      <c r="U11" s="371" t="n">
        <f aca="false">IF(CH4_en!U11&lt;&gt;"",IF(ISTEXT(CH4_en!U11),CH4_en!U11,CH4_en!U11*$F$3),"")</f>
        <v>165.098515736125</v>
      </c>
      <c r="V11" s="371" t="n">
        <f aca="false">IF(CH4_en!V11&lt;&gt;"",IF(ISTEXT(CH4_en!V11),CH4_en!V11,CH4_en!V11*$F$3),"")</f>
        <v>160.444914202489</v>
      </c>
      <c r="W11" s="371" t="n">
        <f aca="false">IF(CH4_en!W11&lt;&gt;"",IF(ISTEXT(CH4_en!W11),CH4_en!W11,CH4_en!W11*$F$3),"")</f>
        <v>140.164455032687</v>
      </c>
    </row>
    <row r="12" s="29" customFormat="true" ht="14.25" hidden="false" customHeight="true" outlineLevel="0" collapsed="false">
      <c r="A12" s="362" t="s">
        <v>204</v>
      </c>
      <c r="B12" s="363"/>
      <c r="C12" s="233"/>
      <c r="D12" s="365" t="n">
        <f aca="false">IF(CH4_en!D12&lt;&gt;"",IF(ISTEXT(CH4_en!D12),CH4_en!D12,CH4_en!D12*$F$3),"")</f>
        <v>1283.82744758731</v>
      </c>
      <c r="E12" s="371" t="n">
        <f aca="false">IF(CH4_en!E12&lt;&gt;"",IF(ISTEXT(CH4_en!E12),CH4_en!E12,CH4_en!E12*$F$3),"")</f>
        <v>1012.76433949087</v>
      </c>
      <c r="F12" s="371" t="n">
        <f aca="false">IF(CH4_en!F12&lt;&gt;"",IF(ISTEXT(CH4_en!F12),CH4_en!F12,CH4_en!F12*$F$3),"")</f>
        <v>927.938922717486</v>
      </c>
      <c r="G12" s="371" t="n">
        <f aca="false">IF(CH4_en!G12&lt;&gt;"",IF(ISTEXT(CH4_en!G12),CH4_en!G12,CH4_en!G12*$F$3),"")</f>
        <v>799.927484609441</v>
      </c>
      <c r="H12" s="371" t="n">
        <f aca="false">IF(CH4_en!H12&lt;&gt;"",IF(ISTEXT(CH4_en!H12),CH4_en!H12,CH4_en!H12*$F$3),"")</f>
        <v>683.191109136389</v>
      </c>
      <c r="I12" s="371" t="n">
        <f aca="false">IF(CH4_en!I12&lt;&gt;"",IF(ISTEXT(CH4_en!I12),CH4_en!I12,CH4_en!I12*$F$3),"")</f>
        <v>647.337723814727</v>
      </c>
      <c r="J12" s="371" t="n">
        <f aca="false">IF(CH4_en!J12&lt;&gt;"",IF(ISTEXT(CH4_en!J12),CH4_en!J12,CH4_en!J12*$F$3),"")</f>
        <v>598.022247147948</v>
      </c>
      <c r="K12" s="371" t="n">
        <f aca="false">IF(CH4_en!K12&lt;&gt;"",IF(ISTEXT(CH4_en!K12),CH4_en!K12,CH4_en!K12*$F$3),"")</f>
        <v>535.410235007081</v>
      </c>
      <c r="L12" s="371" t="n">
        <f aca="false">IF(CH4_en!L12&lt;&gt;"",IF(ISTEXT(CH4_en!L12),CH4_en!L12,CH4_en!L12*$F$3),"")</f>
        <v>486.077858013776</v>
      </c>
      <c r="M12" s="371" t="n">
        <f aca="false">IF(CH4_en!M12&lt;&gt;"",IF(ISTEXT(CH4_en!M12),CH4_en!M12,CH4_en!M12*$F$3),"")</f>
        <v>419.873557552874</v>
      </c>
      <c r="N12" s="371" t="n">
        <f aca="false">IF(CH4_en!N12&lt;&gt;"",IF(ISTEXT(CH4_en!N12),CH4_en!N12,CH4_en!N12*$F$3),"")</f>
        <v>338.179661253137</v>
      </c>
      <c r="O12" s="371" t="n">
        <f aca="false">IF(CH4_en!O12&lt;&gt;"",IF(ISTEXT(CH4_en!O12),CH4_en!O12,CH4_en!O12*$F$3),"")</f>
        <v>308.689149652769</v>
      </c>
      <c r="P12" s="371" t="n">
        <f aca="false">IF(CH4_en!P12&lt;&gt;"",IF(ISTEXT(CH4_en!P12),CH4_en!P12,CH4_en!P12*$F$3),"")</f>
        <v>268.669975171075</v>
      </c>
      <c r="Q12" s="371" t="n">
        <f aca="false">IF(CH4_en!Q12&lt;&gt;"",IF(ISTEXT(CH4_en!Q12),CH4_en!Q12,CH4_en!Q12*$F$3),"")</f>
        <v>228.322910882084</v>
      </c>
      <c r="R12" s="371" t="n">
        <f aca="false">IF(CH4_en!R12&lt;&gt;"",IF(ISTEXT(CH4_en!R12),CH4_en!R12,CH4_en!R12*$F$3),"")</f>
        <v>210.080079376546</v>
      </c>
      <c r="S12" s="371" t="n">
        <f aca="false">IF(CH4_en!S12&lt;&gt;"",IF(ISTEXT(CH4_en!S12),CH4_en!S12,CH4_en!S12*$F$3),"")</f>
        <v>190.693258091129</v>
      </c>
      <c r="T12" s="371" t="n">
        <f aca="false">IF(CH4_en!T12&lt;&gt;"",IF(ISTEXT(CH4_en!T12),CH4_en!T12,CH4_en!T12*$F$3),"")</f>
        <v>177.509219169628</v>
      </c>
      <c r="U12" s="371" t="n">
        <f aca="false">IF(CH4_en!U12&lt;&gt;"",IF(ISTEXT(CH4_en!U12),CH4_en!U12,CH4_en!U12*$F$3),"")</f>
        <v>159.375885578229</v>
      </c>
      <c r="V12" s="371" t="n">
        <f aca="false">IF(CH4_en!V12&lt;&gt;"",IF(ISTEXT(CH4_en!V12),CH4_en!V12,CH4_en!V12*$F$3),"")</f>
        <v>145.563568138488</v>
      </c>
      <c r="W12" s="371" t="n">
        <f aca="false">IF(CH4_en!W12&lt;&gt;"",IF(ISTEXT(CH4_en!W12),CH4_en!W12,CH4_en!W12*$F$3),"")</f>
        <v>137.342949139186</v>
      </c>
    </row>
    <row r="13" s="29" customFormat="true" ht="14.25" hidden="false" customHeight="true" outlineLevel="0" collapsed="false">
      <c r="A13" s="366" t="s">
        <v>205</v>
      </c>
      <c r="B13" s="367"/>
      <c r="C13" s="236"/>
      <c r="D13" s="369" t="n">
        <f aca="false">IF(CH4_en!D13&lt;&gt;"",IF(ISTEXT(CH4_en!D13),CH4_en!D13,CH4_en!D13*$F$3),"")</f>
        <v>1271.09974798459</v>
      </c>
      <c r="E13" s="370" t="n">
        <f aca="false">IF(CH4_en!E13&lt;&gt;"",IF(ISTEXT(CH4_en!E13),CH4_en!E13,CH4_en!E13*$F$3),"")</f>
        <v>1000.44368381117</v>
      </c>
      <c r="F13" s="370" t="n">
        <f aca="false">IF(CH4_en!F13&lt;&gt;"",IF(ISTEXT(CH4_en!F13),CH4_en!F13,CH4_en!F13*$F$3),"")</f>
        <v>916.58552711768</v>
      </c>
      <c r="G13" s="370" t="n">
        <f aca="false">IF(CH4_en!G13&lt;&gt;"",IF(ISTEXT(CH4_en!G13),CH4_en!G13,CH4_en!G13*$F$3),"")</f>
        <v>788.794451604276</v>
      </c>
      <c r="H13" s="370" t="n">
        <f aca="false">IF(CH4_en!H13&lt;&gt;"",IF(ISTEXT(CH4_en!H13),CH4_en!H13,CH4_en!H13*$F$3),"")</f>
        <v>672.491280800454</v>
      </c>
      <c r="I13" s="370" t="n">
        <f aca="false">IF(CH4_en!I13&lt;&gt;"",IF(ISTEXT(CH4_en!I13),CH4_en!I13,CH4_en!I13*$F$3),"")</f>
        <v>637.072281461304</v>
      </c>
      <c r="J13" s="370" t="n">
        <f aca="false">IF(CH4_en!J13&lt;&gt;"",IF(ISTEXT(CH4_en!J13),CH4_en!J13,CH4_en!J13*$F$3),"")</f>
        <v>587.703895890148</v>
      </c>
      <c r="K13" s="370" t="n">
        <f aca="false">IF(CH4_en!K13&lt;&gt;"",IF(ISTEXT(CH4_en!K13),CH4_en!K13,CH4_en!K13*$F$3),"")</f>
        <v>525.593730921225</v>
      </c>
      <c r="L13" s="370" t="n">
        <f aca="false">IF(CH4_en!L13&lt;&gt;"",IF(ISTEXT(CH4_en!L13),CH4_en!L13,CH4_en!L13*$F$3),"")</f>
        <v>476.654114458532</v>
      </c>
      <c r="M13" s="370" t="n">
        <f aca="false">IF(CH4_en!M13&lt;&gt;"",IF(ISTEXT(CH4_en!M13),CH4_en!M13,CH4_en!M13*$F$3),"")</f>
        <v>410.682386834499</v>
      </c>
      <c r="N13" s="370" t="n">
        <f aca="false">IF(CH4_en!N13&lt;&gt;"",IF(ISTEXT(CH4_en!N13),CH4_en!N13,CH4_en!N13*$F$3),"")</f>
        <v>329.364812482625</v>
      </c>
      <c r="O13" s="370" t="n">
        <f aca="false">IF(CH4_en!O13&lt;&gt;"",IF(ISTEXT(CH4_en!O13),CH4_en!O13,CH4_en!O13*$F$3),"")</f>
        <v>300.526132187405</v>
      </c>
      <c r="P13" s="370" t="n">
        <f aca="false">IF(CH4_en!P13&lt;&gt;"",IF(ISTEXT(CH4_en!P13),CH4_en!P13,CH4_en!P13*$F$3),"")</f>
        <v>260.615773636497</v>
      </c>
      <c r="Q13" s="370" t="n">
        <f aca="false">IF(CH4_en!Q13&lt;&gt;"",IF(ISTEXT(CH4_en!Q13),CH4_en!Q13,CH4_en!Q13*$F$3),"")</f>
        <v>221.082412384886</v>
      </c>
      <c r="R13" s="370" t="n">
        <f aca="false">IF(CH4_en!R13&lt;&gt;"",IF(ISTEXT(CH4_en!R13),CH4_en!R13,CH4_en!R13*$F$3),"")</f>
        <v>203.092088311493</v>
      </c>
      <c r="S13" s="370" t="n">
        <f aca="false">IF(CH4_en!S13&lt;&gt;"",IF(ISTEXT(CH4_en!S13),CH4_en!S13,CH4_en!S13*$F$3),"")</f>
        <v>183.973285447848</v>
      </c>
      <c r="T13" s="370" t="n">
        <f aca="false">IF(CH4_en!T13&lt;&gt;"",IF(ISTEXT(CH4_en!T13),CH4_en!T13,CH4_en!T13*$F$3),"")</f>
        <v>171.027962716399</v>
      </c>
      <c r="U13" s="370" t="n">
        <f aca="false">IF(CH4_en!U13&lt;&gt;"",IF(ISTEXT(CH4_en!U13),CH4_en!U13,CH4_en!U13*$F$3),"")</f>
        <v>153.057530317657</v>
      </c>
      <c r="V13" s="370" t="n">
        <f aca="false">IF(CH4_en!V13&lt;&gt;"",IF(ISTEXT(CH4_en!V13),CH4_en!V13,CH4_en!V13*$F$3),"")</f>
        <v>139.356875234928</v>
      </c>
      <c r="W13" s="370" t="n">
        <f aca="false">IF(CH4_en!W13&lt;&gt;"",IF(ISTEXT(CH4_en!W13),CH4_en!W13,CH4_en!W13*$F$3),"")</f>
        <v>131.574106612767</v>
      </c>
    </row>
    <row r="14" s="29" customFormat="true" ht="14.25" hidden="false" customHeight="true" outlineLevel="0" collapsed="false">
      <c r="A14" s="362" t="s">
        <v>392</v>
      </c>
      <c r="B14" s="363"/>
      <c r="C14" s="233"/>
      <c r="D14" s="365" t="n">
        <f aca="false">IF(CH4_en!D14&lt;&gt;"",IF(ISTEXT(CH4_en!D14),CH4_en!D14,CH4_en!D14*$F$3),"")</f>
        <v>2593.67917400059</v>
      </c>
      <c r="E14" s="371" t="n">
        <f aca="false">IF(CH4_en!E14&lt;&gt;"",IF(ISTEXT(CH4_en!E14),CH4_en!E14,CH4_en!E14*$F$3),"")</f>
        <v>1730.33839243606</v>
      </c>
      <c r="F14" s="371" t="n">
        <f aca="false">IF(CH4_en!F14&lt;&gt;"",IF(ISTEXT(CH4_en!F14),CH4_en!F14,CH4_en!F14*$F$3),"")</f>
        <v>1201.79788513738</v>
      </c>
      <c r="G14" s="371" t="n">
        <f aca="false">IF(CH4_en!G14&lt;&gt;"",IF(ISTEXT(CH4_en!G14),CH4_en!G14,CH4_en!G14*$F$3),"")</f>
        <v>1050.03186150347</v>
      </c>
      <c r="H14" s="371" t="n">
        <f aca="false">IF(CH4_en!H14&lt;&gt;"",IF(ISTEXT(CH4_en!H14),CH4_en!H14,CH4_en!H14*$F$3),"")</f>
        <v>801.672795611896</v>
      </c>
      <c r="I14" s="371" t="n">
        <f aca="false">IF(CH4_en!I14&lt;&gt;"",IF(ISTEXT(CH4_en!I14),CH4_en!I14,CH4_en!I14*$F$3),"")</f>
        <v>778.189330938878</v>
      </c>
      <c r="J14" s="371" t="n">
        <f aca="false">IF(CH4_en!J14&lt;&gt;"",IF(ISTEXT(CH4_en!J14),CH4_en!J14,CH4_en!J14*$F$3),"")</f>
        <v>729.612645449211</v>
      </c>
      <c r="K14" s="371" t="n">
        <f aca="false">IF(CH4_en!K14&lt;&gt;"",IF(ISTEXT(CH4_en!K14),CH4_en!K14,CH4_en!K14*$F$3),"")</f>
        <v>823.173991915265</v>
      </c>
      <c r="L14" s="371" t="n">
        <f aca="false">IF(CH4_en!L14&lt;&gt;"",IF(ISTEXT(CH4_en!L14),CH4_en!L14,CH4_en!L14*$F$3),"")</f>
        <v>687.301939191731</v>
      </c>
      <c r="M14" s="371" t="n">
        <f aca="false">IF(CH4_en!M14&lt;&gt;"",IF(ISTEXT(CH4_en!M14),CH4_en!M14,CH4_en!M14*$F$3),"")</f>
        <v>674.46138530089</v>
      </c>
      <c r="N14" s="371" t="n">
        <f aca="false">IF(CH4_en!N14&lt;&gt;"",IF(ISTEXT(CH4_en!N14),CH4_en!N14,CH4_en!N14*$F$3),"")</f>
        <v>661.89618338495</v>
      </c>
      <c r="O14" s="371" t="n">
        <f aca="false">IF(CH4_en!O14&lt;&gt;"",IF(ISTEXT(CH4_en!O14),CH4_en!O14,CH4_en!O14*$F$3),"")</f>
        <v>703.914475028182</v>
      </c>
      <c r="P14" s="371" t="n">
        <f aca="false">IF(CH4_en!P14&lt;&gt;"",IF(ISTEXT(CH4_en!P14),CH4_en!P14,CH4_en!P14*$F$3),"")</f>
        <v>674.148226395382</v>
      </c>
      <c r="Q14" s="371" t="n">
        <f aca="false">IF(CH4_en!Q14&lt;&gt;"",IF(ISTEXT(CH4_en!Q14),CH4_en!Q14,CH4_en!Q14*$F$3),"")</f>
        <v>623.922074795268</v>
      </c>
      <c r="R14" s="371" t="n">
        <f aca="false">IF(CH4_en!R14&lt;&gt;"",IF(ISTEXT(CH4_en!R14),CH4_en!R14,CH4_en!R14*$F$3),"")</f>
        <v>575.207698894521</v>
      </c>
      <c r="S14" s="371" t="n">
        <f aca="false">IF(CH4_en!S14&lt;&gt;"",IF(ISTEXT(CH4_en!S14),CH4_en!S14,CH4_en!S14*$F$3),"")</f>
        <v>567.458244121724</v>
      </c>
      <c r="T14" s="371" t="n">
        <f aca="false">IF(CH4_en!T14&lt;&gt;"",IF(ISTEXT(CH4_en!T14),CH4_en!T14,CH4_en!T14*$F$3),"")</f>
        <v>611.863046698069</v>
      </c>
      <c r="U14" s="371" t="n">
        <f aca="false">IF(CH4_en!U14&lt;&gt;"",IF(ISTEXT(CH4_en!U14),CH4_en!U14,CH4_en!U14*$F$3),"")</f>
        <v>603.197586353594</v>
      </c>
      <c r="V14" s="371" t="n">
        <f aca="false">IF(CH4_en!V14&lt;&gt;"",IF(ISTEXT(CH4_en!V14),CH4_en!V14,CH4_en!V14*$F$3),"")</f>
        <v>656.197671978208</v>
      </c>
      <c r="W14" s="371" t="n">
        <f aca="false">IF(CH4_en!W14&lt;&gt;"",IF(ISTEXT(CH4_en!W14),CH4_en!W14,CH4_en!W14*$F$3),"")</f>
        <v>653.294198140198</v>
      </c>
    </row>
    <row r="15" s="29" customFormat="true" ht="14.25" hidden="false" customHeight="true" outlineLevel="0" collapsed="false">
      <c r="A15" s="366" t="s">
        <v>207</v>
      </c>
      <c r="B15" s="367"/>
      <c r="C15" s="236"/>
      <c r="D15" s="369" t="n">
        <f aca="false">IF(CH4_en!D15&lt;&gt;"",IF(ISTEXT(CH4_en!D15),CH4_en!D15,CH4_en!D15*$F$3),"")</f>
        <v>1216.09916545777</v>
      </c>
      <c r="E15" s="370" t="n">
        <f aca="false">IF(CH4_en!E15&lt;&gt;"",IF(ISTEXT(CH4_en!E15),CH4_en!E15,CH4_en!E15*$F$3),"")</f>
        <v>763.945839160869</v>
      </c>
      <c r="F15" s="370" t="n">
        <f aca="false">IF(CH4_en!F15&lt;&gt;"",IF(ISTEXT(CH4_en!F15),CH4_en!F15,CH4_en!F15*$F$3),"")</f>
        <v>444.343389143583</v>
      </c>
      <c r="G15" s="370" t="n">
        <f aca="false">IF(CH4_en!G15&lt;&gt;"",IF(ISTEXT(CH4_en!G15),CH4_en!G15,CH4_en!G15*$F$3),"")</f>
        <v>330.328820703553</v>
      </c>
      <c r="H15" s="370" t="n">
        <f aca="false">IF(CH4_en!H15&lt;&gt;"",IF(ISTEXT(CH4_en!H15),CH4_en!H15,CH4_en!H15*$F$3),"")</f>
        <v>148.236572081199</v>
      </c>
      <c r="I15" s="370" t="n">
        <f aca="false">IF(CH4_en!I15&lt;&gt;"",IF(ISTEXT(CH4_en!I15),CH4_en!I15,CH4_en!I15*$F$3),"")</f>
        <v>205.588512749715</v>
      </c>
      <c r="J15" s="370" t="n">
        <f aca="false">IF(CH4_en!J15&lt;&gt;"",IF(ISTEXT(CH4_en!J15),CH4_en!J15,CH4_en!J15*$F$3),"")</f>
        <v>161.852024613792</v>
      </c>
      <c r="K15" s="370" t="n">
        <f aca="false">IF(CH4_en!K15&lt;&gt;"",IF(ISTEXT(CH4_en!K15),CH4_en!K15,CH4_en!K15*$F$3),"")</f>
        <v>197.860975446544</v>
      </c>
      <c r="L15" s="370" t="n">
        <f aca="false">IF(CH4_en!L15&lt;&gt;"",IF(ISTEXT(CH4_en!L15),CH4_en!L15,CH4_en!L15*$F$3),"")</f>
        <v>104.034564043911</v>
      </c>
      <c r="M15" s="370" t="n">
        <f aca="false">IF(CH4_en!M15&lt;&gt;"",IF(ISTEXT(CH4_en!M15),CH4_en!M15,CH4_en!M15*$F$3),"")</f>
        <v>80.7611047892432</v>
      </c>
      <c r="N15" s="370" t="n">
        <f aca="false">IF(CH4_en!N15&lt;&gt;"",IF(ISTEXT(CH4_en!N15),CH4_en!N15,CH4_en!N15*$F$3),"")</f>
        <v>81.2678063702827</v>
      </c>
      <c r="O15" s="370" t="n">
        <f aca="false">IF(CH4_en!O15&lt;&gt;"",IF(ISTEXT(CH4_en!O15),CH4_en!O15,CH4_en!O15*$F$3),"")</f>
        <v>71.6608605960897</v>
      </c>
      <c r="P15" s="370" t="n">
        <f aca="false">IF(CH4_en!P15&lt;&gt;"",IF(ISTEXT(CH4_en!P15),CH4_en!P15,CH4_en!P15*$F$3),"")</f>
        <v>67.9046414372095</v>
      </c>
      <c r="Q15" s="370" t="n">
        <f aca="false">IF(CH4_en!Q15&lt;&gt;"",IF(ISTEXT(CH4_en!Q15),CH4_en!Q15,CH4_en!Q15*$F$3),"")</f>
        <v>48.6165188645368</v>
      </c>
      <c r="R15" s="370" t="n">
        <f aca="false">IF(CH4_en!R15&lt;&gt;"",IF(ISTEXT(CH4_en!R15),CH4_en!R15,CH4_en!R15*$F$3),"")</f>
        <v>41.4309270152262</v>
      </c>
      <c r="S15" s="370" t="n">
        <f aca="false">IF(CH4_en!S15&lt;&gt;"",IF(ISTEXT(CH4_en!S15),CH4_en!S15,CH4_en!S15*$F$3),"")</f>
        <v>41.769556961476</v>
      </c>
      <c r="T15" s="370" t="n">
        <f aca="false">IF(CH4_en!T15&lt;&gt;"",IF(ISTEXT(CH4_en!T15),CH4_en!T15,CH4_en!T15*$F$3),"")</f>
        <v>52.5153960849762</v>
      </c>
      <c r="U15" s="370" t="n">
        <f aca="false">IF(CH4_en!U15&lt;&gt;"",IF(ISTEXT(CH4_en!U15),CH4_en!U15,CH4_en!U15*$F$3),"")</f>
        <v>53.7989789158119</v>
      </c>
      <c r="V15" s="370" t="n">
        <f aca="false">IF(CH4_en!V15&lt;&gt;"",IF(ISTEXT(CH4_en!V15),CH4_en!V15,CH4_en!V15*$F$3),"")</f>
        <v>63.0535027283701</v>
      </c>
      <c r="W15" s="370" t="n">
        <f aca="false">IF(CH4_en!W15&lt;&gt;"",IF(ISTEXT(CH4_en!W15),CH4_en!W15,CH4_en!W15*$F$3),"")</f>
        <v>56.4665457870891</v>
      </c>
    </row>
    <row r="16" s="29" customFormat="true" ht="14.25" hidden="false" customHeight="true" outlineLevel="0" collapsed="false">
      <c r="A16" s="366" t="s">
        <v>208</v>
      </c>
      <c r="B16" s="367"/>
      <c r="C16" s="236"/>
      <c r="D16" s="369" t="n">
        <f aca="false">IF(CH4_en!D16&lt;&gt;"",IF(ISTEXT(CH4_en!D16),CH4_en!D16,CH4_en!D16*$F$3),"")</f>
        <v>1200.4056262323</v>
      </c>
      <c r="E16" s="370" t="n">
        <f aca="false">IF(CH4_en!E16&lt;&gt;"",IF(ISTEXT(CH4_en!E16),CH4_en!E16,CH4_en!E16*$F$3),"")</f>
        <v>900.80405269098</v>
      </c>
      <c r="F16" s="370" t="n">
        <f aca="false">IF(CH4_en!F16&lt;&gt;"",IF(ISTEXT(CH4_en!F16),CH4_en!F16,CH4_en!F16*$F$3),"")</f>
        <v>709.590221557932</v>
      </c>
      <c r="G16" s="370" t="n">
        <f aca="false">IF(CH4_en!G16&lt;&gt;"",IF(ISTEXT(CH4_en!G16),CH4_en!G16,CH4_en!G16*$F$3),"")</f>
        <v>673.489189089755</v>
      </c>
      <c r="H16" s="370" t="n">
        <f aca="false">IF(CH4_en!H16&lt;&gt;"",IF(ISTEXT(CH4_en!H16),CH4_en!H16,CH4_en!H16*$F$3),"")</f>
        <v>620.21086281</v>
      </c>
      <c r="I16" s="370" t="n">
        <f aca="false">IF(CH4_en!I16&lt;&gt;"",IF(ISTEXT(CH4_en!I16),CH4_en!I16,CH4_en!I16*$F$3),"")</f>
        <v>539.99174208</v>
      </c>
      <c r="J16" s="370" t="n">
        <f aca="false">IF(CH4_en!J16&lt;&gt;"",IF(ISTEXT(CH4_en!J16),CH4_en!J16,CH4_en!J16*$F$3),"")</f>
        <v>537.4057494939</v>
      </c>
      <c r="K16" s="370" t="n">
        <f aca="false">IF(CH4_en!K16&lt;&gt;"",IF(ISTEXT(CH4_en!K16),CH4_en!K16,CH4_en!K16*$F$3),"")</f>
        <v>594.882327858</v>
      </c>
      <c r="L16" s="370" t="n">
        <f aca="false">IF(CH4_en!L16&lt;&gt;"",IF(ISTEXT(CH4_en!L16),CH4_en!L16,CH4_en!L16*$F$3),"")</f>
        <v>554.87378398893</v>
      </c>
      <c r="M16" s="370" t="n">
        <f aca="false">IF(CH4_en!M16&lt;&gt;"",IF(ISTEXT(CH4_en!M16),CH4_en!M16,CH4_en!M16*$F$3),"")</f>
        <v>565.3042217508</v>
      </c>
      <c r="N16" s="370" t="n">
        <f aca="false">IF(CH4_en!N16&lt;&gt;"",IF(ISTEXT(CH4_en!N16),CH4_en!N16,CH4_en!N16*$F$3),"")</f>
        <v>552.2810204016</v>
      </c>
      <c r="O16" s="370" t="n">
        <f aca="false">IF(CH4_en!O16&lt;&gt;"",IF(ISTEXT(CH4_en!O16),CH4_en!O16,CH4_en!O16*$F$3),"")</f>
        <v>604.32978270336</v>
      </c>
      <c r="P16" s="370" t="n">
        <f aca="false">IF(CH4_en!P16&lt;&gt;"",IF(ISTEXT(CH4_en!P16),CH4_en!P16,CH4_en!P16*$F$3),"")</f>
        <v>578.70907899399</v>
      </c>
      <c r="Q16" s="370" t="n">
        <f aca="false">IF(CH4_en!Q16&lt;&gt;"",IF(ISTEXT(CH4_en!Q16),CH4_en!Q16,CH4_en!Q16*$F$3),"")</f>
        <v>549.25336266864</v>
      </c>
      <c r="R16" s="370" t="n">
        <f aca="false">IF(CH4_en!R16&lt;&gt;"",IF(ISTEXT(CH4_en!R16),CH4_en!R16,CH4_en!R16*$F$3),"")</f>
        <v>509.57352784443</v>
      </c>
      <c r="S16" s="370" t="n">
        <f aca="false">IF(CH4_en!S16&lt;&gt;"",IF(ISTEXT(CH4_en!S16),CH4_en!S16,CH4_en!S16*$F$3),"")</f>
        <v>501.9273623301</v>
      </c>
      <c r="T16" s="370" t="n">
        <f aca="false">IF(CH4_en!T16&lt;&gt;"",IF(ISTEXT(CH4_en!T16),CH4_en!T16,CH4_en!T16*$F$3),"")</f>
        <v>534.6563175345</v>
      </c>
      <c r="U16" s="370" t="n">
        <f aca="false">IF(CH4_en!U16&lt;&gt;"",IF(ISTEXT(CH4_en!U16),CH4_en!U16,CH4_en!U16*$F$3),"")</f>
        <v>523.8005160927</v>
      </c>
      <c r="V16" s="370" t="n">
        <f aca="false">IF(CH4_en!V16&lt;&gt;"",IF(ISTEXT(CH4_en!V16),CH4_en!V16,CH4_en!V16*$F$3),"")</f>
        <v>567.3239589108</v>
      </c>
      <c r="W16" s="370" t="n">
        <f aca="false">IF(CH4_en!W16&lt;&gt;"",IF(ISTEXT(CH4_en!W16),CH4_en!W16,CH4_en!W16*$F$3),"")</f>
        <v>572.0613097836</v>
      </c>
    </row>
    <row r="17" s="29" customFormat="true" ht="14.25" hidden="false" customHeight="true" outlineLevel="0" collapsed="false">
      <c r="A17" s="362" t="s">
        <v>209</v>
      </c>
      <c r="B17" s="363"/>
      <c r="C17" s="233"/>
      <c r="D17" s="365" t="n">
        <f aca="false">IF(CH4_en!D17&lt;&gt;"",IF(ISTEXT(CH4_en!D17),CH4_en!D17,CH4_en!D17*$F$3),"")</f>
        <v>235.607831585672</v>
      </c>
      <c r="E17" s="371" t="n">
        <f aca="false">IF(CH4_en!E17&lt;&gt;"",IF(ISTEXT(CH4_en!E17),CH4_en!E17,CH4_en!E17*$F$3),"")</f>
        <v>150.716362290576</v>
      </c>
      <c r="F17" s="371" t="n">
        <f aca="false">IF(CH4_en!F17&lt;&gt;"",IF(ISTEXT(CH4_en!F17),CH4_en!F17,CH4_en!F17*$F$3),"")</f>
        <v>100.40850947548</v>
      </c>
      <c r="G17" s="371" t="n">
        <f aca="false">IF(CH4_en!G17&lt;&gt;"",IF(ISTEXT(CH4_en!G17),CH4_en!G17,CH4_en!G17*$F$3),"")</f>
        <v>66.6415862395088</v>
      </c>
      <c r="H17" s="371" t="n">
        <f aca="false">IF(CH4_en!H17&lt;&gt;"",IF(ISTEXT(CH4_en!H17),CH4_en!H17,CH4_en!H17*$F$3),"")</f>
        <v>33.899904670557</v>
      </c>
      <c r="I17" s="371" t="n">
        <f aca="false">IF(CH4_en!I17&lt;&gt;"",IF(ISTEXT(CH4_en!I17),CH4_en!I17,CH4_en!I17*$F$3),"")</f>
        <v>15.7287616755457</v>
      </c>
      <c r="J17" s="371" t="n">
        <f aca="false">IF(CH4_en!J17&lt;&gt;"",IF(ISTEXT(CH4_en!J17),CH4_en!J17,CH4_en!J17*$F$3),"")</f>
        <v>9.08175628962026</v>
      </c>
      <c r="K17" s="371" t="n">
        <f aca="false">IF(CH4_en!K17&lt;&gt;"",IF(ISTEXT(CH4_en!K17),CH4_en!K17,CH4_en!K17*$F$3),"")</f>
        <v>7.76476133605307</v>
      </c>
      <c r="L17" s="371" t="n">
        <f aca="false">IF(CH4_en!L17&lt;&gt;"",IF(ISTEXT(CH4_en!L17),CH4_en!L17,CH4_en!L17*$F$3),"")</f>
        <v>7.3361993155703</v>
      </c>
      <c r="M17" s="371" t="n">
        <f aca="false">IF(CH4_en!M17&lt;&gt;"",IF(ISTEXT(CH4_en!M17),CH4_en!M17,CH4_en!M17*$F$3),"")</f>
        <v>6.0559192645367</v>
      </c>
      <c r="N17" s="371" t="n">
        <f aca="false">IF(CH4_en!N17&lt;&gt;"",IF(ISTEXT(CH4_en!N17),CH4_en!N17,CH4_en!N17*$F$3),"")</f>
        <v>6.42635885555432</v>
      </c>
      <c r="O17" s="371" t="n">
        <f aca="false">IF(CH4_en!O17&lt;&gt;"",IF(ISTEXT(CH4_en!O17),CH4_en!O17,CH4_en!O17*$F$3),"")</f>
        <v>6.71226590093287</v>
      </c>
      <c r="P17" s="371" t="n">
        <f aca="false">IF(CH4_en!P17&lt;&gt;"",IF(ISTEXT(CH4_en!P17),CH4_en!P17,CH4_en!P17*$F$3),"")</f>
        <v>6.77362458508988</v>
      </c>
      <c r="Q17" s="371" t="n">
        <f aca="false">IF(CH4_en!Q17&lt;&gt;"",IF(ISTEXT(CH4_en!Q17),CH4_en!Q17,CH4_en!Q17*$F$3),"")</f>
        <v>5.79188117014849</v>
      </c>
      <c r="R17" s="371" t="n">
        <f aca="false">IF(CH4_en!R17&lt;&gt;"",IF(ISTEXT(CH4_en!R17),CH4_en!R17,CH4_en!R17*$F$3),"")</f>
        <v>4.97882061757823</v>
      </c>
      <c r="S17" s="371" t="n">
        <f aca="false">IF(CH4_en!S17&lt;&gt;"",IF(ISTEXT(CH4_en!S17),CH4_en!S17,CH4_en!S17*$F$3),"")</f>
        <v>6.10372473700571</v>
      </c>
      <c r="T17" s="371" t="n">
        <f aca="false">IF(CH4_en!T17&lt;&gt;"",IF(ISTEXT(CH4_en!T17),CH4_en!T17,CH4_en!T17*$F$3),"")</f>
        <v>5.3763061698531</v>
      </c>
      <c r="U17" s="371" t="n">
        <f aca="false">IF(CH4_en!U17&lt;&gt;"",IF(ISTEXT(CH4_en!U17),CH4_en!U17,CH4_en!U17*$F$3),"")</f>
        <v>4.29918289397442</v>
      </c>
      <c r="V17" s="371" t="n">
        <f aca="false">IF(CH4_en!V17&lt;&gt;"",IF(ISTEXT(CH4_en!V17),CH4_en!V17,CH4_en!V17*$F$3),"")</f>
        <v>4.40626197846328</v>
      </c>
      <c r="W17" s="371" t="n">
        <f aca="false">IF(CH4_en!W17&lt;&gt;"",IF(ISTEXT(CH4_en!W17),CH4_en!W17,CH4_en!W17*$F$3),"")</f>
        <v>4.36880550049282</v>
      </c>
    </row>
    <row r="18" s="29" customFormat="true" ht="14.25" hidden="false" customHeight="true" outlineLevel="0" collapsed="false">
      <c r="A18" s="357" t="s">
        <v>210</v>
      </c>
      <c r="B18" s="358"/>
      <c r="C18" s="467"/>
      <c r="D18" s="365" t="n">
        <f aca="false">IF(CH4_en!D18&lt;&gt;"",IF(ISTEXT(CH4_en!D18),CH4_en!D18,CH4_en!D18*$F$3),"")</f>
        <v>27860.0474071867</v>
      </c>
      <c r="E18" s="371" t="n">
        <f aca="false">IF(CH4_en!E18&lt;&gt;"",IF(ISTEXT(CH4_en!E18),CH4_en!E18,CH4_en!E18*$F$3),"")</f>
        <v>27282.8623108735</v>
      </c>
      <c r="F18" s="371" t="n">
        <f aca="false">IF(CH4_en!F18&lt;&gt;"",IF(ISTEXT(CH4_en!F18),CH4_en!F18,CH4_en!F18*$F$3),"")</f>
        <v>25096.5567842441</v>
      </c>
      <c r="G18" s="371" t="n">
        <f aca="false">IF(CH4_en!G18&lt;&gt;"",IF(ISTEXT(CH4_en!G18),CH4_en!G18,CH4_en!G18*$F$3),"")</f>
        <v>26204.6492137192</v>
      </c>
      <c r="H18" s="371" t="n">
        <f aca="false">IF(CH4_en!H18&lt;&gt;"",IF(ISTEXT(CH4_en!H18),CH4_en!H18,CH4_en!H18*$F$3),"")</f>
        <v>23688.6303122034</v>
      </c>
      <c r="I18" s="371" t="n">
        <f aca="false">IF(CH4_en!I18&lt;&gt;"",IF(ISTEXT(CH4_en!I18),CH4_en!I18,CH4_en!I18*$F$3),"")</f>
        <v>22754.9311845622</v>
      </c>
      <c r="J18" s="371" t="n">
        <f aca="false">IF(CH4_en!J18&lt;&gt;"",IF(ISTEXT(CH4_en!J18),CH4_en!J18,CH4_en!J18*$F$3),"")</f>
        <v>22369.9390444548</v>
      </c>
      <c r="K18" s="371" t="n">
        <f aca="false">IF(CH4_en!K18&lt;&gt;"",IF(ISTEXT(CH4_en!K18),CH4_en!K18,CH4_en!K18*$F$3),"")</f>
        <v>21977.2861050401</v>
      </c>
      <c r="L18" s="371" t="n">
        <f aca="false">IF(CH4_en!L18&lt;&gt;"",IF(ISTEXT(CH4_en!L18),CH4_en!L18,CH4_en!L18*$F$3),"")</f>
        <v>19834.7004761421</v>
      </c>
      <c r="M18" s="371" t="n">
        <f aca="false">IF(CH4_en!M18&lt;&gt;"",IF(ISTEXT(CH4_en!M18),CH4_en!M18,CH4_en!M18*$F$3),"")</f>
        <v>21341.7706639824</v>
      </c>
      <c r="N18" s="371" t="n">
        <f aca="false">IF(CH4_en!N18&lt;&gt;"",IF(ISTEXT(CH4_en!N18),CH4_en!N18,CH4_en!N18*$F$3),"")</f>
        <v>20175.0513798121</v>
      </c>
      <c r="O18" s="371" t="n">
        <f aca="false">IF(CH4_en!O18&lt;&gt;"",IF(ISTEXT(CH4_en!O18),CH4_en!O18,CH4_en!O18*$F$3),"")</f>
        <v>18610.5726818157</v>
      </c>
      <c r="P18" s="371" t="n">
        <f aca="false">IF(CH4_en!P18&lt;&gt;"",IF(ISTEXT(CH4_en!P18),CH4_en!P18,CH4_en!P18*$F$3),"")</f>
        <v>17888.5542248851</v>
      </c>
      <c r="Q18" s="371" t="n">
        <f aca="false">IF(CH4_en!Q18&lt;&gt;"",IF(ISTEXT(CH4_en!Q18),CH4_en!Q18,CH4_en!Q18*$F$3),"")</f>
        <v>15979.1202473343</v>
      </c>
      <c r="R18" s="371" t="n">
        <f aca="false">IF(CH4_en!R18&lt;&gt;"",IF(ISTEXT(CH4_en!R18),CH4_en!R18,CH4_en!R18*$F$3),"")</f>
        <v>14186.5958346984</v>
      </c>
      <c r="S18" s="371" t="n">
        <f aca="false">IF(CH4_en!S18&lt;&gt;"",IF(ISTEXT(CH4_en!S18),CH4_en!S18,CH4_en!S18*$F$3),"")</f>
        <v>13440.2169106447</v>
      </c>
      <c r="T18" s="371" t="n">
        <f aca="false">IF(CH4_en!T18&lt;&gt;"",IF(ISTEXT(CH4_en!T18),CH4_en!T18,CH4_en!T18*$F$3),"")</f>
        <v>12540.1046372964</v>
      </c>
      <c r="U18" s="371" t="n">
        <f aca="false">IF(CH4_en!U18&lt;&gt;"",IF(ISTEXT(CH4_en!U18),CH4_en!U18,CH4_en!U18*$F$3),"")</f>
        <v>11511.386327688</v>
      </c>
      <c r="V18" s="371" t="n">
        <f aca="false">IF(CH4_en!V18&lt;&gt;"",IF(ISTEXT(CH4_en!V18),CH4_en!V18,CH4_en!V18*$F$3),"")</f>
        <v>11261.7922097782</v>
      </c>
      <c r="W18" s="371" t="n">
        <f aca="false">IF(CH4_en!W18&lt;&gt;"",IF(ISTEXT(CH4_en!W18),CH4_en!W18,CH4_en!W18*$F$3),"")</f>
        <v>10189.2481664989</v>
      </c>
    </row>
    <row r="19" s="29" customFormat="true" ht="14.25" hidden="false" customHeight="true" outlineLevel="0" collapsed="false">
      <c r="A19" s="373" t="s">
        <v>211</v>
      </c>
      <c r="B19" s="358"/>
      <c r="C19" s="467"/>
      <c r="D19" s="404" t="n">
        <f aca="false">IF(CH4_en!D19&lt;&gt;"",IF(ISTEXT(CH4_en!D19),CH4_en!D19,CH4_en!D19*$F$3),"")</f>
        <v>20240.107465431</v>
      </c>
      <c r="E19" s="405" t="n">
        <f aca="false">IF(CH4_en!E19&lt;&gt;"",IF(ISTEXT(CH4_en!E19),CH4_en!E19,CH4_en!E19*$F$3),"")</f>
        <v>19289.033575518</v>
      </c>
      <c r="F19" s="405" t="n">
        <f aca="false">IF(CH4_en!F19&lt;&gt;"",IF(ISTEXT(CH4_en!F19),CH4_en!F19,CH4_en!F19*$F$3),"")</f>
        <v>16324.136587983</v>
      </c>
      <c r="G19" s="405" t="n">
        <f aca="false">IF(CH4_en!G19&lt;&gt;"",IF(ISTEXT(CH4_en!G19),CH4_en!G19,CH4_en!G19*$F$3),"")</f>
        <v>16592.053773981</v>
      </c>
      <c r="H19" s="405" t="n">
        <f aca="false">IF(CH4_en!H19&lt;&gt;"",IF(ISTEXT(CH4_en!H19),CH4_en!H19,CH4_en!H19*$F$3),"")</f>
        <v>14593.592258889</v>
      </c>
      <c r="I19" s="405" t="n">
        <f aca="false">IF(CH4_en!I19&lt;&gt;"",IF(ISTEXT(CH4_en!I19),CH4_en!I19,CH4_en!I19*$F$3),"")</f>
        <v>14833.321179348</v>
      </c>
      <c r="J19" s="405" t="n">
        <f aca="false">IF(CH4_en!J19&lt;&gt;"",IF(ISTEXT(CH4_en!J19),CH4_en!J19,CH4_en!J19*$F$3),"")</f>
        <v>14090.625255525</v>
      </c>
      <c r="K19" s="405" t="n">
        <f aca="false">IF(CH4_en!K19&lt;&gt;"",IF(ISTEXT(CH4_en!K19),CH4_en!K19,CH4_en!K19*$F$3),"")</f>
        <v>13950.955571028</v>
      </c>
      <c r="L19" s="405" t="n">
        <f aca="false">IF(CH4_en!L19&lt;&gt;"",IF(ISTEXT(CH4_en!L19),CH4_en!L19,CH4_en!L19*$F$3),"")</f>
        <v>11807.017611711</v>
      </c>
      <c r="M19" s="405" t="n">
        <f aca="false">IF(CH4_en!M19&lt;&gt;"",IF(ISTEXT(CH4_en!M19),CH4_en!M19,CH4_en!M19*$F$3),"")</f>
        <v>13476.168834261</v>
      </c>
      <c r="N19" s="405" t="n">
        <f aca="false">IF(CH4_en!N19&lt;&gt;"",IF(ISTEXT(CH4_en!N19),CH4_en!N19,CH4_en!N19*$F$3),"")</f>
        <v>12400.646985342</v>
      </c>
      <c r="O19" s="405" t="n">
        <f aca="false">IF(CH4_en!O19&lt;&gt;"",IF(ISTEXT(CH4_en!O19),CH4_en!O19,CH4_en!O19*$F$3),"")</f>
        <v>10668.890111313</v>
      </c>
      <c r="P19" s="405" t="n">
        <f aca="false">IF(CH4_en!P19&lt;&gt;"",IF(ISTEXT(CH4_en!P19),CH4_en!P19,CH4_en!P19*$F$3),"")</f>
        <v>10025.870181075</v>
      </c>
      <c r="Q19" s="405" t="n">
        <f aca="false">IF(CH4_en!Q19&lt;&gt;"",IF(ISTEXT(CH4_en!Q19),CH4_en!Q19,CH4_en!Q19*$F$3),"")</f>
        <v>8169.436408497</v>
      </c>
      <c r="R19" s="405" t="n">
        <f aca="false">IF(CH4_en!R19&lt;&gt;"",IF(ISTEXT(CH4_en!R19),CH4_en!R19,CH4_en!R19*$F$3),"")</f>
        <v>6522.08926509</v>
      </c>
      <c r="S19" s="405" t="n">
        <f aca="false">IF(CH4_en!S19&lt;&gt;"",IF(ISTEXT(CH4_en!S19),CH4_en!S19,CH4_en!S19*$F$3),"")</f>
        <v>5754.967849911</v>
      </c>
      <c r="T19" s="405" t="n">
        <f aca="false">IF(CH4_en!T19&lt;&gt;"",IF(ISTEXT(CH4_en!T19),CH4_en!T19,CH4_en!T19*$F$3),"")</f>
        <v>4926.431748525</v>
      </c>
      <c r="U19" s="405" t="n">
        <f aca="false">IF(CH4_en!U19&lt;&gt;"",IF(ISTEXT(CH4_en!U19),CH4_en!U19,CH4_en!U19*$F$3),"")</f>
        <v>4064.811252474</v>
      </c>
      <c r="V19" s="405" t="n">
        <f aca="false">IF(CH4_en!V19&lt;&gt;"",IF(ISTEXT(CH4_en!V19),CH4_en!V19,CH4_en!V19*$F$3),"")</f>
        <v>3858.688739892</v>
      </c>
      <c r="W19" s="405" t="n">
        <f aca="false">IF(CH4_en!W19&lt;&gt;"",IF(ISTEXT(CH4_en!W19),CH4_en!W19,CH4_en!W19*$F$3),"")</f>
        <v>2846.191210674</v>
      </c>
    </row>
    <row r="20" s="29" customFormat="true" ht="14.25" hidden="false" customHeight="true" outlineLevel="0" collapsed="false">
      <c r="A20" s="376" t="s">
        <v>212</v>
      </c>
      <c r="B20" s="377"/>
      <c r="C20" s="468"/>
      <c r="D20" s="469" t="n">
        <f aca="false">IF(CH4_en!D20&lt;&gt;"",IF(ISTEXT(CH4_en!D20),CH4_en!D20,CH4_en!D20*$F$3),"")</f>
        <v>7619.93994175571</v>
      </c>
      <c r="E20" s="470" t="n">
        <f aca="false">IF(CH4_en!E20&lt;&gt;"",IF(ISTEXT(CH4_en!E20),CH4_en!E20,CH4_en!E20*$F$3),"")</f>
        <v>7993.82873535553</v>
      </c>
      <c r="F20" s="470" t="n">
        <f aca="false">IF(CH4_en!F20&lt;&gt;"",IF(ISTEXT(CH4_en!F20),CH4_en!F20,CH4_en!F20*$F$3),"")</f>
        <v>8772.42019626114</v>
      </c>
      <c r="G20" s="470" t="n">
        <f aca="false">IF(CH4_en!G20&lt;&gt;"",IF(ISTEXT(CH4_en!G20),CH4_en!G20,CH4_en!G20*$F$3),"")</f>
        <v>9612.59543973823</v>
      </c>
      <c r="H20" s="470" t="n">
        <f aca="false">IF(CH4_en!H20&lt;&gt;"",IF(ISTEXT(CH4_en!H20),CH4_en!H20,CH4_en!H20*$F$3),"")</f>
        <v>9095.03805331445</v>
      </c>
      <c r="I20" s="470" t="n">
        <f aca="false">IF(CH4_en!I20&lt;&gt;"",IF(ISTEXT(CH4_en!I20),CH4_en!I20,CH4_en!I20*$F$3),"")</f>
        <v>7921.61000521417</v>
      </c>
      <c r="J20" s="470" t="n">
        <f aca="false">IF(CH4_en!J20&lt;&gt;"",IF(ISTEXT(CH4_en!J20),CH4_en!J20,CH4_en!J20*$F$3),"")</f>
        <v>8279.31378892985</v>
      </c>
      <c r="K20" s="470" t="n">
        <f aca="false">IF(CH4_en!K20&lt;&gt;"",IF(ISTEXT(CH4_en!K20),CH4_en!K20,CH4_en!K20*$F$3),"")</f>
        <v>8026.33053401207</v>
      </c>
      <c r="L20" s="470" t="n">
        <f aca="false">IF(CH4_en!L20&lt;&gt;"",IF(ISTEXT(CH4_en!L20),CH4_en!L20,CH4_en!L20*$F$3),"")</f>
        <v>8027.68286443111</v>
      </c>
      <c r="M20" s="470" t="n">
        <f aca="false">IF(CH4_en!M20&lt;&gt;"",IF(ISTEXT(CH4_en!M20),CH4_en!M20,CH4_en!M20*$F$3),"")</f>
        <v>7865.60182972137</v>
      </c>
      <c r="N20" s="470" t="n">
        <f aca="false">IF(CH4_en!N20&lt;&gt;"",IF(ISTEXT(CH4_en!N20),CH4_en!N20,CH4_en!N20*$F$3),"")</f>
        <v>7774.40439447007</v>
      </c>
      <c r="O20" s="470" t="n">
        <f aca="false">IF(CH4_en!O20&lt;&gt;"",IF(ISTEXT(CH4_en!O20),CH4_en!O20,CH4_en!O20*$F$3),"")</f>
        <v>7941.68257050268</v>
      </c>
      <c r="P20" s="470" t="n">
        <f aca="false">IF(CH4_en!P20&lt;&gt;"",IF(ISTEXT(CH4_en!P20),CH4_en!P20,CH4_en!P20*$F$3),"")</f>
        <v>7862.68404381013</v>
      </c>
      <c r="Q20" s="470" t="n">
        <f aca="false">IF(CH4_en!Q20&lt;&gt;"",IF(ISTEXT(CH4_en!Q20),CH4_en!Q20,CH4_en!Q20*$F$3),"")</f>
        <v>7809.68383883728</v>
      </c>
      <c r="R20" s="470" t="n">
        <f aca="false">IF(CH4_en!R20&lt;&gt;"",IF(ISTEXT(CH4_en!R20),CH4_en!R20,CH4_en!R20*$F$3),"")</f>
        <v>7664.50656960843</v>
      </c>
      <c r="S20" s="470" t="n">
        <f aca="false">IF(CH4_en!S20&lt;&gt;"",IF(ISTEXT(CH4_en!S20),CH4_en!S20,CH4_en!S20*$F$3),"")</f>
        <v>7685.24906073368</v>
      </c>
      <c r="T20" s="470" t="n">
        <f aca="false">IF(CH4_en!T20&lt;&gt;"",IF(ISTEXT(CH4_en!T20),CH4_en!T20,CH4_en!T20*$F$3),"")</f>
        <v>7613.67288877141</v>
      </c>
      <c r="U20" s="470" t="n">
        <f aca="false">IF(CH4_en!U20&lt;&gt;"",IF(ISTEXT(CH4_en!U20),CH4_en!U20,CH4_en!U20*$F$3),"")</f>
        <v>7446.57507521395</v>
      </c>
      <c r="V20" s="470" t="n">
        <f aca="false">IF(CH4_en!V20&lt;&gt;"",IF(ISTEXT(CH4_en!V20),CH4_en!V20,CH4_en!V20*$F$3),"")</f>
        <v>7403.10346988617</v>
      </c>
      <c r="W20" s="470" t="n">
        <f aca="false">IF(CH4_en!W20&lt;&gt;"",IF(ISTEXT(CH4_en!W20),CH4_en!W20,CH4_en!W20*$F$3),"")</f>
        <v>7343.05695582489</v>
      </c>
    </row>
    <row r="21" s="424" customFormat="true" ht="14.25" hidden="false" customHeight="true" outlineLevel="0" collapsed="false">
      <c r="A21" s="53" t="s">
        <v>116</v>
      </c>
      <c r="B21" s="381"/>
      <c r="C21" s="245"/>
      <c r="D21" s="382" t="n">
        <f aca="false">IF(CH4_en!D21&lt;&gt;"",IF(ISTEXT(CH4_en!D21),CH4_en!D21,CH4_en!D21*$F$3),"")</f>
        <v>4.17145995</v>
      </c>
      <c r="E21" s="383" t="n">
        <f aca="false">IF(CH4_en!E21&lt;&gt;"",IF(ISTEXT(CH4_en!E21),CH4_en!E21,CH4_en!E21*$F$3),"")</f>
        <v>3.36606543</v>
      </c>
      <c r="F21" s="383" t="n">
        <f aca="false">IF(CH4_en!F21&lt;&gt;"",IF(ISTEXT(CH4_en!F21),CH4_en!F21,CH4_en!F21*$F$3),"")</f>
        <v>3.02289792</v>
      </c>
      <c r="G21" s="383" t="n">
        <f aca="false">IF(CH4_en!G21&lt;&gt;"",IF(ISTEXT(CH4_en!G21),CH4_en!G21,CH4_en!G21*$F$3),"")</f>
        <v>2.4403806</v>
      </c>
      <c r="H21" s="383" t="n">
        <f aca="false">IF(CH4_en!H21&lt;&gt;"",IF(ISTEXT(CH4_en!H21),CH4_en!H21,CH4_en!H21*$F$3),"")</f>
        <v>2.41853976</v>
      </c>
      <c r="I21" s="383" t="n">
        <f aca="false">IF(CH4_en!I21&lt;&gt;"",IF(ISTEXT(CH4_en!I21),CH4_en!I21,CH4_en!I21*$F$3),"")</f>
        <v>6.08612697</v>
      </c>
      <c r="J21" s="383" t="n">
        <f aca="false">IF(CH4_en!J21&lt;&gt;"",IF(ISTEXT(CH4_en!J21),CH4_en!J21,CH4_en!J21*$F$3),"")</f>
        <v>5.6146524</v>
      </c>
      <c r="K21" s="383" t="n">
        <f aca="false">IF(CH4_en!K21&lt;&gt;"",IF(ISTEXT(CH4_en!K21),CH4_en!K21,CH4_en!K21*$F$3),"")</f>
        <v>5.957634438</v>
      </c>
      <c r="L21" s="383" t="n">
        <f aca="false">IF(CH4_en!L21&lt;&gt;"",IF(ISTEXT(CH4_en!L21),CH4_en!L21,CH4_en!L21*$F$3),"")</f>
        <v>5.834322648</v>
      </c>
      <c r="M21" s="383" t="n">
        <f aca="false">IF(CH4_en!M21&lt;&gt;"",IF(ISTEXT(CH4_en!M21),CH4_en!M21,CH4_en!M21*$F$3),"")</f>
        <v>5.5078128</v>
      </c>
      <c r="N21" s="383" t="n">
        <f aca="false">IF(CH4_en!N21&lt;&gt;"",IF(ISTEXT(CH4_en!N21),CH4_en!N21,CH4_en!N21*$F$3),"")</f>
        <v>5.71869186</v>
      </c>
      <c r="O21" s="383" t="n">
        <f aca="false">IF(CH4_en!O21&lt;&gt;"",IF(ISTEXT(CH4_en!O21),CH4_en!O21,CH4_en!O21*$F$3),"")</f>
        <v>5.314568742</v>
      </c>
      <c r="P21" s="383" t="n">
        <f aca="false">IF(CH4_en!P21&lt;&gt;"",IF(ISTEXT(CH4_en!P21),CH4_en!P21,CH4_en!P21*$F$3),"")</f>
        <v>5.16603276</v>
      </c>
      <c r="Q21" s="383" t="n">
        <f aca="false">IF(CH4_en!Q21&lt;&gt;"",IF(ISTEXT(CH4_en!Q21),CH4_en!Q21,CH4_en!Q21*$F$3),"")</f>
        <v>4.921511868</v>
      </c>
      <c r="R21" s="383" t="n">
        <f aca="false">IF(CH4_en!R21&lt;&gt;"",IF(ISTEXT(CH4_en!R21),CH4_en!R21,CH4_en!R21*$F$3),"")</f>
        <v>5.0327709012</v>
      </c>
      <c r="S21" s="383" t="n">
        <f aca="false">IF(CH4_en!S21&lt;&gt;"",IF(ISTEXT(CH4_en!S21),CH4_en!S21,CH4_en!S21*$F$3),"")</f>
        <v>4.8158554626</v>
      </c>
      <c r="T21" s="383" t="n">
        <f aca="false">IF(CH4_en!T21&lt;&gt;"",IF(ISTEXT(CH4_en!T21),CH4_en!T21,CH4_en!T21*$F$3),"")</f>
        <v>5.4005143374</v>
      </c>
      <c r="U21" s="383" t="n">
        <f aca="false">IF(CH4_en!U21&lt;&gt;"",IF(ISTEXT(CH4_en!U21),CH4_en!U21,CH4_en!U21*$F$3),"")</f>
        <v>5.545444653</v>
      </c>
      <c r="V21" s="383" t="n">
        <f aca="false">IF(CH4_en!V21&lt;&gt;"",IF(ISTEXT(CH4_en!V21),CH4_en!V21,CH4_en!V21*$F$3),"")</f>
        <v>5.2741750572</v>
      </c>
      <c r="W21" s="383" t="n">
        <f aca="false">IF(CH4_en!W21&lt;&gt;"",IF(ISTEXT(CH4_en!W21),CH4_en!W21,CH4_en!W21*$F$3),"")</f>
        <v>3.8433656772</v>
      </c>
    </row>
    <row r="22" s="29" customFormat="true" ht="14.25" hidden="false" customHeight="true" outlineLevel="0" collapsed="false">
      <c r="A22" s="471" t="s">
        <v>213</v>
      </c>
      <c r="B22" s="384"/>
      <c r="C22" s="328"/>
      <c r="D22" s="360" t="str">
        <f aca="false">IF(CH4_en!D22&lt;&gt;"",IF(ISTEXT(CH4_en!D22),CH4_en!D22,CH4_en!D22*$F$3),"")</f>
        <v>NO</v>
      </c>
      <c r="E22" s="361" t="str">
        <f aca="false">IF(CH4_en!E22&lt;&gt;"",IF(ISTEXT(CH4_en!E22),CH4_en!E22,CH4_en!E22*$F$3),"")</f>
        <v>NO</v>
      </c>
      <c r="F22" s="361" t="str">
        <f aca="false">IF(CH4_en!F22&lt;&gt;"",IF(ISTEXT(CH4_en!F22),CH4_en!F22,CH4_en!F22*$F$3),"")</f>
        <v>NO</v>
      </c>
      <c r="G22" s="361" t="str">
        <f aca="false">IF(CH4_en!G22&lt;&gt;"",IF(ISTEXT(CH4_en!G22),CH4_en!G22,CH4_en!G22*$F$3),"")</f>
        <v>NO</v>
      </c>
      <c r="H22" s="361" t="str">
        <f aca="false">IF(CH4_en!H22&lt;&gt;"",IF(ISTEXT(CH4_en!H22),CH4_en!H22,CH4_en!H22*$F$3),"")</f>
        <v>NO</v>
      </c>
      <c r="I22" s="361" t="str">
        <f aca="false">IF(CH4_en!I22&lt;&gt;"",IF(ISTEXT(CH4_en!I22),CH4_en!I22,CH4_en!I22*$F$3),"")</f>
        <v>NO</v>
      </c>
      <c r="J22" s="361" t="str">
        <f aca="false">IF(CH4_en!J22&lt;&gt;"",IF(ISTEXT(CH4_en!J22),CH4_en!J22,CH4_en!J22*$F$3),"")</f>
        <v>NO</v>
      </c>
      <c r="K22" s="361" t="str">
        <f aca="false">IF(CH4_en!K22&lt;&gt;"",IF(ISTEXT(CH4_en!K22),CH4_en!K22,CH4_en!K22*$F$3),"")</f>
        <v>NO</v>
      </c>
      <c r="L22" s="361" t="str">
        <f aca="false">IF(CH4_en!L22&lt;&gt;"",IF(ISTEXT(CH4_en!L22),CH4_en!L22,CH4_en!L22*$F$3),"")</f>
        <v>NO</v>
      </c>
      <c r="M22" s="361" t="str">
        <f aca="false">IF(CH4_en!M22&lt;&gt;"",IF(ISTEXT(CH4_en!M22),CH4_en!M22,CH4_en!M22*$F$3),"")</f>
        <v>NO</v>
      </c>
      <c r="N22" s="361" t="str">
        <f aca="false">IF(CH4_en!N22&lt;&gt;"",IF(ISTEXT(CH4_en!N22),CH4_en!N22,CH4_en!N22*$F$3),"")</f>
        <v>NO</v>
      </c>
      <c r="O22" s="361" t="str">
        <f aca="false">IF(CH4_en!O22&lt;&gt;"",IF(ISTEXT(CH4_en!O22),CH4_en!O22,CH4_en!O22*$F$3),"")</f>
        <v>NO</v>
      </c>
      <c r="P22" s="361" t="str">
        <f aca="false">IF(CH4_en!P22&lt;&gt;"",IF(ISTEXT(CH4_en!P22),CH4_en!P22,CH4_en!P22*$F$3),"")</f>
        <v>NO</v>
      </c>
      <c r="Q22" s="361" t="str">
        <f aca="false">IF(CH4_en!Q22&lt;&gt;"",IF(ISTEXT(CH4_en!Q22),CH4_en!Q22,CH4_en!Q22*$F$3),"")</f>
        <v>NO</v>
      </c>
      <c r="R22" s="361" t="str">
        <f aca="false">IF(CH4_en!R22&lt;&gt;"",IF(ISTEXT(CH4_en!R22),CH4_en!R22,CH4_en!R22*$F$3),"")</f>
        <v>NO</v>
      </c>
      <c r="S22" s="361" t="str">
        <f aca="false">IF(CH4_en!S22&lt;&gt;"",IF(ISTEXT(CH4_en!S22),CH4_en!S22,CH4_en!S22*$F$3),"")</f>
        <v>NO</v>
      </c>
      <c r="T22" s="361" t="str">
        <f aca="false">IF(CH4_en!T22&lt;&gt;"",IF(ISTEXT(CH4_en!T22),CH4_en!T22,CH4_en!T22*$F$3),"")</f>
        <v>NO</v>
      </c>
      <c r="U22" s="361" t="str">
        <f aca="false">IF(CH4_en!U22&lt;&gt;"",IF(ISTEXT(CH4_en!U22),CH4_en!U22,CH4_en!U22*$F$3),"")</f>
        <v>NO</v>
      </c>
      <c r="V22" s="361" t="str">
        <f aca="false">IF(CH4_en!V22&lt;&gt;"",IF(ISTEXT(CH4_en!V22),CH4_en!V22,CH4_en!V22*$F$3),"")</f>
        <v>NO</v>
      </c>
      <c r="W22" s="361" t="str">
        <f aca="false">IF(CH4_en!W22&lt;&gt;"",IF(ISTEXT(CH4_en!W22),CH4_en!W22,CH4_en!W22*$F$3),"")</f>
        <v>NO</v>
      </c>
    </row>
    <row r="23" s="29" customFormat="true" ht="14.25" hidden="false" customHeight="true" outlineLevel="0" collapsed="false">
      <c r="A23" s="471" t="s">
        <v>214</v>
      </c>
      <c r="B23" s="384"/>
      <c r="C23" s="228"/>
      <c r="D23" s="365" t="n">
        <f aca="false">IF(CH4_en!D23&lt;&gt;"",IF(ISTEXT(CH4_en!D23),CH4_en!D23,CH4_en!D23*$F$3),"")</f>
        <v>0.25285995</v>
      </c>
      <c r="E23" s="371" t="n">
        <f aca="false">IF(CH4_en!E23&lt;&gt;"",IF(ISTEXT(CH4_en!E23),CH4_en!E23,CH4_en!E23*$F$3),"")</f>
        <v>0.24038343</v>
      </c>
      <c r="F23" s="371" t="n">
        <f aca="false">IF(CH4_en!F23&lt;&gt;"",IF(ISTEXT(CH4_en!F23),CH4_en!F23,CH4_en!F23*$F$3),"")</f>
        <v>0.23775192</v>
      </c>
      <c r="G23" s="371" t="n">
        <f aca="false">IF(CH4_en!G23&lt;&gt;"",IF(ISTEXT(CH4_en!G23),CH4_en!G23,CH4_en!G23*$F$3),"")</f>
        <v>0.2108106</v>
      </c>
      <c r="H23" s="371" t="n">
        <f aca="false">IF(CH4_en!H23&lt;&gt;"",IF(ISTEXT(CH4_en!H23),CH4_en!H23,CH4_en!H23*$F$3),"")</f>
        <v>0.18846576</v>
      </c>
      <c r="I23" s="371" t="n">
        <f aca="false">IF(CH4_en!I23&lt;&gt;"",IF(ISTEXT(CH4_en!I23),CH4_en!I23,CH4_en!I23*$F$3),"")</f>
        <v>0.20840337</v>
      </c>
      <c r="J23" s="371" t="n">
        <f aca="false">IF(CH4_en!J23&lt;&gt;"",IF(ISTEXT(CH4_en!J23),CH4_en!J23,CH4_en!J23*$F$3),"")</f>
        <v>0.19881981</v>
      </c>
      <c r="K23" s="371" t="n">
        <f aca="false">IF(CH4_en!K23&lt;&gt;"",IF(ISTEXT(CH4_en!K23),CH4_en!K23,CH4_en!K23*$F$3),"")</f>
        <v>0.21267477</v>
      </c>
      <c r="L23" s="371" t="n">
        <f aca="false">IF(CH4_en!L23&lt;&gt;"",IF(ISTEXT(CH4_en!L23),CH4_en!L23,CH4_en!L23*$F$3),"")</f>
        <v>0.21629097</v>
      </c>
      <c r="M23" s="371" t="n">
        <f aca="false">IF(CH4_en!M23&lt;&gt;"",IF(ISTEXT(CH4_en!M23),CH4_en!M23,CH4_en!M23*$F$3),"")</f>
        <v>0.21328146</v>
      </c>
      <c r="N23" s="371" t="n">
        <f aca="false">IF(CH4_en!N23&lt;&gt;"",IF(ISTEXT(CH4_en!N23),CH4_en!N23,CH4_en!N23*$F$3),"")</f>
        <v>0.21796488</v>
      </c>
      <c r="O23" s="371" t="n">
        <f aca="false">IF(CH4_en!O23&lt;&gt;"",IF(ISTEXT(CH4_en!O23),CH4_en!O23,CH4_en!O23*$F$3),"")</f>
        <v>0.21946743</v>
      </c>
      <c r="P23" s="371" t="n">
        <f aca="false">IF(CH4_en!P23&lt;&gt;"",IF(ISTEXT(CH4_en!P23),CH4_en!P23,CH4_en!P23*$F$3),"")</f>
        <v>0.21331296</v>
      </c>
      <c r="Q23" s="371" t="n">
        <f aca="false">IF(CH4_en!Q23&lt;&gt;"",IF(ISTEXT(CH4_en!Q23),CH4_en!Q23,CH4_en!Q23*$F$3),"")</f>
        <v>0.21944034</v>
      </c>
      <c r="R23" s="371" t="n">
        <f aca="false">IF(CH4_en!R23&lt;&gt;"",IF(ISTEXT(CH4_en!R23),CH4_en!R23,CH4_en!R23*$F$3),"")</f>
        <v>0.21405195</v>
      </c>
      <c r="S23" s="371" t="n">
        <f aca="false">IF(CH4_en!S23&lt;&gt;"",IF(ISTEXT(CH4_en!S23),CH4_en!S23,CH4_en!S23*$F$3),"")</f>
        <v>0.20947815</v>
      </c>
      <c r="T23" s="371" t="n">
        <f aca="false">IF(CH4_en!T23&lt;&gt;"",IF(ISTEXT(CH4_en!T23),CH4_en!T23,CH4_en!T23*$F$3),"")</f>
        <v>0.39743109</v>
      </c>
      <c r="U23" s="371" t="n">
        <f aca="false">IF(CH4_en!U23&lt;&gt;"",IF(ISTEXT(CH4_en!U23),CH4_en!U23,CH4_en!U23*$F$3),"")</f>
        <v>0.41872446</v>
      </c>
      <c r="V23" s="371" t="n">
        <f aca="false">IF(CH4_en!V23&lt;&gt;"",IF(ISTEXT(CH4_en!V23),CH4_en!V23,CH4_en!V23*$F$3),"")</f>
        <v>0.38215044</v>
      </c>
      <c r="W23" s="371" t="n">
        <f aca="false">IF(CH4_en!W23&lt;&gt;"",IF(ISTEXT(CH4_en!W23),CH4_en!W23,CH4_en!W23*$F$3),"")</f>
        <v>0.31093083</v>
      </c>
    </row>
    <row r="24" s="29" customFormat="true" ht="14.25" hidden="false" customHeight="true" outlineLevel="0" collapsed="false">
      <c r="A24" s="471" t="s">
        <v>215</v>
      </c>
      <c r="B24" s="384"/>
      <c r="C24" s="228"/>
      <c r="D24" s="365" t="n">
        <f aca="false">IF(CH4_en!D24&lt;&gt;"",IF(ISTEXT(CH4_en!D24),CH4_en!D24,CH4_en!D24*$F$3),"")</f>
        <v>3.9186</v>
      </c>
      <c r="E24" s="371" t="n">
        <f aca="false">IF(CH4_en!E24&lt;&gt;"",IF(ISTEXT(CH4_en!E24),CH4_en!E24,CH4_en!E24*$F$3),"")</f>
        <v>3.125682</v>
      </c>
      <c r="F24" s="371" t="n">
        <f aca="false">IF(CH4_en!F24&lt;&gt;"",IF(ISTEXT(CH4_en!F24),CH4_en!F24,CH4_en!F24*$F$3),"")</f>
        <v>2.785146</v>
      </c>
      <c r="G24" s="371" t="n">
        <f aca="false">IF(CH4_en!G24&lt;&gt;"",IF(ISTEXT(CH4_en!G24),CH4_en!G24,CH4_en!G24*$F$3),"")</f>
        <v>2.22957</v>
      </c>
      <c r="H24" s="371" t="n">
        <f aca="false">IF(CH4_en!H24&lt;&gt;"",IF(ISTEXT(CH4_en!H24),CH4_en!H24,CH4_en!H24*$F$3),"")</f>
        <v>2.230074</v>
      </c>
      <c r="I24" s="371" t="n">
        <f aca="false">IF(CH4_en!I24&lt;&gt;"",IF(ISTEXT(CH4_en!I24),CH4_en!I24,CH4_en!I24*$F$3),"")</f>
        <v>5.8777236</v>
      </c>
      <c r="J24" s="371" t="n">
        <f aca="false">IF(CH4_en!J24&lt;&gt;"",IF(ISTEXT(CH4_en!J24),CH4_en!J24,CH4_en!J24*$F$3),"")</f>
        <v>5.41583259</v>
      </c>
      <c r="K24" s="371" t="n">
        <f aca="false">IF(CH4_en!K24&lt;&gt;"",IF(ISTEXT(CH4_en!K24),CH4_en!K24,CH4_en!K24*$F$3),"")</f>
        <v>5.744959668</v>
      </c>
      <c r="L24" s="371" t="n">
        <f aca="false">IF(CH4_en!L24&lt;&gt;"",IF(ISTEXT(CH4_en!L24),CH4_en!L24,CH4_en!L24*$F$3),"")</f>
        <v>5.618031678</v>
      </c>
      <c r="M24" s="371" t="n">
        <f aca="false">IF(CH4_en!M24&lt;&gt;"",IF(ISTEXT(CH4_en!M24),CH4_en!M24,CH4_en!M24*$F$3),"")</f>
        <v>5.29453134</v>
      </c>
      <c r="N24" s="371" t="n">
        <f aca="false">IF(CH4_en!N24&lt;&gt;"",IF(ISTEXT(CH4_en!N24),CH4_en!N24,CH4_en!N24*$F$3),"")</f>
        <v>5.50072698</v>
      </c>
      <c r="O24" s="371" t="n">
        <f aca="false">IF(CH4_en!O24&lt;&gt;"",IF(ISTEXT(CH4_en!O24),CH4_en!O24,CH4_en!O24*$F$3),"")</f>
        <v>5.095101312</v>
      </c>
      <c r="P24" s="371" t="n">
        <f aca="false">IF(CH4_en!P24&lt;&gt;"",IF(ISTEXT(CH4_en!P24),CH4_en!P24,CH4_en!P24*$F$3),"")</f>
        <v>4.9527198</v>
      </c>
      <c r="Q24" s="371" t="n">
        <f aca="false">IF(CH4_en!Q24&lt;&gt;"",IF(ISTEXT(CH4_en!Q24),CH4_en!Q24,CH4_en!Q24*$F$3),"")</f>
        <v>4.702071528</v>
      </c>
      <c r="R24" s="371" t="n">
        <f aca="false">IF(CH4_en!R24&lt;&gt;"",IF(ISTEXT(CH4_en!R24),CH4_en!R24,CH4_en!R24*$F$3),"")</f>
        <v>4.8187189512</v>
      </c>
      <c r="S24" s="371" t="n">
        <f aca="false">IF(CH4_en!S24&lt;&gt;"",IF(ISTEXT(CH4_en!S24),CH4_en!S24,CH4_en!S24*$F$3),"")</f>
        <v>4.6063773126</v>
      </c>
      <c r="T24" s="371" t="n">
        <f aca="false">IF(CH4_en!T24&lt;&gt;"",IF(ISTEXT(CH4_en!T24),CH4_en!T24,CH4_en!T24*$F$3),"")</f>
        <v>5.0030832474</v>
      </c>
      <c r="U24" s="371" t="n">
        <f aca="false">IF(CH4_en!U24&lt;&gt;"",IF(ISTEXT(CH4_en!U24),CH4_en!U24,CH4_en!U24*$F$3),"")</f>
        <v>5.126720193</v>
      </c>
      <c r="V24" s="371" t="n">
        <f aca="false">IF(CH4_en!V24&lt;&gt;"",IF(ISTEXT(CH4_en!V24),CH4_en!V24,CH4_en!V24*$F$3),"")</f>
        <v>4.8920246172</v>
      </c>
      <c r="W24" s="371" t="n">
        <f aca="false">IF(CH4_en!W24&lt;&gt;"",IF(ISTEXT(CH4_en!W24),CH4_en!W24,CH4_en!W24*$F$3),"")</f>
        <v>3.5324348472</v>
      </c>
    </row>
    <row r="25" s="29" customFormat="true" ht="14.25" hidden="false" customHeight="true" outlineLevel="0" collapsed="false">
      <c r="A25" s="471" t="s">
        <v>393</v>
      </c>
      <c r="B25" s="384"/>
      <c r="C25" s="228"/>
      <c r="D25" s="517" t="str">
        <f aca="false">IF(CH4_en!D25&lt;&gt;"",IF(ISTEXT(CH4_en!D25),CH4_en!D25,CH4_en!D25*$F$3),"")</f>
        <v/>
      </c>
      <c r="E25" s="518" t="str">
        <f aca="false">IF(CH4_en!E25&lt;&gt;"",IF(ISTEXT(CH4_en!E25),CH4_en!E25,CH4_en!E25*$F$3),"")</f>
        <v/>
      </c>
      <c r="F25" s="518" t="str">
        <f aca="false">IF(CH4_en!F25&lt;&gt;"",IF(ISTEXT(CH4_en!F25),CH4_en!F25,CH4_en!F25*$F$3),"")</f>
        <v/>
      </c>
      <c r="G25" s="518" t="str">
        <f aca="false">IF(CH4_en!G25&lt;&gt;"",IF(ISTEXT(CH4_en!G25),CH4_en!G25,CH4_en!G25*$F$3),"")</f>
        <v/>
      </c>
      <c r="H25" s="518" t="str">
        <f aca="false">IF(CH4_en!H25&lt;&gt;"",IF(ISTEXT(CH4_en!H25),CH4_en!H25,CH4_en!H25*$F$3),"")</f>
        <v/>
      </c>
      <c r="I25" s="518" t="str">
        <f aca="false">IF(CH4_en!I25&lt;&gt;"",IF(ISTEXT(CH4_en!I25),CH4_en!I25,CH4_en!I25*$F$3),"")</f>
        <v/>
      </c>
      <c r="J25" s="518" t="str">
        <f aca="false">IF(CH4_en!J25&lt;&gt;"",IF(ISTEXT(CH4_en!J25),CH4_en!J25,CH4_en!J25*$F$3),"")</f>
        <v/>
      </c>
      <c r="K25" s="518" t="str">
        <f aca="false">IF(CH4_en!K25&lt;&gt;"",IF(ISTEXT(CH4_en!K25),CH4_en!K25,CH4_en!K25*$F$3),"")</f>
        <v/>
      </c>
      <c r="L25" s="518" t="str">
        <f aca="false">IF(CH4_en!L25&lt;&gt;"",IF(ISTEXT(CH4_en!L25),CH4_en!L25,CH4_en!L25*$F$3),"")</f>
        <v/>
      </c>
      <c r="M25" s="518" t="str">
        <f aca="false">IF(CH4_en!M25&lt;&gt;"",IF(ISTEXT(CH4_en!M25),CH4_en!M25,CH4_en!M25*$F$3),"")</f>
        <v/>
      </c>
      <c r="N25" s="518" t="str">
        <f aca="false">IF(CH4_en!N25&lt;&gt;"",IF(ISTEXT(CH4_en!N25),CH4_en!N25,CH4_en!N25*$F$3),"")</f>
        <v/>
      </c>
      <c r="O25" s="518" t="str">
        <f aca="false">IF(CH4_en!O25&lt;&gt;"",IF(ISTEXT(CH4_en!O25),CH4_en!O25,CH4_en!O25*$F$3),"")</f>
        <v/>
      </c>
      <c r="P25" s="519" t="str">
        <f aca="false">IF(CH4_en!P25&lt;&gt;"",IF(ISTEXT(CH4_en!P25),CH4_en!P25,CH4_en!P25*$F$3),"")</f>
        <v/>
      </c>
      <c r="Q25" s="519" t="str">
        <f aca="false">IF(CH4_en!Q25&lt;&gt;"",IF(ISTEXT(CH4_en!Q25),CH4_en!Q25,CH4_en!Q25*$F$3),"")</f>
        <v/>
      </c>
      <c r="R25" s="519" t="str">
        <f aca="false">IF(CH4_en!R25&lt;&gt;"",IF(ISTEXT(CH4_en!R25),CH4_en!R25,CH4_en!R25*$F$3),"")</f>
        <v/>
      </c>
      <c r="S25" s="519" t="str">
        <f aca="false">IF(CH4_en!S25&lt;&gt;"",IF(ISTEXT(CH4_en!S25),CH4_en!S25,CH4_en!S25*$F$3),"")</f>
        <v/>
      </c>
      <c r="T25" s="519" t="str">
        <f aca="false">IF(CH4_en!T25&lt;&gt;"",IF(ISTEXT(CH4_en!T25),CH4_en!T25,CH4_en!T25*$F$3),"")</f>
        <v/>
      </c>
      <c r="U25" s="519" t="str">
        <f aca="false">IF(CH4_en!U25&lt;&gt;"",IF(ISTEXT(CH4_en!U25),CH4_en!U25,CH4_en!U25*$F$3),"")</f>
        <v/>
      </c>
      <c r="V25" s="519" t="str">
        <f aca="false">IF(CH4_en!V25&lt;&gt;"",IF(ISTEXT(CH4_en!V25),CH4_en!V25,CH4_en!V25*$F$3),"")</f>
        <v/>
      </c>
      <c r="W25" s="519" t="str">
        <f aca="false">IF(CH4_en!W25&lt;&gt;"",IF(ISTEXT(CH4_en!W25),CH4_en!W25,CH4_en!W25*$F$3),"")</f>
        <v/>
      </c>
    </row>
    <row r="26" s="214" customFormat="true" ht="14.25" hidden="false" customHeight="true" outlineLevel="0" collapsed="false">
      <c r="A26" s="473" t="s">
        <v>217</v>
      </c>
      <c r="B26" s="390"/>
      <c r="C26" s="248"/>
      <c r="D26" s="392" t="str">
        <f aca="false">IF(CH4_en!D26&lt;&gt;"",IF(ISTEXT(CH4_en!D26),CH4_en!D26,CH4_en!D26*$F$3),"")</f>
        <v/>
      </c>
      <c r="E26" s="393" t="str">
        <f aca="false">IF(CH4_en!E26&lt;&gt;"",IF(ISTEXT(CH4_en!E26),CH4_en!E26,CH4_en!E26*$F$3),"")</f>
        <v/>
      </c>
      <c r="F26" s="393" t="str">
        <f aca="false">IF(CH4_en!F26&lt;&gt;"",IF(ISTEXT(CH4_en!F26),CH4_en!F26,CH4_en!F26*$F$3),"")</f>
        <v/>
      </c>
      <c r="G26" s="393" t="str">
        <f aca="false">IF(CH4_en!G26&lt;&gt;"",IF(ISTEXT(CH4_en!G26),CH4_en!G26,CH4_en!G26*$F$3),"")</f>
        <v/>
      </c>
      <c r="H26" s="393" t="str">
        <f aca="false">IF(CH4_en!H26&lt;&gt;"",IF(ISTEXT(CH4_en!H26),CH4_en!H26,CH4_en!H26*$F$3),"")</f>
        <v/>
      </c>
      <c r="I26" s="393" t="str">
        <f aca="false">IF(CH4_en!I26&lt;&gt;"",IF(ISTEXT(CH4_en!I26),CH4_en!I26,CH4_en!I26*$F$3),"")</f>
        <v/>
      </c>
      <c r="J26" s="393" t="str">
        <f aca="false">IF(CH4_en!J26&lt;&gt;"",IF(ISTEXT(CH4_en!J26),CH4_en!J26,CH4_en!J26*$F$3),"")</f>
        <v/>
      </c>
      <c r="K26" s="393" t="str">
        <f aca="false">IF(CH4_en!K26&lt;&gt;"",IF(ISTEXT(CH4_en!K26),CH4_en!K26,CH4_en!K26*$F$3),"")</f>
        <v/>
      </c>
      <c r="L26" s="393" t="str">
        <f aca="false">IF(CH4_en!L26&lt;&gt;"",IF(ISTEXT(CH4_en!L26),CH4_en!L26,CH4_en!L26*$F$3),"")</f>
        <v/>
      </c>
      <c r="M26" s="393" t="str">
        <f aca="false">IF(CH4_en!M26&lt;&gt;"",IF(ISTEXT(CH4_en!M26),CH4_en!M26,CH4_en!M26*$F$3),"")</f>
        <v/>
      </c>
      <c r="N26" s="393" t="str">
        <f aca="false">IF(CH4_en!N26&lt;&gt;"",IF(ISTEXT(CH4_en!N26),CH4_en!N26,CH4_en!N26*$F$3),"")</f>
        <v/>
      </c>
      <c r="O26" s="394" t="str">
        <f aca="false">IF(CH4_en!O26&lt;&gt;"",IF(ISTEXT(CH4_en!O26),CH4_en!O26,CH4_en!O26*$F$3),"")</f>
        <v/>
      </c>
      <c r="P26" s="395" t="str">
        <f aca="false">IF(CH4_en!P26&lt;&gt;"",IF(ISTEXT(CH4_en!P26),CH4_en!P26,CH4_en!P26*$F$3),"")</f>
        <v/>
      </c>
      <c r="Q26" s="395" t="str">
        <f aca="false">IF(CH4_en!Q26&lt;&gt;"",IF(ISTEXT(CH4_en!Q26),CH4_en!Q26,CH4_en!Q26*$F$3),"")</f>
        <v/>
      </c>
      <c r="R26" s="395" t="str">
        <f aca="false">IF(CH4_en!R26&lt;&gt;"",IF(ISTEXT(CH4_en!R26),CH4_en!R26,CH4_en!R26*$F$3),"")</f>
        <v/>
      </c>
      <c r="S26" s="395" t="str">
        <f aca="false">IF(CH4_en!S26&lt;&gt;"",IF(ISTEXT(CH4_en!S26),CH4_en!S26,CH4_en!S26*$F$3),"")</f>
        <v/>
      </c>
      <c r="T26" s="395" t="str">
        <f aca="false">IF(CH4_en!T26&lt;&gt;"",IF(ISTEXT(CH4_en!T26),CH4_en!T26,CH4_en!T26*$F$3),"")</f>
        <v/>
      </c>
      <c r="U26" s="395" t="str">
        <f aca="false">IF(CH4_en!U26&lt;&gt;"",IF(ISTEXT(CH4_en!U26),CH4_en!U26,CH4_en!U26*$F$3),"")</f>
        <v/>
      </c>
      <c r="V26" s="395" t="str">
        <f aca="false">IF(CH4_en!V26&lt;&gt;"",IF(ISTEXT(CH4_en!V26),CH4_en!V26,CH4_en!V26*$F$3),"")</f>
        <v/>
      </c>
      <c r="W26" s="395" t="str">
        <f aca="false">IF(CH4_en!W26&lt;&gt;"",IF(ISTEXT(CH4_en!W26),CH4_en!W26,CH4_en!W26*$F$3),"")</f>
        <v/>
      </c>
    </row>
    <row r="27" s="214" customFormat="true" ht="14.25" hidden="false" customHeight="true" outlineLevel="0" collapsed="false">
      <c r="A27" s="473" t="s">
        <v>218</v>
      </c>
      <c r="B27" s="390"/>
      <c r="C27" s="248"/>
      <c r="D27" s="392" t="str">
        <f aca="false">IF(CH4_en!D27&lt;&gt;"",IF(ISTEXT(CH4_en!D27),CH4_en!D27,CH4_en!D27*$F$3),"")</f>
        <v/>
      </c>
      <c r="E27" s="393" t="str">
        <f aca="false">IF(CH4_en!E27&lt;&gt;"",IF(ISTEXT(CH4_en!E27),CH4_en!E27,CH4_en!E27*$F$3),"")</f>
        <v/>
      </c>
      <c r="F27" s="393" t="str">
        <f aca="false">IF(CH4_en!F27&lt;&gt;"",IF(ISTEXT(CH4_en!F27),CH4_en!F27,CH4_en!F27*$F$3),"")</f>
        <v/>
      </c>
      <c r="G27" s="393" t="str">
        <f aca="false">IF(CH4_en!G27&lt;&gt;"",IF(ISTEXT(CH4_en!G27),CH4_en!G27,CH4_en!G27*$F$3),"")</f>
        <v/>
      </c>
      <c r="H27" s="393" t="str">
        <f aca="false">IF(CH4_en!H27&lt;&gt;"",IF(ISTEXT(CH4_en!H27),CH4_en!H27,CH4_en!H27*$F$3),"")</f>
        <v/>
      </c>
      <c r="I27" s="393" t="str">
        <f aca="false">IF(CH4_en!I27&lt;&gt;"",IF(ISTEXT(CH4_en!I27),CH4_en!I27,CH4_en!I27*$F$3),"")</f>
        <v/>
      </c>
      <c r="J27" s="393" t="str">
        <f aca="false">IF(CH4_en!J27&lt;&gt;"",IF(ISTEXT(CH4_en!J27),CH4_en!J27,CH4_en!J27*$F$3),"")</f>
        <v/>
      </c>
      <c r="K27" s="393" t="str">
        <f aca="false">IF(CH4_en!K27&lt;&gt;"",IF(ISTEXT(CH4_en!K27),CH4_en!K27,CH4_en!K27*$F$3),"")</f>
        <v/>
      </c>
      <c r="L27" s="393" t="str">
        <f aca="false">IF(CH4_en!L27&lt;&gt;"",IF(ISTEXT(CH4_en!L27),CH4_en!L27,CH4_en!L27*$F$3),"")</f>
        <v/>
      </c>
      <c r="M27" s="393" t="str">
        <f aca="false">IF(CH4_en!M27&lt;&gt;"",IF(ISTEXT(CH4_en!M27),CH4_en!M27,CH4_en!M27*$F$3),"")</f>
        <v/>
      </c>
      <c r="N27" s="393" t="str">
        <f aca="false">IF(CH4_en!N27&lt;&gt;"",IF(ISTEXT(CH4_en!N27),CH4_en!N27,CH4_en!N27*$F$3),"")</f>
        <v/>
      </c>
      <c r="O27" s="394" t="str">
        <f aca="false">IF(CH4_en!O27&lt;&gt;"",IF(ISTEXT(CH4_en!O27),CH4_en!O27,CH4_en!O27*$F$3),"")</f>
        <v/>
      </c>
      <c r="P27" s="395" t="str">
        <f aca="false">IF(CH4_en!P27&lt;&gt;"",IF(ISTEXT(CH4_en!P27),CH4_en!P27,CH4_en!P27*$F$3),"")</f>
        <v/>
      </c>
      <c r="Q27" s="395" t="str">
        <f aca="false">IF(CH4_en!Q27&lt;&gt;"",IF(ISTEXT(CH4_en!Q27),CH4_en!Q27,CH4_en!Q27*$F$3),"")</f>
        <v/>
      </c>
      <c r="R27" s="395" t="str">
        <f aca="false">IF(CH4_en!R27&lt;&gt;"",IF(ISTEXT(CH4_en!R27),CH4_en!R27,CH4_en!R27*$F$3),"")</f>
        <v/>
      </c>
      <c r="S27" s="395" t="str">
        <f aca="false">IF(CH4_en!S27&lt;&gt;"",IF(ISTEXT(CH4_en!S27),CH4_en!S27,CH4_en!S27*$F$3),"")</f>
        <v/>
      </c>
      <c r="T27" s="395" t="str">
        <f aca="false">IF(CH4_en!T27&lt;&gt;"",IF(ISTEXT(CH4_en!T27),CH4_en!T27,CH4_en!T27*$F$3),"")</f>
        <v/>
      </c>
      <c r="U27" s="395" t="str">
        <f aca="false">IF(CH4_en!U27&lt;&gt;"",IF(ISTEXT(CH4_en!U27),CH4_en!U27,CH4_en!U27*$F$3),"")</f>
        <v/>
      </c>
      <c r="V27" s="395" t="str">
        <f aca="false">IF(CH4_en!V27&lt;&gt;"",IF(ISTEXT(CH4_en!V27),CH4_en!V27,CH4_en!V27*$F$3),"")</f>
        <v/>
      </c>
      <c r="W27" s="395" t="str">
        <f aca="false">IF(CH4_en!W27&lt;&gt;"",IF(ISTEXT(CH4_en!W27),CH4_en!W27,CH4_en!W27*$F$3),"")</f>
        <v/>
      </c>
    </row>
    <row r="28" s="29" customFormat="true" ht="14.25" hidden="false" customHeight="true" outlineLevel="0" collapsed="false">
      <c r="A28" s="473" t="s">
        <v>226</v>
      </c>
      <c r="B28" s="390"/>
      <c r="C28" s="248"/>
      <c r="D28" s="396" t="str">
        <f aca="false">IF(CH4_en!D28&lt;&gt;"",IF(ISTEXT(CH4_en!D28),CH4_en!D28,CH4_en!D28*$F$3),"")</f>
        <v>NO</v>
      </c>
      <c r="E28" s="397" t="str">
        <f aca="false">IF(CH4_en!E28&lt;&gt;"",IF(ISTEXT(CH4_en!E28),CH4_en!E28,CH4_en!E28*$F$3),"")</f>
        <v>NO</v>
      </c>
      <c r="F28" s="397" t="str">
        <f aca="false">IF(CH4_en!F28&lt;&gt;"",IF(ISTEXT(CH4_en!F28),CH4_en!F28,CH4_en!F28*$F$3),"")</f>
        <v>NO</v>
      </c>
      <c r="G28" s="397" t="str">
        <f aca="false">IF(CH4_en!G28&lt;&gt;"",IF(ISTEXT(CH4_en!G28),CH4_en!G28,CH4_en!G28*$F$3),"")</f>
        <v>NO</v>
      </c>
      <c r="H28" s="397" t="str">
        <f aca="false">IF(CH4_en!H28&lt;&gt;"",IF(ISTEXT(CH4_en!H28),CH4_en!H28,CH4_en!H28*$F$3),"")</f>
        <v>NO</v>
      </c>
      <c r="I28" s="397" t="str">
        <f aca="false">IF(CH4_en!I28&lt;&gt;"",IF(ISTEXT(CH4_en!I28),CH4_en!I28,CH4_en!I28*$F$3),"")</f>
        <v>NO</v>
      </c>
      <c r="J28" s="397" t="str">
        <f aca="false">IF(CH4_en!J28&lt;&gt;"",IF(ISTEXT(CH4_en!J28),CH4_en!J28,CH4_en!J28*$F$3),"")</f>
        <v>NO</v>
      </c>
      <c r="K28" s="397" t="str">
        <f aca="false">IF(CH4_en!K28&lt;&gt;"",IF(ISTEXT(CH4_en!K28),CH4_en!K28,CH4_en!K28*$F$3),"")</f>
        <v>NO</v>
      </c>
      <c r="L28" s="397" t="str">
        <f aca="false">IF(CH4_en!L28&lt;&gt;"",IF(ISTEXT(CH4_en!L28),CH4_en!L28,CH4_en!L28*$F$3),"")</f>
        <v>NO</v>
      </c>
      <c r="M28" s="397" t="str">
        <f aca="false">IF(CH4_en!M28&lt;&gt;"",IF(ISTEXT(CH4_en!M28),CH4_en!M28,CH4_en!M28*$F$3),"")</f>
        <v>NO</v>
      </c>
      <c r="N28" s="397" t="str">
        <f aca="false">IF(CH4_en!N28&lt;&gt;"",IF(ISTEXT(CH4_en!N28),CH4_en!N28,CH4_en!N28*$F$3),"")</f>
        <v>NO</v>
      </c>
      <c r="O28" s="398" t="str">
        <f aca="false">IF(CH4_en!O28&lt;&gt;"",IF(ISTEXT(CH4_en!O28),CH4_en!O28,CH4_en!O28*$F$3),"")</f>
        <v>NO</v>
      </c>
      <c r="P28" s="399" t="str">
        <f aca="false">IF(CH4_en!P28&lt;&gt;"",IF(ISTEXT(CH4_en!P28),CH4_en!P28,CH4_en!P28*$F$3),"")</f>
        <v>NO</v>
      </c>
      <c r="Q28" s="399" t="str">
        <f aca="false">IF(CH4_en!Q28&lt;&gt;"",IF(ISTEXT(CH4_en!Q28),CH4_en!Q28,CH4_en!Q28*$F$3),"")</f>
        <v>NO</v>
      </c>
      <c r="R28" s="399" t="str">
        <f aca="false">IF(CH4_en!R28&lt;&gt;"",IF(ISTEXT(CH4_en!R28),CH4_en!R28,CH4_en!R28*$F$3),"")</f>
        <v>NO</v>
      </c>
      <c r="S28" s="399" t="str">
        <f aca="false">IF(CH4_en!S28&lt;&gt;"",IF(ISTEXT(CH4_en!S28),CH4_en!S28,CH4_en!S28*$F$3),"")</f>
        <v>NO</v>
      </c>
      <c r="T28" s="399" t="str">
        <f aca="false">IF(CH4_en!T28&lt;&gt;"",IF(ISTEXT(CH4_en!T28),CH4_en!T28,CH4_en!T28*$F$3),"")</f>
        <v>NO</v>
      </c>
      <c r="U28" s="399" t="str">
        <f aca="false">IF(CH4_en!U28&lt;&gt;"",IF(ISTEXT(CH4_en!U28),CH4_en!U28,CH4_en!U28*$F$3),"")</f>
        <v>NO</v>
      </c>
      <c r="V28" s="399" t="str">
        <f aca="false">IF(CH4_en!V28&lt;&gt;"",IF(ISTEXT(CH4_en!V28),CH4_en!V28,CH4_en!V28*$F$3),"")</f>
        <v>NO</v>
      </c>
      <c r="W28" s="399" t="str">
        <f aca="false">IF(CH4_en!W28&lt;&gt;"",IF(ISTEXT(CH4_en!W28),CH4_en!W28,CH4_en!W28*$F$3),"")</f>
        <v>NO</v>
      </c>
    </row>
    <row r="29" s="424" customFormat="true" ht="14.25" hidden="false" customHeight="true" outlineLevel="0" collapsed="false">
      <c r="A29" s="400" t="s">
        <v>117</v>
      </c>
      <c r="B29" s="401"/>
      <c r="C29" s="253"/>
      <c r="D29" s="403" t="str">
        <f aca="false">IF(CH4_en!D29&lt;&gt;"",IF(ISTEXT(CH4_en!D29),CH4_en!D29,CH4_en!D29*$F$3),"")</f>
        <v>NO</v>
      </c>
      <c r="E29" s="403" t="str">
        <f aca="false">IF(CH4_en!E29&lt;&gt;"",IF(ISTEXT(CH4_en!E29),CH4_en!E29,CH4_en!E29*$F$3),"")</f>
        <v>NO</v>
      </c>
      <c r="F29" s="403" t="str">
        <f aca="false">IF(CH4_en!F29&lt;&gt;"",IF(ISTEXT(CH4_en!F29),CH4_en!F29,CH4_en!F29*$F$3),"")</f>
        <v>NO</v>
      </c>
      <c r="G29" s="403" t="str">
        <f aca="false">IF(CH4_en!G29&lt;&gt;"",IF(ISTEXT(CH4_en!G29),CH4_en!G29,CH4_en!G29*$F$3),"")</f>
        <v>NO</v>
      </c>
      <c r="H29" s="403" t="str">
        <f aca="false">IF(CH4_en!H29&lt;&gt;"",IF(ISTEXT(CH4_en!H29),CH4_en!H29,CH4_en!H29*$F$3),"")</f>
        <v>NO</v>
      </c>
      <c r="I29" s="403" t="str">
        <f aca="false">IF(CH4_en!I29&lt;&gt;"",IF(ISTEXT(CH4_en!I29),CH4_en!I29,CH4_en!I29*$F$3),"")</f>
        <v>NO</v>
      </c>
      <c r="J29" s="403" t="str">
        <f aca="false">IF(CH4_en!J29&lt;&gt;"",IF(ISTEXT(CH4_en!J29),CH4_en!J29,CH4_en!J29*$F$3),"")</f>
        <v>NO</v>
      </c>
      <c r="K29" s="403" t="str">
        <f aca="false">IF(CH4_en!K29&lt;&gt;"",IF(ISTEXT(CH4_en!K29),CH4_en!K29,CH4_en!K29*$F$3),"")</f>
        <v>NO</v>
      </c>
      <c r="L29" s="403" t="str">
        <f aca="false">IF(CH4_en!L29&lt;&gt;"",IF(ISTEXT(CH4_en!L29),CH4_en!L29,CH4_en!L29*$F$3),"")</f>
        <v>NO</v>
      </c>
      <c r="M29" s="403" t="str">
        <f aca="false">IF(CH4_en!M29&lt;&gt;"",IF(ISTEXT(CH4_en!M29),CH4_en!M29,CH4_en!M29*$F$3),"")</f>
        <v>NO</v>
      </c>
      <c r="N29" s="403" t="str">
        <f aca="false">IF(CH4_en!N29&lt;&gt;"",IF(ISTEXT(CH4_en!N29),CH4_en!N29,CH4_en!N29*$F$3),"")</f>
        <v>NO</v>
      </c>
      <c r="O29" s="474" t="str">
        <f aca="false">IF(CH4_en!O29&lt;&gt;"",IF(ISTEXT(CH4_en!O29),CH4_en!O29,CH4_en!O29*$F$3),"")</f>
        <v>NO</v>
      </c>
      <c r="P29" s="475" t="str">
        <f aca="false">IF(CH4_en!P29&lt;&gt;"",IF(ISTEXT(CH4_en!P29),CH4_en!P29,CH4_en!P29*$F$3),"")</f>
        <v>NO</v>
      </c>
      <c r="Q29" s="475" t="str">
        <f aca="false">IF(CH4_en!Q29&lt;&gt;"",IF(ISTEXT(CH4_en!Q29),CH4_en!Q29,CH4_en!Q29*$F$3),"")</f>
        <v>NO</v>
      </c>
      <c r="R29" s="475" t="str">
        <f aca="false">IF(CH4_en!R29&lt;&gt;"",IF(ISTEXT(CH4_en!R29),CH4_en!R29,CH4_en!R29*$F$3),"")</f>
        <v>NO</v>
      </c>
      <c r="S29" s="475" t="str">
        <f aca="false">IF(CH4_en!S29&lt;&gt;"",IF(ISTEXT(CH4_en!S29),CH4_en!S29,CH4_en!S29*$F$3),"")</f>
        <v>NO</v>
      </c>
      <c r="T29" s="475" t="str">
        <f aca="false">IF(CH4_en!T29&lt;&gt;"",IF(ISTEXT(CH4_en!T29),CH4_en!T29,CH4_en!T29*$F$3),"")</f>
        <v>NO</v>
      </c>
      <c r="U29" s="475" t="str">
        <f aca="false">IF(CH4_en!U29&lt;&gt;"",IF(ISTEXT(CH4_en!U29),CH4_en!U29,CH4_en!U29*$F$3),"")</f>
        <v>NO</v>
      </c>
      <c r="V29" s="475" t="str">
        <f aca="false">IF(CH4_en!V29&lt;&gt;"",IF(ISTEXT(CH4_en!V29),CH4_en!V29,CH4_en!V29*$F$3),"")</f>
        <v>NO</v>
      </c>
      <c r="W29" s="475" t="str">
        <f aca="false">IF(CH4_en!W29&lt;&gt;"",IF(ISTEXT(CH4_en!W29),CH4_en!W29,CH4_en!W29*$F$3),"")</f>
        <v>NO</v>
      </c>
    </row>
    <row r="30" s="424" customFormat="true" ht="14.25" hidden="false" customHeight="true" outlineLevel="0" collapsed="false">
      <c r="A30" s="53" t="s">
        <v>118</v>
      </c>
      <c r="B30" s="381"/>
      <c r="C30" s="245"/>
      <c r="D30" s="257" t="n">
        <f aca="false">IF(CH4_en!D30&lt;&gt;"",IF(ISTEXT(CH4_en!D30),CH4_en!D30,CH4_en!D30*$F$3),"")</f>
        <v>33911.5354175005</v>
      </c>
      <c r="E30" s="257" t="n">
        <f aca="false">IF(CH4_en!E30&lt;&gt;"",IF(ISTEXT(CH4_en!E30),CH4_en!E30,CH4_en!E30*$F$3),"")</f>
        <v>30573.559119545</v>
      </c>
      <c r="F30" s="257" t="n">
        <f aca="false">IF(CH4_en!F30&lt;&gt;"",IF(ISTEXT(CH4_en!F30),CH4_en!F30,CH4_en!F30*$F$3),"")</f>
        <v>29906.4364646453</v>
      </c>
      <c r="G30" s="257" t="n">
        <f aca="false">IF(CH4_en!G30&lt;&gt;"",IF(ISTEXT(CH4_en!G30),CH4_en!G30,CH4_en!G30*$F$3),"")</f>
        <v>29778.2986875475</v>
      </c>
      <c r="H30" s="257" t="n">
        <f aca="false">IF(CH4_en!H30&lt;&gt;"",IF(ISTEXT(CH4_en!H30),CH4_en!H30,CH4_en!H30*$F$3),"")</f>
        <v>30015.1388588996</v>
      </c>
      <c r="I30" s="257" t="n">
        <f aca="false">IF(CH4_en!I30&lt;&gt;"",IF(ISTEXT(CH4_en!I30),CH4_en!I30,CH4_en!I30*$F$3),"")</f>
        <v>30055.5427961251</v>
      </c>
      <c r="J30" s="257" t="n">
        <f aca="false">IF(CH4_en!J30&lt;&gt;"",IF(ISTEXT(CH4_en!J30),CH4_en!J30,CH4_en!J30*$F$3),"")</f>
        <v>30185.2558101013</v>
      </c>
      <c r="K30" s="257" t="n">
        <f aca="false">IF(CH4_en!K30&lt;&gt;"",IF(ISTEXT(CH4_en!K30),CH4_en!K30,CH4_en!K30*$F$3),"")</f>
        <v>29413.0719007071</v>
      </c>
      <c r="L30" s="257" t="n">
        <f aca="false">IF(CH4_en!L30&lt;&gt;"",IF(ISTEXT(CH4_en!L30),CH4_en!L30,CH4_en!L30*$F$3),"")</f>
        <v>29247.920949054</v>
      </c>
      <c r="M30" s="257" t="n">
        <f aca="false">IF(CH4_en!M30&lt;&gt;"",IF(ISTEXT(CH4_en!M30),CH4_en!M30,CH4_en!M30*$F$3),"")</f>
        <v>29150.4440653967</v>
      </c>
      <c r="N30" s="257" t="n">
        <f aca="false">IF(CH4_en!N30&lt;&gt;"",IF(ISTEXT(CH4_en!N30),CH4_en!N30,CH4_en!N30*$F$3),"")</f>
        <v>28560.9067625639</v>
      </c>
      <c r="O30" s="258" t="n">
        <f aca="false">IF(CH4_en!O30&lt;&gt;"",IF(ISTEXT(CH4_en!O30),CH4_en!O30,CH4_en!O30*$F$3),"")</f>
        <v>28912.6053929571</v>
      </c>
      <c r="P30" s="259" t="n">
        <f aca="false">IF(CH4_en!P30&lt;&gt;"",IF(ISTEXT(CH4_en!P30),CH4_en!P30,CH4_en!P30*$F$3),"")</f>
        <v>27996.6116264674</v>
      </c>
      <c r="Q30" s="259" t="n">
        <f aca="false">IF(CH4_en!Q30&lt;&gt;"",IF(ISTEXT(CH4_en!Q30),CH4_en!Q30,CH4_en!Q30*$F$3),"")</f>
        <v>27705.7267503144</v>
      </c>
      <c r="R30" s="259" t="n">
        <f aca="false">IF(CH4_en!R30&lt;&gt;"",IF(ISTEXT(CH4_en!R30),CH4_en!R30,CH4_en!R30*$F$3),"")</f>
        <v>26977.8422582889</v>
      </c>
      <c r="S30" s="259" t="n">
        <f aca="false">IF(CH4_en!S30&lt;&gt;"",IF(ISTEXT(CH4_en!S30),CH4_en!S30,CH4_en!S30*$F$3),"")</f>
        <v>26967.4099819899</v>
      </c>
      <c r="T30" s="259" t="n">
        <f aca="false">IF(CH4_en!T30&lt;&gt;"",IF(ISTEXT(CH4_en!T30),CH4_en!T30,CH4_en!T30*$F$3),"")</f>
        <v>26372.1404906314</v>
      </c>
      <c r="U30" s="259" t="n">
        <f aca="false">IF(CH4_en!U30&lt;&gt;"",IF(ISTEXT(CH4_en!U30),CH4_en!U30,CH4_en!U30*$F$3),"")</f>
        <v>26548.3053426043</v>
      </c>
      <c r="V30" s="259" t="n">
        <f aca="false">IF(CH4_en!V30&lt;&gt;"",IF(ISTEXT(CH4_en!V30),CH4_en!V30,CH4_en!V30*$F$3),"")</f>
        <v>26942.9965461287</v>
      </c>
      <c r="W30" s="259" t="n">
        <f aca="false">IF(CH4_en!W30&lt;&gt;"",IF(ISTEXT(CH4_en!W30),CH4_en!W30,CH4_en!W30*$F$3),"")</f>
        <v>26978.6516185084</v>
      </c>
    </row>
    <row r="31" s="29" customFormat="true" ht="14.25" hidden="false" customHeight="true" outlineLevel="0" collapsed="false">
      <c r="A31" s="389" t="s">
        <v>220</v>
      </c>
      <c r="B31" s="358"/>
      <c r="C31" s="467"/>
      <c r="D31" s="404" t="n">
        <f aca="false">IF(CH4_en!D31&lt;&gt;"",IF(ISTEXT(CH4_en!D31),CH4_en!D31,CH4_en!D31*$F$3),"")</f>
        <v>27293.7697803225</v>
      </c>
      <c r="E31" s="405" t="n">
        <f aca="false">IF(CH4_en!E31&lt;&gt;"",IF(ISTEXT(CH4_en!E31),CH4_en!E31,CH4_en!E31*$F$3),"")</f>
        <v>24641.8022660941</v>
      </c>
      <c r="F31" s="405" t="n">
        <f aca="false">IF(CH4_en!F31&lt;&gt;"",IF(ISTEXT(CH4_en!F31),CH4_en!F31,CH4_en!F31*$F$3),"")</f>
        <v>24045.5399540873</v>
      </c>
      <c r="G31" s="405" t="n">
        <f aca="false">IF(CH4_en!G31&lt;&gt;"",IF(ISTEXT(CH4_en!G31),CH4_en!G31,CH4_en!G31*$F$3),"")</f>
        <v>23967.8732063865</v>
      </c>
      <c r="H31" s="405" t="n">
        <f aca="false">IF(CH4_en!H31&lt;&gt;"",IF(ISTEXT(CH4_en!H31),CH4_en!H31,CH4_en!H31*$F$3),"")</f>
        <v>23846.3880853598</v>
      </c>
      <c r="I31" s="405" t="n">
        <f aca="false">IF(CH4_en!I31&lt;&gt;"",IF(ISTEXT(CH4_en!I31),CH4_en!I31,CH4_en!I31*$F$3),"")</f>
        <v>23933.7557151887</v>
      </c>
      <c r="J31" s="405" t="n">
        <f aca="false">IF(CH4_en!J31&lt;&gt;"",IF(ISTEXT(CH4_en!J31),CH4_en!J31,CH4_en!J31*$F$3),"")</f>
        <v>24006.1773185766</v>
      </c>
      <c r="K31" s="405" t="n">
        <f aca="false">IF(CH4_en!K31&lt;&gt;"",IF(ISTEXT(CH4_en!K31),CH4_en!K31,CH4_en!K31*$F$3),"")</f>
        <v>23311.9990674671</v>
      </c>
      <c r="L31" s="405" t="n">
        <f aca="false">IF(CH4_en!L31&lt;&gt;"",IF(ISTEXT(CH4_en!L31),CH4_en!L31,CH4_en!L31*$F$3),"")</f>
        <v>23015.9517298596</v>
      </c>
      <c r="M31" s="405" t="n">
        <f aca="false">IF(CH4_en!M31&lt;&gt;"",IF(ISTEXT(CH4_en!M31),CH4_en!M31,CH4_en!M31*$F$3),"")</f>
        <v>22974.7090559798</v>
      </c>
      <c r="N31" s="405" t="n">
        <f aca="false">IF(CH4_en!N31&lt;&gt;"",IF(ISTEXT(CH4_en!N31),CH4_en!N31,CH4_en!N31*$F$3),"")</f>
        <v>22513.4988228575</v>
      </c>
      <c r="O31" s="405" t="n">
        <f aca="false">IF(CH4_en!O31&lt;&gt;"",IF(ISTEXT(CH4_en!O31),CH4_en!O31,CH4_en!O31*$F$3),"")</f>
        <v>22797.4929322563</v>
      </c>
      <c r="P31" s="520" t="n">
        <f aca="false">IF(CH4_en!P31&lt;&gt;"",IF(ISTEXT(CH4_en!P31),CH4_en!P31,CH4_en!P31*$F$3),"")</f>
        <v>21985.245879825</v>
      </c>
      <c r="Q31" s="520" t="n">
        <f aca="false">IF(CH4_en!Q31&lt;&gt;"",IF(ISTEXT(CH4_en!Q31),CH4_en!Q31,CH4_en!Q31*$F$3),"")</f>
        <v>21700.7501722044</v>
      </c>
      <c r="R31" s="520" t="n">
        <f aca="false">IF(CH4_en!R31&lt;&gt;"",IF(ISTEXT(CH4_en!R31),CH4_en!R31,CH4_en!R31*$F$3),"")</f>
        <v>21119.7524077422</v>
      </c>
      <c r="S31" s="520" t="n">
        <f aca="false">IF(CH4_en!S31&lt;&gt;"",IF(ISTEXT(CH4_en!S31),CH4_en!S31,CH4_en!S31*$F$3),"")</f>
        <v>21027.8907032717</v>
      </c>
      <c r="T31" s="520" t="n">
        <f aca="false">IF(CH4_en!T31&lt;&gt;"",IF(ISTEXT(CH4_en!T31),CH4_en!T31,CH4_en!T31*$F$3),"")</f>
        <v>20562.6683518803</v>
      </c>
      <c r="U31" s="520" t="n">
        <f aca="false">IF(CH4_en!U31&lt;&gt;"",IF(ISTEXT(CH4_en!U31),CH4_en!U31,CH4_en!U31*$F$3),"")</f>
        <v>20654.3900388856</v>
      </c>
      <c r="V31" s="520" t="n">
        <f aca="false">IF(CH4_en!V31&lt;&gt;"",IF(ISTEXT(CH4_en!V31),CH4_en!V31,CH4_en!V31*$F$3),"")</f>
        <v>20974.0451896185</v>
      </c>
      <c r="W31" s="520" t="n">
        <f aca="false">IF(CH4_en!W31&lt;&gt;"",IF(ISTEXT(CH4_en!W31),CH4_en!W31,CH4_en!W31*$F$3),"")</f>
        <v>20950.7434917906</v>
      </c>
    </row>
    <row r="32" s="29" customFormat="true" ht="14.25" hidden="false" customHeight="true" outlineLevel="0" collapsed="false">
      <c r="A32" s="389" t="s">
        <v>221</v>
      </c>
      <c r="B32" s="390"/>
      <c r="C32" s="248"/>
      <c r="D32" s="404" t="n">
        <f aca="false">IF(CH4_en!D32&lt;&gt;"",IF(ISTEXT(CH4_en!D32),CH4_en!D32,CH4_en!D32*$F$3),"")</f>
        <v>6617.76563717794</v>
      </c>
      <c r="E32" s="405" t="n">
        <f aca="false">IF(CH4_en!E32&lt;&gt;"",IF(ISTEXT(CH4_en!E32),CH4_en!E32,CH4_en!E32*$F$3),"")</f>
        <v>5931.75685345098</v>
      </c>
      <c r="F32" s="405" t="n">
        <f aca="false">IF(CH4_en!F32&lt;&gt;"",IF(ISTEXT(CH4_en!F32),CH4_en!F32,CH4_en!F32*$F$3),"")</f>
        <v>5860.89651055796</v>
      </c>
      <c r="G32" s="405" t="n">
        <f aca="false">IF(CH4_en!G32&lt;&gt;"",IF(ISTEXT(CH4_en!G32),CH4_en!G32,CH4_en!G32*$F$3),"")</f>
        <v>5810.425481161</v>
      </c>
      <c r="H32" s="405" t="n">
        <f aca="false">IF(CH4_en!H32&lt;&gt;"",IF(ISTEXT(CH4_en!H32),CH4_en!H32,CH4_en!H32*$F$3),"")</f>
        <v>6168.75077353979</v>
      </c>
      <c r="I32" s="405" t="n">
        <f aca="false">IF(CH4_en!I32&lt;&gt;"",IF(ISTEXT(CH4_en!I32),CH4_en!I32,CH4_en!I32*$F$3),"")</f>
        <v>6121.78708093637</v>
      </c>
      <c r="J32" s="405" t="n">
        <f aca="false">IF(CH4_en!J32&lt;&gt;"",IF(ISTEXT(CH4_en!J32),CH4_en!J32,CH4_en!J32*$F$3),"")</f>
        <v>6179.07849152474</v>
      </c>
      <c r="K32" s="405" t="n">
        <f aca="false">IF(CH4_en!K32&lt;&gt;"",IF(ISTEXT(CH4_en!K32),CH4_en!K32,CH4_en!K32*$F$3),"")</f>
        <v>6101.07283324</v>
      </c>
      <c r="L32" s="405" t="n">
        <f aca="false">IF(CH4_en!L32&lt;&gt;"",IF(ISTEXT(CH4_en!L32),CH4_en!L32,CH4_en!L32*$F$3),"")</f>
        <v>6231.96921919445</v>
      </c>
      <c r="M32" s="405" t="n">
        <f aca="false">IF(CH4_en!M32&lt;&gt;"",IF(ISTEXT(CH4_en!M32),CH4_en!M32,CH4_en!M32*$F$3),"")</f>
        <v>6175.73500941692</v>
      </c>
      <c r="N32" s="405" t="n">
        <f aca="false">IF(CH4_en!N32&lt;&gt;"",IF(ISTEXT(CH4_en!N32),CH4_en!N32,CH4_en!N32*$F$3),"")</f>
        <v>6047.40793970638</v>
      </c>
      <c r="O32" s="405" t="n">
        <f aca="false">IF(CH4_en!O32&lt;&gt;"",IF(ISTEXT(CH4_en!O32),CH4_en!O32,CH4_en!O32*$F$3),"")</f>
        <v>6115.1124607008</v>
      </c>
      <c r="P32" s="405" t="n">
        <f aca="false">IF(CH4_en!P32&lt;&gt;"",IF(ISTEXT(CH4_en!P32),CH4_en!P32,CH4_en!P32*$F$3),"")</f>
        <v>6011.36574664243</v>
      </c>
      <c r="Q32" s="405" t="n">
        <f aca="false">IF(CH4_en!Q32&lt;&gt;"",IF(ISTEXT(CH4_en!Q32),CH4_en!Q32,CH4_en!Q32*$F$3),"")</f>
        <v>6004.97657810996</v>
      </c>
      <c r="R32" s="405" t="n">
        <f aca="false">IF(CH4_en!R32&lt;&gt;"",IF(ISTEXT(CH4_en!R32),CH4_en!R32,CH4_en!R32*$F$3),"")</f>
        <v>5858.08985054671</v>
      </c>
      <c r="S32" s="405" t="n">
        <f aca="false">IF(CH4_en!S32&lt;&gt;"",IF(ISTEXT(CH4_en!S32),CH4_en!S32,CH4_en!S32*$F$3),"")</f>
        <v>5939.51927871818</v>
      </c>
      <c r="T32" s="405" t="n">
        <f aca="false">IF(CH4_en!T32&lt;&gt;"",IF(ISTEXT(CH4_en!T32),CH4_en!T32,CH4_en!T32*$F$3),"")</f>
        <v>5809.47213875114</v>
      </c>
      <c r="U32" s="405" t="n">
        <f aca="false">IF(CH4_en!U32&lt;&gt;"",IF(ISTEXT(CH4_en!U32),CH4_en!U32,CH4_en!U32*$F$3),"")</f>
        <v>5893.91530371862</v>
      </c>
      <c r="V32" s="405" t="n">
        <f aca="false">IF(CH4_en!V32&lt;&gt;"",IF(ISTEXT(CH4_en!V32),CH4_en!V32,CH4_en!V32*$F$3),"")</f>
        <v>5968.95135651019</v>
      </c>
      <c r="W32" s="405" t="n">
        <f aca="false">IF(CH4_en!W32&lt;&gt;"",IF(ISTEXT(CH4_en!W32),CH4_en!W32,CH4_en!W32*$F$3),"")</f>
        <v>6027.90812671778</v>
      </c>
    </row>
    <row r="33" s="29" customFormat="true" ht="14.25" hidden="false" customHeight="true" outlineLevel="0" collapsed="false">
      <c r="A33" s="389" t="s">
        <v>222</v>
      </c>
      <c r="B33" s="390"/>
      <c r="C33" s="248"/>
      <c r="D33" s="404" t="str">
        <f aca="false">IF(CH4_en!D33&lt;&gt;"",IF(ISTEXT(CH4_en!D33),CH4_en!D33,CH4_en!D33*$F$3),"")</f>
        <v>NO</v>
      </c>
      <c r="E33" s="405" t="str">
        <f aca="false">IF(CH4_en!E33&lt;&gt;"",IF(ISTEXT(CH4_en!E33),CH4_en!E33,CH4_en!E33*$F$3),"")</f>
        <v>NO</v>
      </c>
      <c r="F33" s="405" t="str">
        <f aca="false">IF(CH4_en!F33&lt;&gt;"",IF(ISTEXT(CH4_en!F33),CH4_en!F33,CH4_en!F33*$F$3),"")</f>
        <v>NO</v>
      </c>
      <c r="G33" s="405" t="str">
        <f aca="false">IF(CH4_en!G33&lt;&gt;"",IF(ISTEXT(CH4_en!G33),CH4_en!G33,CH4_en!G33*$F$3),"")</f>
        <v>NO</v>
      </c>
      <c r="H33" s="405" t="str">
        <f aca="false">IF(CH4_en!H33&lt;&gt;"",IF(ISTEXT(CH4_en!H33),CH4_en!H33,CH4_en!H33*$F$3),"")</f>
        <v>NO</v>
      </c>
      <c r="I33" s="405" t="str">
        <f aca="false">IF(CH4_en!I33&lt;&gt;"",IF(ISTEXT(CH4_en!I33),CH4_en!I33,CH4_en!I33*$F$3),"")</f>
        <v>NO</v>
      </c>
      <c r="J33" s="405" t="str">
        <f aca="false">IF(CH4_en!J33&lt;&gt;"",IF(ISTEXT(CH4_en!J33),CH4_en!J33,CH4_en!J33*$F$3),"")</f>
        <v>NO</v>
      </c>
      <c r="K33" s="405" t="str">
        <f aca="false">IF(CH4_en!K33&lt;&gt;"",IF(ISTEXT(CH4_en!K33),CH4_en!K33,CH4_en!K33*$F$3),"")</f>
        <v>NO</v>
      </c>
      <c r="L33" s="405" t="str">
        <f aca="false">IF(CH4_en!L33&lt;&gt;"",IF(ISTEXT(CH4_en!L33),CH4_en!L33,CH4_en!L33*$F$3),"")</f>
        <v>NO</v>
      </c>
      <c r="M33" s="405" t="str">
        <f aca="false">IF(CH4_en!M33&lt;&gt;"",IF(ISTEXT(CH4_en!M33),CH4_en!M33,CH4_en!M33*$F$3),"")</f>
        <v>NO</v>
      </c>
      <c r="N33" s="405" t="str">
        <f aca="false">IF(CH4_en!N33&lt;&gt;"",IF(ISTEXT(CH4_en!N33),CH4_en!N33,CH4_en!N33*$F$3),"")</f>
        <v>NO</v>
      </c>
      <c r="O33" s="405" t="str">
        <f aca="false">IF(CH4_en!O33&lt;&gt;"",IF(ISTEXT(CH4_en!O33),CH4_en!O33,CH4_en!O33*$F$3),"")</f>
        <v>NO</v>
      </c>
      <c r="P33" s="405" t="str">
        <f aca="false">IF(CH4_en!P33&lt;&gt;"",IF(ISTEXT(CH4_en!P33),CH4_en!P33,CH4_en!P33*$F$3),"")</f>
        <v>NO</v>
      </c>
      <c r="Q33" s="405" t="str">
        <f aca="false">IF(CH4_en!Q33&lt;&gt;"",IF(ISTEXT(CH4_en!Q33),CH4_en!Q33,CH4_en!Q33*$F$3),"")</f>
        <v>NO</v>
      </c>
      <c r="R33" s="405" t="str">
        <f aca="false">IF(CH4_en!R33&lt;&gt;"",IF(ISTEXT(CH4_en!R33),CH4_en!R33,CH4_en!R33*$F$3),"")</f>
        <v>NO</v>
      </c>
      <c r="S33" s="405" t="str">
        <f aca="false">IF(CH4_en!S33&lt;&gt;"",IF(ISTEXT(CH4_en!S33),CH4_en!S33,CH4_en!S33*$F$3),"")</f>
        <v>NO</v>
      </c>
      <c r="T33" s="405" t="str">
        <f aca="false">IF(CH4_en!T33&lt;&gt;"",IF(ISTEXT(CH4_en!T33),CH4_en!T33,CH4_en!T33*$F$3),"")</f>
        <v>NO</v>
      </c>
      <c r="U33" s="405" t="str">
        <f aca="false">IF(CH4_en!U33&lt;&gt;"",IF(ISTEXT(CH4_en!U33),CH4_en!U33,CH4_en!U33*$F$3),"")</f>
        <v>NO</v>
      </c>
      <c r="V33" s="405" t="str">
        <f aca="false">IF(CH4_en!V33&lt;&gt;"",IF(ISTEXT(CH4_en!V33),CH4_en!V33,CH4_en!V33*$F$3),"")</f>
        <v>NO</v>
      </c>
      <c r="W33" s="405" t="str">
        <f aca="false">IF(CH4_en!W33&lt;&gt;"",IF(ISTEXT(CH4_en!W33),CH4_en!W33,CH4_en!W33*$F$3),"")</f>
        <v>NO</v>
      </c>
    </row>
    <row r="34" s="29" customFormat="true" ht="14.25" hidden="false" customHeight="true" outlineLevel="0" collapsed="false">
      <c r="A34" s="389" t="s">
        <v>223</v>
      </c>
      <c r="B34" s="358"/>
      <c r="C34" s="467"/>
      <c r="D34" s="404" t="str">
        <f aca="false">IF(CH4_en!D34&lt;&gt;"",IF(ISTEXT(CH4_en!D34),CH4_en!D34,CH4_en!D34*$F$3),"")</f>
        <v>NO</v>
      </c>
      <c r="E34" s="405" t="str">
        <f aca="false">IF(CH4_en!E34&lt;&gt;"",IF(ISTEXT(CH4_en!E34),CH4_en!E34,CH4_en!E34*$F$3),"")</f>
        <v>NO</v>
      </c>
      <c r="F34" s="405" t="str">
        <f aca="false">IF(CH4_en!F34&lt;&gt;"",IF(ISTEXT(CH4_en!F34),CH4_en!F34,CH4_en!F34*$F$3),"")</f>
        <v>NO</v>
      </c>
      <c r="G34" s="405" t="str">
        <f aca="false">IF(CH4_en!G34&lt;&gt;"",IF(ISTEXT(CH4_en!G34),CH4_en!G34,CH4_en!G34*$F$3),"")</f>
        <v>NO</v>
      </c>
      <c r="H34" s="405" t="str">
        <f aca="false">IF(CH4_en!H34&lt;&gt;"",IF(ISTEXT(CH4_en!H34),CH4_en!H34,CH4_en!H34*$F$3),"")</f>
        <v>NO</v>
      </c>
      <c r="I34" s="405" t="str">
        <f aca="false">IF(CH4_en!I34&lt;&gt;"",IF(ISTEXT(CH4_en!I34),CH4_en!I34,CH4_en!I34*$F$3),"")</f>
        <v>NO</v>
      </c>
      <c r="J34" s="405" t="str">
        <f aca="false">IF(CH4_en!J34&lt;&gt;"",IF(ISTEXT(CH4_en!J34),CH4_en!J34,CH4_en!J34*$F$3),"")</f>
        <v>NO</v>
      </c>
      <c r="K34" s="405" t="str">
        <f aca="false">IF(CH4_en!K34&lt;&gt;"",IF(ISTEXT(CH4_en!K34),CH4_en!K34,CH4_en!K34*$F$3),"")</f>
        <v>NO</v>
      </c>
      <c r="L34" s="405" t="str">
        <f aca="false">IF(CH4_en!L34&lt;&gt;"",IF(ISTEXT(CH4_en!L34),CH4_en!L34,CH4_en!L34*$F$3),"")</f>
        <v>NO</v>
      </c>
      <c r="M34" s="405" t="str">
        <f aca="false">IF(CH4_en!M34&lt;&gt;"",IF(ISTEXT(CH4_en!M34),CH4_en!M34,CH4_en!M34*$F$3),"")</f>
        <v>NO</v>
      </c>
      <c r="N34" s="405" t="str">
        <f aca="false">IF(CH4_en!N34&lt;&gt;"",IF(ISTEXT(CH4_en!N34),CH4_en!N34,CH4_en!N34*$F$3),"")</f>
        <v>NO</v>
      </c>
      <c r="O34" s="405" t="str">
        <f aca="false">IF(CH4_en!O34&lt;&gt;"",IF(ISTEXT(CH4_en!O34),CH4_en!O34,CH4_en!O34*$F$3),"")</f>
        <v>NO</v>
      </c>
      <c r="P34" s="405" t="str">
        <f aca="false">IF(CH4_en!P34&lt;&gt;"",IF(ISTEXT(CH4_en!P34),CH4_en!P34,CH4_en!P34*$F$3),"")</f>
        <v>NO</v>
      </c>
      <c r="Q34" s="405" t="str">
        <f aca="false">IF(CH4_en!Q34&lt;&gt;"",IF(ISTEXT(CH4_en!Q34),CH4_en!Q34,CH4_en!Q34*$F$3),"")</f>
        <v>NO</v>
      </c>
      <c r="R34" s="405" t="str">
        <f aca="false">IF(CH4_en!R34&lt;&gt;"",IF(ISTEXT(CH4_en!R34),CH4_en!R34,CH4_en!R34*$F$3),"")</f>
        <v>NO</v>
      </c>
      <c r="S34" s="405" t="str">
        <f aca="false">IF(CH4_en!S34&lt;&gt;"",IF(ISTEXT(CH4_en!S34),CH4_en!S34,CH4_en!S34*$F$3),"")</f>
        <v>NO</v>
      </c>
      <c r="T34" s="405" t="str">
        <f aca="false">IF(CH4_en!T34&lt;&gt;"",IF(ISTEXT(CH4_en!T34),CH4_en!T34,CH4_en!T34*$F$3),"")</f>
        <v>NO</v>
      </c>
      <c r="U34" s="405" t="str">
        <f aca="false">IF(CH4_en!U34&lt;&gt;"",IF(ISTEXT(CH4_en!U34),CH4_en!U34,CH4_en!U34*$F$3),"")</f>
        <v>NO</v>
      </c>
      <c r="V34" s="405" t="str">
        <f aca="false">IF(CH4_en!V34&lt;&gt;"",IF(ISTEXT(CH4_en!V34),CH4_en!V34,CH4_en!V34*$F$3),"")</f>
        <v>NO</v>
      </c>
      <c r="W34" s="405" t="str">
        <f aca="false">IF(CH4_en!W34&lt;&gt;"",IF(ISTEXT(CH4_en!W34),CH4_en!W34,CH4_en!W34*$F$3),"")</f>
        <v>NO</v>
      </c>
    </row>
    <row r="35" s="29" customFormat="true" ht="14.25" hidden="false" customHeight="true" outlineLevel="0" collapsed="false">
      <c r="A35" s="389" t="s">
        <v>224</v>
      </c>
      <c r="B35" s="390"/>
      <c r="C35" s="248"/>
      <c r="D35" s="404" t="str">
        <f aca="false">IF(CH4_en!D35&lt;&gt;"",IF(ISTEXT(CH4_en!D35),CH4_en!D35,CH4_en!D35*$F$3),"")</f>
        <v>NO</v>
      </c>
      <c r="E35" s="405" t="str">
        <f aca="false">IF(CH4_en!E35&lt;&gt;"",IF(ISTEXT(CH4_en!E35),CH4_en!E35,CH4_en!E35*$F$3),"")</f>
        <v>NO</v>
      </c>
      <c r="F35" s="405" t="str">
        <f aca="false">IF(CH4_en!F35&lt;&gt;"",IF(ISTEXT(CH4_en!F35),CH4_en!F35,CH4_en!F35*$F$3),"")</f>
        <v>NO</v>
      </c>
      <c r="G35" s="405" t="str">
        <f aca="false">IF(CH4_en!G35&lt;&gt;"",IF(ISTEXT(CH4_en!G35),CH4_en!G35,CH4_en!G35*$F$3),"")</f>
        <v>NO</v>
      </c>
      <c r="H35" s="405" t="str">
        <f aca="false">IF(CH4_en!H35&lt;&gt;"",IF(ISTEXT(CH4_en!H35),CH4_en!H35,CH4_en!H35*$F$3),"")</f>
        <v>NO</v>
      </c>
      <c r="I35" s="405" t="str">
        <f aca="false">IF(CH4_en!I35&lt;&gt;"",IF(ISTEXT(CH4_en!I35),CH4_en!I35,CH4_en!I35*$F$3),"")</f>
        <v>NO</v>
      </c>
      <c r="J35" s="405" t="str">
        <f aca="false">IF(CH4_en!J35&lt;&gt;"",IF(ISTEXT(CH4_en!J35),CH4_en!J35,CH4_en!J35*$F$3),"")</f>
        <v>NO</v>
      </c>
      <c r="K35" s="405" t="str">
        <f aca="false">IF(CH4_en!K35&lt;&gt;"",IF(ISTEXT(CH4_en!K35),CH4_en!K35,CH4_en!K35*$F$3),"")</f>
        <v>NO</v>
      </c>
      <c r="L35" s="405" t="str">
        <f aca="false">IF(CH4_en!L35&lt;&gt;"",IF(ISTEXT(CH4_en!L35),CH4_en!L35,CH4_en!L35*$F$3),"")</f>
        <v>NO</v>
      </c>
      <c r="M35" s="405" t="str">
        <f aca="false">IF(CH4_en!M35&lt;&gt;"",IF(ISTEXT(CH4_en!M35),CH4_en!M35,CH4_en!M35*$F$3),"")</f>
        <v>NO</v>
      </c>
      <c r="N35" s="405" t="str">
        <f aca="false">IF(CH4_en!N35&lt;&gt;"",IF(ISTEXT(CH4_en!N35),CH4_en!N35,CH4_en!N35*$F$3),"")</f>
        <v>NO</v>
      </c>
      <c r="O35" s="405" t="str">
        <f aca="false">IF(CH4_en!O35&lt;&gt;"",IF(ISTEXT(CH4_en!O35),CH4_en!O35,CH4_en!O35*$F$3),"")</f>
        <v>NO</v>
      </c>
      <c r="P35" s="405" t="str">
        <f aca="false">IF(CH4_en!P35&lt;&gt;"",IF(ISTEXT(CH4_en!P35),CH4_en!P35,CH4_en!P35*$F$3),"")</f>
        <v>NO</v>
      </c>
      <c r="Q35" s="405" t="str">
        <f aca="false">IF(CH4_en!Q35&lt;&gt;"",IF(ISTEXT(CH4_en!Q35),CH4_en!Q35,CH4_en!Q35*$F$3),"")</f>
        <v>NO</v>
      </c>
      <c r="R35" s="405" t="str">
        <f aca="false">IF(CH4_en!R35&lt;&gt;"",IF(ISTEXT(CH4_en!R35),CH4_en!R35,CH4_en!R35*$F$3),"")</f>
        <v>NO</v>
      </c>
      <c r="S35" s="405" t="str">
        <f aca="false">IF(CH4_en!S35&lt;&gt;"",IF(ISTEXT(CH4_en!S35),CH4_en!S35,CH4_en!S35*$F$3),"")</f>
        <v>NO</v>
      </c>
      <c r="T35" s="405" t="str">
        <f aca="false">IF(CH4_en!T35&lt;&gt;"",IF(ISTEXT(CH4_en!T35),CH4_en!T35,CH4_en!T35*$F$3),"")</f>
        <v>NO</v>
      </c>
      <c r="U35" s="405" t="str">
        <f aca="false">IF(CH4_en!U35&lt;&gt;"",IF(ISTEXT(CH4_en!U35),CH4_en!U35,CH4_en!U35*$F$3),"")</f>
        <v>NO</v>
      </c>
      <c r="V35" s="405" t="str">
        <f aca="false">IF(CH4_en!V35&lt;&gt;"",IF(ISTEXT(CH4_en!V35),CH4_en!V35,CH4_en!V35*$F$3),"")</f>
        <v>NO</v>
      </c>
      <c r="W35" s="405" t="str">
        <f aca="false">IF(CH4_en!W35&lt;&gt;"",IF(ISTEXT(CH4_en!W35),CH4_en!W35,CH4_en!W35*$F$3),"")</f>
        <v>NO</v>
      </c>
    </row>
    <row r="36" s="29" customFormat="true" ht="14.25" hidden="false" customHeight="true" outlineLevel="0" collapsed="false">
      <c r="A36" s="389" t="s">
        <v>225</v>
      </c>
      <c r="B36" s="390"/>
      <c r="C36" s="248"/>
      <c r="D36" s="404" t="str">
        <f aca="false">IF(CH4_en!D36&lt;&gt;"",IF(ISTEXT(CH4_en!D36),CH4_en!D36,CH4_en!D36*$F$3),"")</f>
        <v>NO</v>
      </c>
      <c r="E36" s="405" t="str">
        <f aca="false">IF(CH4_en!E36&lt;&gt;"",IF(ISTEXT(CH4_en!E36),CH4_en!E36,CH4_en!E36*$F$3),"")</f>
        <v>NO</v>
      </c>
      <c r="F36" s="405" t="str">
        <f aca="false">IF(CH4_en!F36&lt;&gt;"",IF(ISTEXT(CH4_en!F36),CH4_en!F36,CH4_en!F36*$F$3),"")</f>
        <v>NO</v>
      </c>
      <c r="G36" s="405" t="str">
        <f aca="false">IF(CH4_en!G36&lt;&gt;"",IF(ISTEXT(CH4_en!G36),CH4_en!G36,CH4_en!G36*$F$3),"")</f>
        <v>NO</v>
      </c>
      <c r="H36" s="405" t="str">
        <f aca="false">IF(CH4_en!H36&lt;&gt;"",IF(ISTEXT(CH4_en!H36),CH4_en!H36,CH4_en!H36*$F$3),"")</f>
        <v>NO</v>
      </c>
      <c r="I36" s="405" t="str">
        <f aca="false">IF(CH4_en!I36&lt;&gt;"",IF(ISTEXT(CH4_en!I36),CH4_en!I36,CH4_en!I36*$F$3),"")</f>
        <v>NO</v>
      </c>
      <c r="J36" s="405" t="str">
        <f aca="false">IF(CH4_en!J36&lt;&gt;"",IF(ISTEXT(CH4_en!J36),CH4_en!J36,CH4_en!J36*$F$3),"")</f>
        <v>NO</v>
      </c>
      <c r="K36" s="405" t="str">
        <f aca="false">IF(CH4_en!K36&lt;&gt;"",IF(ISTEXT(CH4_en!K36),CH4_en!K36,CH4_en!K36*$F$3),"")</f>
        <v>NO</v>
      </c>
      <c r="L36" s="405" t="str">
        <f aca="false">IF(CH4_en!L36&lt;&gt;"",IF(ISTEXT(CH4_en!L36),CH4_en!L36,CH4_en!L36*$F$3),"")</f>
        <v>NO</v>
      </c>
      <c r="M36" s="405" t="str">
        <f aca="false">IF(CH4_en!M36&lt;&gt;"",IF(ISTEXT(CH4_en!M36),CH4_en!M36,CH4_en!M36*$F$3),"")</f>
        <v>NO</v>
      </c>
      <c r="N36" s="405" t="str">
        <f aca="false">IF(CH4_en!N36&lt;&gt;"",IF(ISTEXT(CH4_en!N36),CH4_en!N36,CH4_en!N36*$F$3),"")</f>
        <v>NO</v>
      </c>
      <c r="O36" s="405" t="str">
        <f aca="false">IF(CH4_en!O36&lt;&gt;"",IF(ISTEXT(CH4_en!O36),CH4_en!O36,CH4_en!O36*$F$3),"")</f>
        <v>NO</v>
      </c>
      <c r="P36" s="405" t="str">
        <f aca="false">IF(CH4_en!P36&lt;&gt;"",IF(ISTEXT(CH4_en!P36),CH4_en!P36,CH4_en!P36*$F$3),"")</f>
        <v>NO</v>
      </c>
      <c r="Q36" s="405" t="str">
        <f aca="false">IF(CH4_en!Q36&lt;&gt;"",IF(ISTEXT(CH4_en!Q36),CH4_en!Q36,CH4_en!Q36*$F$3),"")</f>
        <v>NO</v>
      </c>
      <c r="R36" s="405" t="str">
        <f aca="false">IF(CH4_en!R36&lt;&gt;"",IF(ISTEXT(CH4_en!R36),CH4_en!R36,CH4_en!R36*$F$3),"")</f>
        <v>NO</v>
      </c>
      <c r="S36" s="405" t="str">
        <f aca="false">IF(CH4_en!S36&lt;&gt;"",IF(ISTEXT(CH4_en!S36),CH4_en!S36,CH4_en!S36*$F$3),"")</f>
        <v>NO</v>
      </c>
      <c r="T36" s="405" t="str">
        <f aca="false">IF(CH4_en!T36&lt;&gt;"",IF(ISTEXT(CH4_en!T36),CH4_en!T36,CH4_en!T36*$F$3),"")</f>
        <v>NO</v>
      </c>
      <c r="U36" s="405" t="str">
        <f aca="false">IF(CH4_en!U36&lt;&gt;"",IF(ISTEXT(CH4_en!U36),CH4_en!U36,CH4_en!U36*$F$3),"")</f>
        <v>NO</v>
      </c>
      <c r="V36" s="405" t="str">
        <f aca="false">IF(CH4_en!V36&lt;&gt;"",IF(ISTEXT(CH4_en!V36),CH4_en!V36,CH4_en!V36*$F$3),"")</f>
        <v>NO</v>
      </c>
      <c r="W36" s="405" t="str">
        <f aca="false">IF(CH4_en!W36&lt;&gt;"",IF(ISTEXT(CH4_en!W36),CH4_en!W36,CH4_en!W36*$F$3),"")</f>
        <v>NO</v>
      </c>
    </row>
    <row r="37" s="29" customFormat="true" ht="14.25" hidden="false" customHeight="true" outlineLevel="0" collapsed="false">
      <c r="A37" s="389" t="s">
        <v>226</v>
      </c>
      <c r="B37" s="390"/>
      <c r="C37" s="248"/>
      <c r="D37" s="404" t="str">
        <f aca="false">IF(CH4_en!D37&lt;&gt;"",IF(ISTEXT(CH4_en!D37),CH4_en!D37,CH4_en!D37*$F$3),"")</f>
        <v>NO</v>
      </c>
      <c r="E37" s="470" t="str">
        <f aca="false">IF(CH4_en!E37&lt;&gt;"",IF(ISTEXT(CH4_en!E37),CH4_en!E37,CH4_en!E37*$F$3),"")</f>
        <v>NO</v>
      </c>
      <c r="F37" s="470" t="str">
        <f aca="false">IF(CH4_en!F37&lt;&gt;"",IF(ISTEXT(CH4_en!F37),CH4_en!F37,CH4_en!F37*$F$3),"")</f>
        <v>NO</v>
      </c>
      <c r="G37" s="470" t="str">
        <f aca="false">IF(CH4_en!G37&lt;&gt;"",IF(ISTEXT(CH4_en!G37),CH4_en!G37,CH4_en!G37*$F$3),"")</f>
        <v>NO</v>
      </c>
      <c r="H37" s="470" t="str">
        <f aca="false">IF(CH4_en!H37&lt;&gt;"",IF(ISTEXT(CH4_en!H37),CH4_en!H37,CH4_en!H37*$F$3),"")</f>
        <v>NO</v>
      </c>
      <c r="I37" s="470" t="str">
        <f aca="false">IF(CH4_en!I37&lt;&gt;"",IF(ISTEXT(CH4_en!I37),CH4_en!I37,CH4_en!I37*$F$3),"")</f>
        <v>NO</v>
      </c>
      <c r="J37" s="470" t="str">
        <f aca="false">IF(CH4_en!J37&lt;&gt;"",IF(ISTEXT(CH4_en!J37),CH4_en!J37,CH4_en!J37*$F$3),"")</f>
        <v>NO</v>
      </c>
      <c r="K37" s="470" t="str">
        <f aca="false">IF(CH4_en!K37&lt;&gt;"",IF(ISTEXT(CH4_en!K37),CH4_en!K37,CH4_en!K37*$F$3),"")</f>
        <v>NO</v>
      </c>
      <c r="L37" s="470" t="str">
        <f aca="false">IF(CH4_en!L37&lt;&gt;"",IF(ISTEXT(CH4_en!L37),CH4_en!L37,CH4_en!L37*$F$3),"")</f>
        <v>NO</v>
      </c>
      <c r="M37" s="470" t="str">
        <f aca="false">IF(CH4_en!M37&lt;&gt;"",IF(ISTEXT(CH4_en!M37),CH4_en!M37,CH4_en!M37*$F$3),"")</f>
        <v>NO</v>
      </c>
      <c r="N37" s="470" t="str">
        <f aca="false">IF(CH4_en!N37&lt;&gt;"",IF(ISTEXT(CH4_en!N37),CH4_en!N37,CH4_en!N37*$F$3),"")</f>
        <v>NO</v>
      </c>
      <c r="O37" s="470" t="str">
        <f aca="false">IF(CH4_en!O37&lt;&gt;"",IF(ISTEXT(CH4_en!O37),CH4_en!O37,CH4_en!O37*$F$3),"")</f>
        <v>NO</v>
      </c>
      <c r="P37" s="470" t="str">
        <f aca="false">IF(CH4_en!P37&lt;&gt;"",IF(ISTEXT(CH4_en!P37),CH4_en!P37,CH4_en!P37*$F$3),"")</f>
        <v>NO</v>
      </c>
      <c r="Q37" s="470" t="str">
        <f aca="false">IF(CH4_en!Q37&lt;&gt;"",IF(ISTEXT(CH4_en!Q37),CH4_en!Q37,CH4_en!Q37*$F$3),"")</f>
        <v>NO</v>
      </c>
      <c r="R37" s="470" t="str">
        <f aca="false">IF(CH4_en!R37&lt;&gt;"",IF(ISTEXT(CH4_en!R37),CH4_en!R37,CH4_en!R37*$F$3),"")</f>
        <v>NO</v>
      </c>
      <c r="S37" s="470" t="str">
        <f aca="false">IF(CH4_en!S37&lt;&gt;"",IF(ISTEXT(CH4_en!S37),CH4_en!S37,CH4_en!S37*$F$3),"")</f>
        <v>NO</v>
      </c>
      <c r="T37" s="470" t="str">
        <f aca="false">IF(CH4_en!T37&lt;&gt;"",IF(ISTEXT(CH4_en!T37),CH4_en!T37,CH4_en!T37*$F$3),"")</f>
        <v>NO</v>
      </c>
      <c r="U37" s="470" t="str">
        <f aca="false">IF(CH4_en!U37&lt;&gt;"",IF(ISTEXT(CH4_en!U37),CH4_en!U37,CH4_en!U37*$F$3),"")</f>
        <v>NO</v>
      </c>
      <c r="V37" s="470" t="str">
        <f aca="false">IF(CH4_en!V37&lt;&gt;"",IF(ISTEXT(CH4_en!V37),CH4_en!V37,CH4_en!V37*$F$3),"")</f>
        <v>NO</v>
      </c>
      <c r="W37" s="470" t="str">
        <f aca="false">IF(CH4_en!W37&lt;&gt;"",IF(ISTEXT(CH4_en!W37),CH4_en!W37,CH4_en!W37*$F$3),"")</f>
        <v>NO</v>
      </c>
    </row>
    <row r="38" s="29" customFormat="true" ht="14.25" hidden="false" customHeight="true" outlineLevel="0" collapsed="false">
      <c r="A38" s="352" t="s">
        <v>337</v>
      </c>
      <c r="B38" s="353"/>
      <c r="C38" s="224"/>
      <c r="D38" s="409" t="n">
        <f aca="false">IF(CH4_en!D38&lt;&gt;"",IF(ISTEXT(CH4_en!D38),CH4_en!D38,CH4_en!D38*$F$3),"")</f>
        <v>9.0840694329</v>
      </c>
      <c r="E38" s="409" t="n">
        <f aca="false">IF(CH4_en!E38&lt;&gt;"",IF(ISTEXT(CH4_en!E38),CH4_en!E38,CH4_en!E38*$F$3),"")</f>
        <v>5.225286234</v>
      </c>
      <c r="F38" s="409" t="n">
        <f aca="false">IF(CH4_en!F38&lt;&gt;"",IF(ISTEXT(CH4_en!F38),CH4_en!F38,CH4_en!F38*$F$3),"")</f>
        <v>27.99025303032</v>
      </c>
      <c r="G38" s="409" t="n">
        <f aca="false">IF(CH4_en!G38&lt;&gt;"",IF(ISTEXT(CH4_en!G38),CH4_en!G38,CH4_en!G38*$F$3),"")</f>
        <v>8.54938432362</v>
      </c>
      <c r="H38" s="409" t="n">
        <f aca="false">IF(CH4_en!H38&lt;&gt;"",IF(ISTEXT(CH4_en!H38),CH4_en!H38,CH4_en!H38*$F$3),"")</f>
        <v>6.40509776802</v>
      </c>
      <c r="I38" s="409" t="n">
        <f aca="false">IF(CH4_en!I38&lt;&gt;"",IF(ISTEXT(CH4_en!I38),CH4_en!I38,CH4_en!I38*$F$3),"")</f>
        <v>3.41759571216</v>
      </c>
      <c r="J38" s="409" t="n">
        <f aca="false">IF(CH4_en!J38&lt;&gt;"",IF(ISTEXT(CH4_en!J38),CH4_en!J38,CH4_en!J38*$F$3),"")</f>
        <v>8.00467969392</v>
      </c>
      <c r="K38" s="409" t="n">
        <f aca="false">IF(CH4_en!K38&lt;&gt;"",IF(ISTEXT(CH4_en!K38),CH4_en!K38,CH4_en!K38*$F$3),"")</f>
        <v>3.48595185288</v>
      </c>
      <c r="L38" s="409" t="n">
        <f aca="false">IF(CH4_en!L38&lt;&gt;"",IF(ISTEXT(CH4_en!L38),CH4_en!L38,CH4_en!L38*$F$3),"")</f>
        <v>2.31964944687</v>
      </c>
      <c r="M38" s="409" t="n">
        <f aca="false">IF(CH4_en!M38&lt;&gt;"",IF(ISTEXT(CH4_en!M38),CH4_en!M38,CH4_en!M38*$F$3),"")</f>
        <v>2.43450309165</v>
      </c>
      <c r="N38" s="409" t="n">
        <f aca="false">IF(CH4_en!N38&lt;&gt;"",IF(ISTEXT(CH4_en!N38),CH4_en!N38,CH4_en!N38*$F$3),"")</f>
        <v>3.4218570771</v>
      </c>
      <c r="O38" s="409" t="n">
        <f aca="false">IF(CH4_en!O38&lt;&gt;"",IF(ISTEXT(CH4_en!O38),CH4_en!O38,CH4_en!O38*$F$3),"")</f>
        <v>0.7213769598</v>
      </c>
      <c r="P38" s="409" t="n">
        <f aca="false">IF(CH4_en!P38&lt;&gt;"",IF(ISTEXT(CH4_en!P38),CH4_en!P38,CH4_en!P38*$F$3),"")</f>
        <v>0.72422280378</v>
      </c>
      <c r="Q38" s="410" t="n">
        <f aca="false">IF(CH4_en!Q38&lt;&gt;"",IF(ISTEXT(CH4_en!Q38),CH4_en!Q38,CH4_en!Q38*$F$3),"")</f>
        <v>7.83684676635</v>
      </c>
      <c r="R38" s="410" t="n">
        <f aca="false">IF(CH4_en!R38&lt;&gt;"",IF(ISTEXT(CH4_en!R38),CH4_en!R38,CH4_en!R38*$F$3),"")</f>
        <v>1.63931621112</v>
      </c>
      <c r="S38" s="410" t="n">
        <f aca="false">IF(CH4_en!S38&lt;&gt;"",IF(ISTEXT(CH4_en!S38),CH4_en!S38,CH4_en!S38*$F$3),"")</f>
        <v>1.09914058044</v>
      </c>
      <c r="T38" s="410" t="n">
        <f aca="false">IF(CH4_en!T38&lt;&gt;"",IF(ISTEXT(CH4_en!T38),CH4_en!T38,CH4_en!T38*$F$3),"")</f>
        <v>2.90624756814</v>
      </c>
      <c r="U38" s="410" t="n">
        <f aca="false">IF(CH4_en!U38&lt;&gt;"",IF(ISTEXT(CH4_en!U38),CH4_en!U38,CH4_en!U38*$F$3),"")</f>
        <v>1.54953883392</v>
      </c>
      <c r="V38" s="410" t="n">
        <f aca="false">IF(CH4_en!V38&lt;&gt;"",IF(ISTEXT(CH4_en!V38),CH4_en!V38,CH4_en!V38*$F$3),"")</f>
        <v>3.27507862374</v>
      </c>
      <c r="W38" s="410" t="n">
        <f aca="false">IF(CH4_en!W38&lt;&gt;"",IF(ISTEXT(CH4_en!W38),CH4_en!W38,CH4_en!W38*$F$3),"")</f>
        <v>4.61735137122</v>
      </c>
    </row>
    <row r="39" s="29" customFormat="true" ht="14.25" hidden="false" customHeight="true" outlineLevel="0" collapsed="false">
      <c r="A39" s="389" t="s">
        <v>228</v>
      </c>
      <c r="B39" s="358"/>
      <c r="C39" s="465"/>
      <c r="D39" s="404" t="n">
        <f aca="false">IF(CH4_en!D39&lt;&gt;"",IF(ISTEXT(CH4_en!D39),CH4_en!D39,CH4_en!D39*$F$3),"")</f>
        <v>9.0840694329</v>
      </c>
      <c r="E39" s="404" t="n">
        <f aca="false">IF(CH4_en!E39&lt;&gt;"",IF(ISTEXT(CH4_en!E39),CH4_en!E39,CH4_en!E39*$F$3),"")</f>
        <v>5.225286234</v>
      </c>
      <c r="F39" s="404" t="n">
        <f aca="false">IF(CH4_en!F39&lt;&gt;"",IF(ISTEXT(CH4_en!F39),CH4_en!F39,CH4_en!F39*$F$3),"")</f>
        <v>27.99025303032</v>
      </c>
      <c r="G39" s="404" t="n">
        <f aca="false">IF(CH4_en!G39&lt;&gt;"",IF(ISTEXT(CH4_en!G39),CH4_en!G39,CH4_en!G39*$F$3),"")</f>
        <v>8.54938432362</v>
      </c>
      <c r="H39" s="404" t="n">
        <f aca="false">IF(CH4_en!H39&lt;&gt;"",IF(ISTEXT(CH4_en!H39),CH4_en!H39,CH4_en!H39*$F$3),"")</f>
        <v>6.40509776802</v>
      </c>
      <c r="I39" s="404" t="n">
        <f aca="false">IF(CH4_en!I39&lt;&gt;"",IF(ISTEXT(CH4_en!I39),CH4_en!I39,CH4_en!I39*$F$3),"")</f>
        <v>3.41759571216</v>
      </c>
      <c r="J39" s="404" t="n">
        <f aca="false">IF(CH4_en!J39&lt;&gt;"",IF(ISTEXT(CH4_en!J39),CH4_en!J39,CH4_en!J39*$F$3),"")</f>
        <v>8.00467969392</v>
      </c>
      <c r="K39" s="404" t="n">
        <f aca="false">IF(CH4_en!K39&lt;&gt;"",IF(ISTEXT(CH4_en!K39),CH4_en!K39,CH4_en!K39*$F$3),"")</f>
        <v>3.48595185288</v>
      </c>
      <c r="L39" s="404" t="n">
        <f aca="false">IF(CH4_en!L39&lt;&gt;"",IF(ISTEXT(CH4_en!L39),CH4_en!L39,CH4_en!L39*$F$3),"")</f>
        <v>2.31964944687</v>
      </c>
      <c r="M39" s="404" t="n">
        <f aca="false">IF(CH4_en!M39&lt;&gt;"",IF(ISTEXT(CH4_en!M39),CH4_en!M39,CH4_en!M39*$F$3),"")</f>
        <v>2.43450309165</v>
      </c>
      <c r="N39" s="404" t="n">
        <f aca="false">IF(CH4_en!N39&lt;&gt;"",IF(ISTEXT(CH4_en!N39),CH4_en!N39,CH4_en!N39*$F$3),"")</f>
        <v>3.4218570771</v>
      </c>
      <c r="O39" s="404" t="n">
        <f aca="false">IF(CH4_en!O39&lt;&gt;"",IF(ISTEXT(CH4_en!O39),CH4_en!O39,CH4_en!O39*$F$3),"")</f>
        <v>0.7213769598</v>
      </c>
      <c r="P39" s="404" t="n">
        <f aca="false">IF(CH4_en!P39&lt;&gt;"",IF(ISTEXT(CH4_en!P39),CH4_en!P39,CH4_en!P39*$F$3),"")</f>
        <v>0.72422280378</v>
      </c>
      <c r="Q39" s="404" t="n">
        <f aca="false">IF(CH4_en!Q39&lt;&gt;"",IF(ISTEXT(CH4_en!Q39),CH4_en!Q39,CH4_en!Q39*$F$3),"")</f>
        <v>7.83684676635</v>
      </c>
      <c r="R39" s="404" t="n">
        <f aca="false">IF(CH4_en!R39&lt;&gt;"",IF(ISTEXT(CH4_en!R39),CH4_en!R39,CH4_en!R39*$F$3),"")</f>
        <v>1.63931621112</v>
      </c>
      <c r="S39" s="404" t="n">
        <f aca="false">IF(CH4_en!S39&lt;&gt;"",IF(ISTEXT(CH4_en!S39),CH4_en!S39,CH4_en!S39*$F$3),"")</f>
        <v>1.09914058044</v>
      </c>
      <c r="T39" s="404" t="n">
        <f aca="false">IF(CH4_en!T39&lt;&gt;"",IF(ISTEXT(CH4_en!T39),CH4_en!T39,CH4_en!T39*$F$3),"")</f>
        <v>2.90624756814</v>
      </c>
      <c r="U39" s="404" t="n">
        <f aca="false">IF(CH4_en!U39&lt;&gt;"",IF(ISTEXT(CH4_en!U39),CH4_en!U39,CH4_en!U39*$F$3),"")</f>
        <v>1.54953883392</v>
      </c>
      <c r="V39" s="404" t="n">
        <f aca="false">IF(CH4_en!V39&lt;&gt;"",IF(ISTEXT(CH4_en!V39),CH4_en!V39,CH4_en!V39*$F$3),"")</f>
        <v>3.27507862374</v>
      </c>
      <c r="W39" s="404" t="n">
        <f aca="false">IF(CH4_en!W39&lt;&gt;"",IF(ISTEXT(CH4_en!W39),CH4_en!W39,CH4_en!W39*$F$3),"")</f>
        <v>4.61735137122</v>
      </c>
    </row>
    <row r="40" s="29" customFormat="true" ht="14.25" hidden="false" customHeight="true" outlineLevel="0" collapsed="false">
      <c r="A40" s="389" t="s">
        <v>229</v>
      </c>
      <c r="B40" s="358"/>
      <c r="C40" s="465"/>
      <c r="D40" s="360" t="str">
        <f aca="false">IF(CH4_en!D40&lt;&gt;"",IF(ISTEXT(CH4_en!D40),CH4_en!D40,CH4_en!D40*$F$3),"")</f>
        <v>NE</v>
      </c>
      <c r="E40" s="361" t="str">
        <f aca="false">IF(CH4_en!E40&lt;&gt;"",IF(ISTEXT(CH4_en!E40),CH4_en!E40,CH4_en!E40*$F$3),"")</f>
        <v>NE</v>
      </c>
      <c r="F40" s="361" t="str">
        <f aca="false">IF(CH4_en!F40&lt;&gt;"",IF(ISTEXT(CH4_en!F40),CH4_en!F40,CH4_en!F40*$F$3),"")</f>
        <v>NE</v>
      </c>
      <c r="G40" s="361" t="str">
        <f aca="false">IF(CH4_en!G40&lt;&gt;"",IF(ISTEXT(CH4_en!G40),CH4_en!G40,CH4_en!G40*$F$3),"")</f>
        <v>NE</v>
      </c>
      <c r="H40" s="361" t="str">
        <f aca="false">IF(CH4_en!H40&lt;&gt;"",IF(ISTEXT(CH4_en!H40),CH4_en!H40,CH4_en!H40*$F$3),"")</f>
        <v>NE</v>
      </c>
      <c r="I40" s="361" t="str">
        <f aca="false">IF(CH4_en!I40&lt;&gt;"",IF(ISTEXT(CH4_en!I40),CH4_en!I40,CH4_en!I40*$F$3),"")</f>
        <v>NE</v>
      </c>
      <c r="J40" s="361" t="str">
        <f aca="false">IF(CH4_en!J40&lt;&gt;"",IF(ISTEXT(CH4_en!J40),CH4_en!J40,CH4_en!J40*$F$3),"")</f>
        <v>NE</v>
      </c>
      <c r="K40" s="361" t="str">
        <f aca="false">IF(CH4_en!K40&lt;&gt;"",IF(ISTEXT(CH4_en!K40),CH4_en!K40,CH4_en!K40*$F$3),"")</f>
        <v>NE</v>
      </c>
      <c r="L40" s="361" t="str">
        <f aca="false">IF(CH4_en!L40&lt;&gt;"",IF(ISTEXT(CH4_en!L40),CH4_en!L40,CH4_en!L40*$F$3),"")</f>
        <v>NE</v>
      </c>
      <c r="M40" s="361" t="str">
        <f aca="false">IF(CH4_en!M40&lt;&gt;"",IF(ISTEXT(CH4_en!M40),CH4_en!M40,CH4_en!M40*$F$3),"")</f>
        <v>NE</v>
      </c>
      <c r="N40" s="361" t="str">
        <f aca="false">IF(CH4_en!N40&lt;&gt;"",IF(ISTEXT(CH4_en!N40),CH4_en!N40,CH4_en!N40*$F$3),"")</f>
        <v>NE</v>
      </c>
      <c r="O40" s="361" t="str">
        <f aca="false">IF(CH4_en!O40&lt;&gt;"",IF(ISTEXT(CH4_en!O40),CH4_en!O40,CH4_en!O40*$F$3),"")</f>
        <v>NE</v>
      </c>
      <c r="P40" s="361" t="str">
        <f aca="false">IF(CH4_en!P40&lt;&gt;"",IF(ISTEXT(CH4_en!P40),CH4_en!P40,CH4_en!P40*$F$3),"")</f>
        <v>NE</v>
      </c>
      <c r="Q40" s="361" t="str">
        <f aca="false">IF(CH4_en!Q40&lt;&gt;"",IF(ISTEXT(CH4_en!Q40),CH4_en!Q40,CH4_en!Q40*$F$3),"")</f>
        <v>NE</v>
      </c>
      <c r="R40" s="361" t="str">
        <f aca="false">IF(CH4_en!R40&lt;&gt;"",IF(ISTEXT(CH4_en!R40),CH4_en!R40,CH4_en!R40*$F$3),"")</f>
        <v>NE</v>
      </c>
      <c r="S40" s="361" t="str">
        <f aca="false">IF(CH4_en!S40&lt;&gt;"",IF(ISTEXT(CH4_en!S40),CH4_en!S40,CH4_en!S40*$F$3),"")</f>
        <v>NE</v>
      </c>
      <c r="T40" s="361" t="str">
        <f aca="false">IF(CH4_en!T40&lt;&gt;"",IF(ISTEXT(CH4_en!T40),CH4_en!T40,CH4_en!T40*$F$3),"")</f>
        <v>NE</v>
      </c>
      <c r="U40" s="361" t="str">
        <f aca="false">IF(CH4_en!U40&lt;&gt;"",IF(ISTEXT(CH4_en!U40),CH4_en!U40,CH4_en!U40*$F$3),"")</f>
        <v>NE</v>
      </c>
      <c r="V40" s="361" t="str">
        <f aca="false">IF(CH4_en!V40&lt;&gt;"",IF(ISTEXT(CH4_en!V40),CH4_en!V40,CH4_en!V40*$F$3),"")</f>
        <v>NE</v>
      </c>
      <c r="W40" s="361" t="str">
        <f aca="false">IF(CH4_en!W40&lt;&gt;"",IF(ISTEXT(CH4_en!W40),CH4_en!W40,CH4_en!W40*$F$3),"")</f>
        <v>NE</v>
      </c>
    </row>
    <row r="41" s="29" customFormat="true" ht="14.25" hidden="false" customHeight="true" outlineLevel="0" collapsed="false">
      <c r="A41" s="389" t="s">
        <v>230</v>
      </c>
      <c r="B41" s="358"/>
      <c r="C41" s="465"/>
      <c r="D41" s="360" t="str">
        <f aca="false">IF(CH4_en!D41&lt;&gt;"",IF(ISTEXT(CH4_en!D41),CH4_en!D41,CH4_en!D41*$F$3),"")</f>
        <v>NE</v>
      </c>
      <c r="E41" s="361" t="str">
        <f aca="false">IF(CH4_en!E41&lt;&gt;"",IF(ISTEXT(CH4_en!E41),CH4_en!E41,CH4_en!E41*$F$3),"")</f>
        <v>NE</v>
      </c>
      <c r="F41" s="361" t="str">
        <f aca="false">IF(CH4_en!F41&lt;&gt;"",IF(ISTEXT(CH4_en!F41),CH4_en!F41,CH4_en!F41*$F$3),"")</f>
        <v>NE</v>
      </c>
      <c r="G41" s="361" t="str">
        <f aca="false">IF(CH4_en!G41&lt;&gt;"",IF(ISTEXT(CH4_en!G41),CH4_en!G41,CH4_en!G41*$F$3),"")</f>
        <v>NE</v>
      </c>
      <c r="H41" s="361" t="str">
        <f aca="false">IF(CH4_en!H41&lt;&gt;"",IF(ISTEXT(CH4_en!H41),CH4_en!H41,CH4_en!H41*$F$3),"")</f>
        <v>NE</v>
      </c>
      <c r="I41" s="361" t="str">
        <f aca="false">IF(CH4_en!I41&lt;&gt;"",IF(ISTEXT(CH4_en!I41),CH4_en!I41,CH4_en!I41*$F$3),"")</f>
        <v>NE</v>
      </c>
      <c r="J41" s="361" t="str">
        <f aca="false">IF(CH4_en!J41&lt;&gt;"",IF(ISTEXT(CH4_en!J41),CH4_en!J41,CH4_en!J41*$F$3),"")</f>
        <v>NE</v>
      </c>
      <c r="K41" s="361" t="str">
        <f aca="false">IF(CH4_en!K41&lt;&gt;"",IF(ISTEXT(CH4_en!K41),CH4_en!K41,CH4_en!K41*$F$3),"")</f>
        <v>NE</v>
      </c>
      <c r="L41" s="361" t="str">
        <f aca="false">IF(CH4_en!L41&lt;&gt;"",IF(ISTEXT(CH4_en!L41),CH4_en!L41,CH4_en!L41*$F$3),"")</f>
        <v>NE</v>
      </c>
      <c r="M41" s="361" t="str">
        <f aca="false">IF(CH4_en!M41&lt;&gt;"",IF(ISTEXT(CH4_en!M41),CH4_en!M41,CH4_en!M41*$F$3),"")</f>
        <v>NE</v>
      </c>
      <c r="N41" s="361" t="str">
        <f aca="false">IF(CH4_en!N41&lt;&gt;"",IF(ISTEXT(CH4_en!N41),CH4_en!N41,CH4_en!N41*$F$3),"")</f>
        <v>NE</v>
      </c>
      <c r="O41" s="361" t="str">
        <f aca="false">IF(CH4_en!O41&lt;&gt;"",IF(ISTEXT(CH4_en!O41),CH4_en!O41,CH4_en!O41*$F$3),"")</f>
        <v>NE</v>
      </c>
      <c r="P41" s="361" t="str">
        <f aca="false">IF(CH4_en!P41&lt;&gt;"",IF(ISTEXT(CH4_en!P41),CH4_en!P41,CH4_en!P41*$F$3),"")</f>
        <v>NE</v>
      </c>
      <c r="Q41" s="361" t="str">
        <f aca="false">IF(CH4_en!Q41&lt;&gt;"",IF(ISTEXT(CH4_en!Q41),CH4_en!Q41,CH4_en!Q41*$F$3),"")</f>
        <v>NE</v>
      </c>
      <c r="R41" s="361" t="str">
        <f aca="false">IF(CH4_en!R41&lt;&gt;"",IF(ISTEXT(CH4_en!R41),CH4_en!R41,CH4_en!R41*$F$3),"")</f>
        <v>NE</v>
      </c>
      <c r="S41" s="361" t="str">
        <f aca="false">IF(CH4_en!S41&lt;&gt;"",IF(ISTEXT(CH4_en!S41),CH4_en!S41,CH4_en!S41*$F$3),"")</f>
        <v>NE</v>
      </c>
      <c r="T41" s="361" t="str">
        <f aca="false">IF(CH4_en!T41&lt;&gt;"",IF(ISTEXT(CH4_en!T41),CH4_en!T41,CH4_en!T41*$F$3),"")</f>
        <v>NE</v>
      </c>
      <c r="U41" s="361" t="str">
        <f aca="false">IF(CH4_en!U41&lt;&gt;"",IF(ISTEXT(CH4_en!U41),CH4_en!U41,CH4_en!U41*$F$3),"")</f>
        <v>NE</v>
      </c>
      <c r="V41" s="361" t="str">
        <f aca="false">IF(CH4_en!V41&lt;&gt;"",IF(ISTEXT(CH4_en!V41),CH4_en!V41,CH4_en!V41*$F$3),"")</f>
        <v>NE</v>
      </c>
      <c r="W41" s="361" t="str">
        <f aca="false">IF(CH4_en!W41&lt;&gt;"",IF(ISTEXT(CH4_en!W41),CH4_en!W41,CH4_en!W41*$F$3),"")</f>
        <v>NE</v>
      </c>
    </row>
    <row r="42" s="29" customFormat="true" ht="14.25" hidden="false" customHeight="true" outlineLevel="0" collapsed="false">
      <c r="A42" s="357" t="s">
        <v>231</v>
      </c>
      <c r="B42" s="358"/>
      <c r="C42" s="465"/>
      <c r="D42" s="360" t="str">
        <f aca="false">IF(CH4_en!D42&lt;&gt;"",IF(ISTEXT(CH4_en!D42),CH4_en!D42,CH4_en!D42*$F$3),"")</f>
        <v>NE</v>
      </c>
      <c r="E42" s="361" t="str">
        <f aca="false">IF(CH4_en!E42&lt;&gt;"",IF(ISTEXT(CH4_en!E42),CH4_en!E42,CH4_en!E42*$F$3),"")</f>
        <v>NE</v>
      </c>
      <c r="F42" s="361" t="str">
        <f aca="false">IF(CH4_en!F42&lt;&gt;"",IF(ISTEXT(CH4_en!F42),CH4_en!F42,CH4_en!F42*$F$3),"")</f>
        <v>NE</v>
      </c>
      <c r="G42" s="361" t="str">
        <f aca="false">IF(CH4_en!G42&lt;&gt;"",IF(ISTEXT(CH4_en!G42),CH4_en!G42,CH4_en!G42*$F$3),"")</f>
        <v>NE</v>
      </c>
      <c r="H42" s="361" t="str">
        <f aca="false">IF(CH4_en!H42&lt;&gt;"",IF(ISTEXT(CH4_en!H42),CH4_en!H42,CH4_en!H42*$F$3),"")</f>
        <v>NE</v>
      </c>
      <c r="I42" s="361" t="str">
        <f aca="false">IF(CH4_en!I42&lt;&gt;"",IF(ISTEXT(CH4_en!I42),CH4_en!I42,CH4_en!I42*$F$3),"")</f>
        <v>NE</v>
      </c>
      <c r="J42" s="361" t="str">
        <f aca="false">IF(CH4_en!J42&lt;&gt;"",IF(ISTEXT(CH4_en!J42),CH4_en!J42,CH4_en!J42*$F$3),"")</f>
        <v>NE</v>
      </c>
      <c r="K42" s="361" t="str">
        <f aca="false">IF(CH4_en!K42&lt;&gt;"",IF(ISTEXT(CH4_en!K42),CH4_en!K42,CH4_en!K42*$F$3),"")</f>
        <v>NE</v>
      </c>
      <c r="L42" s="361" t="str">
        <f aca="false">IF(CH4_en!L42&lt;&gt;"",IF(ISTEXT(CH4_en!L42),CH4_en!L42,CH4_en!L42*$F$3),"")</f>
        <v>NE</v>
      </c>
      <c r="M42" s="361" t="str">
        <f aca="false">IF(CH4_en!M42&lt;&gt;"",IF(ISTEXT(CH4_en!M42),CH4_en!M42,CH4_en!M42*$F$3),"")</f>
        <v>NE</v>
      </c>
      <c r="N42" s="361" t="str">
        <f aca="false">IF(CH4_en!N42&lt;&gt;"",IF(ISTEXT(CH4_en!N42),CH4_en!N42,CH4_en!N42*$F$3),"")</f>
        <v>NE</v>
      </c>
      <c r="O42" s="361" t="str">
        <f aca="false">IF(CH4_en!O42&lt;&gt;"",IF(ISTEXT(CH4_en!O42),CH4_en!O42,CH4_en!O42*$F$3),"")</f>
        <v>NE</v>
      </c>
      <c r="P42" s="361" t="str">
        <f aca="false">IF(CH4_en!P42&lt;&gt;"",IF(ISTEXT(CH4_en!P42),CH4_en!P42,CH4_en!P42*$F$3),"")</f>
        <v>NE</v>
      </c>
      <c r="Q42" s="361" t="str">
        <f aca="false">IF(CH4_en!Q42&lt;&gt;"",IF(ISTEXT(CH4_en!Q42),CH4_en!Q42,CH4_en!Q42*$F$3),"")</f>
        <v>NE</v>
      </c>
      <c r="R42" s="361" t="str">
        <f aca="false">IF(CH4_en!R42&lt;&gt;"",IF(ISTEXT(CH4_en!R42),CH4_en!R42,CH4_en!R42*$F$3),"")</f>
        <v>NE</v>
      </c>
      <c r="S42" s="361" t="str">
        <f aca="false">IF(CH4_en!S42&lt;&gt;"",IF(ISTEXT(CH4_en!S42),CH4_en!S42,CH4_en!S42*$F$3),"")</f>
        <v>NE</v>
      </c>
      <c r="T42" s="361" t="str">
        <f aca="false">IF(CH4_en!T42&lt;&gt;"",IF(ISTEXT(CH4_en!T42),CH4_en!T42,CH4_en!T42*$F$3),"")</f>
        <v>NE</v>
      </c>
      <c r="U42" s="361" t="str">
        <f aca="false">IF(CH4_en!U42&lt;&gt;"",IF(ISTEXT(CH4_en!U42),CH4_en!U42,CH4_en!U42*$F$3),"")</f>
        <v>NE</v>
      </c>
      <c r="V42" s="361" t="str">
        <f aca="false">IF(CH4_en!V42&lt;&gt;"",IF(ISTEXT(CH4_en!V42),CH4_en!V42,CH4_en!V42*$F$3),"")</f>
        <v>NE</v>
      </c>
      <c r="W42" s="361" t="str">
        <f aca="false">IF(CH4_en!W42&lt;&gt;"",IF(ISTEXT(CH4_en!W42),CH4_en!W42,CH4_en!W42*$F$3),"")</f>
        <v>NE</v>
      </c>
    </row>
    <row r="43" s="29" customFormat="true" ht="14.25" hidden="false" customHeight="true" outlineLevel="0" collapsed="false">
      <c r="A43" s="389" t="s">
        <v>232</v>
      </c>
      <c r="B43" s="358"/>
      <c r="C43" s="465"/>
      <c r="D43" s="360" t="str">
        <f aca="false">IF(CH4_en!D43&lt;&gt;"",IF(ISTEXT(CH4_en!D43),CH4_en!D43,CH4_en!D43*$F$3),"")</f>
        <v>NE</v>
      </c>
      <c r="E43" s="361" t="str">
        <f aca="false">IF(CH4_en!E43&lt;&gt;"",IF(ISTEXT(CH4_en!E43),CH4_en!E43,CH4_en!E43*$F$3),"")</f>
        <v>NE</v>
      </c>
      <c r="F43" s="361" t="str">
        <f aca="false">IF(CH4_en!F43&lt;&gt;"",IF(ISTEXT(CH4_en!F43),CH4_en!F43,CH4_en!F43*$F$3),"")</f>
        <v>NE</v>
      </c>
      <c r="G43" s="361" t="str">
        <f aca="false">IF(CH4_en!G43&lt;&gt;"",IF(ISTEXT(CH4_en!G43),CH4_en!G43,CH4_en!G43*$F$3),"")</f>
        <v>NE</v>
      </c>
      <c r="H43" s="361" t="str">
        <f aca="false">IF(CH4_en!H43&lt;&gt;"",IF(ISTEXT(CH4_en!H43),CH4_en!H43,CH4_en!H43*$F$3),"")</f>
        <v>NE</v>
      </c>
      <c r="I43" s="361" t="str">
        <f aca="false">IF(CH4_en!I43&lt;&gt;"",IF(ISTEXT(CH4_en!I43),CH4_en!I43,CH4_en!I43*$F$3),"")</f>
        <v>NE</v>
      </c>
      <c r="J43" s="361" t="str">
        <f aca="false">IF(CH4_en!J43&lt;&gt;"",IF(ISTEXT(CH4_en!J43),CH4_en!J43,CH4_en!J43*$F$3),"")</f>
        <v>NE</v>
      </c>
      <c r="K43" s="361" t="str">
        <f aca="false">IF(CH4_en!K43&lt;&gt;"",IF(ISTEXT(CH4_en!K43),CH4_en!K43,CH4_en!K43*$F$3),"")</f>
        <v>NE</v>
      </c>
      <c r="L43" s="361" t="str">
        <f aca="false">IF(CH4_en!L43&lt;&gt;"",IF(ISTEXT(CH4_en!L43),CH4_en!L43,CH4_en!L43*$F$3),"")</f>
        <v>NE</v>
      </c>
      <c r="M43" s="361" t="str">
        <f aca="false">IF(CH4_en!M43&lt;&gt;"",IF(ISTEXT(CH4_en!M43),CH4_en!M43,CH4_en!M43*$F$3),"")</f>
        <v>NE</v>
      </c>
      <c r="N43" s="361" t="str">
        <f aca="false">IF(CH4_en!N43&lt;&gt;"",IF(ISTEXT(CH4_en!N43),CH4_en!N43,CH4_en!N43*$F$3),"")</f>
        <v>NE</v>
      </c>
      <c r="O43" s="361" t="str">
        <f aca="false">IF(CH4_en!O43&lt;&gt;"",IF(ISTEXT(CH4_en!O43),CH4_en!O43,CH4_en!O43*$F$3),"")</f>
        <v>NE</v>
      </c>
      <c r="P43" s="361" t="str">
        <f aca="false">IF(CH4_en!P43&lt;&gt;"",IF(ISTEXT(CH4_en!P43),CH4_en!P43,CH4_en!P43*$F$3),"")</f>
        <v>NE</v>
      </c>
      <c r="Q43" s="361" t="str">
        <f aca="false">IF(CH4_en!Q43&lt;&gt;"",IF(ISTEXT(CH4_en!Q43),CH4_en!Q43,CH4_en!Q43*$F$3),"")</f>
        <v>NE</v>
      </c>
      <c r="R43" s="361" t="str">
        <f aca="false">IF(CH4_en!R43&lt;&gt;"",IF(ISTEXT(CH4_en!R43),CH4_en!R43,CH4_en!R43*$F$3),"")</f>
        <v>NE</v>
      </c>
      <c r="S43" s="361" t="str">
        <f aca="false">IF(CH4_en!S43&lt;&gt;"",IF(ISTEXT(CH4_en!S43),CH4_en!S43,CH4_en!S43*$F$3),"")</f>
        <v>NE</v>
      </c>
      <c r="T43" s="361" t="str">
        <f aca="false">IF(CH4_en!T43&lt;&gt;"",IF(ISTEXT(CH4_en!T43),CH4_en!T43,CH4_en!T43*$F$3),"")</f>
        <v>NE</v>
      </c>
      <c r="U43" s="361" t="str">
        <f aca="false">IF(CH4_en!U43&lt;&gt;"",IF(ISTEXT(CH4_en!U43),CH4_en!U43,CH4_en!U43*$F$3),"")</f>
        <v>NE</v>
      </c>
      <c r="V43" s="361" t="str">
        <f aca="false">IF(CH4_en!V43&lt;&gt;"",IF(ISTEXT(CH4_en!V43),CH4_en!V43,CH4_en!V43*$F$3),"")</f>
        <v>NE</v>
      </c>
      <c r="W43" s="361" t="str">
        <f aca="false">IF(CH4_en!W43&lt;&gt;"",IF(ISTEXT(CH4_en!W43),CH4_en!W43,CH4_en!W43*$F$3),"")</f>
        <v>NE</v>
      </c>
    </row>
    <row r="44" s="29" customFormat="true" ht="14.25" hidden="false" customHeight="true" outlineLevel="0" collapsed="false">
      <c r="A44" s="389" t="s">
        <v>233</v>
      </c>
      <c r="B44" s="358"/>
      <c r="C44" s="465"/>
      <c r="D44" s="360" t="str">
        <f aca="false">IF(CH4_en!D44&lt;&gt;"",IF(ISTEXT(CH4_en!D44),CH4_en!D44,CH4_en!D44*$F$3),"")</f>
        <v>NE</v>
      </c>
      <c r="E44" s="361" t="str">
        <f aca="false">IF(CH4_en!E44&lt;&gt;"",IF(ISTEXT(CH4_en!E44),CH4_en!E44,CH4_en!E44*$F$3),"")</f>
        <v>NE</v>
      </c>
      <c r="F44" s="361" t="str">
        <f aca="false">IF(CH4_en!F44&lt;&gt;"",IF(ISTEXT(CH4_en!F44),CH4_en!F44,CH4_en!F44*$F$3),"")</f>
        <v>NE</v>
      </c>
      <c r="G44" s="361" t="str">
        <f aca="false">IF(CH4_en!G44&lt;&gt;"",IF(ISTEXT(CH4_en!G44),CH4_en!G44,CH4_en!G44*$F$3),"")</f>
        <v>NE</v>
      </c>
      <c r="H44" s="361" t="str">
        <f aca="false">IF(CH4_en!H44&lt;&gt;"",IF(ISTEXT(CH4_en!H44),CH4_en!H44,CH4_en!H44*$F$3),"")</f>
        <v>NE</v>
      </c>
      <c r="I44" s="361" t="str">
        <f aca="false">IF(CH4_en!I44&lt;&gt;"",IF(ISTEXT(CH4_en!I44),CH4_en!I44,CH4_en!I44*$F$3),"")</f>
        <v>NE</v>
      </c>
      <c r="J44" s="361" t="str">
        <f aca="false">IF(CH4_en!J44&lt;&gt;"",IF(ISTEXT(CH4_en!J44),CH4_en!J44,CH4_en!J44*$F$3),"")</f>
        <v>NE</v>
      </c>
      <c r="K44" s="361" t="str">
        <f aca="false">IF(CH4_en!K44&lt;&gt;"",IF(ISTEXT(CH4_en!K44),CH4_en!K44,CH4_en!K44*$F$3),"")</f>
        <v>NE</v>
      </c>
      <c r="L44" s="361" t="str">
        <f aca="false">IF(CH4_en!L44&lt;&gt;"",IF(ISTEXT(CH4_en!L44),CH4_en!L44,CH4_en!L44*$F$3),"")</f>
        <v>NE</v>
      </c>
      <c r="M44" s="361" t="str">
        <f aca="false">IF(CH4_en!M44&lt;&gt;"",IF(ISTEXT(CH4_en!M44),CH4_en!M44,CH4_en!M44*$F$3),"")</f>
        <v>NE</v>
      </c>
      <c r="N44" s="361" t="str">
        <f aca="false">IF(CH4_en!N44&lt;&gt;"",IF(ISTEXT(CH4_en!N44),CH4_en!N44,CH4_en!N44*$F$3),"")</f>
        <v>NE</v>
      </c>
      <c r="O44" s="361" t="str">
        <f aca="false">IF(CH4_en!O44&lt;&gt;"",IF(ISTEXT(CH4_en!O44),CH4_en!O44,CH4_en!O44*$F$3),"")</f>
        <v>NE</v>
      </c>
      <c r="P44" s="361" t="str">
        <f aca="false">IF(CH4_en!P44&lt;&gt;"",IF(ISTEXT(CH4_en!P44),CH4_en!P44,CH4_en!P44*$F$3),"")</f>
        <v>NE</v>
      </c>
      <c r="Q44" s="361" t="str">
        <f aca="false">IF(CH4_en!Q44&lt;&gt;"",IF(ISTEXT(CH4_en!Q44),CH4_en!Q44,CH4_en!Q44*$F$3),"")</f>
        <v>NE</v>
      </c>
      <c r="R44" s="361" t="str">
        <f aca="false">IF(CH4_en!R44&lt;&gt;"",IF(ISTEXT(CH4_en!R44),CH4_en!R44,CH4_en!R44*$F$3),"")</f>
        <v>NE</v>
      </c>
      <c r="S44" s="361" t="str">
        <f aca="false">IF(CH4_en!S44&lt;&gt;"",IF(ISTEXT(CH4_en!S44),CH4_en!S44,CH4_en!S44*$F$3),"")</f>
        <v>NE</v>
      </c>
      <c r="T44" s="361" t="str">
        <f aca="false">IF(CH4_en!T44&lt;&gt;"",IF(ISTEXT(CH4_en!T44),CH4_en!T44,CH4_en!T44*$F$3),"")</f>
        <v>NE</v>
      </c>
      <c r="U44" s="361" t="str">
        <f aca="false">IF(CH4_en!U44&lt;&gt;"",IF(ISTEXT(CH4_en!U44),CH4_en!U44,CH4_en!U44*$F$3),"")</f>
        <v>NE</v>
      </c>
      <c r="V44" s="361" t="str">
        <f aca="false">IF(CH4_en!V44&lt;&gt;"",IF(ISTEXT(CH4_en!V44),CH4_en!V44,CH4_en!V44*$F$3),"")</f>
        <v>NE</v>
      </c>
      <c r="W44" s="361" t="str">
        <f aca="false">IF(CH4_en!W44&lt;&gt;"",IF(ISTEXT(CH4_en!W44),CH4_en!W44,CH4_en!W44*$F$3),"")</f>
        <v>NE</v>
      </c>
    </row>
    <row r="45" s="29" customFormat="true" ht="14.25" hidden="false" customHeight="true" outlineLevel="0" collapsed="false">
      <c r="A45" s="413" t="s">
        <v>226</v>
      </c>
      <c r="B45" s="377"/>
      <c r="C45" s="476"/>
      <c r="D45" s="360" t="str">
        <f aca="false">IF(CH4_en!D45&lt;&gt;"",IF(ISTEXT(CH4_en!D45),CH4_en!D45,CH4_en!D45*$F$3),"")</f>
        <v>NE</v>
      </c>
      <c r="E45" s="361" t="str">
        <f aca="false">IF(CH4_en!E45&lt;&gt;"",IF(ISTEXT(CH4_en!E45),CH4_en!E45,CH4_en!E45*$F$3),"")</f>
        <v>NE</v>
      </c>
      <c r="F45" s="361" t="str">
        <f aca="false">IF(CH4_en!F45&lt;&gt;"",IF(ISTEXT(CH4_en!F45),CH4_en!F45,CH4_en!F45*$F$3),"")</f>
        <v>NE</v>
      </c>
      <c r="G45" s="361" t="str">
        <f aca="false">IF(CH4_en!G45&lt;&gt;"",IF(ISTEXT(CH4_en!G45),CH4_en!G45,CH4_en!G45*$F$3),"")</f>
        <v>NE</v>
      </c>
      <c r="H45" s="361" t="str">
        <f aca="false">IF(CH4_en!H45&lt;&gt;"",IF(ISTEXT(CH4_en!H45),CH4_en!H45,CH4_en!H45*$F$3),"")</f>
        <v>NE</v>
      </c>
      <c r="I45" s="361" t="str">
        <f aca="false">IF(CH4_en!I45&lt;&gt;"",IF(ISTEXT(CH4_en!I45),CH4_en!I45,CH4_en!I45*$F$3),"")</f>
        <v>NE</v>
      </c>
      <c r="J45" s="361" t="str">
        <f aca="false">IF(CH4_en!J45&lt;&gt;"",IF(ISTEXT(CH4_en!J45),CH4_en!J45,CH4_en!J45*$F$3),"")</f>
        <v>NE</v>
      </c>
      <c r="K45" s="361" t="str">
        <f aca="false">IF(CH4_en!K45&lt;&gt;"",IF(ISTEXT(CH4_en!K45),CH4_en!K45,CH4_en!K45*$F$3),"")</f>
        <v>NE</v>
      </c>
      <c r="L45" s="361" t="str">
        <f aca="false">IF(CH4_en!L45&lt;&gt;"",IF(ISTEXT(CH4_en!L45),CH4_en!L45,CH4_en!L45*$F$3),"")</f>
        <v>NE</v>
      </c>
      <c r="M45" s="361" t="str">
        <f aca="false">IF(CH4_en!M45&lt;&gt;"",IF(ISTEXT(CH4_en!M45),CH4_en!M45,CH4_en!M45*$F$3),"")</f>
        <v>NE</v>
      </c>
      <c r="N45" s="361" t="str">
        <f aca="false">IF(CH4_en!N45&lt;&gt;"",IF(ISTEXT(CH4_en!N45),CH4_en!N45,CH4_en!N45*$F$3),"")</f>
        <v>NE</v>
      </c>
      <c r="O45" s="361" t="str">
        <f aca="false">IF(CH4_en!O45&lt;&gt;"",IF(ISTEXT(CH4_en!O45),CH4_en!O45,CH4_en!O45*$F$3),"")</f>
        <v>NE</v>
      </c>
      <c r="P45" s="361" t="str">
        <f aca="false">IF(CH4_en!P45&lt;&gt;"",IF(ISTEXT(CH4_en!P45),CH4_en!P45,CH4_en!P45*$F$3),"")</f>
        <v>NE</v>
      </c>
      <c r="Q45" s="361" t="str">
        <f aca="false">IF(CH4_en!Q45&lt;&gt;"",IF(ISTEXT(CH4_en!Q45),CH4_en!Q45,CH4_en!Q45*$F$3),"")</f>
        <v>NE</v>
      </c>
      <c r="R45" s="361" t="str">
        <f aca="false">IF(CH4_en!R45&lt;&gt;"",IF(ISTEXT(CH4_en!R45),CH4_en!R45,CH4_en!R45*$F$3),"")</f>
        <v>NE</v>
      </c>
      <c r="S45" s="361" t="str">
        <f aca="false">IF(CH4_en!S45&lt;&gt;"",IF(ISTEXT(CH4_en!S45),CH4_en!S45,CH4_en!S45*$F$3),"")</f>
        <v>NE</v>
      </c>
      <c r="T45" s="361" t="str">
        <f aca="false">IF(CH4_en!T45&lt;&gt;"",IF(ISTEXT(CH4_en!T45),CH4_en!T45,CH4_en!T45*$F$3),"")</f>
        <v>NE</v>
      </c>
      <c r="U45" s="361" t="str">
        <f aca="false">IF(CH4_en!U45&lt;&gt;"",IF(ISTEXT(CH4_en!U45),CH4_en!U45,CH4_en!U45*$F$3),"")</f>
        <v>NE</v>
      </c>
      <c r="V45" s="361" t="str">
        <f aca="false">IF(CH4_en!V45&lt;&gt;"",IF(ISTEXT(CH4_en!V45),CH4_en!V45,CH4_en!V45*$F$3),"")</f>
        <v>NE</v>
      </c>
      <c r="W45" s="361" t="str">
        <f aca="false">IF(CH4_en!W45&lt;&gt;"",IF(ISTEXT(CH4_en!W45),CH4_en!W45,CH4_en!W45*$F$3),"")</f>
        <v>NE</v>
      </c>
    </row>
    <row r="46" s="29" customFormat="true" ht="14.25" hidden="false" customHeight="true" outlineLevel="0" collapsed="false">
      <c r="A46" s="352" t="s">
        <v>121</v>
      </c>
      <c r="B46" s="353"/>
      <c r="C46" s="245"/>
      <c r="D46" s="477" t="n">
        <f aca="false">IF(CH4_en!D46&lt;&gt;"",IF(ISTEXT(CH4_en!D46),CH4_en!D46,CH4_en!D46*$F$3),"")</f>
        <v>40873.9894123921</v>
      </c>
      <c r="E46" s="478" t="n">
        <f aca="false">IF(CH4_en!E46&lt;&gt;"",IF(ISTEXT(CH4_en!E46),CH4_en!E46,CH4_en!E46*$F$3),"")</f>
        <v>41353.9609917808</v>
      </c>
      <c r="F46" s="478" t="n">
        <f aca="false">IF(CH4_en!F46&lt;&gt;"",IF(ISTEXT(CH4_en!F46),CH4_en!F46,CH4_en!F46*$F$3),"")</f>
        <v>41178.9359133617</v>
      </c>
      <c r="G46" s="478" t="n">
        <f aca="false">IF(CH4_en!G46&lt;&gt;"",IF(ISTEXT(CH4_en!G46),CH4_en!G46,CH4_en!G46*$F$3),"")</f>
        <v>40371.5047485081</v>
      </c>
      <c r="H46" s="478" t="n">
        <f aca="false">IF(CH4_en!H46&lt;&gt;"",IF(ISTEXT(CH4_en!H46),CH4_en!H46,CH4_en!H46*$F$3),"")</f>
        <v>39006.1137828908</v>
      </c>
      <c r="I46" s="478" t="n">
        <f aca="false">IF(CH4_en!I46&lt;&gt;"",IF(ISTEXT(CH4_en!I46),CH4_en!I46,CH4_en!I46*$F$3),"")</f>
        <v>37489.5305198405</v>
      </c>
      <c r="J46" s="478" t="n">
        <f aca="false">IF(CH4_en!J46&lt;&gt;"",IF(ISTEXT(CH4_en!J46),CH4_en!J46,CH4_en!J46*$F$3),"")</f>
        <v>35440.1297647622</v>
      </c>
      <c r="K46" s="478" t="n">
        <f aca="false">IF(CH4_en!K46&lt;&gt;"",IF(ISTEXT(CH4_en!K46),CH4_en!K46,CH4_en!K46*$F$3),"")</f>
        <v>31996.9118331264</v>
      </c>
      <c r="L46" s="505" t="n">
        <f aca="false">IF(CH4_en!L46&lt;&gt;"",IF(ISTEXT(CH4_en!L46),CH4_en!L46,CH4_en!L46*$F$3),"")</f>
        <v>29423.6078483632</v>
      </c>
      <c r="M46" s="505" t="n">
        <f aca="false">IF(CH4_en!M46&lt;&gt;"",IF(ISTEXT(CH4_en!M46),CH4_en!M46,CH4_en!M46*$F$3),"")</f>
        <v>26286.3939707548</v>
      </c>
      <c r="N46" s="478" t="n">
        <f aca="false">IF(CH4_en!N46&lt;&gt;"",IF(ISTEXT(CH4_en!N46),CH4_en!N46,CH4_en!N46*$F$3),"")</f>
        <v>24518.3472011448</v>
      </c>
      <c r="O46" s="478" t="n">
        <f aca="false">IF(CH4_en!O46&lt;&gt;"",IF(ISTEXT(CH4_en!O46),CH4_en!O46,CH4_en!O46*$F$3),"")</f>
        <v>22723.797998379</v>
      </c>
      <c r="P46" s="478" t="n">
        <f aca="false">IF(CH4_en!P46&lt;&gt;"",IF(ISTEXT(CH4_en!P46),CH4_en!P46,CH4_en!P46*$F$3),"")</f>
        <v>21152.7600281924</v>
      </c>
      <c r="Q46" s="478" t="n">
        <f aca="false">IF(CH4_en!Q46&lt;&gt;"",IF(ISTEXT(CH4_en!Q46),CH4_en!Q46,CH4_en!Q46*$F$3),"")</f>
        <v>19455.6176765744</v>
      </c>
      <c r="R46" s="478" t="n">
        <f aca="false">IF(CH4_en!R46&lt;&gt;"",IF(ISTEXT(CH4_en!R46),CH4_en!R46,CH4_en!R46*$F$3),"")</f>
        <v>16836.5723593816</v>
      </c>
      <c r="S46" s="478" t="n">
        <f aca="false">IF(CH4_en!S46&lt;&gt;"",IF(ISTEXT(CH4_en!S46),CH4_en!S46,CH4_en!S46*$F$3),"")</f>
        <v>14934.9179688473</v>
      </c>
      <c r="T46" s="478" t="n">
        <f aca="false">IF(CH4_en!T46&lt;&gt;"",IF(ISTEXT(CH4_en!T46),CH4_en!T46,CH4_en!T46*$F$3),"")</f>
        <v>13126.9547414736</v>
      </c>
      <c r="U46" s="478" t="n">
        <f aca="false">IF(CH4_en!U46&lt;&gt;"",IF(ISTEXT(CH4_en!U46),CH4_en!U46,CH4_en!U46*$F$3),"")</f>
        <v>11652.154750806</v>
      </c>
      <c r="V46" s="478" t="n">
        <f aca="false">IF(CH4_en!V46&lt;&gt;"",IF(ISTEXT(CH4_en!V46),CH4_en!V46,CH4_en!V46*$F$3),"")</f>
        <v>10515.3594830777</v>
      </c>
      <c r="W46" s="478" t="n">
        <f aca="false">IF(CH4_en!W46&lt;&gt;"",IF(ISTEXT(CH4_en!W46),CH4_en!W46,CH4_en!W46*$F$3),"")</f>
        <v>9098.37965500644</v>
      </c>
    </row>
    <row r="47" s="29" customFormat="true" ht="14.25" hidden="false" customHeight="true" outlineLevel="0" collapsed="false">
      <c r="A47" s="389" t="s">
        <v>234</v>
      </c>
      <c r="B47" s="358"/>
      <c r="C47" s="467"/>
      <c r="D47" s="404" t="n">
        <f aca="false">IF(CH4_en!D47&lt;&gt;"",IF(ISTEXT(CH4_en!D47),CH4_en!D47,CH4_en!D47*$F$3),"")</f>
        <v>38598</v>
      </c>
      <c r="E47" s="405" t="n">
        <f aca="false">IF(CH4_en!E47&lt;&gt;"",IF(ISTEXT(CH4_en!E47),CH4_en!E47,CH4_en!E47*$F$3),"")</f>
        <v>39543</v>
      </c>
      <c r="F47" s="405" t="n">
        <f aca="false">IF(CH4_en!F47&lt;&gt;"",IF(ISTEXT(CH4_en!F47),CH4_en!F47,CH4_en!F47*$F$3),"")</f>
        <v>39690</v>
      </c>
      <c r="G47" s="405" t="n">
        <f aca="false">IF(CH4_en!G47&lt;&gt;"",IF(ISTEXT(CH4_en!G47),CH4_en!G47,CH4_en!G47*$F$3),"")</f>
        <v>39060</v>
      </c>
      <c r="H47" s="405" t="n">
        <f aca="false">IF(CH4_en!H47&lt;&gt;"",IF(ISTEXT(CH4_en!H47),CH4_en!H47,CH4_en!H47*$F$3),"")</f>
        <v>37821</v>
      </c>
      <c r="I47" s="405" t="n">
        <f aca="false">IF(CH4_en!I47&lt;&gt;"",IF(ISTEXT(CH4_en!I47),CH4_en!I47,CH4_en!I47*$F$3),"")</f>
        <v>36267</v>
      </c>
      <c r="J47" s="405" t="n">
        <f aca="false">IF(CH4_en!J47&lt;&gt;"",IF(ISTEXT(CH4_en!J47),CH4_en!J47,CH4_en!J47*$F$3),"")</f>
        <v>34356</v>
      </c>
      <c r="K47" s="405" t="n">
        <f aca="false">IF(CH4_en!K47&lt;&gt;"",IF(ISTEXT(CH4_en!K47),CH4_en!K47,CH4_en!K47*$F$3),"")</f>
        <v>31101</v>
      </c>
      <c r="L47" s="405" t="n">
        <f aca="false">IF(CH4_en!L47&lt;&gt;"",IF(ISTEXT(CH4_en!L47),CH4_en!L47,CH4_en!L47*$F$3),"")</f>
        <v>28749</v>
      </c>
      <c r="M47" s="405" t="n">
        <f aca="false">IF(CH4_en!M47&lt;&gt;"",IF(ISTEXT(CH4_en!M47),CH4_en!M47,CH4_en!M47*$F$3),"")</f>
        <v>25599</v>
      </c>
      <c r="N47" s="405" t="n">
        <f aca="false">IF(CH4_en!N47&lt;&gt;"",IF(ISTEXT(CH4_en!N47),CH4_en!N47,CH4_en!N47*$F$3),"")</f>
        <v>23793</v>
      </c>
      <c r="O47" s="405" t="n">
        <f aca="false">IF(CH4_en!O47&lt;&gt;"",IF(ISTEXT(CH4_en!O47),CH4_en!O47,CH4_en!O47*$F$3),"")</f>
        <v>22008</v>
      </c>
      <c r="P47" s="405" t="n">
        <f aca="false">IF(CH4_en!P47&lt;&gt;"",IF(ISTEXT(CH4_en!P47),CH4_en!P47,CH4_en!P47*$F$3),"")</f>
        <v>20433</v>
      </c>
      <c r="Q47" s="405" t="n">
        <f aca="false">IF(CH4_en!Q47&lt;&gt;"",IF(ISTEXT(CH4_en!Q47),CH4_en!Q47,CH4_en!Q47*$F$3),"")</f>
        <v>18753</v>
      </c>
      <c r="R47" s="405" t="n">
        <f aca="false">IF(CH4_en!R47&lt;&gt;"",IF(ISTEXT(CH4_en!R47),CH4_en!R47,CH4_en!R47*$F$3),"")</f>
        <v>16149</v>
      </c>
      <c r="S47" s="405" t="n">
        <f aca="false">IF(CH4_en!S47&lt;&gt;"",IF(ISTEXT(CH4_en!S47),CH4_en!S47,CH4_en!S47*$F$3),"")</f>
        <v>14259</v>
      </c>
      <c r="T47" s="405" t="n">
        <f aca="false">IF(CH4_en!T47&lt;&gt;"",IF(ISTEXT(CH4_en!T47),CH4_en!T47,CH4_en!T47*$F$3),"")</f>
        <v>12474</v>
      </c>
      <c r="U47" s="405" t="n">
        <f aca="false">IF(CH4_en!U47&lt;&gt;"",IF(ISTEXT(CH4_en!U47),CH4_en!U47,CH4_en!U47*$F$3),"")</f>
        <v>10983</v>
      </c>
      <c r="V47" s="405" t="n">
        <f aca="false">IF(CH4_en!V47&lt;&gt;"",IF(ISTEXT(CH4_en!V47),CH4_en!V47,CH4_en!V47*$F$3),"")</f>
        <v>9870</v>
      </c>
      <c r="W47" s="405" t="n">
        <f aca="false">IF(CH4_en!W47&lt;&gt;"",IF(ISTEXT(CH4_en!W47),CH4_en!W47,CH4_en!W47*$F$3),"")</f>
        <v>8463</v>
      </c>
    </row>
    <row r="48" s="29" customFormat="true" ht="14.25" hidden="false" customHeight="true" outlineLevel="0" collapsed="false">
      <c r="A48" s="389" t="s">
        <v>235</v>
      </c>
      <c r="B48" s="358"/>
      <c r="C48" s="479"/>
      <c r="D48" s="270" t="n">
        <f aca="false">IF(CH4_en!D48&lt;&gt;"",IF(ISTEXT(CH4_en!D48),CH4_en!D48,CH4_en!D48*$F$3),"")</f>
        <v>2226.2115163921</v>
      </c>
      <c r="E48" s="270" t="n">
        <f aca="false">IF(CH4_en!E48&lt;&gt;"",IF(ISTEXT(CH4_en!E48),CH4_en!E48,CH4_en!E48*$F$3),"")</f>
        <v>1708.04308466082</v>
      </c>
      <c r="F48" s="270" t="n">
        <f aca="false">IF(CH4_en!F48&lt;&gt;"",IF(ISTEXT(CH4_en!F48),CH4_en!F48,CH4_en!F48*$F$3),"")</f>
        <v>1357.66633422168</v>
      </c>
      <c r="G48" s="270" t="n">
        <f aca="false">IF(CH4_en!G48&lt;&gt;"",IF(ISTEXT(CH4_en!G48),CH4_en!G48,CH4_en!G48*$F$3),"")</f>
        <v>1152.6079020081</v>
      </c>
      <c r="H48" s="270" t="n">
        <f aca="false">IF(CH4_en!H48&lt;&gt;"",IF(ISTEXT(CH4_en!H48),CH4_en!H48,CH4_en!H48*$F$3),"")</f>
        <v>937.468207650842</v>
      </c>
      <c r="I48" s="270" t="n">
        <f aca="false">IF(CH4_en!I48&lt;&gt;"",IF(ISTEXT(CH4_en!I48),CH4_en!I48,CH4_en!I48*$F$3),"")</f>
        <v>887.809356840467</v>
      </c>
      <c r="J48" s="270" t="n">
        <f aca="false">IF(CH4_en!J48&lt;&gt;"",IF(ISTEXT(CH4_en!J48),CH4_en!J48,CH4_en!J48*$F$3),"")</f>
        <v>664.077203862214</v>
      </c>
      <c r="K48" s="270" t="n">
        <f aca="false">IF(CH4_en!K48&lt;&gt;"",IF(ISTEXT(CH4_en!K48),CH4_en!K48,CH4_en!K48*$F$3),"")</f>
        <v>440.345053766384</v>
      </c>
      <c r="L48" s="270" t="n">
        <f aca="false">IF(CH4_en!L48&lt;&gt;"",IF(ISTEXT(CH4_en!L48),CH4_en!L48,CH4_en!L48*$F$3),"")</f>
        <v>216.612898223222</v>
      </c>
      <c r="M48" s="270" t="n">
        <f aca="false">IF(CH4_en!M48&lt;&gt;"",IF(ISTEXT(CH4_en!M48),CH4_en!M48,CH4_en!M48*$F$3),"")</f>
        <v>195.687450554777</v>
      </c>
      <c r="N48" s="270" t="n">
        <f aca="false">IF(CH4_en!N48&lt;&gt;"",IF(ISTEXT(CH4_en!N48),CH4_en!N48,CH4_en!N48*$F$3),"")</f>
        <v>174.761998144763</v>
      </c>
      <c r="O48" s="270" t="n">
        <f aca="false">IF(CH4_en!O48&lt;&gt;"",IF(ISTEXT(CH4_en!O48),CH4_en!O48,CH4_en!O48*$F$3),"")</f>
        <v>153.836551479038</v>
      </c>
      <c r="P48" s="270" t="n">
        <f aca="false">IF(CH4_en!P48&lt;&gt;"",IF(ISTEXT(CH4_en!P48),CH4_en!P48,CH4_en!P48*$F$3),"")</f>
        <v>146.156221192429</v>
      </c>
      <c r="Q48" s="270" t="n">
        <f aca="false">IF(CH4_en!Q48&lt;&gt;"",IF(ISTEXT(CH4_en!Q48),CH4_en!Q48,CH4_en!Q48*$F$3),"")</f>
        <v>138.475890814391</v>
      </c>
      <c r="R48" s="270" t="n">
        <f aca="false">IF(CH4_en!R48&lt;&gt;"",IF(ISTEXT(CH4_en!R48),CH4_en!R48,CH4_en!R48*$F$3),"")</f>
        <v>130.795558381566</v>
      </c>
      <c r="S48" s="270" t="n">
        <f aca="false">IF(CH4_en!S48&lt;&gt;"",IF(ISTEXT(CH4_en!S48),CH4_en!S48,CH4_en!S48*$F$3),"")</f>
        <v>120.815728847307</v>
      </c>
      <c r="T48" s="270" t="n">
        <f aca="false">IF(CH4_en!T48&lt;&gt;"",IF(ISTEXT(CH4_en!T48),CH4_en!T48,CH4_en!T48*$F$3),"")</f>
        <v>110.835898473592</v>
      </c>
      <c r="U48" s="270" t="n">
        <f aca="false">IF(CH4_en!U48&lt;&gt;"",IF(ISTEXT(CH4_en!U48),CH4_en!U48,CH4_en!U48*$F$3),"")</f>
        <v>100.856068806008</v>
      </c>
      <c r="V48" s="270" t="n">
        <f aca="false">IF(CH4_en!V48&lt;&gt;"",IF(ISTEXT(CH4_en!V48),CH4_en!V48,CH4_en!V48*$F$3),"")</f>
        <v>90.8762390777165</v>
      </c>
      <c r="W48" s="270" t="n">
        <f aca="false">IF(CH4_en!W48&lt;&gt;"",IF(ISTEXT(CH4_en!W48),CH4_en!W48,CH4_en!W48*$F$3),"")</f>
        <v>80.8964110064452</v>
      </c>
    </row>
    <row r="49" s="97" customFormat="true" ht="14.25" hidden="false" customHeight="true" outlineLevel="0" collapsed="false">
      <c r="A49" s="389" t="s">
        <v>236</v>
      </c>
      <c r="B49" s="358"/>
      <c r="C49" s="479"/>
      <c r="D49" s="417" t="str">
        <f aca="false">IF(CH4_en!D49&lt;&gt;"",IF(ISTEXT(CH4_en!D49),CH4_en!D49,CH4_en!D49*$F$3),"")</f>
        <v>NO</v>
      </c>
      <c r="E49" s="388" t="str">
        <f aca="false">IF(CH4_en!E49&lt;&gt;"",IF(ISTEXT(CH4_en!E49),CH4_en!E49,CH4_en!E49*$F$3),"")</f>
        <v>NO</v>
      </c>
      <c r="F49" s="388" t="str">
        <f aca="false">IF(CH4_en!F49&lt;&gt;"",IF(ISTEXT(CH4_en!F49),CH4_en!F49,CH4_en!F49*$F$3),"")</f>
        <v>NO</v>
      </c>
      <c r="G49" s="388" t="str">
        <f aca="false">IF(CH4_en!G49&lt;&gt;"",IF(ISTEXT(CH4_en!G49),CH4_en!G49,CH4_en!G49*$F$3),"")</f>
        <v>NO</v>
      </c>
      <c r="H49" s="388" t="str">
        <f aca="false">IF(CH4_en!H49&lt;&gt;"",IF(ISTEXT(CH4_en!H49),CH4_en!H49,CH4_en!H49*$F$3),"")</f>
        <v>NO</v>
      </c>
      <c r="I49" s="388" t="str">
        <f aca="false">IF(CH4_en!I49&lt;&gt;"",IF(ISTEXT(CH4_en!I49),CH4_en!I49,CH4_en!I49*$F$3),"")</f>
        <v>NO</v>
      </c>
      <c r="J49" s="388" t="str">
        <f aca="false">IF(CH4_en!J49&lt;&gt;"",IF(ISTEXT(CH4_en!J49),CH4_en!J49,CH4_en!J49*$F$3),"")</f>
        <v>NO</v>
      </c>
      <c r="K49" s="388" t="str">
        <f aca="false">IF(CH4_en!K49&lt;&gt;"",IF(ISTEXT(CH4_en!K49),CH4_en!K49,CH4_en!K49*$F$3),"")</f>
        <v>NO</v>
      </c>
      <c r="L49" s="388" t="str">
        <f aca="false">IF(CH4_en!L49&lt;&gt;"",IF(ISTEXT(CH4_en!L49),CH4_en!L49,CH4_en!L49*$F$3),"")</f>
        <v>NO</v>
      </c>
      <c r="M49" s="388" t="str">
        <f aca="false">IF(CH4_en!M49&lt;&gt;"",IF(ISTEXT(CH4_en!M49),CH4_en!M49,CH4_en!M49*$F$3),"")</f>
        <v>NO</v>
      </c>
      <c r="N49" s="388" t="str">
        <f aca="false">IF(CH4_en!N49&lt;&gt;"",IF(ISTEXT(CH4_en!N49),CH4_en!N49,CH4_en!N49*$F$3),"")</f>
        <v>NO</v>
      </c>
      <c r="O49" s="388" t="str">
        <f aca="false">IF(CH4_en!O49&lt;&gt;"",IF(ISTEXT(CH4_en!O49),CH4_en!O49,CH4_en!O49*$F$3),"")</f>
        <v>NO</v>
      </c>
      <c r="P49" s="388" t="str">
        <f aca="false">IF(CH4_en!P49&lt;&gt;"",IF(ISTEXT(CH4_en!P49),CH4_en!P49,CH4_en!P49*$F$3),"")</f>
        <v>NO</v>
      </c>
      <c r="Q49" s="388" t="str">
        <f aca="false">IF(CH4_en!Q49&lt;&gt;"",IF(ISTEXT(CH4_en!Q49),CH4_en!Q49,CH4_en!Q49*$F$3),"")</f>
        <v>NO</v>
      </c>
      <c r="R49" s="388" t="str">
        <f aca="false">IF(CH4_en!R49&lt;&gt;"",IF(ISTEXT(CH4_en!R49),CH4_en!R49,CH4_en!R49*$F$3),"")</f>
        <v>NO</v>
      </c>
      <c r="S49" s="388" t="str">
        <f aca="false">IF(CH4_en!S49&lt;&gt;"",IF(ISTEXT(CH4_en!S49),CH4_en!S49,CH4_en!S49*$F$3),"")</f>
        <v>NO</v>
      </c>
      <c r="T49" s="388" t="str">
        <f aca="false">IF(CH4_en!T49&lt;&gt;"",IF(ISTEXT(CH4_en!T49),CH4_en!T49,CH4_en!T49*$F$3),"")</f>
        <v>NO</v>
      </c>
      <c r="U49" s="388" t="str">
        <f aca="false">IF(CH4_en!U49&lt;&gt;"",IF(ISTEXT(CH4_en!U49),CH4_en!U49,CH4_en!U49*$F$3),"")</f>
        <v>NO</v>
      </c>
      <c r="V49" s="388" t="str">
        <f aca="false">IF(CH4_en!V49&lt;&gt;"",IF(ISTEXT(CH4_en!V49),CH4_en!V49,CH4_en!V49*$F$3),"")</f>
        <v>NO</v>
      </c>
      <c r="W49" s="388" t="str">
        <f aca="false">IF(CH4_en!W49&lt;&gt;"",IF(ISTEXT(CH4_en!W49),CH4_en!W49,CH4_en!W49*$F$3),"")</f>
        <v>NO</v>
      </c>
    </row>
    <row r="50" s="97" customFormat="true" ht="14.25" hidden="false" customHeight="true" outlineLevel="0" collapsed="false">
      <c r="A50" s="389" t="s">
        <v>394</v>
      </c>
      <c r="B50" s="358"/>
      <c r="C50" s="479"/>
      <c r="D50" s="418" t="n">
        <f aca="false">IF(CH4_en!D50&lt;&gt;"",IF(ISTEXT(CH4_en!D50),CH4_en!D50,CH4_en!D50*$F$3),"")</f>
        <v>49.777896</v>
      </c>
      <c r="E50" s="406" t="n">
        <f aca="false">IF(CH4_en!E50&lt;&gt;"",IF(ISTEXT(CH4_en!E50),CH4_en!E50,CH4_en!E50*$F$3),"")</f>
        <v>102.91790712</v>
      </c>
      <c r="F50" s="406" t="n">
        <f aca="false">IF(CH4_en!F50&lt;&gt;"",IF(ISTEXT(CH4_en!F50),CH4_en!F50,CH4_en!F50*$F$3),"")</f>
        <v>131.26957914</v>
      </c>
      <c r="G50" s="406" t="n">
        <f aca="false">IF(CH4_en!G50&lt;&gt;"",IF(ISTEXT(CH4_en!G50),CH4_en!G50,CH4_en!G50*$F$3),"")</f>
        <v>158.8968465</v>
      </c>
      <c r="H50" s="406" t="n">
        <f aca="false">IF(CH4_en!H50&lt;&gt;"",IF(ISTEXT(CH4_en!H50),CH4_en!H50,CH4_en!H50*$F$3),"")</f>
        <v>247.64557524</v>
      </c>
      <c r="I50" s="406" t="n">
        <f aca="false">IF(CH4_en!I50&lt;&gt;"",IF(ISTEXT(CH4_en!I50),CH4_en!I50,CH4_en!I50*$F$3),"")</f>
        <v>334.721163</v>
      </c>
      <c r="J50" s="406" t="n">
        <f aca="false">IF(CH4_en!J50&lt;&gt;"",IF(ISTEXT(CH4_en!J50),CH4_en!J50,CH4_en!J50*$F$3),"")</f>
        <v>420.0525609</v>
      </c>
      <c r="K50" s="406" t="n">
        <f aca="false">IF(CH4_en!K50&lt;&gt;"",IF(ISTEXT(CH4_en!K50),CH4_en!K50,CH4_en!K50*$F$3),"")</f>
        <v>455.56677936</v>
      </c>
      <c r="L50" s="406" t="n">
        <f aca="false">IF(CH4_en!L50&lt;&gt;"",IF(ISTEXT(CH4_en!L50),CH4_en!L50,CH4_en!L50*$F$3),"")</f>
        <v>457.99495014</v>
      </c>
      <c r="M50" s="406" t="n">
        <f aca="false">IF(CH4_en!M50&lt;&gt;"",IF(ISTEXT(CH4_en!M50),CH4_en!M50,CH4_en!M50*$F$3),"")</f>
        <v>491.7065202</v>
      </c>
      <c r="N50" s="406" t="n">
        <f aca="false">IF(CH4_en!N50&lt;&gt;"",IF(ISTEXT(CH4_en!N50),CH4_en!N50,CH4_en!N50*$F$3),"")</f>
        <v>550.585203</v>
      </c>
      <c r="O50" s="406" t="n">
        <f aca="false">IF(CH4_en!O50&lt;&gt;"",IF(ISTEXT(CH4_en!O50),CH4_en!O50,CH4_en!O50*$F$3),"")</f>
        <v>561.9614469</v>
      </c>
      <c r="P50" s="406" t="n">
        <f aca="false">IF(CH4_en!P50&lt;&gt;"",IF(ISTEXT(CH4_en!P50),CH4_en!P50,CH4_en!P50*$F$3),"")</f>
        <v>573.603807</v>
      </c>
      <c r="Q50" s="406" t="n">
        <f aca="false">IF(CH4_en!Q50&lt;&gt;"",IF(ISTEXT(CH4_en!Q50),CH4_en!Q50,CH4_en!Q50*$F$3),"")</f>
        <v>564.14178576</v>
      </c>
      <c r="R50" s="406" t="n">
        <f aca="false">IF(CH4_en!R50&lt;&gt;"",IF(ISTEXT(CH4_en!R50),CH4_en!R50,CH4_en!R50*$F$3),"")</f>
        <v>556.776801</v>
      </c>
      <c r="S50" s="406" t="n">
        <f aca="false">IF(CH4_en!S50&lt;&gt;"",IF(ISTEXT(CH4_en!S50),CH4_en!S50,CH4_en!S50*$F$3),"")</f>
        <v>555.10224</v>
      </c>
      <c r="T50" s="406" t="n">
        <f aca="false">IF(CH4_en!T50&lt;&gt;"",IF(ISTEXT(CH4_en!T50),CH4_en!T50,CH4_en!T50*$F$3),"")</f>
        <v>542.118843</v>
      </c>
      <c r="U50" s="406" t="n">
        <f aca="false">IF(CH4_en!U50&lt;&gt;"",IF(ISTEXT(CH4_en!U50),CH4_en!U50,CH4_en!U50*$F$3),"")</f>
        <v>568.298682</v>
      </c>
      <c r="V50" s="406" t="n">
        <f aca="false">IF(CH4_en!V50&lt;&gt;"",IF(ISTEXT(CH4_en!V50),CH4_en!V50,CH4_en!V50*$F$3),"")</f>
        <v>554.483244</v>
      </c>
      <c r="W50" s="406" t="n">
        <f aca="false">IF(CH4_en!W50&lt;&gt;"",IF(ISTEXT(CH4_en!W50),CH4_en!W50,CH4_en!W50*$F$3),"")</f>
        <v>554.483244</v>
      </c>
    </row>
    <row r="51" s="424" customFormat="true" ht="14.25" hidden="false" customHeight="true" outlineLevel="0" collapsed="false">
      <c r="A51" s="352" t="s">
        <v>122</v>
      </c>
      <c r="B51" s="353"/>
      <c r="C51" s="527"/>
      <c r="D51" s="420" t="str">
        <f aca="false">IF(CH4_en!D51&lt;&gt;"",IF(ISTEXT(CH4_en!D51),CH4_en!D51,CH4_en!D51*$F$3),"")</f>
        <v>NO</v>
      </c>
      <c r="E51" s="421" t="str">
        <f aca="false">IF(CH4_en!E51&lt;&gt;"",IF(ISTEXT(CH4_en!E51),CH4_en!E51,CH4_en!E51*$F$3),"")</f>
        <v>NO</v>
      </c>
      <c r="F51" s="421" t="str">
        <f aca="false">IF(CH4_en!F51&lt;&gt;"",IF(ISTEXT(CH4_en!F51),CH4_en!F51,CH4_en!F51*$F$3),"")</f>
        <v>NO</v>
      </c>
      <c r="G51" s="421" t="str">
        <f aca="false">IF(CH4_en!G51&lt;&gt;"",IF(ISTEXT(CH4_en!G51),CH4_en!G51,CH4_en!G51*$F$3),"")</f>
        <v>NO</v>
      </c>
      <c r="H51" s="421" t="str">
        <f aca="false">IF(CH4_en!H51&lt;&gt;"",IF(ISTEXT(CH4_en!H51),CH4_en!H51,CH4_en!H51*$F$3),"")</f>
        <v>NO</v>
      </c>
      <c r="I51" s="421" t="str">
        <f aca="false">IF(CH4_en!I51&lt;&gt;"",IF(ISTEXT(CH4_en!I51),CH4_en!I51,CH4_en!I51*$F$3),"")</f>
        <v>NO</v>
      </c>
      <c r="J51" s="421" t="str">
        <f aca="false">IF(CH4_en!J51&lt;&gt;"",IF(ISTEXT(CH4_en!J51),CH4_en!J51,CH4_en!J51*$F$3),"")</f>
        <v>NO</v>
      </c>
      <c r="K51" s="421" t="str">
        <f aca="false">IF(CH4_en!K51&lt;&gt;"",IF(ISTEXT(CH4_en!K51),CH4_en!K51,CH4_en!K51*$F$3),"")</f>
        <v>NO</v>
      </c>
      <c r="L51" s="421" t="str">
        <f aca="false">IF(CH4_en!L51&lt;&gt;"",IF(ISTEXT(CH4_en!L51),CH4_en!L51,CH4_en!L51*$F$3),"")</f>
        <v>NO</v>
      </c>
      <c r="M51" s="421" t="str">
        <f aca="false">IF(CH4_en!M51&lt;&gt;"",IF(ISTEXT(CH4_en!M51),CH4_en!M51,CH4_en!M51*$F$3),"")</f>
        <v>NO</v>
      </c>
      <c r="N51" s="421" t="str">
        <f aca="false">IF(CH4_en!N51&lt;&gt;"",IF(ISTEXT(CH4_en!N51),CH4_en!N51,CH4_en!N51*$F$3),"")</f>
        <v>NO</v>
      </c>
      <c r="O51" s="421" t="str">
        <f aca="false">IF(CH4_en!O51&lt;&gt;"",IF(ISTEXT(CH4_en!O51),CH4_en!O51,CH4_en!O51*$F$3),"")</f>
        <v>NO</v>
      </c>
      <c r="P51" s="421" t="str">
        <f aca="false">IF(CH4_en!P51&lt;&gt;"",IF(ISTEXT(CH4_en!P51),CH4_en!P51,CH4_en!P51*$F$3),"")</f>
        <v>NO</v>
      </c>
      <c r="Q51" s="421" t="str">
        <f aca="false">IF(CH4_en!Q51&lt;&gt;"",IF(ISTEXT(CH4_en!Q51),CH4_en!Q51,CH4_en!Q51*$F$3),"")</f>
        <v>NO</v>
      </c>
      <c r="R51" s="421" t="str">
        <f aca="false">IF(CH4_en!R51&lt;&gt;"",IF(ISTEXT(CH4_en!R51),CH4_en!R51,CH4_en!R51*$F$3),"")</f>
        <v>NO</v>
      </c>
      <c r="S51" s="421" t="str">
        <f aca="false">IF(CH4_en!S51&lt;&gt;"",IF(ISTEXT(CH4_en!S51),CH4_en!S51,CH4_en!S51*$F$3),"")</f>
        <v>NO</v>
      </c>
      <c r="T51" s="421" t="str">
        <f aca="false">IF(CH4_en!T51&lt;&gt;"",IF(ISTEXT(CH4_en!T51),CH4_en!T51,CH4_en!T51*$F$3),"")</f>
        <v>NO</v>
      </c>
      <c r="U51" s="421" t="str">
        <f aca="false">IF(CH4_en!U51&lt;&gt;"",IF(ISTEXT(CH4_en!U51),CH4_en!U51,CH4_en!U51*$F$3),"")</f>
        <v>NO</v>
      </c>
      <c r="V51" s="421" t="str">
        <f aca="false">IF(CH4_en!V51&lt;&gt;"",IF(ISTEXT(CH4_en!V51),CH4_en!V51,CH4_en!V51*$F$3),"")</f>
        <v>NO</v>
      </c>
      <c r="W51" s="421" t="str">
        <f aca="false">IF(CH4_en!W51&lt;&gt;"",IF(ISTEXT(CH4_en!W51),CH4_en!W51,CH4_en!W51*$F$3),"")</f>
        <v>NO</v>
      </c>
    </row>
    <row r="52" customFormat="false" ht="12.75" hidden="false" customHeight="false" outlineLevel="0" collapsed="false">
      <c r="D52" s="23" t="str">
        <f aca="false">IF(CH4_en!D52&lt;&gt;"",IF(ISTEXT(CH4_en!D52),CH4_en!D52,CH4_en!D52*$F$3),"")</f>
        <v/>
      </c>
      <c r="E52" s="23" t="str">
        <f aca="false">IF(CH4_en!E52&lt;&gt;"",IF(ISTEXT(CH4_en!E52),CH4_en!E52,CH4_en!E52*$F$3),"")</f>
        <v/>
      </c>
      <c r="F52" s="23" t="str">
        <f aca="false">IF(CH4_en!F52&lt;&gt;"",IF(ISTEXT(CH4_en!F52),CH4_en!F52,CH4_en!F52*$F$3),"")</f>
        <v/>
      </c>
      <c r="G52" s="23" t="str">
        <f aca="false">IF(CH4_en!G52&lt;&gt;"",IF(ISTEXT(CH4_en!G52),CH4_en!G52,CH4_en!G52*$F$3),"")</f>
        <v/>
      </c>
      <c r="H52" s="23" t="str">
        <f aca="false">IF(CH4_en!H52&lt;&gt;"",IF(ISTEXT(CH4_en!H52),CH4_en!H52,CH4_en!H52*$F$3),"")</f>
        <v/>
      </c>
      <c r="I52" s="23" t="str">
        <f aca="false">IF(CH4_en!I52&lt;&gt;"",IF(ISTEXT(CH4_en!I52),CH4_en!I52,CH4_en!I52*$F$3),"")</f>
        <v/>
      </c>
      <c r="J52" s="23" t="str">
        <f aca="false">IF(CH4_en!J52&lt;&gt;"",IF(ISTEXT(CH4_en!J52),CH4_en!J52,CH4_en!J52*$F$3),"")</f>
        <v/>
      </c>
      <c r="K52" s="23" t="str">
        <f aca="false">IF(CH4_en!K52&lt;&gt;"",IF(ISTEXT(CH4_en!K52),CH4_en!K52,CH4_en!K52*$F$3),"")</f>
        <v/>
      </c>
      <c r="L52" s="23" t="str">
        <f aca="false">IF(CH4_en!L52&lt;&gt;"",IF(ISTEXT(CH4_en!L52),CH4_en!L52,CH4_en!L52*$F$3),"")</f>
        <v/>
      </c>
      <c r="M52" s="23" t="str">
        <f aca="false">IF(CH4_en!M52&lt;&gt;"",IF(ISTEXT(CH4_en!M52),CH4_en!M52,CH4_en!M52*$F$3),"")</f>
        <v/>
      </c>
      <c r="N52" s="23" t="str">
        <f aca="false">IF(CH4_en!N52&lt;&gt;"",IF(ISTEXT(CH4_en!N52),CH4_en!N52,CH4_en!N52*$F$3),"")</f>
        <v/>
      </c>
      <c r="O52" s="23" t="str">
        <f aca="false">IF(CH4_en!O52&lt;&gt;"",IF(ISTEXT(CH4_en!O52),CH4_en!O52,CH4_en!O52*$F$3),"")</f>
        <v/>
      </c>
      <c r="P52" s="23" t="str">
        <f aca="false">IF(CH4_en!P52&lt;&gt;"",IF(ISTEXT(CH4_en!P52),CH4_en!P52,CH4_en!P52*$F$3),"")</f>
        <v/>
      </c>
      <c r="Q52" s="23" t="str">
        <f aca="false">IF(CH4_en!Q52&lt;&gt;"",IF(ISTEXT(CH4_en!Q52),CH4_en!Q52,CH4_en!Q52*$F$3),"")</f>
        <v/>
      </c>
      <c r="R52" s="23" t="str">
        <f aca="false">IF(CH4_en!R52&lt;&gt;"",IF(ISTEXT(CH4_en!R52),CH4_en!R52,CH4_en!R52*$F$3),"")</f>
        <v/>
      </c>
      <c r="S52" s="23" t="str">
        <f aca="false">IF(CH4_en!S52&lt;&gt;"",IF(ISTEXT(CH4_en!S52),CH4_en!S52,CH4_en!S52*$F$3),"")</f>
        <v/>
      </c>
      <c r="T52" s="23" t="str">
        <f aca="false">IF(CH4_en!T52&lt;&gt;"",IF(ISTEXT(CH4_en!T52),CH4_en!T52,CH4_en!T52*$F$3),"")</f>
        <v/>
      </c>
      <c r="U52" s="23" t="str">
        <f aca="false">IF(CH4_en!U52&lt;&gt;"",IF(ISTEXT(CH4_en!U52),CH4_en!U52,CH4_en!U52*$F$3),"")</f>
        <v/>
      </c>
      <c r="V52" s="23" t="str">
        <f aca="false">IF(CH4_en!V52&lt;&gt;"",IF(ISTEXT(CH4_en!V52),CH4_en!V52,CH4_en!V52*$F$3),"")</f>
        <v/>
      </c>
      <c r="W52" s="23" t="str">
        <f aca="false">IF(CH4_en!W52&lt;&gt;"",IF(ISTEXT(CH4_en!W52),CH4_en!W52,CH4_en!W52*$F$3),"")</f>
        <v/>
      </c>
    </row>
    <row r="53" s="29" customFormat="true" ht="14.25" hidden="false" customHeight="true" outlineLevel="0" collapsed="false">
      <c r="A53" s="437" t="s">
        <v>395</v>
      </c>
      <c r="B53" s="438"/>
      <c r="C53" s="483"/>
      <c r="D53" s="439" t="n">
        <f aca="false">IF(CH4_en!D53&lt;&gt;"",IF(ISTEXT(CH4_en!D53),CH4_en!D53,CH4_en!D53*$F$3),"")</f>
        <v>15.8088785092211</v>
      </c>
      <c r="E53" s="484" t="n">
        <f aca="false">IF(CH4_en!E53&lt;&gt;"",IF(ISTEXT(CH4_en!E53),CH4_en!E53,CH4_en!E53*$F$3),"")</f>
        <v>13.4458103450766</v>
      </c>
      <c r="F53" s="484" t="n">
        <f aca="false">IF(CH4_en!F53&lt;&gt;"",IF(ISTEXT(CH4_en!F53),CH4_en!F53,CH4_en!F53*$F$3),"")</f>
        <v>11.510129869575</v>
      </c>
      <c r="G53" s="484" t="n">
        <f aca="false">IF(CH4_en!G53&lt;&gt;"",IF(ISTEXT(CH4_en!G53),CH4_en!G53,CH4_en!G53*$F$3),"")</f>
        <v>14.1752499226809</v>
      </c>
      <c r="H53" s="484" t="n">
        <f aca="false">IF(CH4_en!H53&lt;&gt;"",IF(ISTEXT(CH4_en!H53),CH4_en!H53,CH4_en!H53*$F$3),"")</f>
        <v>13.1690260035541</v>
      </c>
      <c r="I53" s="484" t="n">
        <f aca="false">IF(CH4_en!I53&lt;&gt;"",IF(ISTEXT(CH4_en!I53),CH4_en!I53,CH4_en!I53*$F$3),"")</f>
        <v>13.3642308409444</v>
      </c>
      <c r="J53" s="484" t="n">
        <f aca="false">IF(CH4_en!J53&lt;&gt;"",IF(ISTEXT(CH4_en!J53),CH4_en!J53,CH4_en!J53*$F$3),"")</f>
        <v>13.3173582606943</v>
      </c>
      <c r="K53" s="484" t="n">
        <f aca="false">IF(CH4_en!K53&lt;&gt;"",IF(ISTEXT(CH4_en!K53),CH4_en!K53,CH4_en!K53*$F$3),"")</f>
        <v>14.2618936282311</v>
      </c>
      <c r="L53" s="485" t="n">
        <f aca="false">IF(CH4_en!L53&lt;&gt;"",IF(ISTEXT(CH4_en!L53),CH4_en!L53,CH4_en!L53*$F$3),"")</f>
        <v>13.5706598807944</v>
      </c>
      <c r="M53" s="485" t="n">
        <f aca="false">IF(CH4_en!M53&lt;&gt;"",IF(ISTEXT(CH4_en!M53),CH4_en!M53,CH4_en!M53*$F$3),"")</f>
        <v>13.8226772503054</v>
      </c>
      <c r="N53" s="484" t="n">
        <f aca="false">IF(CH4_en!N53&lt;&gt;"",IF(ISTEXT(CH4_en!N53),CH4_en!N53,CH4_en!N53*$F$3),"")</f>
        <v>14.5963787268725</v>
      </c>
      <c r="O53" s="484" t="n">
        <f aca="false">IF(CH4_en!O53&lt;&gt;"",IF(ISTEXT(CH4_en!O53),CH4_en!O53,CH4_en!O53*$F$3),"")</f>
        <v>14.7051828417811</v>
      </c>
      <c r="P53" s="484" t="n">
        <f aca="false">IF(CH4_en!P53&lt;&gt;"",IF(ISTEXT(CH4_en!P53),CH4_en!P53,CH4_en!P53*$F$3),"")</f>
        <v>15.6541332166347</v>
      </c>
      <c r="Q53" s="484" t="n">
        <f aca="false">IF(CH4_en!Q53&lt;&gt;"",IF(ISTEXT(CH4_en!Q53),CH4_en!Q53,CH4_en!Q53*$F$3),"")</f>
        <v>17.2101886929793</v>
      </c>
      <c r="R53" s="484" t="n">
        <f aca="false">IF(CH4_en!R53&lt;&gt;"",IF(ISTEXT(CH4_en!R53),CH4_en!R53,CH4_en!R53*$F$3),"")</f>
        <v>17.7345531676199</v>
      </c>
      <c r="S53" s="484" t="n">
        <f aca="false">IF(CH4_en!S53&lt;&gt;"",IF(ISTEXT(CH4_en!S53),CH4_en!S53,CH4_en!S53*$F$3),"")</f>
        <v>16.8287428193022</v>
      </c>
      <c r="T53" s="484" t="n">
        <f aca="false">IF(CH4_en!T53&lt;&gt;"",IF(ISTEXT(CH4_en!T53),CH4_en!T53,CH4_en!T53*$F$3),"")</f>
        <v>17.4677440434276</v>
      </c>
      <c r="U53" s="484" t="n">
        <f aca="false">IF(CH4_en!U53&lt;&gt;"",IF(ISTEXT(CH4_en!U53),CH4_en!U53,CH4_en!U53*$F$3),"")</f>
        <v>20.613207826169</v>
      </c>
      <c r="V53" s="484" t="n">
        <f aca="false">IF(CH4_en!V53&lt;&gt;"",IF(ISTEXT(CH4_en!V53),CH4_en!V53,CH4_en!V53*$F$3),"")</f>
        <v>20.020764296599</v>
      </c>
      <c r="W53" s="484" t="n">
        <f aca="false">IF(CH4_en!W53&lt;&gt;"",IF(ISTEXT(CH4_en!W53),CH4_en!W53,CH4_en!W53*$F$3),"")</f>
        <v>18.3891938487265</v>
      </c>
    </row>
    <row r="54" s="29" customFormat="true" ht="14.25" hidden="false" customHeight="true" outlineLevel="0" collapsed="false">
      <c r="A54" s="440" t="s">
        <v>267</v>
      </c>
      <c r="B54" s="441"/>
      <c r="C54" s="486"/>
      <c r="D54" s="420" t="n">
        <f aca="false">IF(CH4_en!D54&lt;&gt;"",IF(ISTEXT(CH4_en!D54),CH4_en!D54,CH4_en!D54*$F$3),"")</f>
        <v>15.8088785092211</v>
      </c>
      <c r="E54" s="421" t="n">
        <f aca="false">IF(CH4_en!E54&lt;&gt;"",IF(ISTEXT(CH4_en!E54),CH4_en!E54,CH4_en!E54*$F$3),"")</f>
        <v>13.4458103450766</v>
      </c>
      <c r="F54" s="421" t="n">
        <f aca="false">IF(CH4_en!F54&lt;&gt;"",IF(ISTEXT(CH4_en!F54),CH4_en!F54,CH4_en!F54*$F$3),"")</f>
        <v>11.510129869575</v>
      </c>
      <c r="G54" s="421" t="n">
        <f aca="false">IF(CH4_en!G54&lt;&gt;"",IF(ISTEXT(CH4_en!G54),CH4_en!G54,CH4_en!G54*$F$3),"")</f>
        <v>14.1752499226809</v>
      </c>
      <c r="H54" s="421" t="n">
        <f aca="false">IF(CH4_en!H54&lt;&gt;"",IF(ISTEXT(CH4_en!H54),CH4_en!H54,CH4_en!H54*$F$3),"")</f>
        <v>13.1690260035541</v>
      </c>
      <c r="I54" s="421" t="n">
        <f aca="false">IF(CH4_en!I54&lt;&gt;"",IF(ISTEXT(CH4_en!I54),CH4_en!I54,CH4_en!I54*$F$3),"")</f>
        <v>13.3642308409444</v>
      </c>
      <c r="J54" s="421" t="n">
        <f aca="false">IF(CH4_en!J54&lt;&gt;"",IF(ISTEXT(CH4_en!J54),CH4_en!J54,CH4_en!J54*$F$3),"")</f>
        <v>13.3173582606943</v>
      </c>
      <c r="K54" s="421" t="n">
        <f aca="false">IF(CH4_en!K54&lt;&gt;"",IF(ISTEXT(CH4_en!K54),CH4_en!K54,CH4_en!K54*$F$3),"")</f>
        <v>14.2618936282311</v>
      </c>
      <c r="L54" s="442" t="n">
        <f aca="false">IF(CH4_en!L54&lt;&gt;"",IF(ISTEXT(CH4_en!L54),CH4_en!L54,CH4_en!L54*$F$3),"")</f>
        <v>13.5706598807944</v>
      </c>
      <c r="M54" s="442" t="n">
        <f aca="false">IF(CH4_en!M54&lt;&gt;"",IF(ISTEXT(CH4_en!M54),CH4_en!M54,CH4_en!M54*$F$3),"")</f>
        <v>13.8226772503054</v>
      </c>
      <c r="N54" s="421" t="n">
        <f aca="false">IF(CH4_en!N54&lt;&gt;"",IF(ISTEXT(CH4_en!N54),CH4_en!N54,CH4_en!N54*$F$3),"")</f>
        <v>14.5963787268725</v>
      </c>
      <c r="O54" s="421" t="n">
        <f aca="false">IF(CH4_en!O54&lt;&gt;"",IF(ISTEXT(CH4_en!O54),CH4_en!O54,CH4_en!O54*$F$3),"")</f>
        <v>14.7051828417811</v>
      </c>
      <c r="P54" s="421" t="n">
        <f aca="false">IF(CH4_en!P54&lt;&gt;"",IF(ISTEXT(CH4_en!P54),CH4_en!P54,CH4_en!P54*$F$3),"")</f>
        <v>15.6541332166347</v>
      </c>
      <c r="Q54" s="421" t="n">
        <f aca="false">IF(CH4_en!Q54&lt;&gt;"",IF(ISTEXT(CH4_en!Q54),CH4_en!Q54,CH4_en!Q54*$F$3),"")</f>
        <v>17.2101886929793</v>
      </c>
      <c r="R54" s="421" t="n">
        <f aca="false">IF(CH4_en!R54&lt;&gt;"",IF(ISTEXT(CH4_en!R54),CH4_en!R54,CH4_en!R54*$F$3),"")</f>
        <v>17.7345531676199</v>
      </c>
      <c r="S54" s="421" t="n">
        <f aca="false">IF(CH4_en!S54&lt;&gt;"",IF(ISTEXT(CH4_en!S54),CH4_en!S54,CH4_en!S54*$F$3),"")</f>
        <v>16.8287428193022</v>
      </c>
      <c r="T54" s="421" t="n">
        <f aca="false">IF(CH4_en!T54&lt;&gt;"",IF(ISTEXT(CH4_en!T54),CH4_en!T54,CH4_en!T54*$F$3),"")</f>
        <v>17.4677440434276</v>
      </c>
      <c r="U54" s="421" t="n">
        <f aca="false">IF(CH4_en!U54&lt;&gt;"",IF(ISTEXT(CH4_en!U54),CH4_en!U54,CH4_en!U54*$F$3),"")</f>
        <v>20.613207826169</v>
      </c>
      <c r="V54" s="421" t="n">
        <f aca="false">IF(CH4_en!V54&lt;&gt;"",IF(ISTEXT(CH4_en!V54),CH4_en!V54,CH4_en!V54*$F$3),"")</f>
        <v>20.020764296599</v>
      </c>
      <c r="W54" s="421" t="n">
        <f aca="false">IF(CH4_en!W54&lt;&gt;"",IF(ISTEXT(CH4_en!W54),CH4_en!W54,CH4_en!W54*$F$3),"")</f>
        <v>18.3891938487265</v>
      </c>
    </row>
    <row r="55" s="29" customFormat="true" ht="14.25" hidden="false" customHeight="true" outlineLevel="0" collapsed="false">
      <c r="A55" s="443" t="s">
        <v>268</v>
      </c>
      <c r="B55" s="384"/>
      <c r="C55" s="228"/>
      <c r="D55" s="404" t="n">
        <f aca="false">IF(CH4_en!D55&lt;&gt;"",IF(ISTEXT(CH4_en!D55),CH4_en!D55,CH4_en!D55*$F$3),"")</f>
        <v>0.868073399221079</v>
      </c>
      <c r="E55" s="405" t="n">
        <f aca="false">IF(CH4_en!E55&lt;&gt;"",IF(ISTEXT(CH4_en!E55),CH4_en!E55,CH4_en!E55*$F$3),"")</f>
        <v>0.891403235076636</v>
      </c>
      <c r="F55" s="405" t="n">
        <f aca="false">IF(CH4_en!F55&lt;&gt;"",IF(ISTEXT(CH4_en!F55),CH4_en!F55,CH4_en!F55*$F$3),"")</f>
        <v>1.01907355957503</v>
      </c>
      <c r="G55" s="405" t="n">
        <f aca="false">IF(CH4_en!G55&lt;&gt;"",IF(ISTEXT(CH4_en!G55),CH4_en!G55,CH4_en!G55*$F$3),"")</f>
        <v>1.05930281268087</v>
      </c>
      <c r="H55" s="405" t="n">
        <f aca="false">IF(CH4_en!H55&lt;&gt;"",IF(ISTEXT(CH4_en!H55),CH4_en!H55,CH4_en!H55*$F$3),"")</f>
        <v>1.09868989355408</v>
      </c>
      <c r="I55" s="405" t="n">
        <f aca="false">IF(CH4_en!I55&lt;&gt;"",IF(ISTEXT(CH4_en!I55),CH4_en!I55,CH4_en!I55*$F$3),"")</f>
        <v>1.18085173094442</v>
      </c>
      <c r="J55" s="405" t="n">
        <f aca="false">IF(CH4_en!J55&lt;&gt;"",IF(ISTEXT(CH4_en!J55),CH4_en!J55,CH4_en!J55*$F$3),"")</f>
        <v>1.2368203506943</v>
      </c>
      <c r="K55" s="405" t="n">
        <f aca="false">IF(CH4_en!K55&lt;&gt;"",IF(ISTEXT(CH4_en!K55),CH4_en!K55,CH4_en!K55*$F$3),"")</f>
        <v>1.27188141823113</v>
      </c>
      <c r="L55" s="405" t="n">
        <f aca="false">IF(CH4_en!L55&lt;&gt;"",IF(ISTEXT(CH4_en!L55),CH4_en!L55,CH4_en!L55*$F$3),"")</f>
        <v>1.28933467079441</v>
      </c>
      <c r="M55" s="405" t="n">
        <f aca="false">IF(CH4_en!M55&lt;&gt;"",IF(ISTEXT(CH4_en!M55),CH4_en!M55,CH4_en!M55*$F$3),"")</f>
        <v>1.35532354030538</v>
      </c>
      <c r="N55" s="405" t="n">
        <f aca="false">IF(CH4_en!N55&lt;&gt;"",IF(ISTEXT(CH4_en!N55),CH4_en!N55,CH4_en!N55*$F$3),"")</f>
        <v>1.42362640687253</v>
      </c>
      <c r="O55" s="405" t="n">
        <f aca="false">IF(CH4_en!O55&lt;&gt;"",IF(ISTEXT(CH4_en!O55),CH4_en!O55,CH4_en!O55*$F$3),"")</f>
        <v>1.40801413178114</v>
      </c>
      <c r="P55" s="405" t="n">
        <f aca="false">IF(CH4_en!P55&lt;&gt;"",IF(ISTEXT(CH4_en!P55),CH4_en!P55,CH4_en!P55*$F$3),"")</f>
        <v>1.35153742663466</v>
      </c>
      <c r="Q55" s="405" t="n">
        <f aca="false">IF(CH4_en!Q55&lt;&gt;"",IF(ISTEXT(CH4_en!Q55),CH4_en!Q55,CH4_en!Q55*$F$3),"")</f>
        <v>1.41322471297934</v>
      </c>
      <c r="R55" s="405" t="n">
        <f aca="false">IF(CH4_en!R55&lt;&gt;"",IF(ISTEXT(CH4_en!R55),CH4_en!R55,CH4_en!R55*$F$3),"")</f>
        <v>1.58023218761988</v>
      </c>
      <c r="S55" s="405" t="n">
        <f aca="false">IF(CH4_en!S55&lt;&gt;"",IF(ISTEXT(CH4_en!S55),CH4_en!S55,CH4_en!S55*$F$3),"")</f>
        <v>1.70121683930223</v>
      </c>
      <c r="T55" s="405" t="n">
        <f aca="false">IF(CH4_en!T55&lt;&gt;"",IF(ISTEXT(CH4_en!T55),CH4_en!T55,CH4_en!T55*$F$3),"")</f>
        <v>1.78797287342759</v>
      </c>
      <c r="U55" s="405" t="n">
        <f aca="false">IF(CH4_en!U55&lt;&gt;"",IF(ISTEXT(CH4_en!U55),CH4_en!U55,CH4_en!U55*$F$3),"")</f>
        <v>1.86789865616902</v>
      </c>
      <c r="V55" s="405" t="n">
        <f aca="false">IF(CH4_en!V55&lt;&gt;"",IF(ISTEXT(CH4_en!V55),CH4_en!V55,CH4_en!V55*$F$3),"")</f>
        <v>1.91887853659903</v>
      </c>
      <c r="W55" s="405" t="n">
        <f aca="false">IF(CH4_en!W55&lt;&gt;"",IF(ISTEXT(CH4_en!W55),CH4_en!W55,CH4_en!W55*$F$3),"")</f>
        <v>1.82775195872645</v>
      </c>
    </row>
    <row r="56" s="29" customFormat="true" ht="14.25" hidden="false" customHeight="true" outlineLevel="0" collapsed="false">
      <c r="A56" s="443" t="s">
        <v>269</v>
      </c>
      <c r="B56" s="384"/>
      <c r="C56" s="228"/>
      <c r="D56" s="404" t="n">
        <f aca="false">IF(CH4_en!D56&lt;&gt;"",IF(ISTEXT(CH4_en!D56),CH4_en!D56,CH4_en!D56*$F$3),"")</f>
        <v>14.94080511</v>
      </c>
      <c r="E56" s="405" t="n">
        <f aca="false">IF(CH4_en!E56&lt;&gt;"",IF(ISTEXT(CH4_en!E56),CH4_en!E56,CH4_en!E56*$F$3),"")</f>
        <v>12.55440711</v>
      </c>
      <c r="F56" s="405" t="n">
        <f aca="false">IF(CH4_en!F56&lt;&gt;"",IF(ISTEXT(CH4_en!F56),CH4_en!F56,CH4_en!F56*$F$3),"")</f>
        <v>10.49105631</v>
      </c>
      <c r="G56" s="405" t="n">
        <f aca="false">IF(CH4_en!G56&lt;&gt;"",IF(ISTEXT(CH4_en!G56),CH4_en!G56,CH4_en!G56*$F$3),"")</f>
        <v>13.11594711</v>
      </c>
      <c r="H56" s="405" t="n">
        <f aca="false">IF(CH4_en!H56&lt;&gt;"",IF(ISTEXT(CH4_en!H56),CH4_en!H56,CH4_en!H56*$F$3),"")</f>
        <v>12.07033611</v>
      </c>
      <c r="I56" s="405" t="n">
        <f aca="false">IF(CH4_en!I56&lt;&gt;"",IF(ISTEXT(CH4_en!I56),CH4_en!I56,CH4_en!I56*$F$3),"")</f>
        <v>12.18337911</v>
      </c>
      <c r="J56" s="405" t="n">
        <f aca="false">IF(CH4_en!J56&lt;&gt;"",IF(ISTEXT(CH4_en!J56),CH4_en!J56,CH4_en!J56*$F$3),"")</f>
        <v>12.08053791</v>
      </c>
      <c r="K56" s="405" t="n">
        <f aca="false">IF(CH4_en!K56&lt;&gt;"",IF(ISTEXT(CH4_en!K56),CH4_en!K56,CH4_en!K56*$F$3),"")</f>
        <v>12.99001221</v>
      </c>
      <c r="L56" s="405" t="n">
        <f aca="false">IF(CH4_en!L56&lt;&gt;"",IF(ISTEXT(CH4_en!L56),CH4_en!L56,CH4_en!L56*$F$3),"")</f>
        <v>12.28132521</v>
      </c>
      <c r="M56" s="405" t="n">
        <f aca="false">IF(CH4_en!M56&lt;&gt;"",IF(ISTEXT(CH4_en!M56),CH4_en!M56,CH4_en!M56*$F$3),"")</f>
        <v>12.46735371</v>
      </c>
      <c r="N56" s="405" t="n">
        <f aca="false">IF(CH4_en!N56&lt;&gt;"",IF(ISTEXT(CH4_en!N56),CH4_en!N56,CH4_en!N56*$F$3),"")</f>
        <v>13.17275232</v>
      </c>
      <c r="O56" s="405" t="n">
        <f aca="false">IF(CH4_en!O56&lt;&gt;"",IF(ISTEXT(CH4_en!O56),CH4_en!O56,CH4_en!O56*$F$3),"")</f>
        <v>13.29716871</v>
      </c>
      <c r="P56" s="405" t="n">
        <f aca="false">IF(CH4_en!P56&lt;&gt;"",IF(ISTEXT(CH4_en!P56),CH4_en!P56,CH4_en!P56*$F$3),"")</f>
        <v>14.30259579</v>
      </c>
      <c r="Q56" s="405" t="n">
        <f aca="false">IF(CH4_en!Q56&lt;&gt;"",IF(ISTEXT(CH4_en!Q56),CH4_en!Q56,CH4_en!Q56*$F$3),"")</f>
        <v>15.79696398</v>
      </c>
      <c r="R56" s="405" t="n">
        <f aca="false">IF(CH4_en!R56&lt;&gt;"",IF(ISTEXT(CH4_en!R56),CH4_en!R56,CH4_en!R56*$F$3),"")</f>
        <v>16.15432098</v>
      </c>
      <c r="S56" s="405" t="n">
        <f aca="false">IF(CH4_en!S56&lt;&gt;"",IF(ISTEXT(CH4_en!S56),CH4_en!S56,CH4_en!S56*$F$3),"")</f>
        <v>15.12752598</v>
      </c>
      <c r="T56" s="405" t="n">
        <f aca="false">IF(CH4_en!T56&lt;&gt;"",IF(ISTEXT(CH4_en!T56),CH4_en!T56,CH4_en!T56*$F$3),"")</f>
        <v>15.67977117</v>
      </c>
      <c r="U56" s="405" t="n">
        <f aca="false">IF(CH4_en!U56&lt;&gt;"",IF(ISTEXT(CH4_en!U56),CH4_en!U56,CH4_en!U56*$F$3),"")</f>
        <v>18.74530917</v>
      </c>
      <c r="V56" s="405" t="n">
        <f aca="false">IF(CH4_en!V56&lt;&gt;"",IF(ISTEXT(CH4_en!V56),CH4_en!V56,CH4_en!V56*$F$3),"")</f>
        <v>18.10188576</v>
      </c>
      <c r="W56" s="405" t="n">
        <f aca="false">IF(CH4_en!W56&lt;&gt;"",IF(ISTEXT(CH4_en!W56),CH4_en!W56,CH4_en!W56*$F$3),"")</f>
        <v>16.56144189</v>
      </c>
    </row>
    <row r="57" s="29" customFormat="true" ht="14.25" hidden="false" customHeight="true" outlineLevel="0" collapsed="false">
      <c r="A57" s="510" t="s">
        <v>270</v>
      </c>
      <c r="B57" s="511"/>
      <c r="C57" s="522"/>
      <c r="D57" s="513" t="str">
        <f aca="false">IF(CH4_en!D57&lt;&gt;"",IF(ISTEXT(CH4_en!D57),CH4_en!D57,CH4_en!D57*$F$3),"")</f>
        <v>NE</v>
      </c>
      <c r="E57" s="514" t="str">
        <f aca="false">IF(CH4_en!E57&lt;&gt;"",IF(ISTEXT(CH4_en!E57),CH4_en!E57,CH4_en!E57*$F$3),"")</f>
        <v>NE</v>
      </c>
      <c r="F57" s="514" t="str">
        <f aca="false">IF(CH4_en!F57&lt;&gt;"",IF(ISTEXT(CH4_en!F57),CH4_en!F57,CH4_en!F57*$F$3),"")</f>
        <v>NE</v>
      </c>
      <c r="G57" s="514" t="str">
        <f aca="false">IF(CH4_en!G57&lt;&gt;"",IF(ISTEXT(CH4_en!G57),CH4_en!G57,CH4_en!G57*$F$3),"")</f>
        <v>NE</v>
      </c>
      <c r="H57" s="514" t="str">
        <f aca="false">IF(CH4_en!H57&lt;&gt;"",IF(ISTEXT(CH4_en!H57),CH4_en!H57,CH4_en!H57*$F$3),"")</f>
        <v>NE</v>
      </c>
      <c r="I57" s="514" t="str">
        <f aca="false">IF(CH4_en!I57&lt;&gt;"",IF(ISTEXT(CH4_en!I57),CH4_en!I57,CH4_en!I57*$F$3),"")</f>
        <v>NE</v>
      </c>
      <c r="J57" s="514" t="str">
        <f aca="false">IF(CH4_en!J57&lt;&gt;"",IF(ISTEXT(CH4_en!J57),CH4_en!J57,CH4_en!J57*$F$3),"")</f>
        <v>NE</v>
      </c>
      <c r="K57" s="514" t="str">
        <f aca="false">IF(CH4_en!K57&lt;&gt;"",IF(ISTEXT(CH4_en!K57),CH4_en!K57,CH4_en!K57*$F$3),"")</f>
        <v>NE</v>
      </c>
      <c r="L57" s="514" t="str">
        <f aca="false">IF(CH4_en!L57&lt;&gt;"",IF(ISTEXT(CH4_en!L57),CH4_en!L57,CH4_en!L57*$F$3),"")</f>
        <v>NE</v>
      </c>
      <c r="M57" s="514" t="str">
        <f aca="false">IF(CH4_en!M57&lt;&gt;"",IF(ISTEXT(CH4_en!M57),CH4_en!M57,CH4_en!M57*$F$3),"")</f>
        <v>NE</v>
      </c>
      <c r="N57" s="514" t="str">
        <f aca="false">IF(CH4_en!N57&lt;&gt;"",IF(ISTEXT(CH4_en!N57),CH4_en!N57,CH4_en!N57*$F$3),"")</f>
        <v>NE</v>
      </c>
      <c r="O57" s="514" t="str">
        <f aca="false">IF(CH4_en!O57&lt;&gt;"",IF(ISTEXT(CH4_en!O57),CH4_en!O57,CH4_en!O57*$F$3),"")</f>
        <v>NE</v>
      </c>
      <c r="P57" s="514" t="str">
        <f aca="false">IF(CH4_en!P57&lt;&gt;"",IF(ISTEXT(CH4_en!P57),CH4_en!P57,CH4_en!P57*$F$3),"")</f>
        <v>NE</v>
      </c>
      <c r="Q57" s="514" t="str">
        <f aca="false">IF(CH4_en!Q57&lt;&gt;"",IF(ISTEXT(CH4_en!Q57),CH4_en!Q57,CH4_en!Q57*$F$3),"")</f>
        <v>NE</v>
      </c>
      <c r="R57" s="514" t="str">
        <f aca="false">IF(CH4_en!R57&lt;&gt;"",IF(ISTEXT(CH4_en!R57),CH4_en!R57,CH4_en!R57*$F$3),"")</f>
        <v>NE</v>
      </c>
      <c r="S57" s="514" t="str">
        <f aca="false">IF(CH4_en!S57&lt;&gt;"",IF(ISTEXT(CH4_en!S57),CH4_en!S57,CH4_en!S57*$F$3),"")</f>
        <v>NE</v>
      </c>
      <c r="T57" s="514" t="str">
        <f aca="false">IF(CH4_en!T57&lt;&gt;"",IF(ISTEXT(CH4_en!T57),CH4_en!T57,CH4_en!T57*$F$3),"")</f>
        <v>NE</v>
      </c>
      <c r="U57" s="514" t="str">
        <f aca="false">IF(CH4_en!U57&lt;&gt;"",IF(ISTEXT(CH4_en!U57),CH4_en!U57,CH4_en!U57*$F$3),"")</f>
        <v>NE</v>
      </c>
      <c r="V57" s="514" t="str">
        <f aca="false">IF(CH4_en!V57&lt;&gt;"",IF(ISTEXT(CH4_en!V57),CH4_en!V57,CH4_en!V57*$F$3),"")</f>
        <v>NE</v>
      </c>
      <c r="W57" s="514" t="str">
        <f aca="false">IF(CH4_en!W57&lt;&gt;"",IF(ISTEXT(CH4_en!W57),CH4_en!W57,CH4_en!W57*$F$3),"")</f>
        <v>NE</v>
      </c>
    </row>
    <row r="58" s="29" customFormat="true" ht="14.2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</row>
    <row r="59" s="29" customFormat="true" ht="14.25" hidden="false" customHeight="true" outlineLevel="0" collapsed="false">
      <c r="A59" s="97"/>
      <c r="B59" s="121"/>
      <c r="C59" s="121"/>
      <c r="D59" s="122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4"/>
      <c r="P59" s="97"/>
      <c r="Q59" s="97"/>
      <c r="R59" s="97"/>
      <c r="S59" s="97"/>
      <c r="T59" s="97"/>
      <c r="U59" s="97"/>
      <c r="V59" s="97"/>
      <c r="W59" s="97"/>
    </row>
    <row r="60" s="29" customFormat="true" ht="14.25" hidden="false" customHeight="true" outlineLevel="0" collapsed="false">
      <c r="A60" s="97"/>
      <c r="B60" s="121"/>
      <c r="C60" s="121"/>
      <c r="D60" s="125" t="s">
        <v>347</v>
      </c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7"/>
      <c r="P60" s="97"/>
      <c r="Q60" s="97"/>
      <c r="R60" s="97"/>
      <c r="S60" s="97"/>
      <c r="T60" s="97"/>
      <c r="U60" s="97"/>
      <c r="V60" s="97"/>
      <c r="W60" s="97"/>
    </row>
    <row r="61" s="29" customFormat="true" ht="14.25" hidden="false" customHeight="true" outlineLevel="0" collapsed="false">
      <c r="A61" s="97"/>
      <c r="B61" s="121"/>
      <c r="C61" s="121"/>
      <c r="D61" s="125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7"/>
      <c r="P61" s="97"/>
      <c r="Q61" s="97"/>
      <c r="R61" s="97"/>
      <c r="S61" s="97"/>
      <c r="T61" s="97"/>
      <c r="U61" s="97"/>
      <c r="V61" s="97"/>
      <c r="W61" s="97"/>
    </row>
    <row r="62" s="29" customFormat="true" ht="14.25" hidden="false" customHeight="true" outlineLevel="0" collapsed="false">
      <c r="A62" s="97"/>
      <c r="B62" s="121"/>
      <c r="C62" s="121"/>
      <c r="D62" s="125" t="s">
        <v>348</v>
      </c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7"/>
      <c r="P62" s="97"/>
      <c r="Q62" s="97"/>
      <c r="R62" s="97"/>
      <c r="S62" s="97"/>
      <c r="T62" s="97"/>
      <c r="U62" s="97"/>
      <c r="V62" s="97"/>
      <c r="W62" s="97"/>
    </row>
    <row r="63" s="29" customFormat="true" ht="14.25" hidden="false" customHeight="true" outlineLevel="0" collapsed="false">
      <c r="A63" s="97"/>
      <c r="B63" s="121"/>
      <c r="C63" s="121"/>
      <c r="D63" s="125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7"/>
      <c r="P63" s="97"/>
      <c r="Q63" s="97"/>
      <c r="R63" s="97"/>
      <c r="S63" s="97"/>
      <c r="T63" s="97"/>
      <c r="U63" s="97"/>
      <c r="V63" s="97"/>
      <c r="W63" s="97"/>
    </row>
    <row r="64" s="29" customFormat="true" ht="14.25" hidden="false" customHeight="true" outlineLevel="0" collapsed="false">
      <c r="A64" s="97"/>
      <c r="B64" s="121"/>
      <c r="C64" s="121"/>
      <c r="D64" s="125" t="s">
        <v>396</v>
      </c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7"/>
      <c r="P64" s="97"/>
      <c r="Q64" s="97"/>
      <c r="R64" s="97"/>
      <c r="S64" s="97"/>
      <c r="T64" s="97"/>
      <c r="U64" s="97"/>
      <c r="V64" s="97"/>
      <c r="W64" s="97"/>
    </row>
    <row r="65" s="29" customFormat="true" ht="14.25" hidden="false" customHeight="true" outlineLevel="0" collapsed="false">
      <c r="A65" s="97"/>
      <c r="B65" s="121"/>
      <c r="C65" s="121"/>
      <c r="D65" s="125" t="s">
        <v>242</v>
      </c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7"/>
      <c r="P65" s="97"/>
      <c r="Q65" s="97"/>
      <c r="R65" s="97"/>
      <c r="S65" s="97"/>
      <c r="T65" s="97"/>
      <c r="U65" s="97"/>
      <c r="V65" s="97"/>
      <c r="W65" s="97"/>
    </row>
    <row r="66" s="29" customFormat="true" ht="14.25" hidden="false" customHeight="true" outlineLevel="0" collapsed="false">
      <c r="A66" s="97"/>
      <c r="B66" s="121"/>
      <c r="C66" s="121"/>
      <c r="D66" s="125" t="s">
        <v>243</v>
      </c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7"/>
      <c r="P66" s="97"/>
      <c r="Q66" s="97"/>
      <c r="R66" s="97"/>
      <c r="S66" s="97"/>
      <c r="T66" s="97"/>
      <c r="U66" s="97"/>
      <c r="V66" s="97"/>
      <c r="W66" s="97"/>
    </row>
    <row r="67" s="214" customFormat="true" ht="14.25" hidden="false" customHeight="true" outlineLevel="0" collapsed="false">
      <c r="A67" s="97"/>
      <c r="B67" s="23"/>
      <c r="C67" s="23"/>
      <c r="D67" s="125" t="s">
        <v>244</v>
      </c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7"/>
      <c r="P67" s="97"/>
      <c r="Q67" s="97"/>
      <c r="R67" s="97"/>
      <c r="S67" s="97"/>
      <c r="T67" s="97"/>
      <c r="U67" s="97"/>
      <c r="V67" s="97"/>
      <c r="W67" s="97"/>
    </row>
    <row r="68" s="29" customFormat="true" ht="14.25" hidden="false" customHeight="true" outlineLevel="0" collapsed="false">
      <c r="A68" s="97"/>
      <c r="B68" s="121"/>
      <c r="C68" s="121"/>
      <c r="D68" s="125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7"/>
      <c r="P68" s="97"/>
      <c r="Q68" s="97"/>
      <c r="R68" s="97"/>
      <c r="S68" s="97"/>
      <c r="T68" s="97"/>
      <c r="U68" s="97"/>
      <c r="V68" s="97"/>
      <c r="W68" s="97"/>
    </row>
    <row r="69" s="29" customFormat="true" ht="14.25" hidden="false" customHeight="true" outlineLevel="0" collapsed="false">
      <c r="A69" s="97"/>
      <c r="B69" s="121"/>
      <c r="C69" s="121"/>
      <c r="D69" s="125" t="s">
        <v>405</v>
      </c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7"/>
      <c r="P69" s="97"/>
      <c r="Q69" s="97"/>
      <c r="R69" s="97"/>
      <c r="S69" s="97"/>
      <c r="T69" s="97"/>
      <c r="U69" s="97"/>
      <c r="V69" s="97"/>
      <c r="W69" s="97"/>
    </row>
    <row r="70" s="29" customFormat="true" ht="14.25" hidden="false" customHeight="true" outlineLevel="0" collapsed="false">
      <c r="A70" s="97"/>
      <c r="B70" s="121"/>
      <c r="C70" s="121"/>
      <c r="D70" s="125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7"/>
      <c r="P70" s="97"/>
      <c r="Q70" s="97"/>
      <c r="R70" s="97"/>
      <c r="S70" s="97"/>
      <c r="T70" s="97"/>
      <c r="U70" s="97"/>
      <c r="V70" s="97"/>
      <c r="W70" s="97"/>
    </row>
    <row r="71" s="29" customFormat="true" ht="14.25" hidden="false" customHeight="true" outlineLevel="0" collapsed="false">
      <c r="A71" s="97"/>
      <c r="B71" s="121"/>
      <c r="C71" s="121"/>
      <c r="D71" s="125" t="s">
        <v>398</v>
      </c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7"/>
      <c r="P71" s="97"/>
      <c r="Q71" s="97"/>
      <c r="R71" s="97"/>
      <c r="S71" s="97"/>
      <c r="T71" s="97"/>
      <c r="U71" s="97"/>
      <c r="V71" s="97"/>
      <c r="W71" s="97"/>
    </row>
    <row r="72" s="29" customFormat="true" ht="14.25" hidden="false" customHeight="true" outlineLevel="0" collapsed="false">
      <c r="A72" s="97"/>
      <c r="B72" s="121"/>
      <c r="C72" s="121"/>
      <c r="D72" s="125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7"/>
      <c r="P72" s="97"/>
      <c r="Q72" s="97"/>
      <c r="R72" s="97"/>
      <c r="S72" s="97"/>
      <c r="T72" s="97"/>
      <c r="U72" s="97"/>
      <c r="V72" s="97"/>
      <c r="W72" s="97"/>
    </row>
    <row r="73" s="29" customFormat="true" ht="14.25" hidden="false" customHeight="true" outlineLevel="0" collapsed="false">
      <c r="A73" s="97"/>
      <c r="B73" s="121"/>
      <c r="C73" s="121"/>
      <c r="D73" s="125" t="s">
        <v>399</v>
      </c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7"/>
      <c r="P73" s="97"/>
      <c r="Q73" s="97"/>
      <c r="R73" s="97"/>
      <c r="S73" s="97"/>
      <c r="T73" s="97"/>
      <c r="U73" s="97"/>
      <c r="V73" s="97"/>
      <c r="W73" s="97"/>
    </row>
    <row r="74" s="29" customFormat="true" ht="14.25" hidden="false" customHeight="true" outlineLevel="0" collapsed="false">
      <c r="A74" s="97"/>
      <c r="B74" s="121"/>
      <c r="C74" s="121"/>
      <c r="D74" s="125" t="s">
        <v>400</v>
      </c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7"/>
      <c r="P74" s="97"/>
      <c r="Q74" s="97"/>
      <c r="R74" s="97"/>
      <c r="S74" s="97"/>
      <c r="T74" s="97"/>
      <c r="U74" s="97"/>
      <c r="V74" s="97"/>
      <c r="W74" s="97"/>
    </row>
    <row r="75" customFormat="false" ht="12" hidden="false" customHeight="false" outlineLevel="0" collapsed="false">
      <c r="D75" s="283"/>
      <c r="E75" s="284"/>
      <c r="F75" s="284"/>
      <c r="G75" s="284"/>
      <c r="H75" s="284"/>
      <c r="I75" s="284"/>
      <c r="J75" s="284"/>
      <c r="K75" s="284"/>
      <c r="L75" s="284"/>
      <c r="M75" s="284"/>
      <c r="N75" s="284"/>
      <c r="O75" s="526"/>
    </row>
  </sheetData>
  <mergeCells count="1">
    <mergeCell ref="I6:N6"/>
  </mergeCells>
  <dataValidations count="1">
    <dataValidation allowBlank="true" errorStyle="stop" operator="between" showDropDown="false" showErrorMessage="true" showInputMessage="false" sqref="A39:A4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6805555555556" header="0.511811023622047" footer="0.708333333333333"/>
  <pageSetup paperSize="9" scale="3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Seite &amp;P</oddFooter>
  </headerFooter>
  <rowBreaks count="1" manualBreakCount="1">
    <brk id="5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75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75" workbookViewId="0">
      <selection pane="topLeft" activeCell="X1" activeCellId="0" sqref="X1:X16384"/>
    </sheetView>
  </sheetViews>
  <sheetFormatPr defaultColWidth="7.9921875" defaultRowHeight="12" zeroHeight="false" outlineLevelRow="0" outlineLevelCol="0"/>
  <cols>
    <col collapsed="false" customWidth="true" hidden="false" outlineLevel="0" max="1" min="1" style="23" width="30.7"/>
    <col collapsed="false" customWidth="true" hidden="false" outlineLevel="0" max="2" min="2" style="23" width="24.7"/>
    <col collapsed="false" customWidth="true" hidden="true" outlineLevel="0" max="3" min="3" style="509" width="22.14"/>
    <col collapsed="false" customWidth="true" hidden="false" outlineLevel="0" max="4" min="4" style="23" width="12.85"/>
    <col collapsed="false" customWidth="true" hidden="false" outlineLevel="0" max="23" min="5" style="23" width="11.42"/>
    <col collapsed="false" customWidth="false" hidden="false" outlineLevel="0" max="257" min="24" style="23" width="7.99"/>
  </cols>
  <sheetData>
    <row r="1" s="26" customFormat="true" ht="15.75" hidden="false" customHeight="false" outlineLevel="0" collapsed="false">
      <c r="A1" s="24" t="s">
        <v>29</v>
      </c>
      <c r="B1" s="25"/>
      <c r="C1" s="528"/>
      <c r="D1" s="25"/>
      <c r="F1" s="25"/>
      <c r="G1" s="25"/>
      <c r="H1" s="25"/>
      <c r="I1" s="25"/>
      <c r="J1" s="25"/>
    </row>
    <row r="2" s="26" customFormat="true" ht="15.75" hidden="false" customHeight="false" outlineLevel="0" collapsed="false">
      <c r="A2" s="24" t="s">
        <v>276</v>
      </c>
      <c r="B2" s="25"/>
      <c r="C2" s="528"/>
      <c r="D2" s="25"/>
      <c r="F2" s="25"/>
      <c r="G2" s="25"/>
      <c r="H2" s="25"/>
      <c r="I2" s="25"/>
      <c r="J2" s="25"/>
    </row>
    <row r="3" s="26" customFormat="true" ht="18.75" hidden="false" customHeight="false" outlineLevel="0" collapsed="false">
      <c r="A3" s="24" t="s">
        <v>406</v>
      </c>
      <c r="B3" s="28"/>
      <c r="C3" s="5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</row>
    <row r="4" s="26" customFormat="true" ht="12" hidden="false" customHeight="true" outlineLevel="0" collapsed="false">
      <c r="A4" s="28"/>
      <c r="B4" s="28"/>
      <c r="C4" s="529"/>
      <c r="D4" s="132"/>
      <c r="E4" s="31"/>
      <c r="F4" s="132"/>
      <c r="G4" s="132"/>
      <c r="H4" s="132"/>
      <c r="I4" s="132"/>
      <c r="J4" s="132"/>
      <c r="K4" s="31"/>
      <c r="L4" s="31"/>
      <c r="M4" s="31"/>
      <c r="N4" s="31"/>
      <c r="O4" s="31"/>
      <c r="P4" s="31"/>
    </row>
    <row r="5" s="29" customFormat="true" ht="14.25" hidden="false" customHeight="true" outlineLevel="0" collapsed="false">
      <c r="A5" s="32" t="s">
        <v>137</v>
      </c>
      <c r="B5" s="334"/>
      <c r="C5" s="345" t="s">
        <v>279</v>
      </c>
      <c r="D5" s="34" t="n">
        <v>33238</v>
      </c>
      <c r="E5" s="35" t="n">
        <v>33603</v>
      </c>
      <c r="F5" s="35" t="n">
        <v>33969</v>
      </c>
      <c r="G5" s="35" t="n">
        <v>34334</v>
      </c>
      <c r="H5" s="35" t="n">
        <v>34699</v>
      </c>
      <c r="I5" s="35" t="n">
        <v>35064</v>
      </c>
      <c r="J5" s="35" t="n">
        <v>35430</v>
      </c>
      <c r="K5" s="35" t="n">
        <v>35795</v>
      </c>
      <c r="L5" s="35" t="n">
        <v>36160</v>
      </c>
      <c r="M5" s="35" t="n">
        <v>36525</v>
      </c>
      <c r="N5" s="35" t="n">
        <v>36891</v>
      </c>
      <c r="O5" s="35" t="n">
        <v>37256</v>
      </c>
      <c r="P5" s="35" t="n">
        <v>37621</v>
      </c>
      <c r="Q5" s="35" t="n">
        <v>37986</v>
      </c>
      <c r="R5" s="35" t="n">
        <v>38352</v>
      </c>
      <c r="S5" s="35" t="n">
        <v>38717</v>
      </c>
      <c r="T5" s="35" t="n">
        <v>39082</v>
      </c>
      <c r="U5" s="35" t="n">
        <v>39447</v>
      </c>
      <c r="V5" s="35" t="n">
        <v>39813</v>
      </c>
      <c r="W5" s="35" t="n">
        <v>40178</v>
      </c>
    </row>
    <row r="6" s="97" customFormat="true" ht="14.25" hidden="false" customHeight="true" outlineLevel="0" collapsed="false">
      <c r="A6" s="164" t="s">
        <v>359</v>
      </c>
      <c r="B6" s="346"/>
      <c r="C6" s="489"/>
      <c r="D6" s="139"/>
      <c r="E6" s="139"/>
      <c r="F6" s="139"/>
      <c r="G6" s="139"/>
      <c r="H6" s="139"/>
      <c r="I6" s="140" t="s">
        <v>34</v>
      </c>
      <c r="J6" s="140"/>
      <c r="K6" s="140"/>
      <c r="L6" s="140"/>
      <c r="M6" s="140"/>
      <c r="N6" s="140"/>
      <c r="O6" s="139"/>
      <c r="P6" s="139"/>
      <c r="Q6" s="139"/>
      <c r="R6" s="139"/>
      <c r="S6" s="139"/>
      <c r="T6" s="139"/>
      <c r="U6" s="139"/>
      <c r="V6" s="139"/>
      <c r="W6" s="139"/>
    </row>
    <row r="7" s="424" customFormat="true" ht="14.25" hidden="false" customHeight="true" outlineLevel="0" collapsed="false">
      <c r="A7" s="348" t="s">
        <v>281</v>
      </c>
      <c r="B7" s="349"/>
      <c r="C7" s="490"/>
      <c r="D7" s="351" t="n">
        <v>283.332585985298</v>
      </c>
      <c r="E7" s="516" t="n">
        <v>272.561487902108</v>
      </c>
      <c r="F7" s="516" t="n">
        <v>273.466325029257</v>
      </c>
      <c r="G7" s="516" t="n">
        <v>266.443046023344</v>
      </c>
      <c r="H7" s="516" t="n">
        <v>265.564471373647</v>
      </c>
      <c r="I7" s="516" t="n">
        <v>266.507039571022</v>
      </c>
      <c r="J7" s="516" t="n">
        <v>272.922743356898</v>
      </c>
      <c r="K7" s="516" t="n">
        <v>263.592017518024</v>
      </c>
      <c r="L7" s="516" t="n">
        <v>220.84829399038</v>
      </c>
      <c r="M7" s="516" t="n">
        <v>209.297048321826</v>
      </c>
      <c r="N7" s="516" t="n">
        <v>209.661293407242</v>
      </c>
      <c r="O7" s="516" t="n">
        <v>212.758723448757</v>
      </c>
      <c r="P7" s="516" t="n">
        <v>209.286453311963</v>
      </c>
      <c r="Q7" s="516" t="n">
        <v>205.396895960676</v>
      </c>
      <c r="R7" s="516" t="n">
        <v>217.076948769395</v>
      </c>
      <c r="S7" s="516" t="n">
        <v>209.438433191552</v>
      </c>
      <c r="T7" s="516" t="n">
        <v>205.820175888771</v>
      </c>
      <c r="U7" s="516" t="n">
        <v>213.907582577091</v>
      </c>
      <c r="V7" s="516" t="n">
        <v>217.302746983022</v>
      </c>
      <c r="W7" s="516" t="n">
        <v>215.795556481841</v>
      </c>
    </row>
    <row r="8" s="424" customFormat="true" ht="14.25" hidden="false" customHeight="true" outlineLevel="0" collapsed="false">
      <c r="A8" s="352" t="s">
        <v>86</v>
      </c>
      <c r="B8" s="353"/>
      <c r="C8" s="491"/>
      <c r="D8" s="355" t="n">
        <v>24.4123876555461</v>
      </c>
      <c r="E8" s="356" t="n">
        <v>23.8047755380768</v>
      </c>
      <c r="F8" s="356" t="n">
        <v>22.923885905999</v>
      </c>
      <c r="G8" s="356" t="n">
        <v>22.974785151087</v>
      </c>
      <c r="H8" s="356" t="n">
        <v>22.8702759080734</v>
      </c>
      <c r="I8" s="356" t="n">
        <v>22.8430459456554</v>
      </c>
      <c r="J8" s="356" t="n">
        <v>23.0817045094611</v>
      </c>
      <c r="K8" s="356" t="n">
        <v>22.4871775790169</v>
      </c>
      <c r="L8" s="356" t="n">
        <v>22.1788438959228</v>
      </c>
      <c r="M8" s="356" t="n">
        <v>21.6202878858373</v>
      </c>
      <c r="N8" s="356" t="n">
        <v>21.4581095779783</v>
      </c>
      <c r="O8" s="356" t="n">
        <v>21.6938920527266</v>
      </c>
      <c r="P8" s="464" t="n">
        <v>21.2747646439325</v>
      </c>
      <c r="Q8" s="464" t="n">
        <v>21.3025001718269</v>
      </c>
      <c r="R8" s="464" t="n">
        <v>21.0170286328247</v>
      </c>
      <c r="S8" s="464" t="n">
        <v>20.531519205039</v>
      </c>
      <c r="T8" s="464" t="n">
        <v>20.883672392326</v>
      </c>
      <c r="U8" s="464" t="n">
        <v>20.8951189697294</v>
      </c>
      <c r="V8" s="464" t="n">
        <v>20.116063383589</v>
      </c>
      <c r="W8" s="464" t="n">
        <v>18.8458582005049</v>
      </c>
    </row>
    <row r="9" s="29" customFormat="true" ht="14.25" hidden="false" customHeight="true" outlineLevel="0" collapsed="false">
      <c r="A9" s="357" t="s">
        <v>142</v>
      </c>
      <c r="B9" s="358"/>
      <c r="C9" s="492"/>
      <c r="D9" s="360" t="n">
        <v>24.4088317171653</v>
      </c>
      <c r="E9" s="361" t="n">
        <v>23.8011782147616</v>
      </c>
      <c r="F9" s="361" t="n">
        <v>22.9204102545174</v>
      </c>
      <c r="G9" s="361" t="n">
        <v>22.9715021356374</v>
      </c>
      <c r="H9" s="361" t="n">
        <v>22.8670289500958</v>
      </c>
      <c r="I9" s="361" t="n">
        <v>22.839748021585</v>
      </c>
      <c r="J9" s="361" t="n">
        <v>23.0783967309779</v>
      </c>
      <c r="K9" s="361" t="n">
        <v>22.4839110114137</v>
      </c>
      <c r="L9" s="361" t="n">
        <v>22.1755487104124</v>
      </c>
      <c r="M9" s="361" t="n">
        <v>21.6170292989317</v>
      </c>
      <c r="N9" s="361" t="n">
        <v>21.4546340946887</v>
      </c>
      <c r="O9" s="466" t="n">
        <v>21.6901667036066</v>
      </c>
      <c r="P9" s="371" t="n">
        <v>21.2708501335709</v>
      </c>
      <c r="Q9" s="371" t="n">
        <v>21.2984500465405</v>
      </c>
      <c r="R9" s="371" t="n">
        <v>21.0132957253452</v>
      </c>
      <c r="S9" s="371" t="n">
        <v>20.5277829379126</v>
      </c>
      <c r="T9" s="371" t="n">
        <v>20.8799925900668</v>
      </c>
      <c r="U9" s="371" t="n">
        <v>20.8916030685116</v>
      </c>
      <c r="V9" s="371" t="n">
        <v>20.1129025720722</v>
      </c>
      <c r="W9" s="371" t="n">
        <v>18.8429444142556</v>
      </c>
    </row>
    <row r="10" s="29" customFormat="true" ht="14.25" hidden="false" customHeight="true" outlineLevel="0" collapsed="false">
      <c r="A10" s="362" t="s">
        <v>143</v>
      </c>
      <c r="B10" s="363"/>
      <c r="C10" s="493" t="s">
        <v>407</v>
      </c>
      <c r="D10" s="365" t="n">
        <v>14.2453623</v>
      </c>
      <c r="E10" s="365" t="n">
        <v>14.035635816</v>
      </c>
      <c r="F10" s="365" t="n">
        <v>13.322544604</v>
      </c>
      <c r="G10" s="365" t="n">
        <v>13.1949041</v>
      </c>
      <c r="H10" s="365" t="n">
        <v>13.039929864</v>
      </c>
      <c r="I10" s="365" t="n">
        <v>12.5893835556353</v>
      </c>
      <c r="J10" s="365" t="n">
        <v>12.7837500800659</v>
      </c>
      <c r="K10" s="365" t="n">
        <v>11.9807877646023</v>
      </c>
      <c r="L10" s="365" t="n">
        <v>12.0657456049809</v>
      </c>
      <c r="M10" s="365" t="n">
        <v>11.6295158761751</v>
      </c>
      <c r="N10" s="365" t="n">
        <v>12.0161110737319</v>
      </c>
      <c r="O10" s="365" t="n">
        <v>12.2794687687441</v>
      </c>
      <c r="P10" s="365" t="n">
        <v>12.2413420774806</v>
      </c>
      <c r="Q10" s="365" t="n">
        <v>12.7813632753662</v>
      </c>
      <c r="R10" s="365" t="n">
        <v>12.6260464311633</v>
      </c>
      <c r="S10" s="365" t="n">
        <v>12.3353825942365</v>
      </c>
      <c r="T10" s="365" t="n">
        <v>12.5968475548723</v>
      </c>
      <c r="U10" s="365" t="n">
        <v>13.0761277740727</v>
      </c>
      <c r="V10" s="365" t="n">
        <v>12.3115557597012</v>
      </c>
      <c r="W10" s="365" t="n">
        <v>11.5537422256117</v>
      </c>
    </row>
    <row r="11" s="29" customFormat="true" ht="14.25" hidden="false" customHeight="true" outlineLevel="0" collapsed="false">
      <c r="A11" s="233" t="s">
        <v>283</v>
      </c>
      <c r="B11" s="233"/>
      <c r="C11" s="493" t="s">
        <v>408</v>
      </c>
      <c r="D11" s="365" t="n">
        <v>4.55607673099999</v>
      </c>
      <c r="E11" s="365" t="n">
        <v>3.8389526514</v>
      </c>
      <c r="F11" s="365" t="n">
        <v>3.5432837246</v>
      </c>
      <c r="G11" s="365" t="n">
        <v>3.1686838108</v>
      </c>
      <c r="H11" s="365" t="n">
        <v>3.1168635</v>
      </c>
      <c r="I11" s="365" t="n">
        <v>3.23809843752825</v>
      </c>
      <c r="J11" s="365" t="n">
        <v>2.92823341443931</v>
      </c>
      <c r="K11" s="365" t="n">
        <v>3.11971268803597</v>
      </c>
      <c r="L11" s="365" t="n">
        <v>2.896601269178</v>
      </c>
      <c r="M11" s="365" t="n">
        <v>2.83016976775441</v>
      </c>
      <c r="N11" s="365" t="n">
        <v>2.57416639765597</v>
      </c>
      <c r="O11" s="365" t="n">
        <v>2.48366179169099</v>
      </c>
      <c r="P11" s="365" t="n">
        <v>2.36923118753969</v>
      </c>
      <c r="Q11" s="365" t="n">
        <v>2.367411151288</v>
      </c>
      <c r="R11" s="365" t="n">
        <v>2.50722787869758</v>
      </c>
      <c r="S11" s="365" t="n">
        <v>2.63682842346069</v>
      </c>
      <c r="T11" s="365" t="n">
        <v>2.80617986920999</v>
      </c>
      <c r="U11" s="365" t="n">
        <v>2.72031028330674</v>
      </c>
      <c r="V11" s="365" t="n">
        <v>2.70831897030789</v>
      </c>
      <c r="W11" s="365" t="n">
        <v>2.43351880921497</v>
      </c>
    </row>
    <row r="12" s="29" customFormat="true" ht="14.25" hidden="false" customHeight="true" outlineLevel="0" collapsed="false">
      <c r="A12" s="362" t="s">
        <v>145</v>
      </c>
      <c r="B12" s="363"/>
      <c r="C12" s="493" t="s">
        <v>409</v>
      </c>
      <c r="D12" s="365" t="n">
        <v>2.19378891320173</v>
      </c>
      <c r="E12" s="365" t="n">
        <v>2.95023844002973</v>
      </c>
      <c r="F12" s="365" t="n">
        <v>3.57034745850496</v>
      </c>
      <c r="G12" s="365" t="n">
        <v>4.14746844073985</v>
      </c>
      <c r="H12" s="365" t="n">
        <v>4.41440568770134</v>
      </c>
      <c r="I12" s="365" t="n">
        <v>4.83948534784774</v>
      </c>
      <c r="J12" s="365" t="n">
        <v>5.06048982095119</v>
      </c>
      <c r="K12" s="365" t="n">
        <v>5.18191413304756</v>
      </c>
      <c r="L12" s="365" t="n">
        <v>5.24480831384869</v>
      </c>
      <c r="M12" s="365" t="n">
        <v>5.28093641229141</v>
      </c>
      <c r="N12" s="365" t="n">
        <v>5.00721087166341</v>
      </c>
      <c r="O12" s="365" t="n">
        <v>4.87424924794297</v>
      </c>
      <c r="P12" s="365" t="n">
        <v>4.7215347900431</v>
      </c>
      <c r="Q12" s="365" t="n">
        <v>4.3768316588012</v>
      </c>
      <c r="R12" s="365" t="n">
        <v>4.25321740328735</v>
      </c>
      <c r="S12" s="365" t="n">
        <v>3.93047230479583</v>
      </c>
      <c r="T12" s="365" t="n">
        <v>3.72555886365775</v>
      </c>
      <c r="U12" s="365" t="n">
        <v>3.53623227826007</v>
      </c>
      <c r="V12" s="365" t="n">
        <v>3.2915041672888</v>
      </c>
      <c r="W12" s="365" t="n">
        <v>3.18379429740879</v>
      </c>
    </row>
    <row r="13" s="29" customFormat="true" ht="14.25" hidden="false" customHeight="true" outlineLevel="0" collapsed="false">
      <c r="A13" s="366" t="s">
        <v>146</v>
      </c>
      <c r="B13" s="367"/>
      <c r="C13" s="494" t="s">
        <v>410</v>
      </c>
      <c r="D13" s="369" t="n">
        <v>1.96242389293594</v>
      </c>
      <c r="E13" s="369" t="n">
        <v>2.72626698205659</v>
      </c>
      <c r="F13" s="369" t="n">
        <v>3.35713544791305</v>
      </c>
      <c r="G13" s="369" t="n">
        <v>3.93505418338183</v>
      </c>
      <c r="H13" s="369" t="n">
        <v>4.2044710350463</v>
      </c>
      <c r="I13" s="369" t="n">
        <v>4.63421081648661</v>
      </c>
      <c r="J13" s="369" t="n">
        <v>4.85058994148462</v>
      </c>
      <c r="K13" s="369" t="n">
        <v>4.98041495438895</v>
      </c>
      <c r="L13" s="369" t="n">
        <v>5.05094165445909</v>
      </c>
      <c r="M13" s="369" t="n">
        <v>5.08729544740902</v>
      </c>
      <c r="N13" s="369" t="n">
        <v>4.81852289588048</v>
      </c>
      <c r="O13" s="369" t="n">
        <v>4.69322176366671</v>
      </c>
      <c r="P13" s="369" t="n">
        <v>4.532759076361</v>
      </c>
      <c r="Q13" s="369" t="n">
        <v>4.20711248451174</v>
      </c>
      <c r="R13" s="369" t="n">
        <v>4.08630311625448</v>
      </c>
      <c r="S13" s="369" t="n">
        <v>3.7625563775852</v>
      </c>
      <c r="T13" s="369" t="n">
        <v>3.55740219302282</v>
      </c>
      <c r="U13" s="369" t="n">
        <v>3.36974445691377</v>
      </c>
      <c r="V13" s="369" t="n">
        <v>3.1273969610971</v>
      </c>
      <c r="W13" s="369" t="n">
        <v>3.02862884294454</v>
      </c>
    </row>
    <row r="14" s="29" customFormat="true" ht="14.25" hidden="false" customHeight="true" outlineLevel="0" collapsed="false">
      <c r="A14" s="362" t="s">
        <v>364</v>
      </c>
      <c r="B14" s="363"/>
      <c r="C14" s="493" t="s">
        <v>411</v>
      </c>
      <c r="D14" s="365" t="n">
        <v>3.18658070298486</v>
      </c>
      <c r="E14" s="365" t="n">
        <v>2.80501518735003</v>
      </c>
      <c r="F14" s="365" t="n">
        <v>2.34327969742762</v>
      </c>
      <c r="G14" s="365" t="n">
        <v>2.34392978851048</v>
      </c>
      <c r="H14" s="365" t="n">
        <v>2.1801724452057</v>
      </c>
      <c r="I14" s="365" t="n">
        <v>2.08236963985924</v>
      </c>
      <c r="J14" s="365" t="n">
        <v>2.235771998551</v>
      </c>
      <c r="K14" s="365" t="n">
        <v>2.12698242231869</v>
      </c>
      <c r="L14" s="365" t="n">
        <v>1.89395627160435</v>
      </c>
      <c r="M14" s="365" t="n">
        <v>1.81512494724308</v>
      </c>
      <c r="N14" s="365" t="n">
        <v>1.79982678129542</v>
      </c>
      <c r="O14" s="365" t="n">
        <v>2.00707638520779</v>
      </c>
      <c r="P14" s="365" t="n">
        <v>1.8909963847389</v>
      </c>
      <c r="Q14" s="365" t="n">
        <v>1.72567712517184</v>
      </c>
      <c r="R14" s="365" t="n">
        <v>1.58762459785171</v>
      </c>
      <c r="S14" s="365" t="n">
        <v>1.5863261393446</v>
      </c>
      <c r="T14" s="365" t="n">
        <v>1.71633289780914</v>
      </c>
      <c r="U14" s="365" t="n">
        <v>1.52995622374763</v>
      </c>
      <c r="V14" s="365" t="n">
        <v>1.77069934766867</v>
      </c>
      <c r="W14" s="365" t="n">
        <v>1.63973451431108</v>
      </c>
    </row>
    <row r="15" s="29" customFormat="true" ht="14.25" hidden="false" customHeight="true" outlineLevel="0" collapsed="false">
      <c r="A15" s="366" t="s">
        <v>148</v>
      </c>
      <c r="B15" s="367"/>
      <c r="C15" s="494" t="s">
        <v>412</v>
      </c>
      <c r="D15" s="369" t="n">
        <v>0.46520474374698</v>
      </c>
      <c r="E15" s="369" t="n">
        <v>0.521643657918635</v>
      </c>
      <c r="F15" s="369" t="n">
        <v>0.446074889036353</v>
      </c>
      <c r="G15" s="369" t="n">
        <v>0.434009677906312</v>
      </c>
      <c r="H15" s="369" t="n">
        <v>0.399282968717113</v>
      </c>
      <c r="I15" s="369" t="n">
        <v>0.420100185925002</v>
      </c>
      <c r="J15" s="369" t="n">
        <v>0.490056387568696</v>
      </c>
      <c r="K15" s="369" t="n">
        <v>0.459500306690556</v>
      </c>
      <c r="L15" s="369" t="n">
        <v>0.39327824969685</v>
      </c>
      <c r="M15" s="369" t="n">
        <v>0.374043848891627</v>
      </c>
      <c r="N15" s="369" t="n">
        <v>0.368234880638777</v>
      </c>
      <c r="O15" s="369" t="n">
        <v>0.42608742033512</v>
      </c>
      <c r="P15" s="369" t="n">
        <v>0.405032508183459</v>
      </c>
      <c r="Q15" s="369" t="n">
        <v>0.329327122656555</v>
      </c>
      <c r="R15" s="369" t="n">
        <v>0.310213664346804</v>
      </c>
      <c r="S15" s="369" t="n">
        <v>0.313277220360861</v>
      </c>
      <c r="T15" s="369" t="n">
        <v>0.341609066217613</v>
      </c>
      <c r="U15" s="369" t="n">
        <v>0.315158243680131</v>
      </c>
      <c r="V15" s="369" t="n">
        <v>0.369669854553789</v>
      </c>
      <c r="W15" s="369" t="n">
        <v>0.323801355325406</v>
      </c>
    </row>
    <row r="16" s="29" customFormat="true" ht="14.25" hidden="false" customHeight="true" outlineLevel="0" collapsed="false">
      <c r="A16" s="366" t="s">
        <v>149</v>
      </c>
      <c r="B16" s="367"/>
      <c r="C16" s="494" t="s">
        <v>413</v>
      </c>
      <c r="D16" s="369" t="n">
        <v>2.58677186315947</v>
      </c>
      <c r="E16" s="369" t="n">
        <v>2.15316345228457</v>
      </c>
      <c r="F16" s="369" t="n">
        <v>1.78369586377149</v>
      </c>
      <c r="G16" s="369" t="n">
        <v>1.79062990099048</v>
      </c>
      <c r="H16" s="369" t="n">
        <v>1.66219581</v>
      </c>
      <c r="I16" s="369" t="n">
        <v>1.54083476</v>
      </c>
      <c r="J16" s="369" t="n">
        <v>1.61837738302</v>
      </c>
      <c r="K16" s="369" t="n">
        <v>1.54615055146</v>
      </c>
      <c r="L16" s="369" t="n">
        <v>1.38801456836</v>
      </c>
      <c r="M16" s="369" t="n">
        <v>1.32312655812</v>
      </c>
      <c r="N16" s="369" t="n">
        <v>1.31818217185</v>
      </c>
      <c r="O16" s="369" t="n">
        <v>1.4642036635</v>
      </c>
      <c r="P16" s="369" t="n">
        <v>1.37156137694</v>
      </c>
      <c r="Q16" s="369" t="n">
        <v>1.28879499624</v>
      </c>
      <c r="R16" s="369" t="n">
        <v>1.17296308154</v>
      </c>
      <c r="S16" s="369" t="n">
        <v>1.1694769834</v>
      </c>
      <c r="T16" s="369" t="n">
        <v>1.2660547334</v>
      </c>
      <c r="U16" s="369" t="n">
        <v>1.106787968</v>
      </c>
      <c r="V16" s="369" t="n">
        <v>1.2876738757</v>
      </c>
      <c r="W16" s="369" t="n">
        <v>1.2098134818</v>
      </c>
    </row>
    <row r="17" s="29" customFormat="true" ht="14.25" hidden="false" customHeight="true" outlineLevel="0" collapsed="false">
      <c r="A17" s="362" t="s">
        <v>150</v>
      </c>
      <c r="B17" s="363"/>
      <c r="C17" s="493" t="s">
        <v>414</v>
      </c>
      <c r="D17" s="365" t="n">
        <v>0.227023069978748</v>
      </c>
      <c r="E17" s="365" t="n">
        <v>0.171336119981784</v>
      </c>
      <c r="F17" s="365" t="n">
        <v>0.14095476998482</v>
      </c>
      <c r="G17" s="365" t="n">
        <v>0.116515995587067</v>
      </c>
      <c r="H17" s="365" t="n">
        <v>0.115657453188706</v>
      </c>
      <c r="I17" s="365" t="n">
        <v>0.0904110407144037</v>
      </c>
      <c r="J17" s="365" t="n">
        <v>0.0701514169705457</v>
      </c>
      <c r="K17" s="365" t="n">
        <v>0.074514003409227</v>
      </c>
      <c r="L17" s="365" t="n">
        <v>0.0744372508005357</v>
      </c>
      <c r="M17" s="365" t="n">
        <v>0.0612822954677077</v>
      </c>
      <c r="N17" s="365" t="n">
        <v>0.0573189703419115</v>
      </c>
      <c r="O17" s="365" t="n">
        <v>0.0457105100207488</v>
      </c>
      <c r="P17" s="365" t="n">
        <v>0.0477456937686335</v>
      </c>
      <c r="Q17" s="365" t="n">
        <v>0.047166835913219</v>
      </c>
      <c r="R17" s="365" t="n">
        <v>0.0391794143451953</v>
      </c>
      <c r="S17" s="365" t="n">
        <v>0.0387734760750278</v>
      </c>
      <c r="T17" s="365" t="n">
        <v>0.0350734045176121</v>
      </c>
      <c r="U17" s="365" t="n">
        <v>0.0289765091244492</v>
      </c>
      <c r="V17" s="365" t="n">
        <v>0.0308243271057211</v>
      </c>
      <c r="W17" s="365" t="n">
        <v>0.032154567709065</v>
      </c>
    </row>
    <row r="18" s="29" customFormat="true" ht="14.25" hidden="false" customHeight="true" outlineLevel="0" collapsed="false">
      <c r="A18" s="357" t="s">
        <v>151</v>
      </c>
      <c r="B18" s="358"/>
      <c r="C18" s="496"/>
      <c r="D18" s="365" t="n">
        <v>0.0035559383808</v>
      </c>
      <c r="E18" s="365" t="n">
        <v>0.0035973233152</v>
      </c>
      <c r="F18" s="365" t="n">
        <v>0.0034756514816</v>
      </c>
      <c r="G18" s="365" t="n">
        <v>0.0032830154496</v>
      </c>
      <c r="H18" s="365" t="n">
        <v>0.0032469579776</v>
      </c>
      <c r="I18" s="365" t="n">
        <v>0.0032979240704</v>
      </c>
      <c r="J18" s="365" t="n">
        <v>0.0033077784832</v>
      </c>
      <c r="K18" s="365" t="n">
        <v>0.0032665676032</v>
      </c>
      <c r="L18" s="365" t="n">
        <v>0.0032951855104</v>
      </c>
      <c r="M18" s="365" t="n">
        <v>0.0032585869056</v>
      </c>
      <c r="N18" s="365" t="n">
        <v>0.0034754832896</v>
      </c>
      <c r="O18" s="365" t="n">
        <v>0.00372534912</v>
      </c>
      <c r="P18" s="365" t="n">
        <v>0.0039145103616</v>
      </c>
      <c r="Q18" s="365" t="n">
        <v>0.0040501252864</v>
      </c>
      <c r="R18" s="365" t="n">
        <v>0.003732907479552</v>
      </c>
      <c r="S18" s="365" t="n">
        <v>0.003736267126336</v>
      </c>
      <c r="T18" s="365" t="n">
        <v>0.0036798022592</v>
      </c>
      <c r="U18" s="365" t="n">
        <v>0.003515901217856</v>
      </c>
      <c r="V18" s="365" t="n">
        <v>0.0031608115167232</v>
      </c>
      <c r="W18" s="365" t="n">
        <v>0.0029137862493568</v>
      </c>
    </row>
    <row r="19" s="29" customFormat="true" ht="14.25" hidden="false" customHeight="true" outlineLevel="0" collapsed="false">
      <c r="A19" s="373" t="s">
        <v>152</v>
      </c>
      <c r="B19" s="358"/>
      <c r="C19" s="496"/>
      <c r="D19" s="404" t="s">
        <v>95</v>
      </c>
      <c r="E19" s="405" t="s">
        <v>95</v>
      </c>
      <c r="F19" s="405" t="s">
        <v>95</v>
      </c>
      <c r="G19" s="405" t="s">
        <v>95</v>
      </c>
      <c r="H19" s="405" t="s">
        <v>95</v>
      </c>
      <c r="I19" s="405" t="s">
        <v>95</v>
      </c>
      <c r="J19" s="405" t="s">
        <v>95</v>
      </c>
      <c r="K19" s="405" t="s">
        <v>95</v>
      </c>
      <c r="L19" s="405" t="s">
        <v>95</v>
      </c>
      <c r="M19" s="405" t="s">
        <v>95</v>
      </c>
      <c r="N19" s="405" t="s">
        <v>95</v>
      </c>
      <c r="O19" s="405" t="s">
        <v>95</v>
      </c>
      <c r="P19" s="405" t="s">
        <v>95</v>
      </c>
      <c r="Q19" s="405" t="s">
        <v>95</v>
      </c>
      <c r="R19" s="405" t="s">
        <v>95</v>
      </c>
      <c r="S19" s="405" t="s">
        <v>95</v>
      </c>
      <c r="T19" s="405" t="s">
        <v>95</v>
      </c>
      <c r="U19" s="405" t="s">
        <v>95</v>
      </c>
      <c r="V19" s="405" t="s">
        <v>95</v>
      </c>
      <c r="W19" s="405" t="s">
        <v>95</v>
      </c>
    </row>
    <row r="20" s="29" customFormat="true" ht="14.25" hidden="false" customHeight="true" outlineLevel="0" collapsed="false">
      <c r="A20" s="376" t="s">
        <v>153</v>
      </c>
      <c r="B20" s="377"/>
      <c r="C20" s="530" t="s">
        <v>415</v>
      </c>
      <c r="D20" s="469" t="n">
        <v>0.0035559383808</v>
      </c>
      <c r="E20" s="470" t="n">
        <v>0.0035973233152</v>
      </c>
      <c r="F20" s="470" t="n">
        <v>0.0034756514816</v>
      </c>
      <c r="G20" s="470" t="n">
        <v>0.0032830154496</v>
      </c>
      <c r="H20" s="470" t="n">
        <v>0.0032469579776</v>
      </c>
      <c r="I20" s="470" t="n">
        <v>0.0032979240704</v>
      </c>
      <c r="J20" s="470" t="n">
        <v>0.0033077784832</v>
      </c>
      <c r="K20" s="470" t="n">
        <v>0.0032665676032</v>
      </c>
      <c r="L20" s="470" t="n">
        <v>0.0032951855104</v>
      </c>
      <c r="M20" s="470" t="n">
        <v>0.0032585869056</v>
      </c>
      <c r="N20" s="470" t="n">
        <v>0.0034754832896</v>
      </c>
      <c r="O20" s="470" t="n">
        <v>0.00372534912</v>
      </c>
      <c r="P20" s="470" t="n">
        <v>0.0039145103616</v>
      </c>
      <c r="Q20" s="470" t="n">
        <v>0.0040501252864</v>
      </c>
      <c r="R20" s="470" t="n">
        <v>0.003732907479552</v>
      </c>
      <c r="S20" s="470" t="n">
        <v>0.003736267126336</v>
      </c>
      <c r="T20" s="470" t="n">
        <v>0.0036798022592</v>
      </c>
      <c r="U20" s="470" t="n">
        <v>0.003515901217856</v>
      </c>
      <c r="V20" s="470" t="n">
        <v>0.0031608115167232</v>
      </c>
      <c r="W20" s="470" t="n">
        <v>0.0029137862493568</v>
      </c>
    </row>
    <row r="21" s="424" customFormat="true" ht="14.25" hidden="false" customHeight="true" outlineLevel="0" collapsed="false">
      <c r="A21" s="53" t="s">
        <v>154</v>
      </c>
      <c r="B21" s="381"/>
      <c r="C21" s="492"/>
      <c r="D21" s="382" t="n">
        <v>72.61064434</v>
      </c>
      <c r="E21" s="383" t="n">
        <v>74.7286193</v>
      </c>
      <c r="F21" s="383" t="n">
        <v>82.88850056</v>
      </c>
      <c r="G21" s="383" t="n">
        <v>76.1102961</v>
      </c>
      <c r="H21" s="383" t="n">
        <v>85.4286025</v>
      </c>
      <c r="I21" s="383" t="n">
        <v>79.301273839485</v>
      </c>
      <c r="J21" s="383" t="n">
        <v>83.673007083294</v>
      </c>
      <c r="K21" s="383" t="n">
        <v>74.992671517375</v>
      </c>
      <c r="L21" s="383" t="n">
        <v>31.878512273884</v>
      </c>
      <c r="M21" s="383" t="n">
        <v>18.164115852806</v>
      </c>
      <c r="N21" s="383" t="n">
        <v>17.047036137755</v>
      </c>
      <c r="O21" s="383" t="n">
        <v>23.746687986362</v>
      </c>
      <c r="P21" s="383" t="n">
        <v>25.6001322161879</v>
      </c>
      <c r="Q21" s="383" t="n">
        <v>26.180382159263</v>
      </c>
      <c r="R21" s="383" t="n">
        <v>31.255088564321</v>
      </c>
      <c r="S21" s="383" t="n">
        <v>26.698807968028</v>
      </c>
      <c r="T21" s="383" t="n">
        <v>26.500712121255</v>
      </c>
      <c r="U21" s="383" t="n">
        <v>35.068420565642</v>
      </c>
      <c r="V21" s="383" t="n">
        <v>31.56334454291</v>
      </c>
      <c r="W21" s="383" t="n">
        <v>38.5536713887183</v>
      </c>
    </row>
    <row r="22" s="29" customFormat="true" ht="14.25" hidden="false" customHeight="true" outlineLevel="0" collapsed="false">
      <c r="A22" s="357" t="s">
        <v>155</v>
      </c>
      <c r="B22" s="384"/>
      <c r="C22" s="499"/>
      <c r="D22" s="360" t="s">
        <v>95</v>
      </c>
      <c r="E22" s="361" t="s">
        <v>95</v>
      </c>
      <c r="F22" s="361" t="s">
        <v>95</v>
      </c>
      <c r="G22" s="361" t="s">
        <v>95</v>
      </c>
      <c r="H22" s="361" t="s">
        <v>95</v>
      </c>
      <c r="I22" s="361" t="s">
        <v>95</v>
      </c>
      <c r="J22" s="361" t="s">
        <v>95</v>
      </c>
      <c r="K22" s="361" t="s">
        <v>95</v>
      </c>
      <c r="L22" s="361" t="s">
        <v>95</v>
      </c>
      <c r="M22" s="361" t="s">
        <v>95</v>
      </c>
      <c r="N22" s="361" t="s">
        <v>95</v>
      </c>
      <c r="O22" s="361" t="s">
        <v>95</v>
      </c>
      <c r="P22" s="361" t="s">
        <v>95</v>
      </c>
      <c r="Q22" s="361" t="s">
        <v>95</v>
      </c>
      <c r="R22" s="361" t="s">
        <v>95</v>
      </c>
      <c r="S22" s="361" t="s">
        <v>95</v>
      </c>
      <c r="T22" s="361" t="s">
        <v>95</v>
      </c>
      <c r="U22" s="361" t="s">
        <v>95</v>
      </c>
      <c r="V22" s="361" t="s">
        <v>95</v>
      </c>
      <c r="W22" s="361" t="s">
        <v>95</v>
      </c>
    </row>
    <row r="23" s="29" customFormat="true" ht="14.25" hidden="false" customHeight="true" outlineLevel="0" collapsed="false">
      <c r="A23" s="357" t="s">
        <v>156</v>
      </c>
      <c r="B23" s="384"/>
      <c r="C23" s="500" t="s">
        <v>416</v>
      </c>
      <c r="D23" s="365" t="n">
        <v>72.52156984</v>
      </c>
      <c r="E23" s="365" t="n">
        <v>74.6423558</v>
      </c>
      <c r="F23" s="365" t="n">
        <v>82.80866756</v>
      </c>
      <c r="G23" s="365" t="n">
        <v>76.0338936</v>
      </c>
      <c r="H23" s="365" t="n">
        <v>85.3441105</v>
      </c>
      <c r="I23" s="365" t="n">
        <v>79.24497351</v>
      </c>
      <c r="J23" s="365" t="n">
        <v>83.61923883</v>
      </c>
      <c r="K23" s="365" t="n">
        <v>74.93275621</v>
      </c>
      <c r="L23" s="365" t="n">
        <v>31.82493955</v>
      </c>
      <c r="M23" s="365" t="n">
        <v>18.11488466</v>
      </c>
      <c r="N23" s="365" t="n">
        <v>16.98455459</v>
      </c>
      <c r="O23" s="365" t="n">
        <v>23.69384123</v>
      </c>
      <c r="P23" s="365" t="n">
        <v>25.55518994</v>
      </c>
      <c r="Q23" s="365" t="n">
        <v>26.119468946</v>
      </c>
      <c r="R23" s="365" t="n">
        <v>31.185028196</v>
      </c>
      <c r="S23" s="365" t="n">
        <v>26.633892337</v>
      </c>
      <c r="T23" s="365" t="n">
        <v>26.434470135</v>
      </c>
      <c r="U23" s="365" t="n">
        <v>35.00988473</v>
      </c>
      <c r="V23" s="365" t="n">
        <v>31.50526082</v>
      </c>
      <c r="W23" s="365" t="n">
        <v>38.519398885</v>
      </c>
    </row>
    <row r="24" s="29" customFormat="true" ht="14.25" hidden="false" customHeight="true" outlineLevel="0" collapsed="false">
      <c r="A24" s="357" t="s">
        <v>157</v>
      </c>
      <c r="B24" s="384"/>
      <c r="C24" s="500" t="s">
        <v>417</v>
      </c>
      <c r="D24" s="365" t="n">
        <v>0.0890745</v>
      </c>
      <c r="E24" s="365" t="n">
        <v>0.0862635</v>
      </c>
      <c r="F24" s="365" t="n">
        <v>0.079833</v>
      </c>
      <c r="G24" s="365" t="n">
        <v>0.0764025</v>
      </c>
      <c r="H24" s="365" t="n">
        <v>0.084492</v>
      </c>
      <c r="I24" s="365" t="n">
        <v>0.056300329485</v>
      </c>
      <c r="J24" s="365" t="n">
        <v>0.053768253294</v>
      </c>
      <c r="K24" s="365" t="n">
        <v>0.059915307375</v>
      </c>
      <c r="L24" s="365" t="n">
        <v>0.053572723884</v>
      </c>
      <c r="M24" s="365" t="n">
        <v>0.049231192806</v>
      </c>
      <c r="N24" s="365" t="n">
        <v>0.062481547755</v>
      </c>
      <c r="O24" s="365" t="n">
        <v>0.052846756362</v>
      </c>
      <c r="P24" s="365" t="n">
        <v>0.0449422761879</v>
      </c>
      <c r="Q24" s="365" t="n">
        <v>0.060913213263</v>
      </c>
      <c r="R24" s="365" t="n">
        <v>0.070060368321</v>
      </c>
      <c r="S24" s="365" t="n">
        <v>0.064915631028</v>
      </c>
      <c r="T24" s="365" t="n">
        <v>0.066241986255</v>
      </c>
      <c r="U24" s="365" t="n">
        <v>0.058535835642</v>
      </c>
      <c r="V24" s="365" t="n">
        <v>0.05808372291</v>
      </c>
      <c r="W24" s="365" t="n">
        <v>0.0342725037183</v>
      </c>
    </row>
    <row r="25" s="29" customFormat="true" ht="14.25" hidden="false" customHeight="true" outlineLevel="0" collapsed="false">
      <c r="A25" s="357" t="s">
        <v>373</v>
      </c>
      <c r="B25" s="384"/>
      <c r="C25" s="501"/>
      <c r="D25" s="392"/>
      <c r="E25" s="393"/>
      <c r="F25" s="393"/>
      <c r="G25" s="393"/>
      <c r="H25" s="393"/>
      <c r="I25" s="393"/>
      <c r="J25" s="393"/>
      <c r="K25" s="393"/>
      <c r="L25" s="393"/>
      <c r="M25" s="393"/>
      <c r="N25" s="393"/>
      <c r="O25" s="393"/>
      <c r="P25" s="393"/>
      <c r="Q25" s="393"/>
      <c r="R25" s="393"/>
      <c r="S25" s="393"/>
      <c r="T25" s="393"/>
      <c r="U25" s="393"/>
      <c r="V25" s="393"/>
      <c r="W25" s="393"/>
    </row>
    <row r="26" s="214" customFormat="true" ht="14.25" hidden="false" customHeight="true" outlineLevel="0" collapsed="false">
      <c r="A26" s="389" t="s">
        <v>159</v>
      </c>
      <c r="B26" s="390"/>
      <c r="C26" s="501"/>
      <c r="D26" s="392"/>
      <c r="E26" s="393"/>
      <c r="F26" s="393"/>
      <c r="G26" s="393"/>
      <c r="H26" s="393"/>
      <c r="I26" s="393"/>
      <c r="J26" s="393"/>
      <c r="K26" s="393"/>
      <c r="L26" s="393"/>
      <c r="M26" s="393"/>
      <c r="N26" s="393"/>
      <c r="O26" s="394"/>
      <c r="P26" s="395"/>
      <c r="Q26" s="395"/>
      <c r="R26" s="395"/>
      <c r="S26" s="395"/>
      <c r="T26" s="395"/>
      <c r="U26" s="395"/>
      <c r="V26" s="395"/>
      <c r="W26" s="395"/>
    </row>
    <row r="27" s="214" customFormat="true" ht="14.25" hidden="false" customHeight="true" outlineLevel="0" collapsed="false">
      <c r="A27" s="389" t="s">
        <v>161</v>
      </c>
      <c r="B27" s="390"/>
      <c r="C27" s="501"/>
      <c r="D27" s="392"/>
      <c r="E27" s="393"/>
      <c r="F27" s="393"/>
      <c r="G27" s="393"/>
      <c r="H27" s="393"/>
      <c r="I27" s="393"/>
      <c r="J27" s="393"/>
      <c r="K27" s="393"/>
      <c r="L27" s="393"/>
      <c r="M27" s="393"/>
      <c r="N27" s="393"/>
      <c r="O27" s="394"/>
      <c r="P27" s="395"/>
      <c r="Q27" s="395"/>
      <c r="R27" s="395"/>
      <c r="S27" s="395"/>
      <c r="T27" s="395"/>
      <c r="U27" s="395"/>
      <c r="V27" s="395"/>
      <c r="W27" s="395"/>
    </row>
    <row r="28" s="29" customFormat="true" ht="14.25" hidden="false" customHeight="true" outlineLevel="0" collapsed="false">
      <c r="A28" s="389" t="s">
        <v>171</v>
      </c>
      <c r="B28" s="390"/>
      <c r="C28" s="501"/>
      <c r="D28" s="396" t="s">
        <v>95</v>
      </c>
      <c r="E28" s="397" t="s">
        <v>95</v>
      </c>
      <c r="F28" s="397" t="s">
        <v>95</v>
      </c>
      <c r="G28" s="397" t="s">
        <v>95</v>
      </c>
      <c r="H28" s="397" t="s">
        <v>95</v>
      </c>
      <c r="I28" s="397" t="s">
        <v>95</v>
      </c>
      <c r="J28" s="397" t="s">
        <v>95</v>
      </c>
      <c r="K28" s="397" t="s">
        <v>95</v>
      </c>
      <c r="L28" s="397" t="s">
        <v>95</v>
      </c>
      <c r="M28" s="397" t="s">
        <v>95</v>
      </c>
      <c r="N28" s="397" t="s">
        <v>95</v>
      </c>
      <c r="O28" s="398" t="s">
        <v>95</v>
      </c>
      <c r="P28" s="399" t="s">
        <v>95</v>
      </c>
      <c r="Q28" s="399" t="s">
        <v>95</v>
      </c>
      <c r="R28" s="399" t="s">
        <v>95</v>
      </c>
      <c r="S28" s="399" t="s">
        <v>95</v>
      </c>
      <c r="T28" s="399" t="s">
        <v>95</v>
      </c>
      <c r="U28" s="399" t="s">
        <v>95</v>
      </c>
      <c r="V28" s="399" t="s">
        <v>95</v>
      </c>
      <c r="W28" s="399" t="s">
        <v>95</v>
      </c>
    </row>
    <row r="29" s="424" customFormat="true" ht="14.25" hidden="false" customHeight="true" outlineLevel="0" collapsed="false">
      <c r="A29" s="400" t="s">
        <v>163</v>
      </c>
      <c r="B29" s="401"/>
      <c r="C29" s="531" t="s">
        <v>418</v>
      </c>
      <c r="D29" s="403" t="n">
        <v>6.20826808</v>
      </c>
      <c r="E29" s="403" t="n">
        <v>5.94116292848485</v>
      </c>
      <c r="F29" s="403" t="n">
        <v>5.6739777769697</v>
      </c>
      <c r="G29" s="403" t="n">
        <v>5.40671262545455</v>
      </c>
      <c r="H29" s="403" t="n">
        <v>5.13936747393939</v>
      </c>
      <c r="I29" s="403" t="n">
        <v>4.87194232242424</v>
      </c>
      <c r="J29" s="403" t="n">
        <v>4.60891717090909</v>
      </c>
      <c r="K29" s="403" t="n">
        <v>4.34543868606061</v>
      </c>
      <c r="L29" s="403" t="n">
        <v>4.08150686787879</v>
      </c>
      <c r="M29" s="403" t="n">
        <v>3.81712171636364</v>
      </c>
      <c r="N29" s="403" t="n">
        <v>3.55228323151515</v>
      </c>
      <c r="O29" s="403" t="n">
        <v>3.30485141333333</v>
      </c>
      <c r="P29" s="403" t="n">
        <v>2.81588236571429</v>
      </c>
      <c r="Q29" s="403" t="n">
        <v>2.32669903238095</v>
      </c>
      <c r="R29" s="403" t="n">
        <v>1.83730141333333</v>
      </c>
      <c r="S29" s="403" t="n">
        <v>1.34768950857143</v>
      </c>
      <c r="T29" s="403" t="n">
        <v>1.39146331809524</v>
      </c>
      <c r="U29" s="403" t="n">
        <v>1.27012284190476</v>
      </c>
      <c r="V29" s="403" t="n">
        <v>1.10006808</v>
      </c>
      <c r="W29" s="403" t="n">
        <v>1.01470808</v>
      </c>
    </row>
    <row r="30" s="424" customFormat="true" ht="14.25" hidden="false" customHeight="true" outlineLevel="0" collapsed="false">
      <c r="A30" s="53" t="s">
        <v>164</v>
      </c>
      <c r="B30" s="381"/>
      <c r="C30" s="492"/>
      <c r="D30" s="257" t="n">
        <v>170.41507919757</v>
      </c>
      <c r="E30" s="257" t="n">
        <v>158.305549547124</v>
      </c>
      <c r="F30" s="257" t="n">
        <v>152.162951343444</v>
      </c>
      <c r="G30" s="257" t="n">
        <v>152.159804599273</v>
      </c>
      <c r="H30" s="257" t="n">
        <v>142.298642877422</v>
      </c>
      <c r="I30" s="257" t="n">
        <v>149.507041242514</v>
      </c>
      <c r="J30" s="257" t="n">
        <v>151.381508174251</v>
      </c>
      <c r="K30" s="257" t="n">
        <v>151.525809409783</v>
      </c>
      <c r="L30" s="257" t="n">
        <v>152.28310665205</v>
      </c>
      <c r="M30" s="257" t="n">
        <v>155.132705171459</v>
      </c>
      <c r="N30" s="257" t="n">
        <v>156.871799335445</v>
      </c>
      <c r="O30" s="258" t="n">
        <v>153.215790045219</v>
      </c>
      <c r="P30" s="259" t="n">
        <v>148.632975400857</v>
      </c>
      <c r="Q30" s="259" t="n">
        <v>144.567133125357</v>
      </c>
      <c r="R30" s="259" t="n">
        <v>151.990734873199</v>
      </c>
      <c r="S30" s="259" t="n">
        <v>149.790314435705</v>
      </c>
      <c r="T30" s="259" t="n">
        <v>146.469524517415</v>
      </c>
      <c r="U30" s="259" t="n">
        <v>144.895806189054</v>
      </c>
      <c r="V30" s="259" t="n">
        <v>153.435715807226</v>
      </c>
      <c r="W30" s="259" t="n">
        <v>147.495288032073</v>
      </c>
    </row>
    <row r="31" s="29" customFormat="true" ht="14.25" hidden="false" customHeight="true" outlineLevel="0" collapsed="false">
      <c r="A31" s="389" t="s">
        <v>165</v>
      </c>
      <c r="B31" s="358"/>
      <c r="C31" s="496"/>
      <c r="D31" s="404" t="s">
        <v>95</v>
      </c>
      <c r="E31" s="405" t="s">
        <v>95</v>
      </c>
      <c r="F31" s="405" t="s">
        <v>95</v>
      </c>
      <c r="G31" s="405" t="s">
        <v>95</v>
      </c>
      <c r="H31" s="405" t="s">
        <v>95</v>
      </c>
      <c r="I31" s="405" t="s">
        <v>95</v>
      </c>
      <c r="J31" s="405" t="s">
        <v>95</v>
      </c>
      <c r="K31" s="405" t="s">
        <v>95</v>
      </c>
      <c r="L31" s="405" t="s">
        <v>95</v>
      </c>
      <c r="M31" s="405" t="s">
        <v>95</v>
      </c>
      <c r="N31" s="405" t="s">
        <v>95</v>
      </c>
      <c r="O31" s="405" t="s">
        <v>95</v>
      </c>
      <c r="P31" s="405" t="s">
        <v>95</v>
      </c>
      <c r="Q31" s="405" t="s">
        <v>95</v>
      </c>
      <c r="R31" s="405" t="s">
        <v>95</v>
      </c>
      <c r="S31" s="405" t="s">
        <v>95</v>
      </c>
      <c r="T31" s="405" t="s">
        <v>95</v>
      </c>
      <c r="U31" s="405" t="s">
        <v>95</v>
      </c>
      <c r="V31" s="405" t="s">
        <v>95</v>
      </c>
      <c r="W31" s="405" t="s">
        <v>95</v>
      </c>
    </row>
    <row r="32" s="29" customFormat="true" ht="14.25" hidden="false" customHeight="true" outlineLevel="0" collapsed="false">
      <c r="A32" s="389" t="s">
        <v>166</v>
      </c>
      <c r="B32" s="390"/>
      <c r="C32" s="503" t="s">
        <v>419</v>
      </c>
      <c r="D32" s="404" t="n">
        <v>8.94744944466261</v>
      </c>
      <c r="E32" s="404" t="n">
        <v>8.0392382826481</v>
      </c>
      <c r="F32" s="404" t="n">
        <v>7.85346709393009</v>
      </c>
      <c r="G32" s="404" t="n">
        <v>7.84033479641511</v>
      </c>
      <c r="H32" s="404" t="n">
        <v>7.97556395407348</v>
      </c>
      <c r="I32" s="404" t="n">
        <v>7.97721723179596</v>
      </c>
      <c r="J32" s="404" t="n">
        <v>8.03924838528782</v>
      </c>
      <c r="K32" s="404" t="n">
        <v>7.88130286984676</v>
      </c>
      <c r="L32" s="404" t="n">
        <v>7.81497169475163</v>
      </c>
      <c r="M32" s="404" t="n">
        <v>7.73008006644716</v>
      </c>
      <c r="N32" s="404" t="n">
        <v>7.58386922379544</v>
      </c>
      <c r="O32" s="404" t="n">
        <v>7.65950864383331</v>
      </c>
      <c r="P32" s="404" t="n">
        <v>7.43717380855244</v>
      </c>
      <c r="Q32" s="404" t="n">
        <v>7.37254402256751</v>
      </c>
      <c r="R32" s="404" t="n">
        <v>7.18911970857897</v>
      </c>
      <c r="S32" s="404" t="n">
        <v>7.20522886954289</v>
      </c>
      <c r="T32" s="404" t="n">
        <v>7.05005230024675</v>
      </c>
      <c r="U32" s="404" t="n">
        <v>7.12345495471576</v>
      </c>
      <c r="V32" s="404" t="n">
        <v>7.18854125110888</v>
      </c>
      <c r="W32" s="404" t="n">
        <v>7.19451099055896</v>
      </c>
    </row>
    <row r="33" s="29" customFormat="true" ht="14.25" hidden="false" customHeight="true" outlineLevel="0" collapsed="false">
      <c r="A33" s="389" t="s">
        <v>167</v>
      </c>
      <c r="B33" s="390"/>
      <c r="C33" s="501"/>
      <c r="D33" s="404" t="s">
        <v>95</v>
      </c>
      <c r="E33" s="405" t="s">
        <v>95</v>
      </c>
      <c r="F33" s="405" t="s">
        <v>95</v>
      </c>
      <c r="G33" s="405" t="s">
        <v>95</v>
      </c>
      <c r="H33" s="405" t="s">
        <v>95</v>
      </c>
      <c r="I33" s="405" t="s">
        <v>95</v>
      </c>
      <c r="J33" s="405" t="s">
        <v>95</v>
      </c>
      <c r="K33" s="405" t="s">
        <v>95</v>
      </c>
      <c r="L33" s="405" t="s">
        <v>95</v>
      </c>
      <c r="M33" s="405" t="s">
        <v>95</v>
      </c>
      <c r="N33" s="405" t="s">
        <v>95</v>
      </c>
      <c r="O33" s="405" t="s">
        <v>95</v>
      </c>
      <c r="P33" s="405" t="s">
        <v>95</v>
      </c>
      <c r="Q33" s="405" t="s">
        <v>95</v>
      </c>
      <c r="R33" s="405" t="s">
        <v>95</v>
      </c>
      <c r="S33" s="405" t="s">
        <v>95</v>
      </c>
      <c r="T33" s="405" t="s">
        <v>95</v>
      </c>
      <c r="U33" s="405" t="s">
        <v>95</v>
      </c>
      <c r="V33" s="405" t="s">
        <v>95</v>
      </c>
      <c r="W33" s="405" t="s">
        <v>95</v>
      </c>
    </row>
    <row r="34" s="29" customFormat="true" ht="14.25" hidden="false" customHeight="true" outlineLevel="0" collapsed="false">
      <c r="A34" s="389" t="s">
        <v>168</v>
      </c>
      <c r="B34" s="358"/>
      <c r="C34" s="497" t="s">
        <v>420</v>
      </c>
      <c r="D34" s="404" t="n">
        <v>161.467629752908</v>
      </c>
      <c r="E34" s="404" t="n">
        <v>150.266311264476</v>
      </c>
      <c r="F34" s="404" t="n">
        <v>144.309484249513</v>
      </c>
      <c r="G34" s="404" t="n">
        <v>144.319469802858</v>
      </c>
      <c r="H34" s="404" t="n">
        <v>134.323078923349</v>
      </c>
      <c r="I34" s="404" t="n">
        <v>141.529824010718</v>
      </c>
      <c r="J34" s="404" t="n">
        <v>143.342259788963</v>
      </c>
      <c r="K34" s="404" t="n">
        <v>143.644506539937</v>
      </c>
      <c r="L34" s="404" t="n">
        <v>144.468134957298</v>
      </c>
      <c r="M34" s="404" t="n">
        <v>147.402625105011</v>
      </c>
      <c r="N34" s="404" t="n">
        <v>149.287930111649</v>
      </c>
      <c r="O34" s="404" t="n">
        <v>145.556281401385</v>
      </c>
      <c r="P34" s="404" t="n">
        <v>141.195801592305</v>
      </c>
      <c r="Q34" s="404" t="n">
        <v>137.194589102789</v>
      </c>
      <c r="R34" s="404" t="n">
        <v>144.80161516462</v>
      </c>
      <c r="S34" s="404" t="n">
        <v>142.585085566162</v>
      </c>
      <c r="T34" s="404" t="n">
        <v>139.419472217169</v>
      </c>
      <c r="U34" s="404" t="n">
        <v>137.772351234338</v>
      </c>
      <c r="V34" s="404" t="n">
        <v>146.247174556117</v>
      </c>
      <c r="W34" s="404" t="n">
        <v>140.300777041514</v>
      </c>
    </row>
    <row r="35" s="29" customFormat="true" ht="14.25" hidden="false" customHeight="true" outlineLevel="0" collapsed="false">
      <c r="A35" s="389" t="s">
        <v>169</v>
      </c>
      <c r="B35" s="390"/>
      <c r="C35" s="501"/>
      <c r="D35" s="404" t="s">
        <v>95</v>
      </c>
      <c r="E35" s="405" t="s">
        <v>95</v>
      </c>
      <c r="F35" s="405" t="s">
        <v>95</v>
      </c>
      <c r="G35" s="405" t="s">
        <v>95</v>
      </c>
      <c r="H35" s="405" t="s">
        <v>95</v>
      </c>
      <c r="I35" s="405" t="s">
        <v>95</v>
      </c>
      <c r="J35" s="405" t="s">
        <v>95</v>
      </c>
      <c r="K35" s="405" t="s">
        <v>95</v>
      </c>
      <c r="L35" s="405" t="s">
        <v>95</v>
      </c>
      <c r="M35" s="405" t="s">
        <v>95</v>
      </c>
      <c r="N35" s="405" t="s">
        <v>95</v>
      </c>
      <c r="O35" s="405" t="s">
        <v>95</v>
      </c>
      <c r="P35" s="405" t="s">
        <v>95</v>
      </c>
      <c r="Q35" s="405" t="s">
        <v>95</v>
      </c>
      <c r="R35" s="405" t="s">
        <v>95</v>
      </c>
      <c r="S35" s="405" t="s">
        <v>95</v>
      </c>
      <c r="T35" s="405" t="s">
        <v>95</v>
      </c>
      <c r="U35" s="405" t="s">
        <v>95</v>
      </c>
      <c r="V35" s="405" t="s">
        <v>95</v>
      </c>
      <c r="W35" s="405" t="s">
        <v>95</v>
      </c>
    </row>
    <row r="36" s="29" customFormat="true" ht="14.25" hidden="false" customHeight="true" outlineLevel="0" collapsed="false">
      <c r="A36" s="389" t="s">
        <v>170</v>
      </c>
      <c r="B36" s="390"/>
      <c r="C36" s="501"/>
      <c r="D36" s="404" t="s">
        <v>95</v>
      </c>
      <c r="E36" s="405" t="s">
        <v>95</v>
      </c>
      <c r="F36" s="405" t="s">
        <v>95</v>
      </c>
      <c r="G36" s="405" t="s">
        <v>95</v>
      </c>
      <c r="H36" s="405" t="s">
        <v>95</v>
      </c>
      <c r="I36" s="405" t="s">
        <v>95</v>
      </c>
      <c r="J36" s="405" t="s">
        <v>95</v>
      </c>
      <c r="K36" s="405" t="s">
        <v>95</v>
      </c>
      <c r="L36" s="405" t="s">
        <v>95</v>
      </c>
      <c r="M36" s="405" t="s">
        <v>95</v>
      </c>
      <c r="N36" s="405" t="s">
        <v>95</v>
      </c>
      <c r="O36" s="405" t="s">
        <v>95</v>
      </c>
      <c r="P36" s="405" t="s">
        <v>95</v>
      </c>
      <c r="Q36" s="405" t="s">
        <v>95</v>
      </c>
      <c r="R36" s="405" t="s">
        <v>95</v>
      </c>
      <c r="S36" s="405" t="s">
        <v>95</v>
      </c>
      <c r="T36" s="405" t="s">
        <v>95</v>
      </c>
      <c r="U36" s="405" t="s">
        <v>95</v>
      </c>
      <c r="V36" s="405" t="s">
        <v>95</v>
      </c>
      <c r="W36" s="405" t="s">
        <v>95</v>
      </c>
    </row>
    <row r="37" s="29" customFormat="true" ht="14.25" hidden="false" customHeight="true" outlineLevel="0" collapsed="false">
      <c r="A37" s="389" t="s">
        <v>171</v>
      </c>
      <c r="B37" s="390"/>
      <c r="C37" s="501"/>
      <c r="D37" s="404" t="s">
        <v>95</v>
      </c>
      <c r="E37" s="470" t="s">
        <v>95</v>
      </c>
      <c r="F37" s="470" t="s">
        <v>95</v>
      </c>
      <c r="G37" s="470" t="s">
        <v>95</v>
      </c>
      <c r="H37" s="470" t="s">
        <v>95</v>
      </c>
      <c r="I37" s="470" t="s">
        <v>95</v>
      </c>
      <c r="J37" s="470" t="s">
        <v>95</v>
      </c>
      <c r="K37" s="470" t="s">
        <v>95</v>
      </c>
      <c r="L37" s="470" t="s">
        <v>95</v>
      </c>
      <c r="M37" s="470" t="s">
        <v>95</v>
      </c>
      <c r="N37" s="470" t="s">
        <v>95</v>
      </c>
      <c r="O37" s="470" t="s">
        <v>95</v>
      </c>
      <c r="P37" s="470" t="s">
        <v>95</v>
      </c>
      <c r="Q37" s="470" t="s">
        <v>95</v>
      </c>
      <c r="R37" s="470" t="s">
        <v>95</v>
      </c>
      <c r="S37" s="470" t="s">
        <v>95</v>
      </c>
      <c r="T37" s="470" t="s">
        <v>95</v>
      </c>
      <c r="U37" s="470" t="s">
        <v>95</v>
      </c>
      <c r="V37" s="470" t="s">
        <v>95</v>
      </c>
      <c r="W37" s="470" t="s">
        <v>95</v>
      </c>
    </row>
    <row r="38" s="29" customFormat="true" ht="14.25" hidden="false" customHeight="true" outlineLevel="0" collapsed="false">
      <c r="A38" s="419" t="s">
        <v>300</v>
      </c>
      <c r="B38" s="419"/>
      <c r="C38" s="491"/>
      <c r="D38" s="409" t="n">
        <v>2.4684357041813</v>
      </c>
      <c r="E38" s="409" t="n">
        <v>2.46579924144256</v>
      </c>
      <c r="F38" s="409" t="n">
        <v>2.4828035750862</v>
      </c>
      <c r="G38" s="409" t="n">
        <v>2.46866929838769</v>
      </c>
      <c r="H38" s="409" t="n">
        <v>2.46729470803116</v>
      </c>
      <c r="I38" s="409" t="n">
        <v>2.46529710661536</v>
      </c>
      <c r="J38" s="409" t="n">
        <v>2.46888665631858</v>
      </c>
      <c r="K38" s="409" t="n">
        <v>2.46575748382977</v>
      </c>
      <c r="L38" s="409" t="n">
        <v>2.46510061468083</v>
      </c>
      <c r="M38" s="409" t="n">
        <v>2.46538793815007</v>
      </c>
      <c r="N38" s="409" t="n">
        <v>2.4663180597623</v>
      </c>
      <c r="O38" s="409" t="n">
        <v>2.46452640319753</v>
      </c>
      <c r="P38" s="409" t="n">
        <v>2.46472834544728</v>
      </c>
      <c r="Q38" s="410" t="n">
        <v>2.47017463502404</v>
      </c>
      <c r="R38" s="410" t="n">
        <v>2.46580024601913</v>
      </c>
      <c r="S38" s="410" t="n">
        <v>2.46559861847831</v>
      </c>
      <c r="T38" s="410" t="n">
        <v>2.06787409074284</v>
      </c>
      <c r="U38" s="410" t="n">
        <v>3.13679447205966</v>
      </c>
      <c r="V38" s="410" t="n">
        <v>2.48423213277087</v>
      </c>
      <c r="W38" s="410" t="n">
        <v>1.30087848677308</v>
      </c>
    </row>
    <row r="39" s="29" customFormat="true" ht="14.25" hidden="false" customHeight="true" outlineLevel="0" collapsed="false">
      <c r="A39" s="389" t="s">
        <v>173</v>
      </c>
      <c r="B39" s="358"/>
      <c r="C39" s="497" t="s">
        <v>421</v>
      </c>
      <c r="D39" s="404" t="n">
        <v>0.14670855212</v>
      </c>
      <c r="E39" s="404" t="n">
        <v>0.1440719784</v>
      </c>
      <c r="F39" s="404" t="n">
        <v>0.16107635844</v>
      </c>
      <c r="G39" s="404" t="n">
        <v>0.14694203552</v>
      </c>
      <c r="H39" s="404" t="n">
        <v>0.1455674649</v>
      </c>
      <c r="I39" s="404" t="n">
        <v>0.14356983752</v>
      </c>
      <c r="J39" s="404" t="n">
        <v>0.14715947287</v>
      </c>
      <c r="K39" s="404" t="n">
        <v>0.14403025452</v>
      </c>
      <c r="L39" s="404" t="n">
        <v>0.14337336593</v>
      </c>
      <c r="M39" s="404" t="n">
        <v>0.1436607205</v>
      </c>
      <c r="N39" s="404" t="n">
        <v>0.14459081691</v>
      </c>
      <c r="O39" s="404" t="n">
        <v>0.14279923504</v>
      </c>
      <c r="P39" s="404" t="n">
        <v>0.14300111666</v>
      </c>
      <c r="Q39" s="404" t="n">
        <v>0.1484473671</v>
      </c>
      <c r="R39" s="404" t="n">
        <v>0.1440729863</v>
      </c>
      <c r="S39" s="404" t="n">
        <v>0.14387144028</v>
      </c>
      <c r="T39" s="404" t="n">
        <v>0.14540069634</v>
      </c>
      <c r="U39" s="404" t="n">
        <v>0.14459488448</v>
      </c>
      <c r="V39" s="404" t="n">
        <v>0.14606210981</v>
      </c>
      <c r="W39" s="404" t="n">
        <v>0.147245658</v>
      </c>
    </row>
    <row r="40" s="29" customFormat="true" ht="14.25" hidden="false" customHeight="true" outlineLevel="0" collapsed="false">
      <c r="A40" s="389" t="s">
        <v>174</v>
      </c>
      <c r="B40" s="358"/>
      <c r="C40" s="497" t="s">
        <v>422</v>
      </c>
      <c r="D40" s="404" t="n">
        <v>2.3217271520613</v>
      </c>
      <c r="E40" s="404" t="n">
        <v>2.32172726304256</v>
      </c>
      <c r="F40" s="404" t="n">
        <v>2.3217272166462</v>
      </c>
      <c r="G40" s="404" t="n">
        <v>2.32172726286769</v>
      </c>
      <c r="H40" s="404" t="n">
        <v>2.32172724313116</v>
      </c>
      <c r="I40" s="404" t="n">
        <v>2.32172726909536</v>
      </c>
      <c r="J40" s="404" t="n">
        <v>2.32172718344858</v>
      </c>
      <c r="K40" s="404" t="n">
        <v>2.32172722930977</v>
      </c>
      <c r="L40" s="404" t="n">
        <v>2.32172724875083</v>
      </c>
      <c r="M40" s="404" t="n">
        <v>2.32172721765007</v>
      </c>
      <c r="N40" s="404" t="n">
        <v>2.3217272428523</v>
      </c>
      <c r="O40" s="404" t="n">
        <v>2.32172716815753</v>
      </c>
      <c r="P40" s="404" t="n">
        <v>2.32172722878728</v>
      </c>
      <c r="Q40" s="404" t="n">
        <v>2.32172726792404</v>
      </c>
      <c r="R40" s="404" t="n">
        <v>2.32172725971913</v>
      </c>
      <c r="S40" s="404" t="n">
        <v>2.32172717819831</v>
      </c>
      <c r="T40" s="404" t="n">
        <v>1.92247339440284</v>
      </c>
      <c r="U40" s="404" t="n">
        <v>2.99219958757966</v>
      </c>
      <c r="V40" s="404" t="n">
        <v>2.33817002296087</v>
      </c>
      <c r="W40" s="404" t="n">
        <v>1.15363282877308</v>
      </c>
    </row>
    <row r="41" s="29" customFormat="true" ht="14.25" hidden="false" customHeight="true" outlineLevel="0" collapsed="false">
      <c r="A41" s="389" t="s">
        <v>175</v>
      </c>
      <c r="B41" s="358"/>
      <c r="C41" s="492"/>
      <c r="D41" s="360" t="s">
        <v>257</v>
      </c>
      <c r="E41" s="361" t="s">
        <v>257</v>
      </c>
      <c r="F41" s="361" t="s">
        <v>257</v>
      </c>
      <c r="G41" s="361" t="s">
        <v>257</v>
      </c>
      <c r="H41" s="361" t="s">
        <v>257</v>
      </c>
      <c r="I41" s="361" t="s">
        <v>257</v>
      </c>
      <c r="J41" s="361" t="s">
        <v>257</v>
      </c>
      <c r="K41" s="361" t="s">
        <v>257</v>
      </c>
      <c r="L41" s="361" t="s">
        <v>257</v>
      </c>
      <c r="M41" s="361" t="s">
        <v>257</v>
      </c>
      <c r="N41" s="361" t="s">
        <v>257</v>
      </c>
      <c r="O41" s="361" t="s">
        <v>257</v>
      </c>
      <c r="P41" s="361" t="s">
        <v>257</v>
      </c>
      <c r="Q41" s="361" t="s">
        <v>257</v>
      </c>
      <c r="R41" s="361" t="s">
        <v>257</v>
      </c>
      <c r="S41" s="361" t="s">
        <v>257</v>
      </c>
      <c r="T41" s="361" t="s">
        <v>257</v>
      </c>
      <c r="U41" s="361" t="s">
        <v>257</v>
      </c>
      <c r="V41" s="361" t="s">
        <v>257</v>
      </c>
      <c r="W41" s="361" t="s">
        <v>257</v>
      </c>
    </row>
    <row r="42" s="29" customFormat="true" ht="14.25" hidden="false" customHeight="true" outlineLevel="0" collapsed="false">
      <c r="A42" s="389" t="s">
        <v>176</v>
      </c>
      <c r="B42" s="358"/>
      <c r="C42" s="492"/>
      <c r="D42" s="360" t="s">
        <v>257</v>
      </c>
      <c r="E42" s="361" t="s">
        <v>257</v>
      </c>
      <c r="F42" s="361" t="s">
        <v>257</v>
      </c>
      <c r="G42" s="361" t="s">
        <v>257</v>
      </c>
      <c r="H42" s="361" t="s">
        <v>257</v>
      </c>
      <c r="I42" s="361" t="s">
        <v>257</v>
      </c>
      <c r="J42" s="361" t="s">
        <v>257</v>
      </c>
      <c r="K42" s="361" t="s">
        <v>257</v>
      </c>
      <c r="L42" s="361" t="s">
        <v>257</v>
      </c>
      <c r="M42" s="361" t="s">
        <v>257</v>
      </c>
      <c r="N42" s="361" t="s">
        <v>257</v>
      </c>
      <c r="O42" s="361" t="s">
        <v>257</v>
      </c>
      <c r="P42" s="361" t="s">
        <v>257</v>
      </c>
      <c r="Q42" s="361" t="s">
        <v>257</v>
      </c>
      <c r="R42" s="361" t="s">
        <v>257</v>
      </c>
      <c r="S42" s="361" t="s">
        <v>257</v>
      </c>
      <c r="T42" s="361" t="s">
        <v>257</v>
      </c>
      <c r="U42" s="361" t="s">
        <v>257</v>
      </c>
      <c r="V42" s="361" t="s">
        <v>257</v>
      </c>
      <c r="W42" s="361" t="s">
        <v>257</v>
      </c>
    </row>
    <row r="43" s="29" customFormat="true" ht="14.25" hidden="false" customHeight="true" outlineLevel="0" collapsed="false">
      <c r="A43" s="389" t="s">
        <v>177</v>
      </c>
      <c r="B43" s="358"/>
      <c r="C43" s="492"/>
      <c r="D43" s="360" t="s">
        <v>257</v>
      </c>
      <c r="E43" s="361" t="s">
        <v>257</v>
      </c>
      <c r="F43" s="361" t="s">
        <v>257</v>
      </c>
      <c r="G43" s="361" t="s">
        <v>257</v>
      </c>
      <c r="H43" s="361" t="s">
        <v>257</v>
      </c>
      <c r="I43" s="361" t="s">
        <v>257</v>
      </c>
      <c r="J43" s="361" t="s">
        <v>257</v>
      </c>
      <c r="K43" s="361" t="s">
        <v>257</v>
      </c>
      <c r="L43" s="361" t="s">
        <v>257</v>
      </c>
      <c r="M43" s="361" t="s">
        <v>257</v>
      </c>
      <c r="N43" s="361" t="s">
        <v>257</v>
      </c>
      <c r="O43" s="361" t="s">
        <v>257</v>
      </c>
      <c r="P43" s="361" t="s">
        <v>257</v>
      </c>
      <c r="Q43" s="361" t="s">
        <v>257</v>
      </c>
      <c r="R43" s="361" t="s">
        <v>257</v>
      </c>
      <c r="S43" s="361" t="s">
        <v>257</v>
      </c>
      <c r="T43" s="361" t="s">
        <v>257</v>
      </c>
      <c r="U43" s="361" t="s">
        <v>257</v>
      </c>
      <c r="V43" s="361" t="s">
        <v>257</v>
      </c>
      <c r="W43" s="361" t="s">
        <v>257</v>
      </c>
    </row>
    <row r="44" s="29" customFormat="true" ht="14.25" hidden="false" customHeight="true" outlineLevel="0" collapsed="false">
      <c r="A44" s="389" t="s">
        <v>178</v>
      </c>
      <c r="B44" s="358"/>
      <c r="C44" s="492"/>
      <c r="D44" s="360" t="s">
        <v>257</v>
      </c>
      <c r="E44" s="361" t="s">
        <v>257</v>
      </c>
      <c r="F44" s="361" t="s">
        <v>257</v>
      </c>
      <c r="G44" s="361" t="s">
        <v>257</v>
      </c>
      <c r="H44" s="361" t="s">
        <v>257</v>
      </c>
      <c r="I44" s="361" t="s">
        <v>257</v>
      </c>
      <c r="J44" s="361" t="s">
        <v>257</v>
      </c>
      <c r="K44" s="361" t="s">
        <v>257</v>
      </c>
      <c r="L44" s="361" t="s">
        <v>257</v>
      </c>
      <c r="M44" s="361" t="s">
        <v>257</v>
      </c>
      <c r="N44" s="361" t="s">
        <v>257</v>
      </c>
      <c r="O44" s="361" t="s">
        <v>257</v>
      </c>
      <c r="P44" s="361" t="s">
        <v>257</v>
      </c>
      <c r="Q44" s="361" t="s">
        <v>257</v>
      </c>
      <c r="R44" s="361" t="s">
        <v>257</v>
      </c>
      <c r="S44" s="361" t="s">
        <v>257</v>
      </c>
      <c r="T44" s="361" t="s">
        <v>257</v>
      </c>
      <c r="U44" s="361" t="s">
        <v>257</v>
      </c>
      <c r="V44" s="361" t="s">
        <v>257</v>
      </c>
      <c r="W44" s="361" t="s">
        <v>257</v>
      </c>
    </row>
    <row r="45" s="29" customFormat="true" ht="14.25" hidden="false" customHeight="true" outlineLevel="0" collapsed="false">
      <c r="A45" s="413" t="s">
        <v>179</v>
      </c>
      <c r="B45" s="377"/>
      <c r="C45" s="504"/>
      <c r="D45" s="360" t="s">
        <v>257</v>
      </c>
      <c r="E45" s="361" t="s">
        <v>257</v>
      </c>
      <c r="F45" s="361" t="s">
        <v>257</v>
      </c>
      <c r="G45" s="361" t="s">
        <v>257</v>
      </c>
      <c r="H45" s="361" t="s">
        <v>257</v>
      </c>
      <c r="I45" s="361" t="s">
        <v>257</v>
      </c>
      <c r="J45" s="361" t="s">
        <v>257</v>
      </c>
      <c r="K45" s="361" t="s">
        <v>257</v>
      </c>
      <c r="L45" s="361" t="s">
        <v>257</v>
      </c>
      <c r="M45" s="361" t="s">
        <v>257</v>
      </c>
      <c r="N45" s="361" t="s">
        <v>257</v>
      </c>
      <c r="O45" s="361" t="s">
        <v>257</v>
      </c>
      <c r="P45" s="361" t="s">
        <v>257</v>
      </c>
      <c r="Q45" s="361" t="s">
        <v>257</v>
      </c>
      <c r="R45" s="361" t="s">
        <v>257</v>
      </c>
      <c r="S45" s="361" t="s">
        <v>257</v>
      </c>
      <c r="T45" s="361" t="s">
        <v>257</v>
      </c>
      <c r="U45" s="361" t="s">
        <v>257</v>
      </c>
      <c r="V45" s="361" t="s">
        <v>257</v>
      </c>
      <c r="W45" s="361" t="s">
        <v>257</v>
      </c>
    </row>
    <row r="46" s="29" customFormat="true" ht="14.25" hidden="false" customHeight="true" outlineLevel="0" collapsed="false">
      <c r="A46" s="419" t="s">
        <v>180</v>
      </c>
      <c r="B46" s="419"/>
      <c r="C46" s="491"/>
      <c r="D46" s="477" t="n">
        <v>7.217771008</v>
      </c>
      <c r="E46" s="478" t="n">
        <v>7.31558134697948</v>
      </c>
      <c r="F46" s="478" t="n">
        <v>7.33420586775829</v>
      </c>
      <c r="G46" s="478" t="n">
        <v>7.32277824914166</v>
      </c>
      <c r="H46" s="478" t="n">
        <v>7.3602879061805</v>
      </c>
      <c r="I46" s="478" t="n">
        <v>7.51843911432851</v>
      </c>
      <c r="J46" s="478" t="n">
        <v>7.70871976266477</v>
      </c>
      <c r="K46" s="478" t="n">
        <v>7.77516284195834</v>
      </c>
      <c r="L46" s="505" t="n">
        <v>7.96122368596379</v>
      </c>
      <c r="M46" s="505" t="n">
        <v>8.09742975721099</v>
      </c>
      <c r="N46" s="478" t="n">
        <v>8.26574706478621</v>
      </c>
      <c r="O46" s="478" t="n">
        <v>8.33297554791874</v>
      </c>
      <c r="P46" s="478" t="n">
        <v>8.49797033982359</v>
      </c>
      <c r="Q46" s="478" t="n">
        <v>8.55000683682437</v>
      </c>
      <c r="R46" s="478" t="n">
        <v>8.51099503969752</v>
      </c>
      <c r="S46" s="478" t="n">
        <v>8.60450345573004</v>
      </c>
      <c r="T46" s="478" t="n">
        <v>8.50692944893639</v>
      </c>
      <c r="U46" s="478" t="n">
        <v>8.64131953870075</v>
      </c>
      <c r="V46" s="478" t="n">
        <v>8.60332303652654</v>
      </c>
      <c r="W46" s="478" t="n">
        <v>8.58515229377264</v>
      </c>
    </row>
    <row r="47" s="29" customFormat="true" ht="14.25" hidden="false" customHeight="true" outlineLevel="0" collapsed="false">
      <c r="A47" s="389" t="s">
        <v>181</v>
      </c>
      <c r="B47" s="358"/>
      <c r="C47" s="496"/>
      <c r="D47" s="517"/>
      <c r="E47" s="518"/>
      <c r="F47" s="518"/>
      <c r="G47" s="518"/>
      <c r="H47" s="518"/>
      <c r="I47" s="518"/>
      <c r="J47" s="518"/>
      <c r="K47" s="518"/>
      <c r="L47" s="518"/>
      <c r="M47" s="518"/>
      <c r="N47" s="518"/>
      <c r="O47" s="518"/>
      <c r="P47" s="518"/>
      <c r="Q47" s="518"/>
      <c r="R47" s="518"/>
      <c r="S47" s="518"/>
      <c r="T47" s="518"/>
      <c r="U47" s="518"/>
      <c r="V47" s="518"/>
      <c r="W47" s="518"/>
    </row>
    <row r="48" s="29" customFormat="true" ht="14.25" hidden="false" customHeight="true" outlineLevel="0" collapsed="false">
      <c r="A48" s="389" t="s">
        <v>182</v>
      </c>
      <c r="B48" s="358"/>
      <c r="C48" s="497" t="s">
        <v>423</v>
      </c>
      <c r="D48" s="404" t="n">
        <v>7.172665808</v>
      </c>
      <c r="E48" s="404" t="n">
        <v>7.21961235897948</v>
      </c>
      <c r="F48" s="404" t="n">
        <v>7.20825564475829</v>
      </c>
      <c r="G48" s="404" t="n">
        <v>7.16592423814166</v>
      </c>
      <c r="H48" s="404" t="n">
        <v>7.1088029481805</v>
      </c>
      <c r="I48" s="404" t="n">
        <v>7.13303978232851</v>
      </c>
      <c r="J48" s="404" t="n">
        <v>7.15004043937477</v>
      </c>
      <c r="K48" s="404" t="n">
        <v>7.20409815015334</v>
      </c>
      <c r="L48" s="404" t="n">
        <v>7.25267080084879</v>
      </c>
      <c r="M48" s="404" t="n">
        <v>7.31400936758599</v>
      </c>
      <c r="N48" s="404" t="n">
        <v>7.32264414125121</v>
      </c>
      <c r="O48" s="404" t="n">
        <v>7.33866743258874</v>
      </c>
      <c r="P48" s="404" t="n">
        <v>7.42304758982359</v>
      </c>
      <c r="Q48" s="404" t="n">
        <v>7.49833870482437</v>
      </c>
      <c r="R48" s="404" t="n">
        <v>7.49552223969752</v>
      </c>
      <c r="S48" s="404" t="n">
        <v>7.48979845573004</v>
      </c>
      <c r="T48" s="404" t="n">
        <v>7.47862344893639</v>
      </c>
      <c r="U48" s="404" t="n">
        <v>7.46981063870075</v>
      </c>
      <c r="V48" s="404" t="n">
        <v>7.45018623652654</v>
      </c>
      <c r="W48" s="404" t="n">
        <v>7.43201549377264</v>
      </c>
    </row>
    <row r="49" s="97" customFormat="true" ht="14.25" hidden="false" customHeight="true" outlineLevel="0" collapsed="false">
      <c r="A49" s="389" t="s">
        <v>183</v>
      </c>
      <c r="B49" s="358"/>
      <c r="C49" s="508"/>
      <c r="D49" s="417" t="s">
        <v>95</v>
      </c>
      <c r="E49" s="388" t="s">
        <v>95</v>
      </c>
      <c r="F49" s="388" t="s">
        <v>95</v>
      </c>
      <c r="G49" s="388" t="s">
        <v>95</v>
      </c>
      <c r="H49" s="388" t="s">
        <v>95</v>
      </c>
      <c r="I49" s="388" t="s">
        <v>95</v>
      </c>
      <c r="J49" s="388" t="s">
        <v>95</v>
      </c>
      <c r="K49" s="388" t="s">
        <v>95</v>
      </c>
      <c r="L49" s="388" t="s">
        <v>95</v>
      </c>
      <c r="M49" s="388" t="s">
        <v>95</v>
      </c>
      <c r="N49" s="388" t="s">
        <v>95</v>
      </c>
      <c r="O49" s="388" t="s">
        <v>95</v>
      </c>
      <c r="P49" s="388" t="s">
        <v>95</v>
      </c>
      <c r="Q49" s="388" t="s">
        <v>95</v>
      </c>
      <c r="R49" s="388" t="s">
        <v>95</v>
      </c>
      <c r="S49" s="388" t="s">
        <v>95</v>
      </c>
      <c r="T49" s="388" t="s">
        <v>95</v>
      </c>
      <c r="U49" s="388" t="s">
        <v>95</v>
      </c>
      <c r="V49" s="388" t="s">
        <v>95</v>
      </c>
      <c r="W49" s="388" t="s">
        <v>95</v>
      </c>
    </row>
    <row r="50" s="97" customFormat="true" ht="14.25" hidden="false" customHeight="true" outlineLevel="0" collapsed="false">
      <c r="A50" s="389" t="s">
        <v>379</v>
      </c>
      <c r="B50" s="358"/>
      <c r="C50" s="506" t="s">
        <v>424</v>
      </c>
      <c r="D50" s="404" t="n">
        <v>0.0451052</v>
      </c>
      <c r="E50" s="404" t="n">
        <v>0.095968988</v>
      </c>
      <c r="F50" s="404" t="n">
        <v>0.125950223</v>
      </c>
      <c r="G50" s="404" t="n">
        <v>0.156854011</v>
      </c>
      <c r="H50" s="404" t="n">
        <v>0.251484958</v>
      </c>
      <c r="I50" s="404" t="n">
        <v>0.385399332</v>
      </c>
      <c r="J50" s="404" t="n">
        <v>0.55867932329</v>
      </c>
      <c r="K50" s="404" t="n">
        <v>0.571064691805</v>
      </c>
      <c r="L50" s="404" t="n">
        <v>0.708552885115</v>
      </c>
      <c r="M50" s="404" t="n">
        <v>0.783420389625</v>
      </c>
      <c r="N50" s="404" t="n">
        <v>0.943102923535</v>
      </c>
      <c r="O50" s="404" t="n">
        <v>0.99430811533</v>
      </c>
      <c r="P50" s="404" t="n">
        <v>1.07492275</v>
      </c>
      <c r="Q50" s="404" t="n">
        <v>1.051668132</v>
      </c>
      <c r="R50" s="404" t="n">
        <v>1.0154728</v>
      </c>
      <c r="S50" s="404" t="n">
        <v>1.114705</v>
      </c>
      <c r="T50" s="404" t="n">
        <v>1.028306</v>
      </c>
      <c r="U50" s="404" t="n">
        <v>1.1715089</v>
      </c>
      <c r="V50" s="404" t="n">
        <v>1.1531368</v>
      </c>
      <c r="W50" s="404" t="n">
        <v>1.1531368</v>
      </c>
    </row>
    <row r="51" s="424" customFormat="true" ht="14.25" hidden="false" customHeight="true" outlineLevel="0" collapsed="false">
      <c r="A51" s="419" t="s">
        <v>185</v>
      </c>
      <c r="B51" s="419"/>
      <c r="C51" s="502"/>
      <c r="D51" s="420" t="s">
        <v>95</v>
      </c>
      <c r="E51" s="421" t="s">
        <v>95</v>
      </c>
      <c r="F51" s="421" t="s">
        <v>95</v>
      </c>
      <c r="G51" s="421" t="s">
        <v>95</v>
      </c>
      <c r="H51" s="421" t="s">
        <v>95</v>
      </c>
      <c r="I51" s="421" t="s">
        <v>95</v>
      </c>
      <c r="J51" s="421" t="s">
        <v>95</v>
      </c>
      <c r="K51" s="421" t="s">
        <v>95</v>
      </c>
      <c r="L51" s="421" t="s">
        <v>95</v>
      </c>
      <c r="M51" s="421" t="s">
        <v>95</v>
      </c>
      <c r="N51" s="421" t="s">
        <v>95</v>
      </c>
      <c r="O51" s="421" t="s">
        <v>95</v>
      </c>
      <c r="P51" s="421" t="s">
        <v>95</v>
      </c>
      <c r="Q51" s="421" t="s">
        <v>95</v>
      </c>
      <c r="R51" s="421" t="s">
        <v>95</v>
      </c>
      <c r="S51" s="421" t="s">
        <v>95</v>
      </c>
      <c r="T51" s="421" t="s">
        <v>95</v>
      </c>
      <c r="U51" s="421" t="s">
        <v>95</v>
      </c>
      <c r="V51" s="421" t="s">
        <v>95</v>
      </c>
      <c r="W51" s="421" t="s">
        <v>95</v>
      </c>
    </row>
    <row r="52" customFormat="false" ht="12.75" hidden="false" customHeight="false" outlineLevel="0" collapsed="false"/>
    <row r="53" s="29" customFormat="true" ht="14.25" hidden="false" customHeight="true" outlineLevel="0" collapsed="false">
      <c r="A53" s="437" t="s">
        <v>381</v>
      </c>
      <c r="B53" s="438"/>
      <c r="C53" s="491"/>
      <c r="D53" s="439" t="n">
        <v>0.732814328708355</v>
      </c>
      <c r="E53" s="439" t="n">
        <v>0.697727608352657</v>
      </c>
      <c r="F53" s="439" t="n">
        <v>0.70617518353645</v>
      </c>
      <c r="G53" s="439" t="n">
        <v>0.772814797933617</v>
      </c>
      <c r="H53" s="439" t="n">
        <v>0.778360506092008</v>
      </c>
      <c r="I53" s="439" t="n">
        <v>0.79781924892066</v>
      </c>
      <c r="J53" s="439" t="n">
        <v>0.819822356904877</v>
      </c>
      <c r="K53" s="439" t="n">
        <v>0.849289423034392</v>
      </c>
      <c r="L53" s="439" t="n">
        <v>0.856881453113577</v>
      </c>
      <c r="M53" s="439" t="n">
        <v>0.901840458751622</v>
      </c>
      <c r="N53" s="439" t="n">
        <v>0.947051155548123</v>
      </c>
      <c r="O53" s="439" t="n">
        <v>0.935443942533891</v>
      </c>
      <c r="P53" s="439" t="n">
        <v>0.946340154827558</v>
      </c>
      <c r="Q53" s="439" t="n">
        <v>0.977948676496806</v>
      </c>
      <c r="R53" s="439" t="n">
        <v>1.03992363574706</v>
      </c>
      <c r="S53" s="439" t="n">
        <v>1.08659374647683</v>
      </c>
      <c r="T53" s="439" t="n">
        <v>1.13060927630244</v>
      </c>
      <c r="U53" s="439" t="n">
        <v>1.20308098608935</v>
      </c>
      <c r="V53" s="439" t="n">
        <v>1.20913638502495</v>
      </c>
      <c r="W53" s="439" t="n">
        <v>1.1671399260937</v>
      </c>
    </row>
    <row r="54" s="29" customFormat="true" ht="14.25" hidden="false" customHeight="true" outlineLevel="0" collapsed="false">
      <c r="A54" s="440" t="s">
        <v>253</v>
      </c>
      <c r="B54" s="441"/>
      <c r="C54" s="496"/>
      <c r="D54" s="420" t="n">
        <v>0.581711378633572</v>
      </c>
      <c r="E54" s="421" t="n">
        <v>0.54641451123274</v>
      </c>
      <c r="F54" s="421" t="n">
        <v>0.554652721435353</v>
      </c>
      <c r="G54" s="421" t="n">
        <v>0.621084028821251</v>
      </c>
      <c r="H54" s="421" t="n">
        <v>0.626422311577342</v>
      </c>
      <c r="I54" s="421" t="n">
        <v>0.645674653793192</v>
      </c>
      <c r="J54" s="421" t="n">
        <v>0.667472270783857</v>
      </c>
      <c r="K54" s="421" t="n">
        <v>0.696734841906925</v>
      </c>
      <c r="L54" s="442" t="n">
        <v>0.704123293680444</v>
      </c>
      <c r="M54" s="442" t="n">
        <v>0.748879695646806</v>
      </c>
      <c r="N54" s="421" t="n">
        <v>0.793888713057347</v>
      </c>
      <c r="O54" s="421" t="n">
        <v>0.782080764913946</v>
      </c>
      <c r="P54" s="421" t="n">
        <v>0.792777208418522</v>
      </c>
      <c r="Q54" s="421" t="n">
        <v>0.824186880375786</v>
      </c>
      <c r="R54" s="421" t="n">
        <v>0.88596394084525</v>
      </c>
      <c r="S54" s="421" t="n">
        <v>0.932437069010208</v>
      </c>
      <c r="T54" s="421" t="n">
        <v>0.976062650405442</v>
      </c>
      <c r="U54" s="421" t="n">
        <v>1.0475843574277</v>
      </c>
      <c r="V54" s="421" t="n">
        <v>1.05333125583214</v>
      </c>
      <c r="W54" s="421" t="n">
        <v>1.01089761424608</v>
      </c>
    </row>
    <row r="55" s="29" customFormat="true" ht="14.25" hidden="false" customHeight="true" outlineLevel="0" collapsed="false">
      <c r="A55" s="443" t="s">
        <v>254</v>
      </c>
      <c r="B55" s="384"/>
      <c r="C55" s="500" t="s">
        <v>425</v>
      </c>
      <c r="D55" s="404" t="n">
        <v>0.378435118633572</v>
      </c>
      <c r="E55" s="404" t="n">
        <v>0.37560625123274</v>
      </c>
      <c r="F55" s="404" t="n">
        <v>0.411917261435353</v>
      </c>
      <c r="G55" s="404" t="n">
        <v>0.442635768821251</v>
      </c>
      <c r="H55" s="404" t="n">
        <v>0.462200051577342</v>
      </c>
      <c r="I55" s="404" t="n">
        <v>0.479914393793192</v>
      </c>
      <c r="J55" s="404" t="n">
        <v>0.503111210783858</v>
      </c>
      <c r="K55" s="404" t="n">
        <v>0.519999981906925</v>
      </c>
      <c r="L55" s="404" t="n">
        <v>0.537030433680444</v>
      </c>
      <c r="M55" s="404" t="n">
        <v>0.579255835646806</v>
      </c>
      <c r="N55" s="404" t="n">
        <v>0.614667593057347</v>
      </c>
      <c r="O55" s="404" t="n">
        <v>0.601166904913946</v>
      </c>
      <c r="P55" s="404" t="n">
        <v>0.598184068418522</v>
      </c>
      <c r="Q55" s="404" t="n">
        <v>0.609262200375786</v>
      </c>
      <c r="R55" s="404" t="n">
        <v>0.66617726084525</v>
      </c>
      <c r="S55" s="404" t="n">
        <v>0.726620389010208</v>
      </c>
      <c r="T55" s="404" t="n">
        <v>0.762732430405442</v>
      </c>
      <c r="U55" s="404" t="n">
        <v>0.792546137427702</v>
      </c>
      <c r="V55" s="404" t="n">
        <v>0.807047095832144</v>
      </c>
      <c r="W55" s="404" t="n">
        <v>0.785571874246079</v>
      </c>
    </row>
    <row r="56" s="29" customFormat="true" ht="14.25" hidden="false" customHeight="true" outlineLevel="0" collapsed="false">
      <c r="A56" s="443" t="s">
        <v>255</v>
      </c>
      <c r="B56" s="384"/>
      <c r="C56" s="500" t="s">
        <v>426</v>
      </c>
      <c r="D56" s="404" t="n">
        <v>0.20327626</v>
      </c>
      <c r="E56" s="404" t="n">
        <v>0.17080826</v>
      </c>
      <c r="F56" s="404" t="n">
        <v>0.14273546</v>
      </c>
      <c r="G56" s="404" t="n">
        <v>0.17844826</v>
      </c>
      <c r="H56" s="404" t="n">
        <v>0.16422226</v>
      </c>
      <c r="I56" s="404" t="n">
        <v>0.16576026</v>
      </c>
      <c r="J56" s="404" t="n">
        <v>0.16436106</v>
      </c>
      <c r="K56" s="404" t="n">
        <v>0.17673486</v>
      </c>
      <c r="L56" s="404" t="n">
        <v>0.16709286</v>
      </c>
      <c r="M56" s="404" t="n">
        <v>0.16962386</v>
      </c>
      <c r="N56" s="404" t="n">
        <v>0.17922112</v>
      </c>
      <c r="O56" s="404" t="n">
        <v>0.18091386</v>
      </c>
      <c r="P56" s="404" t="n">
        <v>0.19459314</v>
      </c>
      <c r="Q56" s="404" t="n">
        <v>0.21492468</v>
      </c>
      <c r="R56" s="404" t="n">
        <v>0.21978668</v>
      </c>
      <c r="S56" s="404" t="n">
        <v>0.20581668</v>
      </c>
      <c r="T56" s="404" t="n">
        <v>0.21333022</v>
      </c>
      <c r="U56" s="404" t="n">
        <v>0.25503822</v>
      </c>
      <c r="V56" s="404" t="n">
        <v>0.24628416</v>
      </c>
      <c r="W56" s="404" t="n">
        <v>0.22532574</v>
      </c>
    </row>
    <row r="57" s="29" customFormat="true" ht="14.25" hidden="false" customHeight="true" outlineLevel="0" collapsed="false">
      <c r="A57" s="440" t="s">
        <v>256</v>
      </c>
      <c r="B57" s="444"/>
      <c r="C57" s="532"/>
      <c r="D57" s="533" t="s">
        <v>257</v>
      </c>
      <c r="E57" s="534" t="s">
        <v>257</v>
      </c>
      <c r="F57" s="534" t="s">
        <v>257</v>
      </c>
      <c r="G57" s="534" t="s">
        <v>257</v>
      </c>
      <c r="H57" s="534" t="s">
        <v>257</v>
      </c>
      <c r="I57" s="534" t="s">
        <v>257</v>
      </c>
      <c r="J57" s="534" t="s">
        <v>257</v>
      </c>
      <c r="K57" s="534" t="s">
        <v>257</v>
      </c>
      <c r="L57" s="534" t="s">
        <v>257</v>
      </c>
      <c r="M57" s="534" t="s">
        <v>257</v>
      </c>
      <c r="N57" s="534" t="s">
        <v>257</v>
      </c>
      <c r="O57" s="534" t="s">
        <v>257</v>
      </c>
      <c r="P57" s="534" t="s">
        <v>257</v>
      </c>
      <c r="Q57" s="534" t="s">
        <v>257</v>
      </c>
      <c r="R57" s="534" t="s">
        <v>257</v>
      </c>
      <c r="S57" s="534" t="s">
        <v>257</v>
      </c>
      <c r="T57" s="534" t="s">
        <v>257</v>
      </c>
      <c r="U57" s="534" t="s">
        <v>257</v>
      </c>
      <c r="V57" s="534" t="s">
        <v>257</v>
      </c>
      <c r="W57" s="534" t="s">
        <v>257</v>
      </c>
    </row>
    <row r="58" s="29" customFormat="true" ht="14.25" hidden="false" customHeight="true" outlineLevel="0" collapsed="false">
      <c r="A58" s="535" t="s">
        <v>427</v>
      </c>
      <c r="B58" s="536"/>
      <c r="C58" s="537" t="s">
        <v>346</v>
      </c>
      <c r="D58" s="538" t="n">
        <v>0.151102950074784</v>
      </c>
      <c r="E58" s="539" t="n">
        <v>0.151313097119917</v>
      </c>
      <c r="F58" s="539" t="n">
        <v>0.151522462101097</v>
      </c>
      <c r="G58" s="539" t="n">
        <v>0.151730769112366</v>
      </c>
      <c r="H58" s="539" t="n">
        <v>0.151938194514666</v>
      </c>
      <c r="I58" s="539" t="n">
        <v>0.152144595127468</v>
      </c>
      <c r="J58" s="539" t="n">
        <v>0.15235008612102</v>
      </c>
      <c r="K58" s="539" t="n">
        <v>0.152554581127468</v>
      </c>
      <c r="L58" s="539" t="n">
        <v>0.152758159433134</v>
      </c>
      <c r="M58" s="539" t="n">
        <v>0.152960763104816</v>
      </c>
      <c r="N58" s="539" t="n">
        <v>0.153162442490776</v>
      </c>
      <c r="O58" s="539" t="n">
        <v>0.153363177619945</v>
      </c>
      <c r="P58" s="539" t="n">
        <v>0.153562946409036</v>
      </c>
      <c r="Q58" s="539" t="n">
        <v>0.15376179612102</v>
      </c>
      <c r="R58" s="539" t="n">
        <v>0.153959694901807</v>
      </c>
      <c r="S58" s="539" t="n">
        <v>0.154156677466623</v>
      </c>
      <c r="T58" s="539" t="n">
        <v>0.154546625897002</v>
      </c>
      <c r="U58" s="539" t="n">
        <v>0.155496628661651</v>
      </c>
      <c r="V58" s="539" t="n">
        <v>0.155805129192805</v>
      </c>
      <c r="W58" s="539" t="n">
        <v>0.156242311847626</v>
      </c>
    </row>
    <row r="59" s="29" customFormat="true" ht="14.25" hidden="false" customHeight="true" outlineLevel="0" collapsed="false">
      <c r="A59" s="97"/>
      <c r="B59" s="97"/>
      <c r="C59" s="540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</row>
    <row r="60" s="29" customFormat="true" ht="14.25" hidden="false" customHeight="true" outlineLevel="0" collapsed="false">
      <c r="A60" s="97"/>
      <c r="B60" s="121"/>
      <c r="C60" s="541"/>
      <c r="D60" s="278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4"/>
      <c r="Q60" s="97"/>
      <c r="R60" s="97"/>
      <c r="S60" s="97"/>
      <c r="T60" s="97"/>
      <c r="U60" s="97"/>
      <c r="V60" s="97"/>
      <c r="W60" s="97"/>
    </row>
    <row r="61" s="29" customFormat="true" ht="14.25" hidden="false" customHeight="true" outlineLevel="0" collapsed="false">
      <c r="A61" s="97"/>
      <c r="B61" s="121"/>
      <c r="C61" s="541"/>
      <c r="D61" s="125" t="s">
        <v>319</v>
      </c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7"/>
      <c r="Q61" s="97"/>
      <c r="R61" s="97"/>
      <c r="S61" s="97"/>
      <c r="T61" s="97"/>
      <c r="U61" s="97"/>
      <c r="V61" s="97"/>
      <c r="W61" s="97"/>
    </row>
    <row r="62" s="29" customFormat="true" ht="14.25" hidden="false" customHeight="true" outlineLevel="0" collapsed="false">
      <c r="A62" s="97"/>
      <c r="B62" s="121"/>
      <c r="C62" s="541"/>
      <c r="D62" s="125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7"/>
      <c r="Q62" s="97"/>
      <c r="R62" s="97"/>
      <c r="S62" s="97"/>
      <c r="T62" s="97"/>
      <c r="U62" s="97"/>
      <c r="V62" s="97"/>
      <c r="W62" s="97"/>
    </row>
    <row r="63" s="29" customFormat="true" ht="14.25" hidden="false" customHeight="true" outlineLevel="0" collapsed="false">
      <c r="A63" s="97"/>
      <c r="B63" s="121"/>
      <c r="C63" s="541"/>
      <c r="D63" s="280" t="s">
        <v>320</v>
      </c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7"/>
      <c r="Q63" s="97"/>
      <c r="R63" s="97"/>
      <c r="S63" s="97"/>
      <c r="T63" s="97"/>
      <c r="U63" s="97"/>
      <c r="V63" s="97"/>
      <c r="W63" s="97"/>
    </row>
    <row r="64" s="29" customFormat="true" ht="14.25" hidden="false" customHeight="true" outlineLevel="0" collapsed="false">
      <c r="A64" s="97"/>
      <c r="B64" s="121"/>
      <c r="C64" s="541"/>
      <c r="D64" s="125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7"/>
      <c r="Q64" s="97"/>
      <c r="R64" s="97"/>
      <c r="S64" s="97"/>
      <c r="T64" s="97"/>
      <c r="U64" s="97"/>
      <c r="V64" s="97"/>
      <c r="W64" s="97"/>
    </row>
    <row r="65" s="29" customFormat="true" ht="14.25" hidden="false" customHeight="true" outlineLevel="0" collapsed="false">
      <c r="A65" s="97"/>
      <c r="B65" s="121"/>
      <c r="C65" s="541"/>
      <c r="D65" s="280" t="s">
        <v>384</v>
      </c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7"/>
      <c r="Q65" s="97"/>
      <c r="R65" s="97"/>
      <c r="S65" s="97"/>
      <c r="T65" s="97"/>
      <c r="U65" s="97"/>
      <c r="V65" s="97"/>
      <c r="W65" s="97"/>
    </row>
    <row r="66" s="29" customFormat="true" ht="14.25" hidden="false" customHeight="true" outlineLevel="0" collapsed="false">
      <c r="A66" s="97"/>
      <c r="B66" s="121"/>
      <c r="C66" s="541"/>
      <c r="D66" s="280" t="s">
        <v>190</v>
      </c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7"/>
      <c r="Q66" s="97"/>
      <c r="R66" s="97"/>
      <c r="S66" s="97"/>
      <c r="T66" s="97"/>
      <c r="U66" s="97"/>
      <c r="V66" s="97"/>
      <c r="W66" s="97"/>
    </row>
    <row r="67" s="29" customFormat="true" ht="14.25" hidden="false" customHeight="true" outlineLevel="0" collapsed="false">
      <c r="A67" s="97"/>
      <c r="B67" s="121"/>
      <c r="C67" s="541"/>
      <c r="D67" s="280" t="s">
        <v>191</v>
      </c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7"/>
      <c r="Q67" s="97"/>
      <c r="R67" s="97"/>
      <c r="S67" s="97"/>
      <c r="T67" s="97"/>
      <c r="U67" s="97"/>
      <c r="V67" s="97"/>
      <c r="W67" s="97"/>
    </row>
    <row r="68" customFormat="false" ht="12.75" hidden="false" customHeight="false" outlineLevel="0" collapsed="false">
      <c r="A68" s="542"/>
      <c r="D68" s="280" t="s">
        <v>192</v>
      </c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7"/>
    </row>
    <row r="69" customFormat="false" ht="12.75" hidden="false" customHeight="false" outlineLevel="0" collapsed="false">
      <c r="D69" s="125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7"/>
    </row>
    <row r="70" customFormat="false" ht="12.75" hidden="false" customHeight="false" outlineLevel="0" collapsed="false">
      <c r="D70" s="515" t="s">
        <v>322</v>
      </c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7"/>
    </row>
    <row r="71" customFormat="false" ht="12.75" hidden="false" customHeight="false" outlineLevel="0" collapsed="false">
      <c r="D71" s="125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7"/>
    </row>
    <row r="72" customFormat="false" ht="12.75" hidden="false" customHeight="false" outlineLevel="0" collapsed="false">
      <c r="D72" s="125" t="s">
        <v>385</v>
      </c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7"/>
    </row>
    <row r="73" customFormat="false" ht="12.75" hidden="false" customHeight="false" outlineLevel="0" collapsed="false">
      <c r="D73" s="125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7"/>
    </row>
    <row r="74" customFormat="false" ht="12.75" hidden="false" customHeight="false" outlineLevel="0" collapsed="false">
      <c r="D74" s="125" t="s">
        <v>386</v>
      </c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7"/>
    </row>
    <row r="75" customFormat="false" ht="12.75" hidden="false" customHeight="false" outlineLevel="0" collapsed="false">
      <c r="D75" s="128"/>
      <c r="E75" s="129"/>
      <c r="F75" s="129"/>
      <c r="G75" s="129"/>
      <c r="H75" s="129"/>
      <c r="I75" s="129"/>
      <c r="J75" s="129"/>
      <c r="K75" s="129"/>
      <c r="L75" s="129"/>
      <c r="M75" s="129"/>
      <c r="N75" s="129"/>
      <c r="O75" s="129"/>
      <c r="P75" s="130"/>
    </row>
  </sheetData>
  <mergeCells count="5">
    <mergeCell ref="I6:N6"/>
    <mergeCell ref="A11:B11"/>
    <mergeCell ref="A38:B38"/>
    <mergeCell ref="A46:B46"/>
    <mergeCell ref="A51:B51"/>
  </mergeCells>
  <dataValidations count="1">
    <dataValidation allowBlank="true" errorStyle="stop" operator="between" showDropDown="false" showErrorMessage="true" showInputMessage="false" sqref="A39:A4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6805555555556" header="0.511811023622047" footer="0.708333333333333"/>
  <pageSetup paperSize="9" scale="4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Seite &amp;P</oddFooter>
  </headerFooter>
  <rowBreaks count="1" manualBreakCount="1">
    <brk id="5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23" width="30.7"/>
    <col collapsed="false" customWidth="true" hidden="false" outlineLevel="0" max="2" min="2" style="23" width="24.7"/>
    <col collapsed="false" customWidth="true" hidden="true" outlineLevel="0" max="3" min="3" style="23" width="3.99"/>
    <col collapsed="false" customWidth="true" hidden="false" outlineLevel="0" max="23" min="4" style="23" width="12.42"/>
    <col collapsed="false" customWidth="false" hidden="false" outlineLevel="0" max="257" min="24" style="23" width="7.99"/>
  </cols>
  <sheetData>
    <row r="1" s="26" customFormat="true" ht="15.75" hidden="false" customHeight="false" outlineLevel="0" collapsed="false">
      <c r="A1" s="24" t="s">
        <v>29</v>
      </c>
      <c r="B1" s="25"/>
      <c r="C1" s="25"/>
      <c r="D1" s="25"/>
      <c r="F1" s="25"/>
      <c r="G1" s="25"/>
      <c r="H1" s="25"/>
      <c r="I1" s="25"/>
      <c r="J1" s="25"/>
    </row>
    <row r="2" s="26" customFormat="true" ht="15.75" hidden="false" customHeight="false" outlineLevel="0" collapsed="false">
      <c r="A2" s="24" t="s">
        <v>276</v>
      </c>
      <c r="B2" s="25"/>
      <c r="C2" s="25"/>
      <c r="D2" s="25"/>
      <c r="F2" s="25"/>
      <c r="G2" s="25"/>
      <c r="H2" s="25"/>
      <c r="I2" s="25"/>
      <c r="J2" s="25"/>
    </row>
    <row r="3" s="26" customFormat="true" ht="19.5" hidden="false" customHeight="false" outlineLevel="0" collapsed="false">
      <c r="A3" s="24" t="s">
        <v>428</v>
      </c>
      <c r="B3" s="28"/>
      <c r="C3" s="28"/>
      <c r="D3" s="211" t="s">
        <v>429</v>
      </c>
      <c r="E3" s="211"/>
      <c r="F3" s="211" t="n">
        <v>310</v>
      </c>
      <c r="G3" s="29"/>
      <c r="H3" s="29"/>
      <c r="I3" s="29"/>
      <c r="J3" s="29"/>
      <c r="K3" s="29"/>
      <c r="L3" s="29"/>
      <c r="M3" s="29"/>
      <c r="N3" s="29"/>
      <c r="O3" s="29"/>
      <c r="P3" s="29"/>
    </row>
    <row r="4" s="26" customFormat="true" ht="12" hidden="false" customHeight="true" outlineLevel="0" collapsed="false">
      <c r="A4" s="28"/>
      <c r="B4" s="28"/>
      <c r="C4" s="28"/>
      <c r="D4" s="131" t="s">
        <v>389</v>
      </c>
      <c r="E4" s="31"/>
      <c r="F4" s="132"/>
      <c r="G4" s="132"/>
      <c r="H4" s="132"/>
      <c r="I4" s="132"/>
      <c r="J4" s="132"/>
      <c r="K4" s="31"/>
      <c r="L4" s="31"/>
      <c r="M4" s="31"/>
      <c r="N4" s="31"/>
      <c r="O4" s="31"/>
      <c r="P4" s="31"/>
    </row>
    <row r="5" s="29" customFormat="true" ht="14.25" hidden="false" customHeight="true" outlineLevel="0" collapsed="false">
      <c r="A5" s="32" t="s">
        <v>137</v>
      </c>
      <c r="B5" s="334"/>
      <c r="C5" s="213"/>
      <c r="D5" s="34" t="n">
        <v>33238</v>
      </c>
      <c r="E5" s="35" t="n">
        <v>33603</v>
      </c>
      <c r="F5" s="35" t="n">
        <v>33969</v>
      </c>
      <c r="G5" s="35" t="n">
        <v>34334</v>
      </c>
      <c r="H5" s="35" t="n">
        <v>34699</v>
      </c>
      <c r="I5" s="35" t="n">
        <v>35064</v>
      </c>
      <c r="J5" s="35" t="n">
        <v>35430</v>
      </c>
      <c r="K5" s="35" t="n">
        <v>35795</v>
      </c>
      <c r="L5" s="35" t="n">
        <v>36160</v>
      </c>
      <c r="M5" s="35" t="n">
        <v>36525</v>
      </c>
      <c r="N5" s="35" t="n">
        <v>36891</v>
      </c>
      <c r="O5" s="35" t="n">
        <v>37256</v>
      </c>
      <c r="P5" s="35" t="n">
        <v>37621</v>
      </c>
      <c r="Q5" s="35" t="n">
        <v>37986</v>
      </c>
      <c r="R5" s="35" t="n">
        <v>38352</v>
      </c>
      <c r="S5" s="35" t="n">
        <v>38717</v>
      </c>
      <c r="T5" s="35" t="n">
        <v>39082</v>
      </c>
      <c r="U5" s="35" t="n">
        <v>39447</v>
      </c>
      <c r="V5" s="35" t="n">
        <v>39813</v>
      </c>
      <c r="W5" s="35" t="n">
        <v>40178</v>
      </c>
    </row>
    <row r="6" s="97" customFormat="true" ht="14.25" hidden="false" customHeight="true" outlineLevel="0" collapsed="false">
      <c r="A6" s="164" t="s">
        <v>359</v>
      </c>
      <c r="B6" s="346"/>
      <c r="C6" s="462"/>
      <c r="D6" s="139"/>
      <c r="E6" s="139"/>
      <c r="F6" s="139"/>
      <c r="G6" s="139"/>
      <c r="H6" s="139"/>
      <c r="I6" s="140" t="s">
        <v>250</v>
      </c>
      <c r="J6" s="140"/>
      <c r="K6" s="140"/>
      <c r="L6" s="140"/>
      <c r="M6" s="140"/>
      <c r="N6" s="140"/>
      <c r="O6" s="139"/>
      <c r="P6" s="139"/>
      <c r="Q6" s="139"/>
      <c r="R6" s="139"/>
      <c r="S6" s="139"/>
      <c r="T6" s="139"/>
      <c r="U6" s="139"/>
      <c r="V6" s="139"/>
      <c r="W6" s="139"/>
    </row>
    <row r="7" s="424" customFormat="true" ht="14.25" hidden="false" customHeight="true" outlineLevel="0" collapsed="false">
      <c r="A7" s="348" t="s">
        <v>281</v>
      </c>
      <c r="B7" s="349"/>
      <c r="C7" s="463"/>
      <c r="D7" s="351" t="n">
        <f aca="false">IF(N2O_en!D7&lt;&gt;"",IF(ISTEXT(N2O_en!D7),N2O_en!D7,N2O_en!D7*$F$3),"")</f>
        <v>87833.1016554423</v>
      </c>
      <c r="E7" s="516" t="n">
        <f aca="false">IF(N2O_en!E7&lt;&gt;"",IF(ISTEXT(N2O_en!E7),N2O_en!E7,N2O_en!E7*$F$3),"")</f>
        <v>84494.0612496534</v>
      </c>
      <c r="F7" s="516" t="n">
        <f aca="false">IF(N2O_en!F7&lt;&gt;"",IF(ISTEXT(N2O_en!F7),N2O_en!F7,N2O_en!F7*$F$3),"")</f>
        <v>84774.5607590696</v>
      </c>
      <c r="G7" s="516" t="n">
        <f aca="false">IF(N2O_en!G7&lt;&gt;"",IF(ISTEXT(N2O_en!G7),N2O_en!G7,N2O_en!G7*$F$3),"")</f>
        <v>82597.3442672367</v>
      </c>
      <c r="H7" s="516" t="n">
        <f aca="false">IF(N2O_en!H7&lt;&gt;"",IF(ISTEXT(N2O_en!H7),N2O_en!H7,N2O_en!H7*$F$3),"")</f>
        <v>82324.9861258305</v>
      </c>
      <c r="I7" s="516" t="n">
        <f aca="false">IF(N2O_en!I7&lt;&gt;"",IF(ISTEXT(N2O_en!I7),N2O_en!I7,N2O_en!I7*$F$3),"")</f>
        <v>82617.182267017</v>
      </c>
      <c r="J7" s="516" t="n">
        <f aca="false">IF(N2O_en!J7&lt;&gt;"",IF(ISTEXT(N2O_en!J7),N2O_en!J7,N2O_en!J7*$F$3),"")</f>
        <v>84606.0504406385</v>
      </c>
      <c r="K7" s="516" t="n">
        <f aca="false">IF(N2O_en!K7&lt;&gt;"",IF(ISTEXT(N2O_en!K7),N2O_en!K7,N2O_en!K7*$F$3),"")</f>
        <v>81713.5254305874</v>
      </c>
      <c r="L7" s="516" t="n">
        <f aca="false">IF(N2O_en!L7&lt;&gt;"",IF(ISTEXT(N2O_en!L7),N2O_en!L7,N2O_en!L7*$F$3),"")</f>
        <v>68462.9711370178</v>
      </c>
      <c r="M7" s="516" t="n">
        <f aca="false">IF(N2O_en!M7&lt;&gt;"",IF(ISTEXT(N2O_en!M7),N2O_en!M7,N2O_en!M7*$F$3),"")</f>
        <v>64882.0849797662</v>
      </c>
      <c r="N7" s="516" t="n">
        <f aca="false">IF(N2O_en!N7&lt;&gt;"",IF(ISTEXT(N2O_en!N7),N2O_en!N7,N2O_en!N7*$F$3),"")</f>
        <v>64995.0009562449</v>
      </c>
      <c r="O7" s="516" t="n">
        <f aca="false">IF(N2O_en!O7&lt;&gt;"",IF(ISTEXT(N2O_en!O7),N2O_en!O7,N2O_en!O7*$F$3),"")</f>
        <v>65955.2042691146</v>
      </c>
      <c r="P7" s="516" t="n">
        <f aca="false">IF(N2O_en!P7&lt;&gt;"",IF(ISTEXT(N2O_en!P7),N2O_en!P7,N2O_en!P7*$F$3),"")</f>
        <v>64878.8005267084</v>
      </c>
      <c r="Q7" s="516" t="n">
        <f aca="false">IF(N2O_en!Q7&lt;&gt;"",IF(ISTEXT(N2O_en!Q7),N2O_en!Q7,N2O_en!Q7*$F$3),"")</f>
        <v>63673.0377478096</v>
      </c>
      <c r="R7" s="516" t="n">
        <f aca="false">IF(N2O_en!R7&lt;&gt;"",IF(ISTEXT(N2O_en!R7),N2O_en!R7,N2O_en!R7*$F$3),"")</f>
        <v>67293.8541185123</v>
      </c>
      <c r="S7" s="516" t="n">
        <f aca="false">IF(N2O_en!S7&lt;&gt;"",IF(ISTEXT(N2O_en!S7),N2O_en!S7,N2O_en!S7*$F$3),"")</f>
        <v>64925.914289381</v>
      </c>
      <c r="T7" s="516" t="n">
        <f aca="false">IF(N2O_en!T7&lt;&gt;"",IF(ISTEXT(N2O_en!T7),N2O_en!T7,N2O_en!T7*$F$3),"")</f>
        <v>63804.2545255189</v>
      </c>
      <c r="U7" s="516" t="n">
        <f aca="false">IF(N2O_en!U7&lt;&gt;"",IF(ISTEXT(N2O_en!U7),N2O_en!U7,N2O_en!U7*$F$3),"")</f>
        <v>66311.3505988981</v>
      </c>
      <c r="V7" s="516" t="n">
        <f aca="false">IF(N2O_en!V7&lt;&gt;"",IF(ISTEXT(N2O_en!V7),N2O_en!V7,N2O_en!V7*$F$3),"")</f>
        <v>67363.851564737</v>
      </c>
      <c r="W7" s="516" t="n">
        <f aca="false">IF(N2O_en!W7&lt;&gt;"",IF(ISTEXT(N2O_en!W7),N2O_en!W7,N2O_en!W7*$F$3),"")</f>
        <v>66896.6225093709</v>
      </c>
    </row>
    <row r="8" s="424" customFormat="true" ht="14.25" hidden="false" customHeight="true" outlineLevel="0" collapsed="false">
      <c r="A8" s="352" t="s">
        <v>86</v>
      </c>
      <c r="B8" s="353"/>
      <c r="C8" s="224"/>
      <c r="D8" s="355" t="n">
        <f aca="false">IF(N2O_en!D8&lt;&gt;"",IF(ISTEXT(N2O_en!D8),N2O_en!D8,N2O_en!D8*$F$3),"")</f>
        <v>7567.8401732193</v>
      </c>
      <c r="E8" s="356" t="n">
        <f aca="false">IF(N2O_en!E8&lt;&gt;"",IF(ISTEXT(N2O_en!E8),N2O_en!E8,N2O_en!E8*$F$3),"")</f>
        <v>7379.48041680379</v>
      </c>
      <c r="F8" s="356" t="n">
        <f aca="false">IF(N2O_en!F8&lt;&gt;"",IF(ISTEXT(N2O_en!F8),N2O_en!F8,N2O_en!F8*$F$3),"")</f>
        <v>7106.40463085969</v>
      </c>
      <c r="G8" s="356" t="n">
        <f aca="false">IF(N2O_en!G8&lt;&gt;"",IF(ISTEXT(N2O_en!G8),N2O_en!G8,N2O_en!G8*$F$3),"")</f>
        <v>7122.18339683697</v>
      </c>
      <c r="H8" s="356" t="n">
        <f aca="false">IF(N2O_en!H8&lt;&gt;"",IF(ISTEXT(N2O_en!H8),N2O_en!H8,N2O_en!H8*$F$3),"")</f>
        <v>7089.78553150274</v>
      </c>
      <c r="I8" s="356" t="n">
        <f aca="false">IF(N2O_en!I8&lt;&gt;"",IF(ISTEXT(N2O_en!I8),N2O_en!I8,N2O_en!I8*$F$3),"")</f>
        <v>7081.34424315317</v>
      </c>
      <c r="J8" s="356" t="n">
        <f aca="false">IF(N2O_en!J8&lt;&gt;"",IF(ISTEXT(N2O_en!J8),N2O_en!J8,N2O_en!J8*$F$3),"")</f>
        <v>7155.32839793294</v>
      </c>
      <c r="K8" s="356" t="n">
        <f aca="false">IF(N2O_en!K8&lt;&gt;"",IF(ISTEXT(N2O_en!K8),N2O_en!K8,N2O_en!K8*$F$3),"")</f>
        <v>6971.02504949525</v>
      </c>
      <c r="L8" s="356" t="n">
        <f aca="false">IF(N2O_en!L8&lt;&gt;"",IF(ISTEXT(N2O_en!L8),N2O_en!L8,N2O_en!L8*$F$3),"")</f>
        <v>6875.44160773608</v>
      </c>
      <c r="M8" s="356" t="n">
        <f aca="false">IF(N2O_en!M8&lt;&gt;"",IF(ISTEXT(N2O_en!M8),N2O_en!M8,N2O_en!M8*$F$3),"")</f>
        <v>6702.28924460956</v>
      </c>
      <c r="N8" s="356" t="n">
        <f aca="false">IF(N2O_en!N8&lt;&gt;"",IF(ISTEXT(N2O_en!N8),N2O_en!N8,N2O_en!N8*$F$3),"")</f>
        <v>6652.01396917326</v>
      </c>
      <c r="O8" s="356" t="n">
        <f aca="false">IF(N2O_en!O8&lt;&gt;"",IF(ISTEXT(N2O_en!O8),N2O_en!O8,N2O_en!O8*$F$3),"")</f>
        <v>6725.10653634524</v>
      </c>
      <c r="P8" s="464" t="n">
        <f aca="false">IF(N2O_en!P8&lt;&gt;"",IF(ISTEXT(N2O_en!P8),N2O_en!P8,N2O_en!P8*$F$3),"")</f>
        <v>6595.17703961907</v>
      </c>
      <c r="Q8" s="464" t="n">
        <f aca="false">IF(N2O_en!Q8&lt;&gt;"",IF(ISTEXT(N2O_en!Q8),N2O_en!Q8,N2O_en!Q8*$F$3),"")</f>
        <v>6603.77505326633</v>
      </c>
      <c r="R8" s="464" t="n">
        <f aca="false">IF(N2O_en!R8&lt;&gt;"",IF(ISTEXT(N2O_en!R8),N2O_en!R8,N2O_en!R8*$F$3),"")</f>
        <v>6515.27887617567</v>
      </c>
      <c r="S8" s="464" t="n">
        <f aca="false">IF(N2O_en!S8&lt;&gt;"",IF(ISTEXT(N2O_en!S8),N2O_en!S8,N2O_en!S8*$F$3),"")</f>
        <v>6364.77095356208</v>
      </c>
      <c r="T8" s="464" t="n">
        <f aca="false">IF(N2O_en!T8&lt;&gt;"",IF(ISTEXT(N2O_en!T8),N2O_en!T8,N2O_en!T8*$F$3),"")</f>
        <v>6473.93844162105</v>
      </c>
      <c r="U8" s="464" t="n">
        <f aca="false">IF(N2O_en!U8&lt;&gt;"",IF(ISTEXT(N2O_en!U8),N2O_en!U8,N2O_en!U8*$F$3),"")</f>
        <v>6477.48688061612</v>
      </c>
      <c r="V8" s="464" t="n">
        <f aca="false">IF(N2O_en!V8&lt;&gt;"",IF(ISTEXT(N2O_en!V8),N2O_en!V8,N2O_en!V8*$F$3),"")</f>
        <v>6235.97964891258</v>
      </c>
      <c r="W8" s="464" t="n">
        <f aca="false">IF(N2O_en!W8&lt;&gt;"",IF(ISTEXT(N2O_en!W8),N2O_en!W8,N2O_en!W8*$F$3),"")</f>
        <v>5842.21604215653</v>
      </c>
    </row>
    <row r="9" s="29" customFormat="true" ht="14.25" hidden="false" customHeight="true" outlineLevel="0" collapsed="false">
      <c r="A9" s="357" t="s">
        <v>142</v>
      </c>
      <c r="B9" s="358"/>
      <c r="C9" s="465"/>
      <c r="D9" s="360" t="n">
        <f aca="false">IF(N2O_en!D9&lt;&gt;"",IF(ISTEXT(N2O_en!D9),N2O_en!D9,N2O_en!D9*$F$3),"")</f>
        <v>7566.73783232126</v>
      </c>
      <c r="E9" s="361" t="n">
        <f aca="false">IF(N2O_en!E9&lt;&gt;"",IF(ISTEXT(N2O_en!E9),N2O_en!E9,N2O_en!E9*$F$3),"")</f>
        <v>7378.36524657608</v>
      </c>
      <c r="F9" s="361" t="n">
        <f aca="false">IF(N2O_en!F9&lt;&gt;"",IF(ISTEXT(N2O_en!F9),N2O_en!F9,N2O_en!F9*$F$3),"")</f>
        <v>7105.3271789004</v>
      </c>
      <c r="G9" s="361" t="n">
        <f aca="false">IF(N2O_en!G9&lt;&gt;"",IF(ISTEXT(N2O_en!G9),N2O_en!G9,N2O_en!G9*$F$3),"")</f>
        <v>7121.16566204759</v>
      </c>
      <c r="H9" s="361" t="n">
        <f aca="false">IF(N2O_en!H9&lt;&gt;"",IF(ISTEXT(N2O_en!H9),N2O_en!H9,N2O_en!H9*$F$3),"")</f>
        <v>7088.77897452969</v>
      </c>
      <c r="I9" s="361" t="n">
        <f aca="false">IF(N2O_en!I9&lt;&gt;"",IF(ISTEXT(N2O_en!I9),N2O_en!I9,N2O_en!I9*$F$3),"")</f>
        <v>7080.32188669134</v>
      </c>
      <c r="J9" s="361" t="n">
        <f aca="false">IF(N2O_en!J9&lt;&gt;"",IF(ISTEXT(N2O_en!J9),N2O_en!J9,N2O_en!J9*$F$3),"")</f>
        <v>7154.30298660315</v>
      </c>
      <c r="K9" s="361" t="n">
        <f aca="false">IF(N2O_en!K9&lt;&gt;"",IF(ISTEXT(N2O_en!K9),N2O_en!K9,N2O_en!K9*$F$3),"")</f>
        <v>6970.01241353826</v>
      </c>
      <c r="L9" s="361" t="n">
        <f aca="false">IF(N2O_en!L9&lt;&gt;"",IF(ISTEXT(N2O_en!L9),N2O_en!L9,N2O_en!L9*$F$3),"")</f>
        <v>6874.42010022786</v>
      </c>
      <c r="M9" s="361" t="n">
        <f aca="false">IF(N2O_en!M9&lt;&gt;"",IF(ISTEXT(N2O_en!M9),N2O_en!M9,N2O_en!M9*$F$3),"")</f>
        <v>6701.27908266883</v>
      </c>
      <c r="N9" s="361" t="n">
        <f aca="false">IF(N2O_en!N9&lt;&gt;"",IF(ISTEXT(N2O_en!N9),N2O_en!N9,N2O_en!N9*$F$3),"")</f>
        <v>6650.93656935349</v>
      </c>
      <c r="O9" s="466" t="n">
        <f aca="false">IF(N2O_en!O9&lt;&gt;"",IF(ISTEXT(N2O_en!O9),N2O_en!O9,N2O_en!O9*$F$3),"")</f>
        <v>6723.95167811804</v>
      </c>
      <c r="P9" s="371" t="n">
        <f aca="false">IF(N2O_en!P9&lt;&gt;"",IF(ISTEXT(N2O_en!P9),N2O_en!P9,N2O_en!P9*$F$3),"")</f>
        <v>6593.96354140697</v>
      </c>
      <c r="Q9" s="371" t="n">
        <f aca="false">IF(N2O_en!Q9&lt;&gt;"",IF(ISTEXT(N2O_en!Q9),N2O_en!Q9,N2O_en!Q9*$F$3),"")</f>
        <v>6602.51951442754</v>
      </c>
      <c r="R9" s="371" t="n">
        <f aca="false">IF(N2O_en!R9&lt;&gt;"",IF(ISTEXT(N2O_en!R9),N2O_en!R9,N2O_en!R9*$F$3),"")</f>
        <v>6514.12167485701</v>
      </c>
      <c r="S9" s="371" t="n">
        <f aca="false">IF(N2O_en!S9&lt;&gt;"",IF(ISTEXT(N2O_en!S9),N2O_en!S9,N2O_en!S9*$F$3),"")</f>
        <v>6363.61271075292</v>
      </c>
      <c r="T9" s="371" t="n">
        <f aca="false">IF(N2O_en!T9&lt;&gt;"",IF(ISTEXT(N2O_en!T9),N2O_en!T9,N2O_en!T9*$F$3),"")</f>
        <v>6472.79770292069</v>
      </c>
      <c r="U9" s="371" t="n">
        <f aca="false">IF(N2O_en!U9&lt;&gt;"",IF(ISTEXT(N2O_en!U9),N2O_en!U9,N2O_en!U9*$F$3),"")</f>
        <v>6476.39695123858</v>
      </c>
      <c r="V9" s="371" t="n">
        <f aca="false">IF(N2O_en!V9&lt;&gt;"",IF(ISTEXT(N2O_en!V9),N2O_en!V9,N2O_en!V9*$F$3),"")</f>
        <v>6234.99979734239</v>
      </c>
      <c r="W9" s="371" t="n">
        <f aca="false">IF(N2O_en!W9&lt;&gt;"",IF(ISTEXT(N2O_en!W9),N2O_en!W9,N2O_en!W9*$F$3),"")</f>
        <v>5841.31276841923</v>
      </c>
    </row>
    <row r="10" s="29" customFormat="true" ht="14.25" hidden="false" customHeight="true" outlineLevel="0" collapsed="false">
      <c r="A10" s="362" t="s">
        <v>143</v>
      </c>
      <c r="B10" s="363"/>
      <c r="C10" s="233"/>
      <c r="D10" s="365" t="n">
        <f aca="false">IF(N2O_en!D10&lt;&gt;"",IF(ISTEXT(N2O_en!D10),N2O_en!D10,N2O_en!D10*$F$3),"")</f>
        <v>4416.062313</v>
      </c>
      <c r="E10" s="371" t="n">
        <f aca="false">IF(N2O_en!E10&lt;&gt;"",IF(ISTEXT(N2O_en!E10),N2O_en!E10,N2O_en!E10*$F$3),"")</f>
        <v>4351.04710296</v>
      </c>
      <c r="F10" s="371" t="n">
        <f aca="false">IF(N2O_en!F10&lt;&gt;"",IF(ISTEXT(N2O_en!F10),N2O_en!F10,N2O_en!F10*$F$3),"")</f>
        <v>4129.98882724</v>
      </c>
      <c r="G10" s="371" t="n">
        <f aca="false">IF(N2O_en!G10&lt;&gt;"",IF(ISTEXT(N2O_en!G10),N2O_en!G10,N2O_en!G10*$F$3),"")</f>
        <v>4090.420271</v>
      </c>
      <c r="H10" s="371" t="n">
        <f aca="false">IF(N2O_en!H10&lt;&gt;"",IF(ISTEXT(N2O_en!H10),N2O_en!H10,N2O_en!H10*$F$3),"")</f>
        <v>4042.37825784</v>
      </c>
      <c r="I10" s="371" t="n">
        <f aca="false">IF(N2O_en!I10&lt;&gt;"",IF(ISTEXT(N2O_en!I10),N2O_en!I10,N2O_en!I10*$F$3),"")</f>
        <v>3902.70890224696</v>
      </c>
      <c r="J10" s="371" t="n">
        <f aca="false">IF(N2O_en!J10&lt;&gt;"",IF(ISTEXT(N2O_en!J10),N2O_en!J10,N2O_en!J10*$F$3),"")</f>
        <v>3962.96252482042</v>
      </c>
      <c r="K10" s="371" t="n">
        <f aca="false">IF(N2O_en!K10&lt;&gt;"",IF(ISTEXT(N2O_en!K10),N2O_en!K10,N2O_en!K10*$F$3),"")</f>
        <v>3714.04420702671</v>
      </c>
      <c r="L10" s="371" t="n">
        <f aca="false">IF(N2O_en!L10&lt;&gt;"",IF(ISTEXT(N2O_en!L10),N2O_en!L10,N2O_en!L10*$F$3),"")</f>
        <v>3740.38113754407</v>
      </c>
      <c r="M10" s="371" t="n">
        <f aca="false">IF(N2O_en!M10&lt;&gt;"",IF(ISTEXT(N2O_en!M10),N2O_en!M10,N2O_en!M10*$F$3),"")</f>
        <v>3605.14992161428</v>
      </c>
      <c r="N10" s="371" t="n">
        <f aca="false">IF(N2O_en!N10&lt;&gt;"",IF(ISTEXT(N2O_en!N10),N2O_en!N10,N2O_en!N10*$F$3),"")</f>
        <v>3724.9944328569</v>
      </c>
      <c r="O10" s="371" t="n">
        <f aca="false">IF(N2O_en!O10&lt;&gt;"",IF(ISTEXT(N2O_en!O10),N2O_en!O10,N2O_en!O10*$F$3),"")</f>
        <v>3806.63531831066</v>
      </c>
      <c r="P10" s="371" t="n">
        <f aca="false">IF(N2O_en!P10&lt;&gt;"",IF(ISTEXT(N2O_en!P10),N2O_en!P10,N2O_en!P10*$F$3),"")</f>
        <v>3794.81604401897</v>
      </c>
      <c r="Q10" s="371" t="n">
        <f aca="false">IF(N2O_en!Q10&lt;&gt;"",IF(ISTEXT(N2O_en!Q10),N2O_en!Q10,N2O_en!Q10*$F$3),"")</f>
        <v>3962.22261536352</v>
      </c>
      <c r="R10" s="371" t="n">
        <f aca="false">IF(N2O_en!R10&lt;&gt;"",IF(ISTEXT(N2O_en!R10),N2O_en!R10,N2O_en!R10*$F$3),"")</f>
        <v>3914.07439366063</v>
      </c>
      <c r="S10" s="371" t="n">
        <f aca="false">IF(N2O_en!S10&lt;&gt;"",IF(ISTEXT(N2O_en!S10),N2O_en!S10,N2O_en!S10*$F$3),"")</f>
        <v>3823.96860421332</v>
      </c>
      <c r="T10" s="371" t="n">
        <f aca="false">IF(N2O_en!T10&lt;&gt;"",IF(ISTEXT(N2O_en!T10),N2O_en!T10,N2O_en!T10*$F$3),"")</f>
        <v>3905.0227420104</v>
      </c>
      <c r="U10" s="371" t="n">
        <f aca="false">IF(N2O_en!U10&lt;&gt;"",IF(ISTEXT(N2O_en!U10),N2O_en!U10,N2O_en!U10*$F$3),"")</f>
        <v>4053.59960996253</v>
      </c>
      <c r="V10" s="371" t="n">
        <f aca="false">IF(N2O_en!V10&lt;&gt;"",IF(ISTEXT(N2O_en!V10),N2O_en!V10,N2O_en!V10*$F$3),"")</f>
        <v>3816.58228550736</v>
      </c>
      <c r="W10" s="371" t="n">
        <f aca="false">IF(N2O_en!W10&lt;&gt;"",IF(ISTEXT(N2O_en!W10),N2O_en!W10,N2O_en!W10*$F$3),"")</f>
        <v>3581.66008993962</v>
      </c>
    </row>
    <row r="11" s="29" customFormat="true" ht="14.25" hidden="false" customHeight="true" outlineLevel="0" collapsed="false">
      <c r="A11" s="233" t="s">
        <v>283</v>
      </c>
      <c r="B11" s="233"/>
      <c r="C11" s="233"/>
      <c r="D11" s="365" t="n">
        <f aca="false">IF(N2O_en!D11&lt;&gt;"",IF(ISTEXT(N2O_en!D11),N2O_en!D11,N2O_en!D11*$F$3),"")</f>
        <v>1412.38378661</v>
      </c>
      <c r="E11" s="371" t="n">
        <f aca="false">IF(N2O_en!E11&lt;&gt;"",IF(ISTEXT(N2O_en!E11),N2O_en!E11,N2O_en!E11*$F$3),"")</f>
        <v>1190.075321934</v>
      </c>
      <c r="F11" s="371" t="n">
        <f aca="false">IF(N2O_en!F11&lt;&gt;"",IF(ISTEXT(N2O_en!F11),N2O_en!F11,N2O_en!F11*$F$3),"")</f>
        <v>1098.417954626</v>
      </c>
      <c r="G11" s="371" t="n">
        <f aca="false">IF(N2O_en!G11&lt;&gt;"",IF(ISTEXT(N2O_en!G11),N2O_en!G11,N2O_en!G11*$F$3),"")</f>
        <v>982.291981348</v>
      </c>
      <c r="H11" s="371" t="n">
        <f aca="false">IF(N2O_en!H11&lt;&gt;"",IF(ISTEXT(N2O_en!H11),N2O_en!H11,N2O_en!H11*$F$3),"")</f>
        <v>966.227685000001</v>
      </c>
      <c r="I11" s="371" t="n">
        <f aca="false">IF(N2O_en!I11&lt;&gt;"",IF(ISTEXT(N2O_en!I11),N2O_en!I11,N2O_en!I11*$F$3),"")</f>
        <v>1003.81051563376</v>
      </c>
      <c r="J11" s="371" t="n">
        <f aca="false">IF(N2O_en!J11&lt;&gt;"",IF(ISTEXT(N2O_en!J11),N2O_en!J11,N2O_en!J11*$F$3),"")</f>
        <v>907.752358476186</v>
      </c>
      <c r="K11" s="371" t="n">
        <f aca="false">IF(N2O_en!K11&lt;&gt;"",IF(ISTEXT(N2O_en!K11),N2O_en!K11,N2O_en!K11*$F$3),"")</f>
        <v>967.110933291151</v>
      </c>
      <c r="L11" s="371" t="n">
        <f aca="false">IF(N2O_en!L11&lt;&gt;"",IF(ISTEXT(N2O_en!L11),N2O_en!L11,N2O_en!L11*$F$3),"")</f>
        <v>897.94639344518</v>
      </c>
      <c r="M11" s="371" t="n">
        <f aca="false">IF(N2O_en!M11&lt;&gt;"",IF(ISTEXT(N2O_en!M11),N2O_en!M11,N2O_en!M11*$F$3),"")</f>
        <v>877.352628003867</v>
      </c>
      <c r="N11" s="371" t="n">
        <f aca="false">IF(N2O_en!N11&lt;&gt;"",IF(ISTEXT(N2O_en!N11),N2O_en!N11,N2O_en!N11*$F$3),"")</f>
        <v>797.991583273352</v>
      </c>
      <c r="O11" s="371" t="n">
        <f aca="false">IF(N2O_en!O11&lt;&gt;"",IF(ISTEXT(N2O_en!O11),N2O_en!O11,N2O_en!O11*$F$3),"")</f>
        <v>769.935155424208</v>
      </c>
      <c r="P11" s="371" t="n">
        <f aca="false">IF(N2O_en!P11&lt;&gt;"",IF(ISTEXT(N2O_en!P11),N2O_en!P11,N2O_en!P11*$F$3),"")</f>
        <v>734.461668137305</v>
      </c>
      <c r="Q11" s="371" t="n">
        <f aca="false">IF(N2O_en!Q11&lt;&gt;"",IF(ISTEXT(N2O_en!Q11),N2O_en!Q11,N2O_en!Q11*$F$3),"")</f>
        <v>733.897456899279</v>
      </c>
      <c r="R11" s="371" t="n">
        <f aca="false">IF(N2O_en!R11&lt;&gt;"",IF(ISTEXT(N2O_en!R11),N2O_en!R11,N2O_en!R11*$F$3),"")</f>
        <v>777.24064239625</v>
      </c>
      <c r="S11" s="371" t="n">
        <f aca="false">IF(N2O_en!S11&lt;&gt;"",IF(ISTEXT(N2O_en!S11),N2O_en!S11,N2O_en!S11*$F$3),"")</f>
        <v>817.416811272814</v>
      </c>
      <c r="T11" s="371" t="n">
        <f aca="false">IF(N2O_en!T11&lt;&gt;"",IF(ISTEXT(N2O_en!T11),N2O_en!T11,N2O_en!T11*$F$3),"")</f>
        <v>869.915759455098</v>
      </c>
      <c r="U11" s="371" t="n">
        <f aca="false">IF(N2O_en!U11&lt;&gt;"",IF(ISTEXT(N2O_en!U11),N2O_en!U11,N2O_en!U11*$F$3),"")</f>
        <v>843.296187825088</v>
      </c>
      <c r="V11" s="371" t="n">
        <f aca="false">IF(N2O_en!V11&lt;&gt;"",IF(ISTEXT(N2O_en!V11),N2O_en!V11,N2O_en!V11*$F$3),"")</f>
        <v>839.578880795445</v>
      </c>
      <c r="W11" s="371" t="n">
        <f aca="false">IF(N2O_en!W11&lt;&gt;"",IF(ISTEXT(N2O_en!W11),N2O_en!W11,N2O_en!W11*$F$3),"")</f>
        <v>754.390830856639</v>
      </c>
    </row>
    <row r="12" s="29" customFormat="true" ht="14.25" hidden="false" customHeight="true" outlineLevel="0" collapsed="false">
      <c r="A12" s="362" t="s">
        <v>145</v>
      </c>
      <c r="B12" s="363"/>
      <c r="C12" s="233"/>
      <c r="D12" s="365" t="n">
        <f aca="false">IF(N2O_en!D12&lt;&gt;"",IF(ISTEXT(N2O_en!D12),N2O_en!D12,N2O_en!D12*$F$3),"")</f>
        <v>680.074563092538</v>
      </c>
      <c r="E12" s="371" t="n">
        <f aca="false">IF(N2O_en!E12&lt;&gt;"",IF(ISTEXT(N2O_en!E12),N2O_en!E12,N2O_en!E12*$F$3),"")</f>
        <v>914.573916409217</v>
      </c>
      <c r="F12" s="371" t="n">
        <f aca="false">IF(N2O_en!F12&lt;&gt;"",IF(ISTEXT(N2O_en!F12),N2O_en!F12,N2O_en!F12*$F$3),"")</f>
        <v>1106.80771213654</v>
      </c>
      <c r="G12" s="371" t="n">
        <f aca="false">IF(N2O_en!G12&lt;&gt;"",IF(ISTEXT(N2O_en!G12),N2O_en!G12,N2O_en!G12*$F$3),"")</f>
        <v>1285.71521662936</v>
      </c>
      <c r="H12" s="371" t="n">
        <f aca="false">IF(N2O_en!H12&lt;&gt;"",IF(ISTEXT(N2O_en!H12),N2O_en!H12,N2O_en!H12*$F$3),"")</f>
        <v>1368.46576318742</v>
      </c>
      <c r="I12" s="371" t="n">
        <f aca="false">IF(N2O_en!I12&lt;&gt;"",IF(ISTEXT(N2O_en!I12),N2O_en!I12,N2O_en!I12*$F$3),"")</f>
        <v>1500.2404578328</v>
      </c>
      <c r="J12" s="371" t="n">
        <f aca="false">IF(N2O_en!J12&lt;&gt;"",IF(ISTEXT(N2O_en!J12),N2O_en!J12,N2O_en!J12*$F$3),"")</f>
        <v>1568.75184449487</v>
      </c>
      <c r="K12" s="371" t="n">
        <f aca="false">IF(N2O_en!K12&lt;&gt;"",IF(ISTEXT(N2O_en!K12),N2O_en!K12,N2O_en!K12*$F$3),"")</f>
        <v>1606.39338124474</v>
      </c>
      <c r="L12" s="371" t="n">
        <f aca="false">IF(N2O_en!L12&lt;&gt;"",IF(ISTEXT(N2O_en!L12),N2O_en!L12,N2O_en!L12*$F$3),"")</f>
        <v>1625.8905772931</v>
      </c>
      <c r="M12" s="371" t="n">
        <f aca="false">IF(N2O_en!M12&lt;&gt;"",IF(ISTEXT(N2O_en!M12),N2O_en!M12,N2O_en!M12*$F$3),"")</f>
        <v>1637.09028781034</v>
      </c>
      <c r="N12" s="371" t="n">
        <f aca="false">IF(N2O_en!N12&lt;&gt;"",IF(ISTEXT(N2O_en!N12),N2O_en!N12,N2O_en!N12*$F$3),"")</f>
        <v>1552.23537021566</v>
      </c>
      <c r="O12" s="371" t="n">
        <f aca="false">IF(N2O_en!O12&lt;&gt;"",IF(ISTEXT(N2O_en!O12),N2O_en!O12,N2O_en!O12*$F$3),"")</f>
        <v>1511.01726686232</v>
      </c>
      <c r="P12" s="371" t="n">
        <f aca="false">IF(N2O_en!P12&lt;&gt;"",IF(ISTEXT(N2O_en!P12),N2O_en!P12,N2O_en!P12*$F$3),"")</f>
        <v>1463.67578491336</v>
      </c>
      <c r="Q12" s="371" t="n">
        <f aca="false">IF(N2O_en!Q12&lt;&gt;"",IF(ISTEXT(N2O_en!Q12),N2O_en!Q12,N2O_en!Q12*$F$3),"")</f>
        <v>1356.81781422837</v>
      </c>
      <c r="R12" s="371" t="n">
        <f aca="false">IF(N2O_en!R12&lt;&gt;"",IF(ISTEXT(N2O_en!R12),N2O_en!R12,N2O_en!R12*$F$3),"")</f>
        <v>1318.49739501908</v>
      </c>
      <c r="S12" s="371" t="n">
        <f aca="false">IF(N2O_en!S12&lt;&gt;"",IF(ISTEXT(N2O_en!S12),N2O_en!S12,N2O_en!S12*$F$3),"")</f>
        <v>1218.44641448671</v>
      </c>
      <c r="T12" s="371" t="n">
        <f aca="false">IF(N2O_en!T12&lt;&gt;"",IF(ISTEXT(N2O_en!T12),N2O_en!T12,N2O_en!T12*$F$3),"")</f>
        <v>1154.9232477339</v>
      </c>
      <c r="U12" s="371" t="n">
        <f aca="false">IF(N2O_en!U12&lt;&gt;"",IF(ISTEXT(N2O_en!U12),N2O_en!U12,N2O_en!U12*$F$3),"")</f>
        <v>1096.23200626062</v>
      </c>
      <c r="V12" s="371" t="n">
        <f aca="false">IF(N2O_en!V12&lt;&gt;"",IF(ISTEXT(N2O_en!V12),N2O_en!V12,N2O_en!V12*$F$3),"")</f>
        <v>1020.36629185953</v>
      </c>
      <c r="W12" s="371" t="n">
        <f aca="false">IF(N2O_en!W12&lt;&gt;"",IF(ISTEXT(N2O_en!W12),N2O_en!W12,N2O_en!W12*$F$3),"")</f>
        <v>986.976232196724</v>
      </c>
    </row>
    <row r="13" s="29" customFormat="true" ht="14.25" hidden="false" customHeight="true" outlineLevel="0" collapsed="false">
      <c r="A13" s="366" t="s">
        <v>146</v>
      </c>
      <c r="B13" s="367"/>
      <c r="C13" s="236"/>
      <c r="D13" s="369" t="n">
        <f aca="false">IF(N2O_en!D13&lt;&gt;"",IF(ISTEXT(N2O_en!D13),N2O_en!D13,N2O_en!D13*$F$3),"")</f>
        <v>608.35140681014</v>
      </c>
      <c r="E13" s="370" t="n">
        <f aca="false">IF(N2O_en!E13&lt;&gt;"",IF(ISTEXT(N2O_en!E13),N2O_en!E13,N2O_en!E13*$F$3),"")</f>
        <v>845.142764437542</v>
      </c>
      <c r="F13" s="370" t="n">
        <f aca="false">IF(N2O_en!F13&lt;&gt;"",IF(ISTEXT(N2O_en!F13),N2O_en!F13,N2O_en!F13*$F$3),"")</f>
        <v>1040.71198885305</v>
      </c>
      <c r="G13" s="370" t="n">
        <f aca="false">IF(N2O_en!G13&lt;&gt;"",IF(ISTEXT(N2O_en!G13),N2O_en!G13,N2O_en!G13*$F$3),"")</f>
        <v>1219.86679684837</v>
      </c>
      <c r="H13" s="370" t="n">
        <f aca="false">IF(N2O_en!H13&lt;&gt;"",IF(ISTEXT(N2O_en!H13),N2O_en!H13,N2O_en!H13*$F$3),"")</f>
        <v>1303.38602086435</v>
      </c>
      <c r="I13" s="370" t="n">
        <f aca="false">IF(N2O_en!I13&lt;&gt;"",IF(ISTEXT(N2O_en!I13),N2O_en!I13,N2O_en!I13*$F$3),"")</f>
        <v>1436.60535311085</v>
      </c>
      <c r="J13" s="370" t="n">
        <f aca="false">IF(N2O_en!J13&lt;&gt;"",IF(ISTEXT(N2O_en!J13),N2O_en!J13,N2O_en!J13*$F$3),"")</f>
        <v>1503.68288186023</v>
      </c>
      <c r="K13" s="370" t="n">
        <f aca="false">IF(N2O_en!K13&lt;&gt;"",IF(ISTEXT(N2O_en!K13),N2O_en!K13,N2O_en!K13*$F$3),"")</f>
        <v>1543.92863586057</v>
      </c>
      <c r="L13" s="370" t="n">
        <f aca="false">IF(N2O_en!L13&lt;&gt;"",IF(ISTEXT(N2O_en!L13),N2O_en!L13,N2O_en!L13*$F$3),"")</f>
        <v>1565.79191288232</v>
      </c>
      <c r="M13" s="370" t="n">
        <f aca="false">IF(N2O_en!M13&lt;&gt;"",IF(ISTEXT(N2O_en!M13),N2O_en!M13,N2O_en!M13*$F$3),"")</f>
        <v>1577.0615886968</v>
      </c>
      <c r="N13" s="370" t="n">
        <f aca="false">IF(N2O_en!N13&lt;&gt;"",IF(ISTEXT(N2O_en!N13),N2O_en!N13,N2O_en!N13*$F$3),"")</f>
        <v>1493.74209772295</v>
      </c>
      <c r="O13" s="370" t="n">
        <f aca="false">IF(N2O_en!O13&lt;&gt;"",IF(ISTEXT(N2O_en!O13),N2O_en!O13,N2O_en!O13*$F$3),"")</f>
        <v>1454.89874673668</v>
      </c>
      <c r="P13" s="370" t="n">
        <f aca="false">IF(N2O_en!P13&lt;&gt;"",IF(ISTEXT(N2O_en!P13),N2O_en!P13,N2O_en!P13*$F$3),"")</f>
        <v>1405.15531367191</v>
      </c>
      <c r="Q13" s="370" t="n">
        <f aca="false">IF(N2O_en!Q13&lt;&gt;"",IF(ISTEXT(N2O_en!Q13),N2O_en!Q13,N2O_en!Q13*$F$3),"")</f>
        <v>1304.20487019864</v>
      </c>
      <c r="R13" s="370" t="n">
        <f aca="false">IF(N2O_en!R13&lt;&gt;"",IF(ISTEXT(N2O_en!R13),N2O_en!R13,N2O_en!R13*$F$3),"")</f>
        <v>1266.75396603889</v>
      </c>
      <c r="S13" s="370" t="n">
        <f aca="false">IF(N2O_en!S13&lt;&gt;"",IF(ISTEXT(N2O_en!S13),N2O_en!S13,N2O_en!S13*$F$3),"")</f>
        <v>1166.39247705141</v>
      </c>
      <c r="T13" s="370" t="n">
        <f aca="false">IF(N2O_en!T13&lt;&gt;"",IF(ISTEXT(N2O_en!T13),N2O_en!T13,N2O_en!T13*$F$3),"")</f>
        <v>1102.79467983707</v>
      </c>
      <c r="U13" s="370" t="n">
        <f aca="false">IF(N2O_en!U13&lt;&gt;"",IF(ISTEXT(N2O_en!U13),N2O_en!U13,N2O_en!U13*$F$3),"")</f>
        <v>1044.62078164327</v>
      </c>
      <c r="V13" s="370" t="n">
        <f aca="false">IF(N2O_en!V13&lt;&gt;"",IF(ISTEXT(N2O_en!V13),N2O_en!V13,N2O_en!V13*$F$3),"")</f>
        <v>969.493057940102</v>
      </c>
      <c r="W13" s="370" t="n">
        <f aca="false">IF(N2O_en!W13&lt;&gt;"",IF(ISTEXT(N2O_en!W13),N2O_en!W13,N2O_en!W13*$F$3),"")</f>
        <v>938.874941312808</v>
      </c>
    </row>
    <row r="14" s="29" customFormat="true" ht="14.25" hidden="false" customHeight="true" outlineLevel="0" collapsed="false">
      <c r="A14" s="362" t="s">
        <v>364</v>
      </c>
      <c r="B14" s="363"/>
      <c r="C14" s="233"/>
      <c r="D14" s="365" t="n">
        <f aca="false">IF(N2O_en!D14&lt;&gt;"",IF(ISTEXT(N2O_en!D14),N2O_en!D14,N2O_en!D14*$F$3),"")</f>
        <v>987.840017925306</v>
      </c>
      <c r="E14" s="371" t="n">
        <f aca="false">IF(N2O_en!E14&lt;&gt;"",IF(ISTEXT(N2O_en!E14),N2O_en!E14,N2O_en!E14*$F$3),"")</f>
        <v>869.554708078511</v>
      </c>
      <c r="F14" s="371" t="n">
        <f aca="false">IF(N2O_en!F14&lt;&gt;"",IF(ISTEXT(N2O_en!F14),N2O_en!F14,N2O_en!F14*$F$3),"")</f>
        <v>726.416706202561</v>
      </c>
      <c r="G14" s="371" t="n">
        <f aca="false">IF(N2O_en!G14&lt;&gt;"",IF(ISTEXT(N2O_en!G14),N2O_en!G14,N2O_en!G14*$F$3),"")</f>
        <v>726.618234438249</v>
      </c>
      <c r="H14" s="371" t="n">
        <f aca="false">IF(N2O_en!H14&lt;&gt;"",IF(ISTEXT(N2O_en!H14),N2O_en!H14,N2O_en!H14*$F$3),"")</f>
        <v>675.853458013767</v>
      </c>
      <c r="I14" s="371" t="n">
        <f aca="false">IF(N2O_en!I14&lt;&gt;"",IF(ISTEXT(N2O_en!I14),N2O_en!I14,N2O_en!I14*$F$3),"")</f>
        <v>645.534588356363</v>
      </c>
      <c r="J14" s="371" t="n">
        <f aca="false">IF(N2O_en!J14&lt;&gt;"",IF(ISTEXT(N2O_en!J14),N2O_en!J14,N2O_en!J14*$F$3),"")</f>
        <v>693.089319550809</v>
      </c>
      <c r="K14" s="371" t="n">
        <f aca="false">IF(N2O_en!K14&lt;&gt;"",IF(ISTEXT(N2O_en!K14),N2O_en!K14,N2O_en!K14*$F$3),"")</f>
        <v>659.364550918793</v>
      </c>
      <c r="L14" s="371" t="n">
        <f aca="false">IF(N2O_en!L14&lt;&gt;"",IF(ISTEXT(N2O_en!L14),N2O_en!L14,N2O_en!L14*$F$3),"")</f>
        <v>587.126444197349</v>
      </c>
      <c r="M14" s="371" t="n">
        <f aca="false">IF(N2O_en!M14&lt;&gt;"",IF(ISTEXT(N2O_en!M14),N2O_en!M14,N2O_en!M14*$F$3),"")</f>
        <v>562.688733645355</v>
      </c>
      <c r="N14" s="371" t="n">
        <f aca="false">IF(N2O_en!N14&lt;&gt;"",IF(ISTEXT(N2O_en!N14),N2O_en!N14,N2O_en!N14*$F$3),"")</f>
        <v>557.946302201581</v>
      </c>
      <c r="O14" s="371" t="n">
        <f aca="false">IF(N2O_en!O14&lt;&gt;"",IF(ISTEXT(N2O_en!O14),N2O_en!O14,N2O_en!O14*$F$3),"")</f>
        <v>622.193679414413</v>
      </c>
      <c r="P14" s="371" t="n">
        <f aca="false">IF(N2O_en!P14&lt;&gt;"",IF(ISTEXT(N2O_en!P14),N2O_en!P14,N2O_en!P14*$F$3),"")</f>
        <v>586.208879269059</v>
      </c>
      <c r="Q14" s="371" t="n">
        <f aca="false">IF(N2O_en!Q14&lt;&gt;"",IF(ISTEXT(N2O_en!Q14),N2O_en!Q14,N2O_en!Q14*$F$3),"")</f>
        <v>534.959908803272</v>
      </c>
      <c r="R14" s="371" t="n">
        <f aca="false">IF(N2O_en!R14&lt;&gt;"",IF(ISTEXT(N2O_en!R14),N2O_en!R14,N2O_en!R14*$F$3),"")</f>
        <v>492.163625334031</v>
      </c>
      <c r="S14" s="371" t="n">
        <f aca="false">IF(N2O_en!S14&lt;&gt;"",IF(ISTEXT(N2O_en!S14),N2O_en!S14,N2O_en!S14*$F$3),"")</f>
        <v>491.761103196825</v>
      </c>
      <c r="T14" s="371" t="n">
        <f aca="false">IF(N2O_en!T14&lt;&gt;"",IF(ISTEXT(N2O_en!T14),N2O_en!T14,N2O_en!T14*$F$3),"")</f>
        <v>532.063198320832</v>
      </c>
      <c r="U14" s="371" t="n">
        <f aca="false">IF(N2O_en!U14&lt;&gt;"",IF(ISTEXT(N2O_en!U14),N2O_en!U14,N2O_en!U14*$F$3),"")</f>
        <v>474.286429361764</v>
      </c>
      <c r="V14" s="371" t="n">
        <f aca="false">IF(N2O_en!V14&lt;&gt;"",IF(ISTEXT(N2O_en!V14),N2O_en!V14,N2O_en!V14*$F$3),"")</f>
        <v>548.916797777289</v>
      </c>
      <c r="W14" s="371" t="n">
        <f aca="false">IF(N2O_en!W14&lt;&gt;"",IF(ISTEXT(N2O_en!W14),N2O_en!W14,N2O_en!W14*$F$3),"")</f>
        <v>508.317699436434</v>
      </c>
    </row>
    <row r="15" s="29" customFormat="true" ht="14.25" hidden="false" customHeight="true" outlineLevel="0" collapsed="false">
      <c r="A15" s="366" t="s">
        <v>148</v>
      </c>
      <c r="B15" s="367"/>
      <c r="C15" s="236"/>
      <c r="D15" s="369" t="n">
        <f aca="false">IF(N2O_en!D15&lt;&gt;"",IF(ISTEXT(N2O_en!D15),N2O_en!D15,N2O_en!D15*$F$3),"")</f>
        <v>144.213470561564</v>
      </c>
      <c r="E15" s="370" t="n">
        <f aca="false">IF(N2O_en!E15&lt;&gt;"",IF(ISTEXT(N2O_en!E15),N2O_en!E15,N2O_en!E15*$F$3),"")</f>
        <v>161.709533954777</v>
      </c>
      <c r="F15" s="370" t="n">
        <f aca="false">IF(N2O_en!F15&lt;&gt;"",IF(ISTEXT(N2O_en!F15),N2O_en!F15,N2O_en!F15*$F$3),"")</f>
        <v>138.28321560127</v>
      </c>
      <c r="G15" s="370" t="n">
        <f aca="false">IF(N2O_en!G15&lt;&gt;"",IF(ISTEXT(N2O_en!G15),N2O_en!G15,N2O_en!G15*$F$3),"")</f>
        <v>134.543000150957</v>
      </c>
      <c r="H15" s="370" t="n">
        <f aca="false">IF(N2O_en!H15&lt;&gt;"",IF(ISTEXT(N2O_en!H15),N2O_en!H15,N2O_en!H15*$F$3),"")</f>
        <v>123.777720302305</v>
      </c>
      <c r="I15" s="370" t="n">
        <f aca="false">IF(N2O_en!I15&lt;&gt;"",IF(ISTEXT(N2O_en!I15),N2O_en!I15,N2O_en!I15*$F$3),"")</f>
        <v>130.231057636751</v>
      </c>
      <c r="J15" s="370" t="n">
        <f aca="false">IF(N2O_en!J15&lt;&gt;"",IF(ISTEXT(N2O_en!J15),N2O_en!J15,N2O_en!J15*$F$3),"")</f>
        <v>151.917480146296</v>
      </c>
      <c r="K15" s="370" t="n">
        <f aca="false">IF(N2O_en!K15&lt;&gt;"",IF(ISTEXT(N2O_en!K15),N2O_en!K15,N2O_en!K15*$F$3),"")</f>
        <v>142.445095074072</v>
      </c>
      <c r="L15" s="370" t="n">
        <f aca="false">IF(N2O_en!L15&lt;&gt;"",IF(ISTEXT(N2O_en!L15),N2O_en!L15,N2O_en!L15*$F$3),"")</f>
        <v>121.916257406023</v>
      </c>
      <c r="M15" s="370" t="n">
        <f aca="false">IF(N2O_en!M15&lt;&gt;"",IF(ISTEXT(N2O_en!M15),N2O_en!M15,N2O_en!M15*$F$3),"")</f>
        <v>115.953593156404</v>
      </c>
      <c r="N15" s="370" t="n">
        <f aca="false">IF(N2O_en!N15&lt;&gt;"",IF(ISTEXT(N2O_en!N15),N2O_en!N15,N2O_en!N15*$F$3),"")</f>
        <v>114.152812998021</v>
      </c>
      <c r="O15" s="370" t="n">
        <f aca="false">IF(N2O_en!O15&lt;&gt;"",IF(ISTEXT(N2O_en!O15),N2O_en!O15,N2O_en!O15*$F$3),"")</f>
        <v>132.087100303887</v>
      </c>
      <c r="P15" s="370" t="n">
        <f aca="false">IF(N2O_en!P15&lt;&gt;"",IF(ISTEXT(N2O_en!P15),N2O_en!P15,N2O_en!P15*$F$3),"")</f>
        <v>125.560077536872</v>
      </c>
      <c r="Q15" s="370" t="n">
        <f aca="false">IF(N2O_en!Q15&lt;&gt;"",IF(ISTEXT(N2O_en!Q15),N2O_en!Q15,N2O_en!Q15*$F$3),"")</f>
        <v>102.091408023532</v>
      </c>
      <c r="R15" s="370" t="n">
        <f aca="false">IF(N2O_en!R15&lt;&gt;"",IF(ISTEXT(N2O_en!R15),N2O_en!R15,N2O_en!R15*$F$3),"")</f>
        <v>96.1662359475093</v>
      </c>
      <c r="S15" s="370" t="n">
        <f aca="false">IF(N2O_en!S15&lt;&gt;"",IF(ISTEXT(N2O_en!S15),N2O_en!S15,N2O_en!S15*$F$3),"")</f>
        <v>97.1159383118668</v>
      </c>
      <c r="T15" s="370" t="n">
        <f aca="false">IF(N2O_en!T15&lt;&gt;"",IF(ISTEXT(N2O_en!T15),N2O_en!T15,N2O_en!T15*$F$3),"")</f>
        <v>105.89881052746</v>
      </c>
      <c r="U15" s="370" t="n">
        <f aca="false">IF(N2O_en!U15&lt;&gt;"",IF(ISTEXT(N2O_en!U15),N2O_en!U15,N2O_en!U15*$F$3),"")</f>
        <v>97.6990555408407</v>
      </c>
      <c r="V15" s="370" t="n">
        <f aca="false">IF(N2O_en!V15&lt;&gt;"",IF(ISTEXT(N2O_en!V15),N2O_en!V15,N2O_en!V15*$F$3),"")</f>
        <v>114.597654911675</v>
      </c>
      <c r="W15" s="370" t="n">
        <f aca="false">IF(N2O_en!W15&lt;&gt;"",IF(ISTEXT(N2O_en!W15),N2O_en!W15,N2O_en!W15*$F$3),"")</f>
        <v>100.378420150876</v>
      </c>
    </row>
    <row r="16" s="29" customFormat="true" ht="14.25" hidden="false" customHeight="true" outlineLevel="0" collapsed="false">
      <c r="A16" s="366" t="s">
        <v>149</v>
      </c>
      <c r="B16" s="367"/>
      <c r="C16" s="236"/>
      <c r="D16" s="369" t="n">
        <f aca="false">IF(N2O_en!D16&lt;&gt;"",IF(ISTEXT(N2O_en!D16),N2O_en!D16,N2O_en!D16*$F$3),"")</f>
        <v>801.899277579437</v>
      </c>
      <c r="E16" s="370" t="n">
        <f aca="false">IF(N2O_en!E16&lt;&gt;"",IF(ISTEXT(N2O_en!E16),N2O_en!E16,N2O_en!E16*$F$3),"")</f>
        <v>667.480670208218</v>
      </c>
      <c r="F16" s="370" t="n">
        <f aca="false">IF(N2O_en!F16&lt;&gt;"",IF(ISTEXT(N2O_en!F16),N2O_en!F16,N2O_en!F16*$F$3),"")</f>
        <v>552.945717769162</v>
      </c>
      <c r="G16" s="370" t="n">
        <f aca="false">IF(N2O_en!G16&lt;&gt;"",IF(ISTEXT(N2O_en!G16),N2O_en!G16,N2O_en!G16*$F$3),"")</f>
        <v>555.095269307048</v>
      </c>
      <c r="H16" s="370" t="n">
        <f aca="false">IF(N2O_en!H16&lt;&gt;"",IF(ISTEXT(N2O_en!H16),N2O_en!H16,N2O_en!H16*$F$3),"")</f>
        <v>515.2807011</v>
      </c>
      <c r="I16" s="370" t="n">
        <f aca="false">IF(N2O_en!I16&lt;&gt;"",IF(ISTEXT(N2O_en!I16),N2O_en!I16,N2O_en!I16*$F$3),"")</f>
        <v>477.6587756</v>
      </c>
      <c r="J16" s="370" t="n">
        <f aca="false">IF(N2O_en!J16&lt;&gt;"",IF(ISTEXT(N2O_en!J16),N2O_en!J16,N2O_en!J16*$F$3),"")</f>
        <v>501.6969887362</v>
      </c>
      <c r="K16" s="370" t="n">
        <f aca="false">IF(N2O_en!K16&lt;&gt;"",IF(ISTEXT(N2O_en!K16),N2O_en!K16,N2O_en!K16*$F$3),"")</f>
        <v>479.3066709526</v>
      </c>
      <c r="L16" s="370" t="n">
        <f aca="false">IF(N2O_en!L16&lt;&gt;"",IF(ISTEXT(N2O_en!L16),N2O_en!L16,N2O_en!L16*$F$3),"")</f>
        <v>430.2845161916</v>
      </c>
      <c r="M16" s="370" t="n">
        <f aca="false">IF(N2O_en!M16&lt;&gt;"",IF(ISTEXT(N2O_en!M16),N2O_en!M16,N2O_en!M16*$F$3),"")</f>
        <v>410.1692330172</v>
      </c>
      <c r="N16" s="370" t="n">
        <f aca="false">IF(N2O_en!N16&lt;&gt;"",IF(ISTEXT(N2O_en!N16),N2O_en!N16,N2O_en!N16*$F$3),"")</f>
        <v>408.6364732735</v>
      </c>
      <c r="O16" s="370" t="n">
        <f aca="false">IF(N2O_en!O16&lt;&gt;"",IF(ISTEXT(N2O_en!O16),N2O_en!O16,N2O_en!O16*$F$3),"")</f>
        <v>453.903135685</v>
      </c>
      <c r="P16" s="370" t="n">
        <f aca="false">IF(N2O_en!P16&lt;&gt;"",IF(ISTEXT(N2O_en!P16),N2O_en!P16,N2O_en!P16*$F$3),"")</f>
        <v>425.1840268514</v>
      </c>
      <c r="Q16" s="370" t="n">
        <f aca="false">IF(N2O_en!Q16&lt;&gt;"",IF(ISTEXT(N2O_en!Q16),N2O_en!Q16,N2O_en!Q16*$F$3),"")</f>
        <v>399.5264488344</v>
      </c>
      <c r="R16" s="370" t="n">
        <f aca="false">IF(N2O_en!R16&lt;&gt;"",IF(ISTEXT(N2O_en!R16),N2O_en!R16,N2O_en!R16*$F$3),"")</f>
        <v>363.6185552774</v>
      </c>
      <c r="S16" s="370" t="n">
        <f aca="false">IF(N2O_en!S16&lt;&gt;"",IF(ISTEXT(N2O_en!S16),N2O_en!S16,N2O_en!S16*$F$3),"")</f>
        <v>362.537864854</v>
      </c>
      <c r="T16" s="370" t="n">
        <f aca="false">IF(N2O_en!T16&lt;&gt;"",IF(ISTEXT(N2O_en!T16),N2O_en!T16,N2O_en!T16*$F$3),"")</f>
        <v>392.476967354</v>
      </c>
      <c r="U16" s="370" t="n">
        <f aca="false">IF(N2O_en!U16&lt;&gt;"",IF(ISTEXT(N2O_en!U16),N2O_en!U16,N2O_en!U16*$F$3),"")</f>
        <v>343.10427008</v>
      </c>
      <c r="V16" s="370" t="n">
        <f aca="false">IF(N2O_en!V16&lt;&gt;"",IF(ISTEXT(N2O_en!V16),N2O_en!V16,N2O_en!V16*$F$3),"")</f>
        <v>399.178901467</v>
      </c>
      <c r="W16" s="370" t="n">
        <f aca="false">IF(N2O_en!W16&lt;&gt;"",IF(ISTEXT(N2O_en!W16),N2O_en!W16,N2O_en!W16*$F$3),"")</f>
        <v>375.042179358</v>
      </c>
    </row>
    <row r="17" s="29" customFormat="true" ht="14.25" hidden="false" customHeight="true" outlineLevel="0" collapsed="false">
      <c r="A17" s="362" t="s">
        <v>150</v>
      </c>
      <c r="B17" s="363"/>
      <c r="C17" s="233"/>
      <c r="D17" s="365" t="n">
        <f aca="false">IF(N2O_en!D17&lt;&gt;"",IF(ISTEXT(N2O_en!D17),N2O_en!D17,N2O_en!D17*$F$3),"")</f>
        <v>70.3771516934119</v>
      </c>
      <c r="E17" s="371" t="n">
        <f aca="false">IF(N2O_en!E17&lt;&gt;"",IF(ISTEXT(N2O_en!E17),N2O_en!E17,N2O_en!E17*$F$3),"")</f>
        <v>53.114197194353</v>
      </c>
      <c r="F17" s="371" t="n">
        <f aca="false">IF(N2O_en!F17&lt;&gt;"",IF(ISTEXT(N2O_en!F17),N2O_en!F17,N2O_en!F17*$F$3),"")</f>
        <v>43.6959786952942</v>
      </c>
      <c r="G17" s="371" t="n">
        <f aca="false">IF(N2O_en!G17&lt;&gt;"",IF(ISTEXT(N2O_en!G17),N2O_en!G17,N2O_en!G17*$F$3),"")</f>
        <v>36.1199586319907</v>
      </c>
      <c r="H17" s="371" t="n">
        <f aca="false">IF(N2O_en!H17&lt;&gt;"",IF(ISTEXT(N2O_en!H17),N2O_en!H17,N2O_en!H17*$F$3),"")</f>
        <v>35.8538104884989</v>
      </c>
      <c r="I17" s="371" t="n">
        <f aca="false">IF(N2O_en!I17&lt;&gt;"",IF(ISTEXT(N2O_en!I17),N2O_en!I17,N2O_en!I17*$F$3),"")</f>
        <v>28.0274226214652</v>
      </c>
      <c r="J17" s="371" t="n">
        <f aca="false">IF(N2O_en!J17&lt;&gt;"",IF(ISTEXT(N2O_en!J17),N2O_en!J17,N2O_en!J17*$F$3),"")</f>
        <v>21.7469392608692</v>
      </c>
      <c r="K17" s="371" t="n">
        <f aca="false">IF(N2O_en!K17&lt;&gt;"",IF(ISTEXT(N2O_en!K17),N2O_en!K17,N2O_en!K17*$F$3),"")</f>
        <v>23.0993410568604</v>
      </c>
      <c r="L17" s="371" t="n">
        <f aca="false">IF(N2O_en!L17&lt;&gt;"",IF(ISTEXT(N2O_en!L17),N2O_en!L17,N2O_en!L17*$F$3),"")</f>
        <v>23.0755477481661</v>
      </c>
      <c r="M17" s="371" t="n">
        <f aca="false">IF(N2O_en!M17&lt;&gt;"",IF(ISTEXT(N2O_en!M17),N2O_en!M17,N2O_en!M17*$F$3),"")</f>
        <v>18.9975115949894</v>
      </c>
      <c r="N17" s="371" t="n">
        <f aca="false">IF(N2O_en!N17&lt;&gt;"",IF(ISTEXT(N2O_en!N17),N2O_en!N17,N2O_en!N17*$F$3),"")</f>
        <v>17.7688808059926</v>
      </c>
      <c r="O17" s="371" t="n">
        <f aca="false">IF(N2O_en!O17&lt;&gt;"",IF(ISTEXT(N2O_en!O17),N2O_en!O17,N2O_en!O17*$F$3),"")</f>
        <v>14.1702581064321</v>
      </c>
      <c r="P17" s="371" t="n">
        <f aca="false">IF(N2O_en!P17&lt;&gt;"",IF(ISTEXT(N2O_en!P17),N2O_en!P17,N2O_en!P17*$F$3),"")</f>
        <v>14.8011650682764</v>
      </c>
      <c r="Q17" s="371" t="n">
        <f aca="false">IF(N2O_en!Q17&lt;&gt;"",IF(ISTEXT(N2O_en!Q17),N2O_en!Q17,N2O_en!Q17*$F$3),"")</f>
        <v>14.6217191330979</v>
      </c>
      <c r="R17" s="371" t="n">
        <f aca="false">IF(N2O_en!R17&lt;&gt;"",IF(ISTEXT(N2O_en!R17),N2O_en!R17,N2O_en!R17*$F$3),"")</f>
        <v>12.1456184470105</v>
      </c>
      <c r="S17" s="371" t="n">
        <f aca="false">IF(N2O_en!S17&lt;&gt;"",IF(ISTEXT(N2O_en!S17),N2O_en!S17,N2O_en!S17*$F$3),"")</f>
        <v>12.0197775832586</v>
      </c>
      <c r="T17" s="371" t="n">
        <f aca="false">IF(N2O_en!T17&lt;&gt;"",IF(ISTEXT(N2O_en!T17),N2O_en!T17,N2O_en!T17*$F$3),"")</f>
        <v>10.8727554004597</v>
      </c>
      <c r="U17" s="371" t="n">
        <f aca="false">IF(N2O_en!U17&lt;&gt;"",IF(ISTEXT(N2O_en!U17),N2O_en!U17,N2O_en!U17*$F$3),"")</f>
        <v>8.98271782857925</v>
      </c>
      <c r="V17" s="371" t="n">
        <f aca="false">IF(N2O_en!V17&lt;&gt;"",IF(ISTEXT(N2O_en!V17),N2O_en!V17,N2O_en!V17*$F$3),"")</f>
        <v>9.55554140277353</v>
      </c>
      <c r="W17" s="371" t="n">
        <f aca="false">IF(N2O_en!W17&lt;&gt;"",IF(ISTEXT(N2O_en!W17),N2O_en!W17,N2O_en!W17*$F$3),"")</f>
        <v>9.96791598981016</v>
      </c>
    </row>
    <row r="18" s="29" customFormat="true" ht="14.25" hidden="false" customHeight="true" outlineLevel="0" collapsed="false">
      <c r="A18" s="357" t="s">
        <v>151</v>
      </c>
      <c r="B18" s="358"/>
      <c r="C18" s="467"/>
      <c r="D18" s="365" t="n">
        <f aca="false">IF(N2O_en!D18&lt;&gt;"",IF(ISTEXT(N2O_en!D18),N2O_en!D18,N2O_en!D18*$F$3),"")</f>
        <v>1.102340898048</v>
      </c>
      <c r="E18" s="371" t="n">
        <f aca="false">IF(N2O_en!E18&lt;&gt;"",IF(ISTEXT(N2O_en!E18),N2O_en!E18,N2O_en!E18*$F$3),"")</f>
        <v>1.115170227712</v>
      </c>
      <c r="F18" s="371" t="n">
        <f aca="false">IF(N2O_en!F18&lt;&gt;"",IF(ISTEXT(N2O_en!F18),N2O_en!F18,N2O_en!F18*$F$3),"")</f>
        <v>1.077451959296</v>
      </c>
      <c r="G18" s="371" t="n">
        <f aca="false">IF(N2O_en!G18&lt;&gt;"",IF(ISTEXT(N2O_en!G18),N2O_en!G18,N2O_en!G18*$F$3),"")</f>
        <v>1.017734789376</v>
      </c>
      <c r="H18" s="371" t="n">
        <f aca="false">IF(N2O_en!H18&lt;&gt;"",IF(ISTEXT(N2O_en!H18),N2O_en!H18,N2O_en!H18*$F$3),"")</f>
        <v>1.006556973056</v>
      </c>
      <c r="I18" s="371" t="n">
        <f aca="false">IF(N2O_en!I18&lt;&gt;"",IF(ISTEXT(N2O_en!I18),N2O_en!I18,N2O_en!I18*$F$3),"")</f>
        <v>1.022356461824</v>
      </c>
      <c r="J18" s="371" t="n">
        <f aca="false">IF(N2O_en!J18&lt;&gt;"",IF(ISTEXT(N2O_en!J18),N2O_en!J18,N2O_en!J18*$F$3),"")</f>
        <v>1.025411329792</v>
      </c>
      <c r="K18" s="371" t="n">
        <f aca="false">IF(N2O_en!K18&lt;&gt;"",IF(ISTEXT(N2O_en!K18),N2O_en!K18,N2O_en!K18*$F$3),"")</f>
        <v>1.012635956992</v>
      </c>
      <c r="L18" s="371" t="n">
        <f aca="false">IF(N2O_en!L18&lt;&gt;"",IF(ISTEXT(N2O_en!L18),N2O_en!L18,N2O_en!L18*$F$3),"")</f>
        <v>1.021507508224</v>
      </c>
      <c r="M18" s="371" t="n">
        <f aca="false">IF(N2O_en!M18&lt;&gt;"",IF(ISTEXT(N2O_en!M18),N2O_en!M18,N2O_en!M18*$F$3),"")</f>
        <v>1.010161940736</v>
      </c>
      <c r="N18" s="371" t="n">
        <f aca="false">IF(N2O_en!N18&lt;&gt;"",IF(ISTEXT(N2O_en!N18),N2O_en!N18,N2O_en!N18*$F$3),"")</f>
        <v>1.077399819776</v>
      </c>
      <c r="O18" s="371" t="n">
        <f aca="false">IF(N2O_en!O18&lt;&gt;"",IF(ISTEXT(N2O_en!O18),N2O_en!O18,N2O_en!O18*$F$3),"")</f>
        <v>1.1548582272</v>
      </c>
      <c r="P18" s="371" t="n">
        <f aca="false">IF(N2O_en!P18&lt;&gt;"",IF(ISTEXT(N2O_en!P18),N2O_en!P18,N2O_en!P18*$F$3),"")</f>
        <v>1.213498212096</v>
      </c>
      <c r="Q18" s="371" t="n">
        <f aca="false">IF(N2O_en!Q18&lt;&gt;"",IF(ISTEXT(N2O_en!Q18),N2O_en!Q18,N2O_en!Q18*$F$3),"")</f>
        <v>1.255538838784</v>
      </c>
      <c r="R18" s="371" t="n">
        <f aca="false">IF(N2O_en!R18&lt;&gt;"",IF(ISTEXT(N2O_en!R18),N2O_en!R18,N2O_en!R18*$F$3),"")</f>
        <v>1.15720131866112</v>
      </c>
      <c r="S18" s="371" t="n">
        <f aca="false">IF(N2O_en!S18&lt;&gt;"",IF(ISTEXT(N2O_en!S18),N2O_en!S18,N2O_en!S18*$F$3),"")</f>
        <v>1.15824280916416</v>
      </c>
      <c r="T18" s="371" t="n">
        <f aca="false">IF(N2O_en!T18&lt;&gt;"",IF(ISTEXT(N2O_en!T18),N2O_en!T18,N2O_en!T18*$F$3),"")</f>
        <v>1.140738700352</v>
      </c>
      <c r="U18" s="371" t="n">
        <f aca="false">IF(N2O_en!U18&lt;&gt;"",IF(ISTEXT(N2O_en!U18),N2O_en!U18,N2O_en!U18*$F$3),"")</f>
        <v>1.08992937753536</v>
      </c>
      <c r="V18" s="371" t="n">
        <f aca="false">IF(N2O_en!V18&lt;&gt;"",IF(ISTEXT(N2O_en!V18),N2O_en!V18,N2O_en!V18*$F$3),"")</f>
        <v>0.979851570184192</v>
      </c>
      <c r="W18" s="371" t="n">
        <f aca="false">IF(N2O_en!W18&lt;&gt;"",IF(ISTEXT(N2O_en!W18),N2O_en!W18,N2O_en!W18*$F$3),"")</f>
        <v>0.903273737300608</v>
      </c>
    </row>
    <row r="19" s="29" customFormat="true" ht="14.25" hidden="false" customHeight="true" outlineLevel="0" collapsed="false">
      <c r="A19" s="373" t="s">
        <v>152</v>
      </c>
      <c r="B19" s="358"/>
      <c r="C19" s="467"/>
      <c r="D19" s="404" t="str">
        <f aca="false">IF(N2O_en!D19&lt;&gt;"",IF(ISTEXT(N2O_en!D19),N2O_en!D19,N2O_en!D19*$F$3),"")</f>
        <v>NO</v>
      </c>
      <c r="E19" s="405" t="str">
        <f aca="false">IF(N2O_en!E19&lt;&gt;"",IF(ISTEXT(N2O_en!E19),N2O_en!E19,N2O_en!E19*$F$3),"")</f>
        <v>NO</v>
      </c>
      <c r="F19" s="405" t="str">
        <f aca="false">IF(N2O_en!F19&lt;&gt;"",IF(ISTEXT(N2O_en!F19),N2O_en!F19,N2O_en!F19*$F$3),"")</f>
        <v>NO</v>
      </c>
      <c r="G19" s="405" t="str">
        <f aca="false">IF(N2O_en!G19&lt;&gt;"",IF(ISTEXT(N2O_en!G19),N2O_en!G19,N2O_en!G19*$F$3),"")</f>
        <v>NO</v>
      </c>
      <c r="H19" s="405" t="str">
        <f aca="false">IF(N2O_en!H19&lt;&gt;"",IF(ISTEXT(N2O_en!H19),N2O_en!H19,N2O_en!H19*$F$3),"")</f>
        <v>NO</v>
      </c>
      <c r="I19" s="405" t="str">
        <f aca="false">IF(N2O_en!I19&lt;&gt;"",IF(ISTEXT(N2O_en!I19),N2O_en!I19,N2O_en!I19*$F$3),"")</f>
        <v>NO</v>
      </c>
      <c r="J19" s="405" t="str">
        <f aca="false">IF(N2O_en!J19&lt;&gt;"",IF(ISTEXT(N2O_en!J19),N2O_en!J19,N2O_en!J19*$F$3),"")</f>
        <v>NO</v>
      </c>
      <c r="K19" s="405" t="str">
        <f aca="false">IF(N2O_en!K19&lt;&gt;"",IF(ISTEXT(N2O_en!K19),N2O_en!K19,N2O_en!K19*$F$3),"")</f>
        <v>NO</v>
      </c>
      <c r="L19" s="405" t="str">
        <f aca="false">IF(N2O_en!L19&lt;&gt;"",IF(ISTEXT(N2O_en!L19),N2O_en!L19,N2O_en!L19*$F$3),"")</f>
        <v>NO</v>
      </c>
      <c r="M19" s="405" t="str">
        <f aca="false">IF(N2O_en!M19&lt;&gt;"",IF(ISTEXT(N2O_en!M19),N2O_en!M19,N2O_en!M19*$F$3),"")</f>
        <v>NO</v>
      </c>
      <c r="N19" s="405" t="str">
        <f aca="false">IF(N2O_en!N19&lt;&gt;"",IF(ISTEXT(N2O_en!N19),N2O_en!N19,N2O_en!N19*$F$3),"")</f>
        <v>NO</v>
      </c>
      <c r="O19" s="405" t="str">
        <f aca="false">IF(N2O_en!O19&lt;&gt;"",IF(ISTEXT(N2O_en!O19),N2O_en!O19,N2O_en!O19*$F$3),"")</f>
        <v>NO</v>
      </c>
      <c r="P19" s="405" t="str">
        <f aca="false">IF(N2O_en!P19&lt;&gt;"",IF(ISTEXT(N2O_en!P19),N2O_en!P19,N2O_en!P19*$F$3),"")</f>
        <v>NO</v>
      </c>
      <c r="Q19" s="405" t="str">
        <f aca="false">IF(N2O_en!Q19&lt;&gt;"",IF(ISTEXT(N2O_en!Q19),N2O_en!Q19,N2O_en!Q19*$F$3),"")</f>
        <v>NO</v>
      </c>
      <c r="R19" s="405" t="str">
        <f aca="false">IF(N2O_en!R19&lt;&gt;"",IF(ISTEXT(N2O_en!R19),N2O_en!R19,N2O_en!R19*$F$3),"")</f>
        <v>NO</v>
      </c>
      <c r="S19" s="405" t="str">
        <f aca="false">IF(N2O_en!S19&lt;&gt;"",IF(ISTEXT(N2O_en!S19),N2O_en!S19,N2O_en!S19*$F$3),"")</f>
        <v>NO</v>
      </c>
      <c r="T19" s="405" t="str">
        <f aca="false">IF(N2O_en!T19&lt;&gt;"",IF(ISTEXT(N2O_en!T19),N2O_en!T19,N2O_en!T19*$F$3),"")</f>
        <v>NO</v>
      </c>
      <c r="U19" s="405" t="str">
        <f aca="false">IF(N2O_en!U19&lt;&gt;"",IF(ISTEXT(N2O_en!U19),N2O_en!U19,N2O_en!U19*$F$3),"")</f>
        <v>NO</v>
      </c>
      <c r="V19" s="405" t="str">
        <f aca="false">IF(N2O_en!V19&lt;&gt;"",IF(ISTEXT(N2O_en!V19),N2O_en!V19,N2O_en!V19*$F$3),"")</f>
        <v>NO</v>
      </c>
      <c r="W19" s="405" t="str">
        <f aca="false">IF(N2O_en!W19&lt;&gt;"",IF(ISTEXT(N2O_en!W19),N2O_en!W19,N2O_en!W19*$F$3),"")</f>
        <v>NO</v>
      </c>
    </row>
    <row r="20" s="29" customFormat="true" ht="14.25" hidden="false" customHeight="true" outlineLevel="0" collapsed="false">
      <c r="A20" s="376" t="s">
        <v>153</v>
      </c>
      <c r="B20" s="377"/>
      <c r="C20" s="468"/>
      <c r="D20" s="469" t="n">
        <f aca="false">IF(N2O_en!D20&lt;&gt;"",IF(ISTEXT(N2O_en!D20),N2O_en!D20,N2O_en!D20*$F$3),"")</f>
        <v>1.102340898048</v>
      </c>
      <c r="E20" s="470" t="n">
        <f aca="false">IF(N2O_en!E20&lt;&gt;"",IF(ISTEXT(N2O_en!E20),N2O_en!E20,N2O_en!E20*$F$3),"")</f>
        <v>1.115170227712</v>
      </c>
      <c r="F20" s="470" t="n">
        <f aca="false">IF(N2O_en!F20&lt;&gt;"",IF(ISTEXT(N2O_en!F20),N2O_en!F20,N2O_en!F20*$F$3),"")</f>
        <v>1.077451959296</v>
      </c>
      <c r="G20" s="470" t="n">
        <f aca="false">IF(N2O_en!G20&lt;&gt;"",IF(ISTEXT(N2O_en!G20),N2O_en!G20,N2O_en!G20*$F$3),"")</f>
        <v>1.017734789376</v>
      </c>
      <c r="H20" s="470" t="n">
        <f aca="false">IF(N2O_en!H20&lt;&gt;"",IF(ISTEXT(N2O_en!H20),N2O_en!H20,N2O_en!H20*$F$3),"")</f>
        <v>1.006556973056</v>
      </c>
      <c r="I20" s="470" t="n">
        <f aca="false">IF(N2O_en!I20&lt;&gt;"",IF(ISTEXT(N2O_en!I20),N2O_en!I20,N2O_en!I20*$F$3),"")</f>
        <v>1.022356461824</v>
      </c>
      <c r="J20" s="470" t="n">
        <f aca="false">IF(N2O_en!J20&lt;&gt;"",IF(ISTEXT(N2O_en!J20),N2O_en!J20,N2O_en!J20*$F$3),"")</f>
        <v>1.025411329792</v>
      </c>
      <c r="K20" s="470" t="n">
        <f aca="false">IF(N2O_en!K20&lt;&gt;"",IF(ISTEXT(N2O_en!K20),N2O_en!K20,N2O_en!K20*$F$3),"")</f>
        <v>1.012635956992</v>
      </c>
      <c r="L20" s="470" t="n">
        <f aca="false">IF(N2O_en!L20&lt;&gt;"",IF(ISTEXT(N2O_en!L20),N2O_en!L20,N2O_en!L20*$F$3),"")</f>
        <v>1.021507508224</v>
      </c>
      <c r="M20" s="470" t="n">
        <f aca="false">IF(N2O_en!M20&lt;&gt;"",IF(ISTEXT(N2O_en!M20),N2O_en!M20,N2O_en!M20*$F$3),"")</f>
        <v>1.010161940736</v>
      </c>
      <c r="N20" s="470" t="n">
        <f aca="false">IF(N2O_en!N20&lt;&gt;"",IF(ISTEXT(N2O_en!N20),N2O_en!N20,N2O_en!N20*$F$3),"")</f>
        <v>1.077399819776</v>
      </c>
      <c r="O20" s="470" t="n">
        <f aca="false">IF(N2O_en!O20&lt;&gt;"",IF(ISTEXT(N2O_en!O20),N2O_en!O20,N2O_en!O20*$F$3),"")</f>
        <v>1.1548582272</v>
      </c>
      <c r="P20" s="470" t="n">
        <f aca="false">IF(N2O_en!P20&lt;&gt;"",IF(ISTEXT(N2O_en!P20),N2O_en!P20,N2O_en!P20*$F$3),"")</f>
        <v>1.213498212096</v>
      </c>
      <c r="Q20" s="470" t="n">
        <f aca="false">IF(N2O_en!Q20&lt;&gt;"",IF(ISTEXT(N2O_en!Q20),N2O_en!Q20,N2O_en!Q20*$F$3),"")</f>
        <v>1.255538838784</v>
      </c>
      <c r="R20" s="470" t="n">
        <f aca="false">IF(N2O_en!R20&lt;&gt;"",IF(ISTEXT(N2O_en!R20),N2O_en!R20,N2O_en!R20*$F$3),"")</f>
        <v>1.15720131866112</v>
      </c>
      <c r="S20" s="470" t="n">
        <f aca="false">IF(N2O_en!S20&lt;&gt;"",IF(ISTEXT(N2O_en!S20),N2O_en!S20,N2O_en!S20*$F$3),"")</f>
        <v>1.15824280916416</v>
      </c>
      <c r="T20" s="470" t="n">
        <f aca="false">IF(N2O_en!T20&lt;&gt;"",IF(ISTEXT(N2O_en!T20),N2O_en!T20,N2O_en!T20*$F$3),"")</f>
        <v>1.140738700352</v>
      </c>
      <c r="U20" s="470" t="n">
        <f aca="false">IF(N2O_en!U20&lt;&gt;"",IF(ISTEXT(N2O_en!U20),N2O_en!U20,N2O_en!U20*$F$3),"")</f>
        <v>1.08992937753536</v>
      </c>
      <c r="V20" s="470" t="n">
        <f aca="false">IF(N2O_en!V20&lt;&gt;"",IF(ISTEXT(N2O_en!V20),N2O_en!V20,N2O_en!V20*$F$3),"")</f>
        <v>0.979851570184192</v>
      </c>
      <c r="W20" s="470" t="n">
        <f aca="false">IF(N2O_en!W20&lt;&gt;"",IF(ISTEXT(N2O_en!W20),N2O_en!W20,N2O_en!W20*$F$3),"")</f>
        <v>0.903273737300608</v>
      </c>
    </row>
    <row r="21" s="424" customFormat="true" ht="14.25" hidden="false" customHeight="true" outlineLevel="0" collapsed="false">
      <c r="A21" s="53" t="s">
        <v>154</v>
      </c>
      <c r="B21" s="381"/>
      <c r="C21" s="245"/>
      <c r="D21" s="382" t="n">
        <f aca="false">IF(N2O_en!D21&lt;&gt;"",IF(ISTEXT(N2O_en!D21),N2O_en!D21,N2O_en!D21*$F$3),"")</f>
        <v>22509.2997454</v>
      </c>
      <c r="E21" s="383" t="n">
        <f aca="false">IF(N2O_en!E21&lt;&gt;"",IF(ISTEXT(N2O_en!E21),N2O_en!E21,N2O_en!E21*$F$3),"")</f>
        <v>23165.871983</v>
      </c>
      <c r="F21" s="383" t="n">
        <f aca="false">IF(N2O_en!F21&lt;&gt;"",IF(ISTEXT(N2O_en!F21),N2O_en!F21,N2O_en!F21*$F$3),"")</f>
        <v>25695.4351736</v>
      </c>
      <c r="G21" s="383" t="n">
        <f aca="false">IF(N2O_en!G21&lt;&gt;"",IF(ISTEXT(N2O_en!G21),N2O_en!G21,N2O_en!G21*$F$3),"")</f>
        <v>23594.191791</v>
      </c>
      <c r="H21" s="383" t="n">
        <f aca="false">IF(N2O_en!H21&lt;&gt;"",IF(ISTEXT(N2O_en!H21),N2O_en!H21,N2O_en!H21*$F$3),"")</f>
        <v>26482.866775</v>
      </c>
      <c r="I21" s="383" t="n">
        <f aca="false">IF(N2O_en!I21&lt;&gt;"",IF(ISTEXT(N2O_en!I21),N2O_en!I21,N2O_en!I21*$F$3),"")</f>
        <v>24583.3948902403</v>
      </c>
      <c r="J21" s="383" t="n">
        <f aca="false">IF(N2O_en!J21&lt;&gt;"",IF(ISTEXT(N2O_en!J21),N2O_en!J21,N2O_en!J21*$F$3),"")</f>
        <v>25938.6321958211</v>
      </c>
      <c r="K21" s="383" t="n">
        <f aca="false">IF(N2O_en!K21&lt;&gt;"",IF(ISTEXT(N2O_en!K21),N2O_en!K21,N2O_en!K21*$F$3),"")</f>
        <v>23247.7281703862</v>
      </c>
      <c r="L21" s="383" t="n">
        <f aca="false">IF(N2O_en!L21&lt;&gt;"",IF(ISTEXT(N2O_en!L21),N2O_en!L21,N2O_en!L21*$F$3),"")</f>
        <v>9882.33880490404</v>
      </c>
      <c r="M21" s="383" t="n">
        <f aca="false">IF(N2O_en!M21&lt;&gt;"",IF(ISTEXT(N2O_en!M21),N2O_en!M21,N2O_en!M21*$F$3),"")</f>
        <v>5630.87591436986</v>
      </c>
      <c r="N21" s="383" t="n">
        <f aca="false">IF(N2O_en!N21&lt;&gt;"",IF(ISTEXT(N2O_en!N21),N2O_en!N21,N2O_en!N21*$F$3),"")</f>
        <v>5284.58120270405</v>
      </c>
      <c r="O21" s="383" t="n">
        <f aca="false">IF(N2O_en!O21&lt;&gt;"",IF(ISTEXT(N2O_en!O21),N2O_en!O21,N2O_en!O21*$F$3),"")</f>
        <v>7361.47327577222</v>
      </c>
      <c r="P21" s="383" t="n">
        <f aca="false">IF(N2O_en!P21&lt;&gt;"",IF(ISTEXT(N2O_en!P21),N2O_en!P21,N2O_en!P21*$F$3),"")</f>
        <v>7936.04098701825</v>
      </c>
      <c r="Q21" s="383" t="n">
        <f aca="false">IF(N2O_en!Q21&lt;&gt;"",IF(ISTEXT(N2O_en!Q21),N2O_en!Q21,N2O_en!Q21*$F$3),"")</f>
        <v>8115.91846937153</v>
      </c>
      <c r="R21" s="383" t="n">
        <f aca="false">IF(N2O_en!R21&lt;&gt;"",IF(ISTEXT(N2O_en!R21),N2O_en!R21,N2O_en!R21*$F$3),"")</f>
        <v>9689.07745493951</v>
      </c>
      <c r="S21" s="383" t="n">
        <f aca="false">IF(N2O_en!S21&lt;&gt;"",IF(ISTEXT(N2O_en!S21),N2O_en!S21,N2O_en!S21*$F$3),"")</f>
        <v>8276.63047008868</v>
      </c>
      <c r="T21" s="383" t="n">
        <f aca="false">IF(N2O_en!T21&lt;&gt;"",IF(ISTEXT(N2O_en!T21),N2O_en!T21,N2O_en!T21*$F$3),"")</f>
        <v>8215.22075758905</v>
      </c>
      <c r="U21" s="383" t="n">
        <f aca="false">IF(N2O_en!U21&lt;&gt;"",IF(ISTEXT(N2O_en!U21),N2O_en!U21,N2O_en!U21*$F$3),"")</f>
        <v>10871.210375349</v>
      </c>
      <c r="V21" s="383" t="n">
        <f aca="false">IF(N2O_en!V21&lt;&gt;"",IF(ISTEXT(N2O_en!V21),N2O_en!V21,N2O_en!V21*$F$3),"")</f>
        <v>9784.6368083021</v>
      </c>
      <c r="W21" s="383" t="n">
        <f aca="false">IF(N2O_en!W21&lt;&gt;"",IF(ISTEXT(N2O_en!W21),N2O_en!W21,N2O_en!W21*$F$3),"")</f>
        <v>11951.6381305027</v>
      </c>
    </row>
    <row r="22" s="29" customFormat="true" ht="14.25" hidden="false" customHeight="true" outlineLevel="0" collapsed="false">
      <c r="A22" s="357" t="s">
        <v>155</v>
      </c>
      <c r="B22" s="384"/>
      <c r="C22" s="328"/>
      <c r="D22" s="360" t="str">
        <f aca="false">IF(N2O_en!D22&lt;&gt;"",IF(ISTEXT(N2O_en!D22),N2O_en!D22,N2O_en!D22*$F$3),"")</f>
        <v>NO</v>
      </c>
      <c r="E22" s="361" t="str">
        <f aca="false">IF(N2O_en!E22&lt;&gt;"",IF(ISTEXT(N2O_en!E22),N2O_en!E22,N2O_en!E22*$F$3),"")</f>
        <v>NO</v>
      </c>
      <c r="F22" s="361" t="str">
        <f aca="false">IF(N2O_en!F22&lt;&gt;"",IF(ISTEXT(N2O_en!F22),N2O_en!F22,N2O_en!F22*$F$3),"")</f>
        <v>NO</v>
      </c>
      <c r="G22" s="361" t="str">
        <f aca="false">IF(N2O_en!G22&lt;&gt;"",IF(ISTEXT(N2O_en!G22),N2O_en!G22,N2O_en!G22*$F$3),"")</f>
        <v>NO</v>
      </c>
      <c r="H22" s="361" t="str">
        <f aca="false">IF(N2O_en!H22&lt;&gt;"",IF(ISTEXT(N2O_en!H22),N2O_en!H22,N2O_en!H22*$F$3),"")</f>
        <v>NO</v>
      </c>
      <c r="I22" s="361" t="str">
        <f aca="false">IF(N2O_en!I22&lt;&gt;"",IF(ISTEXT(N2O_en!I22),N2O_en!I22,N2O_en!I22*$F$3),"")</f>
        <v>NO</v>
      </c>
      <c r="J22" s="361" t="str">
        <f aca="false">IF(N2O_en!J22&lt;&gt;"",IF(ISTEXT(N2O_en!J22),N2O_en!J22,N2O_en!J22*$F$3),"")</f>
        <v>NO</v>
      </c>
      <c r="K22" s="361" t="str">
        <f aca="false">IF(N2O_en!K22&lt;&gt;"",IF(ISTEXT(N2O_en!K22),N2O_en!K22,N2O_en!K22*$F$3),"")</f>
        <v>NO</v>
      </c>
      <c r="L22" s="361" t="str">
        <f aca="false">IF(N2O_en!L22&lt;&gt;"",IF(ISTEXT(N2O_en!L22),N2O_en!L22,N2O_en!L22*$F$3),"")</f>
        <v>NO</v>
      </c>
      <c r="M22" s="361" t="str">
        <f aca="false">IF(N2O_en!M22&lt;&gt;"",IF(ISTEXT(N2O_en!M22),N2O_en!M22,N2O_en!M22*$F$3),"")</f>
        <v>NO</v>
      </c>
      <c r="N22" s="361" t="str">
        <f aca="false">IF(N2O_en!N22&lt;&gt;"",IF(ISTEXT(N2O_en!N22),N2O_en!N22,N2O_en!N22*$F$3),"")</f>
        <v>NO</v>
      </c>
      <c r="O22" s="361" t="str">
        <f aca="false">IF(N2O_en!O22&lt;&gt;"",IF(ISTEXT(N2O_en!O22),N2O_en!O22,N2O_en!O22*$F$3),"")</f>
        <v>NO</v>
      </c>
      <c r="P22" s="361" t="str">
        <f aca="false">IF(N2O_en!P22&lt;&gt;"",IF(ISTEXT(N2O_en!P22),N2O_en!P22,N2O_en!P22*$F$3),"")</f>
        <v>NO</v>
      </c>
      <c r="Q22" s="361" t="str">
        <f aca="false">IF(N2O_en!Q22&lt;&gt;"",IF(ISTEXT(N2O_en!Q22),N2O_en!Q22,N2O_en!Q22*$F$3),"")</f>
        <v>NO</v>
      </c>
      <c r="R22" s="361" t="str">
        <f aca="false">IF(N2O_en!R22&lt;&gt;"",IF(ISTEXT(N2O_en!R22),N2O_en!R22,N2O_en!R22*$F$3),"")</f>
        <v>NO</v>
      </c>
      <c r="S22" s="361" t="str">
        <f aca="false">IF(N2O_en!S22&lt;&gt;"",IF(ISTEXT(N2O_en!S22),N2O_en!S22,N2O_en!S22*$F$3),"")</f>
        <v>NO</v>
      </c>
      <c r="T22" s="361" t="str">
        <f aca="false">IF(N2O_en!T22&lt;&gt;"",IF(ISTEXT(N2O_en!T22),N2O_en!T22,N2O_en!T22*$F$3),"")</f>
        <v>NO</v>
      </c>
      <c r="U22" s="361" t="str">
        <f aca="false">IF(N2O_en!U22&lt;&gt;"",IF(ISTEXT(N2O_en!U22),N2O_en!U22,N2O_en!U22*$F$3),"")</f>
        <v>NO</v>
      </c>
      <c r="V22" s="361" t="str">
        <f aca="false">IF(N2O_en!V22&lt;&gt;"",IF(ISTEXT(N2O_en!V22),N2O_en!V22,N2O_en!V22*$F$3),"")</f>
        <v>NO</v>
      </c>
      <c r="W22" s="361" t="str">
        <f aca="false">IF(N2O_en!W22&lt;&gt;"",IF(ISTEXT(N2O_en!W22),N2O_en!W22,N2O_en!W22*$F$3),"")</f>
        <v>NO</v>
      </c>
    </row>
    <row r="23" s="29" customFormat="true" ht="14.25" hidden="false" customHeight="true" outlineLevel="0" collapsed="false">
      <c r="A23" s="357" t="s">
        <v>156</v>
      </c>
      <c r="B23" s="384"/>
      <c r="C23" s="228"/>
      <c r="D23" s="365" t="n">
        <f aca="false">IF(N2O_en!D23&lt;&gt;"",IF(ISTEXT(N2O_en!D23),N2O_en!D23,N2O_en!D23*$F$3),"")</f>
        <v>22481.6866504</v>
      </c>
      <c r="E23" s="371" t="n">
        <f aca="false">IF(N2O_en!E23&lt;&gt;"",IF(ISTEXT(N2O_en!E23),N2O_en!E23,N2O_en!E23*$F$3),"")</f>
        <v>23139.130298</v>
      </c>
      <c r="F23" s="371" t="n">
        <f aca="false">IF(N2O_en!F23&lt;&gt;"",IF(ISTEXT(N2O_en!F23),N2O_en!F23,N2O_en!F23*$F$3),"")</f>
        <v>25670.6869436</v>
      </c>
      <c r="G23" s="371" t="n">
        <f aca="false">IF(N2O_en!G23&lt;&gt;"",IF(ISTEXT(N2O_en!G23),N2O_en!G23,N2O_en!G23*$F$3),"")</f>
        <v>23570.507016</v>
      </c>
      <c r="H23" s="371" t="n">
        <f aca="false">IF(N2O_en!H23&lt;&gt;"",IF(ISTEXT(N2O_en!H23),N2O_en!H23,N2O_en!H23*$F$3),"")</f>
        <v>26456.674255</v>
      </c>
      <c r="I23" s="371" t="n">
        <f aca="false">IF(N2O_en!I23&lt;&gt;"",IF(ISTEXT(N2O_en!I23),N2O_en!I23,N2O_en!I23*$F$3),"")</f>
        <v>24565.9417881</v>
      </c>
      <c r="J23" s="371" t="n">
        <f aca="false">IF(N2O_en!J23&lt;&gt;"",IF(ISTEXT(N2O_en!J23),N2O_en!J23,N2O_en!J23*$F$3),"")</f>
        <v>25921.9640373</v>
      </c>
      <c r="K23" s="371" t="n">
        <f aca="false">IF(N2O_en!K23&lt;&gt;"",IF(ISTEXT(N2O_en!K23),N2O_en!K23,N2O_en!K23*$F$3),"")</f>
        <v>23229.1544251</v>
      </c>
      <c r="L23" s="371" t="n">
        <f aca="false">IF(N2O_en!L23&lt;&gt;"",IF(ISTEXT(N2O_en!L23),N2O_en!L23,N2O_en!L23*$F$3),"")</f>
        <v>9865.7312605</v>
      </c>
      <c r="M23" s="371" t="n">
        <f aca="false">IF(N2O_en!M23&lt;&gt;"",IF(ISTEXT(N2O_en!M23),N2O_en!M23,N2O_en!M23*$F$3),"")</f>
        <v>5615.6142446</v>
      </c>
      <c r="N23" s="371" t="n">
        <f aca="false">IF(N2O_en!N23&lt;&gt;"",IF(ISTEXT(N2O_en!N23),N2O_en!N23,N2O_en!N23*$F$3),"")</f>
        <v>5265.2119229</v>
      </c>
      <c r="O23" s="371" t="n">
        <f aca="false">IF(N2O_en!O23&lt;&gt;"",IF(ISTEXT(N2O_en!O23),N2O_en!O23,N2O_en!O23*$F$3),"")</f>
        <v>7345.0907813</v>
      </c>
      <c r="P23" s="371" t="n">
        <f aca="false">IF(N2O_en!P23&lt;&gt;"",IF(ISTEXT(N2O_en!P23),N2O_en!P23,N2O_en!P23*$F$3),"")</f>
        <v>7922.1088814</v>
      </c>
      <c r="Q23" s="371" t="n">
        <f aca="false">IF(N2O_en!Q23&lt;&gt;"",IF(ISTEXT(N2O_en!Q23),N2O_en!Q23,N2O_en!Q23*$F$3),"")</f>
        <v>8097.03537326</v>
      </c>
      <c r="R23" s="371" t="n">
        <f aca="false">IF(N2O_en!R23&lt;&gt;"",IF(ISTEXT(N2O_en!R23),N2O_en!R23,N2O_en!R23*$F$3),"")</f>
        <v>9667.35874076</v>
      </c>
      <c r="S23" s="371" t="n">
        <f aca="false">IF(N2O_en!S23&lt;&gt;"",IF(ISTEXT(N2O_en!S23),N2O_en!S23,N2O_en!S23*$F$3),"")</f>
        <v>8256.50662447</v>
      </c>
      <c r="T23" s="371" t="n">
        <f aca="false">IF(N2O_en!T23&lt;&gt;"",IF(ISTEXT(N2O_en!T23),N2O_en!T23,N2O_en!T23*$F$3),"")</f>
        <v>8194.68574185</v>
      </c>
      <c r="U23" s="371" t="n">
        <f aca="false">IF(N2O_en!U23&lt;&gt;"",IF(ISTEXT(N2O_en!U23),N2O_en!U23,N2O_en!U23*$F$3),"")</f>
        <v>10853.0642663</v>
      </c>
      <c r="V23" s="371" t="n">
        <f aca="false">IF(N2O_en!V23&lt;&gt;"",IF(ISTEXT(N2O_en!V23),N2O_en!V23,N2O_en!V23*$F$3),"")</f>
        <v>9766.6308542</v>
      </c>
      <c r="W23" s="371" t="n">
        <f aca="false">IF(N2O_en!W23&lt;&gt;"",IF(ISTEXT(N2O_en!W23),N2O_en!W23,N2O_en!W23*$F$3),"")</f>
        <v>11941.01365435</v>
      </c>
    </row>
    <row r="24" s="29" customFormat="true" ht="14.25" hidden="false" customHeight="true" outlineLevel="0" collapsed="false">
      <c r="A24" s="357" t="s">
        <v>157</v>
      </c>
      <c r="B24" s="384"/>
      <c r="C24" s="228"/>
      <c r="D24" s="365" t="n">
        <f aca="false">IF(N2O_en!D24&lt;&gt;"",IF(ISTEXT(N2O_en!D24),N2O_en!D24,N2O_en!D24*$F$3),"")</f>
        <v>27.613095</v>
      </c>
      <c r="E24" s="371" t="n">
        <f aca="false">IF(N2O_en!E24&lt;&gt;"",IF(ISTEXT(N2O_en!E24),N2O_en!E24,N2O_en!E24*$F$3),"")</f>
        <v>26.741685</v>
      </c>
      <c r="F24" s="371" t="n">
        <f aca="false">IF(N2O_en!F24&lt;&gt;"",IF(ISTEXT(N2O_en!F24),N2O_en!F24,N2O_en!F24*$F$3),"")</f>
        <v>24.74823</v>
      </c>
      <c r="G24" s="371" t="n">
        <f aca="false">IF(N2O_en!G24&lt;&gt;"",IF(ISTEXT(N2O_en!G24),N2O_en!G24,N2O_en!G24*$F$3),"")</f>
        <v>23.684775</v>
      </c>
      <c r="H24" s="371" t="n">
        <f aca="false">IF(N2O_en!H24&lt;&gt;"",IF(ISTEXT(N2O_en!H24),N2O_en!H24,N2O_en!H24*$F$3),"")</f>
        <v>26.19252</v>
      </c>
      <c r="I24" s="371" t="n">
        <f aca="false">IF(N2O_en!I24&lt;&gt;"",IF(ISTEXT(N2O_en!I24),N2O_en!I24,N2O_en!I24*$F$3),"")</f>
        <v>17.45310214035</v>
      </c>
      <c r="J24" s="371" t="n">
        <f aca="false">IF(N2O_en!J24&lt;&gt;"",IF(ISTEXT(N2O_en!J24),N2O_en!J24,N2O_en!J24*$F$3),"")</f>
        <v>16.66815852114</v>
      </c>
      <c r="K24" s="371" t="n">
        <f aca="false">IF(N2O_en!K24&lt;&gt;"",IF(ISTEXT(N2O_en!K24),N2O_en!K24,N2O_en!K24*$F$3),"")</f>
        <v>18.57374528625</v>
      </c>
      <c r="L24" s="371" t="n">
        <f aca="false">IF(N2O_en!L24&lt;&gt;"",IF(ISTEXT(N2O_en!L24),N2O_en!L24,N2O_en!L24*$F$3),"")</f>
        <v>16.60754440404</v>
      </c>
      <c r="M24" s="371" t="n">
        <f aca="false">IF(N2O_en!M24&lt;&gt;"",IF(ISTEXT(N2O_en!M24),N2O_en!M24,N2O_en!M24*$F$3),"")</f>
        <v>15.26166976986</v>
      </c>
      <c r="N24" s="371" t="n">
        <f aca="false">IF(N2O_en!N24&lt;&gt;"",IF(ISTEXT(N2O_en!N24),N2O_en!N24,N2O_en!N24*$F$3),"")</f>
        <v>19.36927980405</v>
      </c>
      <c r="O24" s="371" t="n">
        <f aca="false">IF(N2O_en!O24&lt;&gt;"",IF(ISTEXT(N2O_en!O24),N2O_en!O24,N2O_en!O24*$F$3),"")</f>
        <v>16.38249447222</v>
      </c>
      <c r="P24" s="371" t="n">
        <f aca="false">IF(N2O_en!P24&lt;&gt;"",IF(ISTEXT(N2O_en!P24),N2O_en!P24,N2O_en!P24*$F$3),"")</f>
        <v>13.932105618249</v>
      </c>
      <c r="Q24" s="371" t="n">
        <f aca="false">IF(N2O_en!Q24&lt;&gt;"",IF(ISTEXT(N2O_en!Q24),N2O_en!Q24,N2O_en!Q24*$F$3),"")</f>
        <v>18.88309611153</v>
      </c>
      <c r="R24" s="371" t="n">
        <f aca="false">IF(N2O_en!R24&lt;&gt;"",IF(ISTEXT(N2O_en!R24),N2O_en!R24,N2O_en!R24*$F$3),"")</f>
        <v>21.71871417951</v>
      </c>
      <c r="S24" s="371" t="n">
        <f aca="false">IF(N2O_en!S24&lt;&gt;"",IF(ISTEXT(N2O_en!S24),N2O_en!S24,N2O_en!S24*$F$3),"")</f>
        <v>20.12384561868</v>
      </c>
      <c r="T24" s="371" t="n">
        <f aca="false">IF(N2O_en!T24&lt;&gt;"",IF(ISTEXT(N2O_en!T24),N2O_en!T24,N2O_en!T24*$F$3),"")</f>
        <v>20.53501573905</v>
      </c>
      <c r="U24" s="371" t="n">
        <f aca="false">IF(N2O_en!U24&lt;&gt;"",IF(ISTEXT(N2O_en!U24),N2O_en!U24,N2O_en!U24*$F$3),"")</f>
        <v>18.14610904902</v>
      </c>
      <c r="V24" s="371" t="n">
        <f aca="false">IF(N2O_en!V24&lt;&gt;"",IF(ISTEXT(N2O_en!V24),N2O_en!V24,N2O_en!V24*$F$3),"")</f>
        <v>18.0059541021</v>
      </c>
      <c r="W24" s="371" t="n">
        <f aca="false">IF(N2O_en!W24&lt;&gt;"",IF(ISTEXT(N2O_en!W24),N2O_en!W24,N2O_en!W24*$F$3),"")</f>
        <v>10.624476152673</v>
      </c>
    </row>
    <row r="25" s="29" customFormat="true" ht="14.25" hidden="false" customHeight="true" outlineLevel="0" collapsed="false">
      <c r="A25" s="357" t="s">
        <v>373</v>
      </c>
      <c r="B25" s="384"/>
      <c r="C25" s="248"/>
      <c r="D25" s="392" t="str">
        <f aca="false">IF(N2O_en!D25&lt;&gt;"",IF(ISTEXT(N2O_en!D25),N2O_en!D25,N2O_en!D25*$F$3),"")</f>
        <v/>
      </c>
      <c r="E25" s="393" t="str">
        <f aca="false">IF(N2O_en!E25&lt;&gt;"",IF(ISTEXT(N2O_en!E25),N2O_en!E25,N2O_en!E25*$F$3),"")</f>
        <v/>
      </c>
      <c r="F25" s="393" t="str">
        <f aca="false">IF(N2O_en!F25&lt;&gt;"",IF(ISTEXT(N2O_en!F25),N2O_en!F25,N2O_en!F25*$F$3),"")</f>
        <v/>
      </c>
      <c r="G25" s="393" t="str">
        <f aca="false">IF(N2O_en!G25&lt;&gt;"",IF(ISTEXT(N2O_en!G25),N2O_en!G25,N2O_en!G25*$F$3),"")</f>
        <v/>
      </c>
      <c r="H25" s="393" t="str">
        <f aca="false">IF(N2O_en!H25&lt;&gt;"",IF(ISTEXT(N2O_en!H25),N2O_en!H25,N2O_en!H25*$F$3),"")</f>
        <v/>
      </c>
      <c r="I25" s="393" t="str">
        <f aca="false">IF(N2O_en!I25&lt;&gt;"",IF(ISTEXT(N2O_en!I25),N2O_en!I25,N2O_en!I25*$F$3),"")</f>
        <v/>
      </c>
      <c r="J25" s="393" t="str">
        <f aca="false">IF(N2O_en!J25&lt;&gt;"",IF(ISTEXT(N2O_en!J25),N2O_en!J25,N2O_en!J25*$F$3),"")</f>
        <v/>
      </c>
      <c r="K25" s="393" t="str">
        <f aca="false">IF(N2O_en!K25&lt;&gt;"",IF(ISTEXT(N2O_en!K25),N2O_en!K25,N2O_en!K25*$F$3),"")</f>
        <v/>
      </c>
      <c r="L25" s="393" t="str">
        <f aca="false">IF(N2O_en!L25&lt;&gt;"",IF(ISTEXT(N2O_en!L25),N2O_en!L25,N2O_en!L25*$F$3),"")</f>
        <v/>
      </c>
      <c r="M25" s="393" t="str">
        <f aca="false">IF(N2O_en!M25&lt;&gt;"",IF(ISTEXT(N2O_en!M25),N2O_en!M25,N2O_en!M25*$F$3),"")</f>
        <v/>
      </c>
      <c r="N25" s="393" t="str">
        <f aca="false">IF(N2O_en!N25&lt;&gt;"",IF(ISTEXT(N2O_en!N25),N2O_en!N25,N2O_en!N25*$F$3),"")</f>
        <v/>
      </c>
      <c r="O25" s="393" t="str">
        <f aca="false">IF(N2O_en!O25&lt;&gt;"",IF(ISTEXT(N2O_en!O25),N2O_en!O25,N2O_en!O25*$F$3),"")</f>
        <v/>
      </c>
      <c r="P25" s="393" t="str">
        <f aca="false">IF(N2O_en!P25&lt;&gt;"",IF(ISTEXT(N2O_en!P25),N2O_en!P25,N2O_en!P25*$F$3),"")</f>
        <v/>
      </c>
      <c r="Q25" s="393" t="str">
        <f aca="false">IF(N2O_en!Q25&lt;&gt;"",IF(ISTEXT(N2O_en!Q25),N2O_en!Q25,N2O_en!Q25*$F$3),"")</f>
        <v/>
      </c>
      <c r="R25" s="393" t="str">
        <f aca="false">IF(N2O_en!R25&lt;&gt;"",IF(ISTEXT(N2O_en!R25),N2O_en!R25,N2O_en!R25*$F$3),"")</f>
        <v/>
      </c>
      <c r="S25" s="393" t="str">
        <f aca="false">IF(N2O_en!S25&lt;&gt;"",IF(ISTEXT(N2O_en!S25),N2O_en!S25,N2O_en!S25*$F$3),"")</f>
        <v/>
      </c>
      <c r="T25" s="393" t="str">
        <f aca="false">IF(N2O_en!T25&lt;&gt;"",IF(ISTEXT(N2O_en!T25),N2O_en!T25,N2O_en!T25*$F$3),"")</f>
        <v/>
      </c>
      <c r="U25" s="393" t="str">
        <f aca="false">IF(N2O_en!U25&lt;&gt;"",IF(ISTEXT(N2O_en!U25),N2O_en!U25,N2O_en!U25*$F$3),"")</f>
        <v/>
      </c>
      <c r="V25" s="393" t="str">
        <f aca="false">IF(N2O_en!V25&lt;&gt;"",IF(ISTEXT(N2O_en!V25),N2O_en!V25,N2O_en!V25*$F$3),"")</f>
        <v/>
      </c>
      <c r="W25" s="393" t="str">
        <f aca="false">IF(N2O_en!W25&lt;&gt;"",IF(ISTEXT(N2O_en!W25),N2O_en!W25,N2O_en!W25*$F$3),"")</f>
        <v/>
      </c>
    </row>
    <row r="26" s="214" customFormat="true" ht="14.25" hidden="false" customHeight="true" outlineLevel="0" collapsed="false">
      <c r="A26" s="389" t="s">
        <v>159</v>
      </c>
      <c r="B26" s="390"/>
      <c r="C26" s="248"/>
      <c r="D26" s="392" t="str">
        <f aca="false">IF(N2O_en!D26&lt;&gt;"",IF(ISTEXT(N2O_en!D26),N2O_en!D26,N2O_en!D26*$F$3),"")</f>
        <v/>
      </c>
      <c r="E26" s="393" t="str">
        <f aca="false">IF(N2O_en!E26&lt;&gt;"",IF(ISTEXT(N2O_en!E26),N2O_en!E26,N2O_en!E26*$F$3),"")</f>
        <v/>
      </c>
      <c r="F26" s="393" t="str">
        <f aca="false">IF(N2O_en!F26&lt;&gt;"",IF(ISTEXT(N2O_en!F26),N2O_en!F26,N2O_en!F26*$F$3),"")</f>
        <v/>
      </c>
      <c r="G26" s="393" t="str">
        <f aca="false">IF(N2O_en!G26&lt;&gt;"",IF(ISTEXT(N2O_en!G26),N2O_en!G26,N2O_en!G26*$F$3),"")</f>
        <v/>
      </c>
      <c r="H26" s="393" t="str">
        <f aca="false">IF(N2O_en!H26&lt;&gt;"",IF(ISTEXT(N2O_en!H26),N2O_en!H26,N2O_en!H26*$F$3),"")</f>
        <v/>
      </c>
      <c r="I26" s="393" t="str">
        <f aca="false">IF(N2O_en!I26&lt;&gt;"",IF(ISTEXT(N2O_en!I26),N2O_en!I26,N2O_en!I26*$F$3),"")</f>
        <v/>
      </c>
      <c r="J26" s="393" t="str">
        <f aca="false">IF(N2O_en!J26&lt;&gt;"",IF(ISTEXT(N2O_en!J26),N2O_en!J26,N2O_en!J26*$F$3),"")</f>
        <v/>
      </c>
      <c r="K26" s="393" t="str">
        <f aca="false">IF(N2O_en!K26&lt;&gt;"",IF(ISTEXT(N2O_en!K26),N2O_en!K26,N2O_en!K26*$F$3),"")</f>
        <v/>
      </c>
      <c r="L26" s="393" t="str">
        <f aca="false">IF(N2O_en!L26&lt;&gt;"",IF(ISTEXT(N2O_en!L26),N2O_en!L26,N2O_en!L26*$F$3),"")</f>
        <v/>
      </c>
      <c r="M26" s="393" t="str">
        <f aca="false">IF(N2O_en!M26&lt;&gt;"",IF(ISTEXT(N2O_en!M26),N2O_en!M26,N2O_en!M26*$F$3),"")</f>
        <v/>
      </c>
      <c r="N26" s="393" t="str">
        <f aca="false">IF(N2O_en!N26&lt;&gt;"",IF(ISTEXT(N2O_en!N26),N2O_en!N26,N2O_en!N26*$F$3),"")</f>
        <v/>
      </c>
      <c r="O26" s="394" t="str">
        <f aca="false">IF(N2O_en!O26&lt;&gt;"",IF(ISTEXT(N2O_en!O26),N2O_en!O26,N2O_en!O26*$F$3),"")</f>
        <v/>
      </c>
      <c r="P26" s="395" t="str">
        <f aca="false">IF(N2O_en!P26&lt;&gt;"",IF(ISTEXT(N2O_en!P26),N2O_en!P26,N2O_en!P26*$F$3),"")</f>
        <v/>
      </c>
      <c r="Q26" s="395" t="str">
        <f aca="false">IF(N2O_en!Q26&lt;&gt;"",IF(ISTEXT(N2O_en!Q26),N2O_en!Q26,N2O_en!Q26*$F$3),"")</f>
        <v/>
      </c>
      <c r="R26" s="395" t="str">
        <f aca="false">IF(N2O_en!R26&lt;&gt;"",IF(ISTEXT(N2O_en!R26),N2O_en!R26,N2O_en!R26*$F$3),"")</f>
        <v/>
      </c>
      <c r="S26" s="395" t="str">
        <f aca="false">IF(N2O_en!S26&lt;&gt;"",IF(ISTEXT(N2O_en!S26),N2O_en!S26,N2O_en!S26*$F$3),"")</f>
        <v/>
      </c>
      <c r="T26" s="395" t="str">
        <f aca="false">IF(N2O_en!T26&lt;&gt;"",IF(ISTEXT(N2O_en!T26),N2O_en!T26,N2O_en!T26*$F$3),"")</f>
        <v/>
      </c>
      <c r="U26" s="395" t="str">
        <f aca="false">IF(N2O_en!U26&lt;&gt;"",IF(ISTEXT(N2O_en!U26),N2O_en!U26,N2O_en!U26*$F$3),"")</f>
        <v/>
      </c>
      <c r="V26" s="395" t="str">
        <f aca="false">IF(N2O_en!V26&lt;&gt;"",IF(ISTEXT(N2O_en!V26),N2O_en!V26,N2O_en!V26*$F$3),"")</f>
        <v/>
      </c>
      <c r="W26" s="395" t="str">
        <f aca="false">IF(N2O_en!W26&lt;&gt;"",IF(ISTEXT(N2O_en!W26),N2O_en!W26,N2O_en!W26*$F$3),"")</f>
        <v/>
      </c>
    </row>
    <row r="27" s="214" customFormat="true" ht="14.25" hidden="false" customHeight="true" outlineLevel="0" collapsed="false">
      <c r="A27" s="389" t="s">
        <v>161</v>
      </c>
      <c r="B27" s="390"/>
      <c r="C27" s="248"/>
      <c r="D27" s="392" t="str">
        <f aca="false">IF(N2O_en!D27&lt;&gt;"",IF(ISTEXT(N2O_en!D27),N2O_en!D27,N2O_en!D27*$F$3),"")</f>
        <v/>
      </c>
      <c r="E27" s="393" t="str">
        <f aca="false">IF(N2O_en!E27&lt;&gt;"",IF(ISTEXT(N2O_en!E27),N2O_en!E27,N2O_en!E27*$F$3),"")</f>
        <v/>
      </c>
      <c r="F27" s="393" t="str">
        <f aca="false">IF(N2O_en!F27&lt;&gt;"",IF(ISTEXT(N2O_en!F27),N2O_en!F27,N2O_en!F27*$F$3),"")</f>
        <v/>
      </c>
      <c r="G27" s="393" t="str">
        <f aca="false">IF(N2O_en!G27&lt;&gt;"",IF(ISTEXT(N2O_en!G27),N2O_en!G27,N2O_en!G27*$F$3),"")</f>
        <v/>
      </c>
      <c r="H27" s="393" t="str">
        <f aca="false">IF(N2O_en!H27&lt;&gt;"",IF(ISTEXT(N2O_en!H27),N2O_en!H27,N2O_en!H27*$F$3),"")</f>
        <v/>
      </c>
      <c r="I27" s="393" t="str">
        <f aca="false">IF(N2O_en!I27&lt;&gt;"",IF(ISTEXT(N2O_en!I27),N2O_en!I27,N2O_en!I27*$F$3),"")</f>
        <v/>
      </c>
      <c r="J27" s="393" t="str">
        <f aca="false">IF(N2O_en!J27&lt;&gt;"",IF(ISTEXT(N2O_en!J27),N2O_en!J27,N2O_en!J27*$F$3),"")</f>
        <v/>
      </c>
      <c r="K27" s="393" t="str">
        <f aca="false">IF(N2O_en!K27&lt;&gt;"",IF(ISTEXT(N2O_en!K27),N2O_en!K27,N2O_en!K27*$F$3),"")</f>
        <v/>
      </c>
      <c r="L27" s="393" t="str">
        <f aca="false">IF(N2O_en!L27&lt;&gt;"",IF(ISTEXT(N2O_en!L27),N2O_en!L27,N2O_en!L27*$F$3),"")</f>
        <v/>
      </c>
      <c r="M27" s="393" t="str">
        <f aca="false">IF(N2O_en!M27&lt;&gt;"",IF(ISTEXT(N2O_en!M27),N2O_en!M27,N2O_en!M27*$F$3),"")</f>
        <v/>
      </c>
      <c r="N27" s="393" t="str">
        <f aca="false">IF(N2O_en!N27&lt;&gt;"",IF(ISTEXT(N2O_en!N27),N2O_en!N27,N2O_en!N27*$F$3),"")</f>
        <v/>
      </c>
      <c r="O27" s="394" t="str">
        <f aca="false">IF(N2O_en!O27&lt;&gt;"",IF(ISTEXT(N2O_en!O27),N2O_en!O27,N2O_en!O27*$F$3),"")</f>
        <v/>
      </c>
      <c r="P27" s="395" t="str">
        <f aca="false">IF(N2O_en!P27&lt;&gt;"",IF(ISTEXT(N2O_en!P27),N2O_en!P27,N2O_en!P27*$F$3),"")</f>
        <v/>
      </c>
      <c r="Q27" s="395" t="str">
        <f aca="false">IF(N2O_en!Q27&lt;&gt;"",IF(ISTEXT(N2O_en!Q27),N2O_en!Q27,N2O_en!Q27*$F$3),"")</f>
        <v/>
      </c>
      <c r="R27" s="395" t="str">
        <f aca="false">IF(N2O_en!R27&lt;&gt;"",IF(ISTEXT(N2O_en!R27),N2O_en!R27,N2O_en!R27*$F$3),"")</f>
        <v/>
      </c>
      <c r="S27" s="395" t="str">
        <f aca="false">IF(N2O_en!S27&lt;&gt;"",IF(ISTEXT(N2O_en!S27),N2O_en!S27,N2O_en!S27*$F$3),"")</f>
        <v/>
      </c>
      <c r="T27" s="395" t="str">
        <f aca="false">IF(N2O_en!T27&lt;&gt;"",IF(ISTEXT(N2O_en!T27),N2O_en!T27,N2O_en!T27*$F$3),"")</f>
        <v/>
      </c>
      <c r="U27" s="395" t="str">
        <f aca="false">IF(N2O_en!U27&lt;&gt;"",IF(ISTEXT(N2O_en!U27),N2O_en!U27,N2O_en!U27*$F$3),"")</f>
        <v/>
      </c>
      <c r="V27" s="395" t="str">
        <f aca="false">IF(N2O_en!V27&lt;&gt;"",IF(ISTEXT(N2O_en!V27),N2O_en!V27,N2O_en!V27*$F$3),"")</f>
        <v/>
      </c>
      <c r="W27" s="395" t="str">
        <f aca="false">IF(N2O_en!W27&lt;&gt;"",IF(ISTEXT(N2O_en!W27),N2O_en!W27,N2O_en!W27*$F$3),"")</f>
        <v/>
      </c>
    </row>
    <row r="28" s="29" customFormat="true" ht="14.25" hidden="false" customHeight="true" outlineLevel="0" collapsed="false">
      <c r="A28" s="389" t="s">
        <v>171</v>
      </c>
      <c r="B28" s="390"/>
      <c r="C28" s="248"/>
      <c r="D28" s="396" t="str">
        <f aca="false">IF(N2O_en!D28&lt;&gt;"",IF(ISTEXT(N2O_en!D28),N2O_en!D28,N2O_en!D28*$F$3),"")</f>
        <v>NO</v>
      </c>
      <c r="E28" s="397" t="str">
        <f aca="false">IF(N2O_en!E28&lt;&gt;"",IF(ISTEXT(N2O_en!E28),N2O_en!E28,N2O_en!E28*$F$3),"")</f>
        <v>NO</v>
      </c>
      <c r="F28" s="397" t="str">
        <f aca="false">IF(N2O_en!F28&lt;&gt;"",IF(ISTEXT(N2O_en!F28),N2O_en!F28,N2O_en!F28*$F$3),"")</f>
        <v>NO</v>
      </c>
      <c r="G28" s="397" t="str">
        <f aca="false">IF(N2O_en!G28&lt;&gt;"",IF(ISTEXT(N2O_en!G28),N2O_en!G28,N2O_en!G28*$F$3),"")</f>
        <v>NO</v>
      </c>
      <c r="H28" s="397" t="str">
        <f aca="false">IF(N2O_en!H28&lt;&gt;"",IF(ISTEXT(N2O_en!H28),N2O_en!H28,N2O_en!H28*$F$3),"")</f>
        <v>NO</v>
      </c>
      <c r="I28" s="397" t="str">
        <f aca="false">IF(N2O_en!I28&lt;&gt;"",IF(ISTEXT(N2O_en!I28),N2O_en!I28,N2O_en!I28*$F$3),"")</f>
        <v>NO</v>
      </c>
      <c r="J28" s="397" t="str">
        <f aca="false">IF(N2O_en!J28&lt;&gt;"",IF(ISTEXT(N2O_en!J28),N2O_en!J28,N2O_en!J28*$F$3),"")</f>
        <v>NO</v>
      </c>
      <c r="K28" s="397" t="str">
        <f aca="false">IF(N2O_en!K28&lt;&gt;"",IF(ISTEXT(N2O_en!K28),N2O_en!K28,N2O_en!K28*$F$3),"")</f>
        <v>NO</v>
      </c>
      <c r="L28" s="397" t="str">
        <f aca="false">IF(N2O_en!L28&lt;&gt;"",IF(ISTEXT(N2O_en!L28),N2O_en!L28,N2O_en!L28*$F$3),"")</f>
        <v>NO</v>
      </c>
      <c r="M28" s="397" t="str">
        <f aca="false">IF(N2O_en!M28&lt;&gt;"",IF(ISTEXT(N2O_en!M28),N2O_en!M28,N2O_en!M28*$F$3),"")</f>
        <v>NO</v>
      </c>
      <c r="N28" s="397" t="str">
        <f aca="false">IF(N2O_en!N28&lt;&gt;"",IF(ISTEXT(N2O_en!N28),N2O_en!N28,N2O_en!N28*$F$3),"")</f>
        <v>NO</v>
      </c>
      <c r="O28" s="398" t="str">
        <f aca="false">IF(N2O_en!O28&lt;&gt;"",IF(ISTEXT(N2O_en!O28),N2O_en!O28,N2O_en!O28*$F$3),"")</f>
        <v>NO</v>
      </c>
      <c r="P28" s="399" t="str">
        <f aca="false">IF(N2O_en!P28&lt;&gt;"",IF(ISTEXT(N2O_en!P28),N2O_en!P28,N2O_en!P28*$F$3),"")</f>
        <v>NO</v>
      </c>
      <c r="Q28" s="399" t="str">
        <f aca="false">IF(N2O_en!Q28&lt;&gt;"",IF(ISTEXT(N2O_en!Q28),N2O_en!Q28,N2O_en!Q28*$F$3),"")</f>
        <v>NO</v>
      </c>
      <c r="R28" s="399" t="str">
        <f aca="false">IF(N2O_en!R28&lt;&gt;"",IF(ISTEXT(N2O_en!R28),N2O_en!R28,N2O_en!R28*$F$3),"")</f>
        <v>NO</v>
      </c>
      <c r="S28" s="399" t="str">
        <f aca="false">IF(N2O_en!S28&lt;&gt;"",IF(ISTEXT(N2O_en!S28),N2O_en!S28,N2O_en!S28*$F$3),"")</f>
        <v>NO</v>
      </c>
      <c r="T28" s="399" t="str">
        <f aca="false">IF(N2O_en!T28&lt;&gt;"",IF(ISTEXT(N2O_en!T28),N2O_en!T28,N2O_en!T28*$F$3),"")</f>
        <v>NO</v>
      </c>
      <c r="U28" s="399" t="str">
        <f aca="false">IF(N2O_en!U28&lt;&gt;"",IF(ISTEXT(N2O_en!U28),N2O_en!U28,N2O_en!U28*$F$3),"")</f>
        <v>NO</v>
      </c>
      <c r="V28" s="399" t="str">
        <f aca="false">IF(N2O_en!V28&lt;&gt;"",IF(ISTEXT(N2O_en!V28),N2O_en!V28,N2O_en!V28*$F$3),"")</f>
        <v>NO</v>
      </c>
      <c r="W28" s="399" t="str">
        <f aca="false">IF(N2O_en!W28&lt;&gt;"",IF(ISTEXT(N2O_en!W28),N2O_en!W28,N2O_en!W28*$F$3),"")</f>
        <v>NO</v>
      </c>
    </row>
    <row r="29" s="424" customFormat="true" ht="14.25" hidden="false" customHeight="true" outlineLevel="0" collapsed="false">
      <c r="A29" s="400" t="s">
        <v>163</v>
      </c>
      <c r="B29" s="401"/>
      <c r="C29" s="253"/>
      <c r="D29" s="403" t="n">
        <f aca="false">IF(N2O_en!D29&lt;&gt;"",IF(ISTEXT(N2O_en!D29),N2O_en!D29,N2O_en!D29*$F$3),"")</f>
        <v>1924.5631048</v>
      </c>
      <c r="E29" s="403" t="n">
        <f aca="false">IF(N2O_en!E29&lt;&gt;"",IF(ISTEXT(N2O_en!E29),N2O_en!E29,N2O_en!E29*$F$3),"")</f>
        <v>1841.7605078303</v>
      </c>
      <c r="F29" s="403" t="n">
        <f aca="false">IF(N2O_en!F29&lt;&gt;"",IF(ISTEXT(N2O_en!F29),N2O_en!F29,N2O_en!F29*$F$3),"")</f>
        <v>1758.93311086061</v>
      </c>
      <c r="G29" s="403" t="n">
        <f aca="false">IF(N2O_en!G29&lt;&gt;"",IF(ISTEXT(N2O_en!G29),N2O_en!G29,N2O_en!G29*$F$3),"")</f>
        <v>1676.08091389091</v>
      </c>
      <c r="H29" s="403" t="n">
        <f aca="false">IF(N2O_en!H29&lt;&gt;"",IF(ISTEXT(N2O_en!H29),N2O_en!H29,N2O_en!H29*$F$3),"")</f>
        <v>1593.20391692121</v>
      </c>
      <c r="I29" s="403" t="n">
        <f aca="false">IF(N2O_en!I29&lt;&gt;"",IF(ISTEXT(N2O_en!I29),N2O_en!I29,N2O_en!I29*$F$3),"")</f>
        <v>1510.30211995152</v>
      </c>
      <c r="J29" s="403" t="n">
        <f aca="false">IF(N2O_en!J29&lt;&gt;"",IF(ISTEXT(N2O_en!J29),N2O_en!J29,N2O_en!J29*$F$3),"")</f>
        <v>1428.76432298182</v>
      </c>
      <c r="K29" s="403" t="n">
        <f aca="false">IF(N2O_en!K29&lt;&gt;"",IF(ISTEXT(N2O_en!K29),N2O_en!K29,N2O_en!K29*$F$3),"")</f>
        <v>1347.08599267879</v>
      </c>
      <c r="L29" s="403" t="n">
        <f aca="false">IF(N2O_en!L29&lt;&gt;"",IF(ISTEXT(N2O_en!L29),N2O_en!L29,N2O_en!L29*$F$3),"")</f>
        <v>1265.26712904242</v>
      </c>
      <c r="M29" s="403" t="n">
        <f aca="false">IF(N2O_en!M29&lt;&gt;"",IF(ISTEXT(N2O_en!M29),N2O_en!M29,N2O_en!M29*$F$3),"")</f>
        <v>1183.30773207273</v>
      </c>
      <c r="N29" s="403" t="n">
        <f aca="false">IF(N2O_en!N29&lt;&gt;"",IF(ISTEXT(N2O_en!N29),N2O_en!N29,N2O_en!N29*$F$3),"")</f>
        <v>1101.2078017697</v>
      </c>
      <c r="O29" s="474" t="n">
        <f aca="false">IF(N2O_en!O29&lt;&gt;"",IF(ISTEXT(N2O_en!O29),N2O_en!O29,N2O_en!O29*$F$3),"")</f>
        <v>1024.50393813333</v>
      </c>
      <c r="P29" s="475" t="n">
        <f aca="false">IF(N2O_en!P29&lt;&gt;"",IF(ISTEXT(N2O_en!P29),N2O_en!P29,N2O_en!P29*$F$3),"")</f>
        <v>872.923533371429</v>
      </c>
      <c r="Q29" s="475" t="n">
        <f aca="false">IF(N2O_en!Q29&lt;&gt;"",IF(ISTEXT(N2O_en!Q29),N2O_en!Q29,N2O_en!Q29*$F$3),"")</f>
        <v>721.276700038095</v>
      </c>
      <c r="R29" s="475" t="n">
        <f aca="false">IF(N2O_en!R29&lt;&gt;"",IF(ISTEXT(N2O_en!R29),N2O_en!R29,N2O_en!R29*$F$3),"")</f>
        <v>569.563438133334</v>
      </c>
      <c r="S29" s="475" t="n">
        <f aca="false">IF(N2O_en!S29&lt;&gt;"",IF(ISTEXT(N2O_en!S29),N2O_en!S29,N2O_en!S29*$F$3),"")</f>
        <v>417.783747657143</v>
      </c>
      <c r="T29" s="475" t="n">
        <f aca="false">IF(N2O_en!T29&lt;&gt;"",IF(ISTEXT(N2O_en!T29),N2O_en!T29,N2O_en!T29*$F$3),"")</f>
        <v>431.353628609524</v>
      </c>
      <c r="U29" s="475" t="n">
        <f aca="false">IF(N2O_en!U29&lt;&gt;"",IF(ISTEXT(N2O_en!U29),N2O_en!U29,N2O_en!U29*$F$3),"")</f>
        <v>393.738080990476</v>
      </c>
      <c r="V29" s="475" t="n">
        <f aca="false">IF(N2O_en!V29&lt;&gt;"",IF(ISTEXT(N2O_en!V29),N2O_en!V29,N2O_en!V29*$F$3),"")</f>
        <v>341.0211048</v>
      </c>
      <c r="W29" s="475" t="n">
        <f aca="false">IF(N2O_en!W29&lt;&gt;"",IF(ISTEXT(N2O_en!W29),N2O_en!W29,N2O_en!W29*$F$3),"")</f>
        <v>314.5595048</v>
      </c>
    </row>
    <row r="30" s="424" customFormat="true" ht="14.25" hidden="false" customHeight="true" outlineLevel="0" collapsed="false">
      <c r="A30" s="53" t="s">
        <v>164</v>
      </c>
      <c r="B30" s="381"/>
      <c r="C30" s="245"/>
      <c r="D30" s="257" t="n">
        <f aca="false">IF(N2O_en!D30&lt;&gt;"",IF(ISTEXT(N2O_en!D30),N2O_en!D30,N2O_en!D30*$F$3),"")</f>
        <v>52828.6745512468</v>
      </c>
      <c r="E30" s="257" t="n">
        <f aca="false">IF(N2O_en!E30&lt;&gt;"",IF(ISTEXT(N2O_en!E30),N2O_en!E30,N2O_en!E30*$F$3),"")</f>
        <v>49074.7203596085</v>
      </c>
      <c r="F30" s="257" t="n">
        <f aca="false">IF(N2O_en!F30&lt;&gt;"",IF(ISTEXT(N2O_en!F30),N2O_en!F30,N2O_en!F30*$F$3),"")</f>
        <v>47170.5149164675</v>
      </c>
      <c r="G30" s="257" t="n">
        <f aca="false">IF(N2O_en!G30&lt;&gt;"",IF(ISTEXT(N2O_en!G30),N2O_en!G30,N2O_en!G30*$F$3),"")</f>
        <v>47169.5394257748</v>
      </c>
      <c r="H30" s="257" t="n">
        <f aca="false">IF(N2O_en!H30&lt;&gt;"",IF(ISTEXT(N2O_en!H30),N2O_en!H30,N2O_en!H30*$F$3),"")</f>
        <v>44112.5792920009</v>
      </c>
      <c r="I30" s="257" t="n">
        <f aca="false">IF(N2O_en!I30&lt;&gt;"",IF(ISTEXT(N2O_en!I30),N2O_en!I30,N2O_en!I30*$F$3),"")</f>
        <v>46347.1827851793</v>
      </c>
      <c r="J30" s="257" t="n">
        <f aca="false">IF(N2O_en!J30&lt;&gt;"",IF(ISTEXT(N2O_en!J30),N2O_en!J30,N2O_en!J30*$F$3),"")</f>
        <v>46928.2675340178</v>
      </c>
      <c r="K30" s="257" t="n">
        <f aca="false">IF(N2O_en!K30&lt;&gt;"",IF(ISTEXT(N2O_en!K30),N2O_en!K30,N2O_en!K30*$F$3),"")</f>
        <v>46973.0009170328</v>
      </c>
      <c r="L30" s="257" t="n">
        <f aca="false">IF(N2O_en!L30&lt;&gt;"",IF(ISTEXT(N2O_en!L30),N2O_en!L30,N2O_en!L30*$F$3),"")</f>
        <v>47207.7630621355</v>
      </c>
      <c r="M30" s="257" t="n">
        <f aca="false">IF(N2O_en!M30&lt;&gt;"",IF(ISTEXT(N2O_en!M30),N2O_en!M30,N2O_en!M30*$F$3),"")</f>
        <v>48091.1386031521</v>
      </c>
      <c r="N30" s="257" t="n">
        <f aca="false">IF(N2O_en!N30&lt;&gt;"",IF(ISTEXT(N2O_en!N30),N2O_en!N30,N2O_en!N30*$F$3),"")</f>
        <v>48630.2577939878</v>
      </c>
      <c r="O30" s="258" t="n">
        <f aca="false">IF(N2O_en!O30&lt;&gt;"",IF(ISTEXT(N2O_en!O30),N2O_en!O30,N2O_en!O30*$F$3),"")</f>
        <v>47496.8949140178</v>
      </c>
      <c r="P30" s="259" t="n">
        <f aca="false">IF(N2O_en!P30&lt;&gt;"",IF(ISTEXT(N2O_en!P30),N2O_en!P30,N2O_en!P30*$F$3),"")</f>
        <v>46076.2223742657</v>
      </c>
      <c r="Q30" s="259" t="n">
        <f aca="false">IF(N2O_en!Q30&lt;&gt;"",IF(ISTEXT(N2O_en!Q30),N2O_en!Q30,N2O_en!Q30*$F$3),"")</f>
        <v>44815.8112688606</v>
      </c>
      <c r="R30" s="259" t="n">
        <f aca="false">IF(N2O_en!R30&lt;&gt;"",IF(ISTEXT(N2O_en!R30),N2O_en!R30,N2O_en!R30*$F$3),"")</f>
        <v>47117.1278106917</v>
      </c>
      <c r="S30" s="259" t="n">
        <f aca="false">IF(N2O_en!S30&lt;&gt;"",IF(ISTEXT(N2O_en!S30),N2O_en!S30,N2O_en!S30*$F$3),"")</f>
        <v>46434.9974750685</v>
      </c>
      <c r="T30" s="259" t="n">
        <f aca="false">IF(N2O_en!T30&lt;&gt;"",IF(ISTEXT(N2O_en!T30),N2O_en!T30,N2O_en!T30*$F$3),"")</f>
        <v>45405.5526003987</v>
      </c>
      <c r="U30" s="259" t="n">
        <f aca="false">IF(N2O_en!U30&lt;&gt;"",IF(ISTEXT(N2O_en!U30),N2O_en!U30,N2O_en!U30*$F$3),"")</f>
        <v>44917.6999186068</v>
      </c>
      <c r="V30" s="259" t="n">
        <f aca="false">IF(N2O_en!V30&lt;&gt;"",IF(ISTEXT(N2O_en!V30),N2O_en!V30,N2O_en!V30*$F$3),"")</f>
        <v>47565.0719002401</v>
      </c>
      <c r="W30" s="259" t="n">
        <f aca="false">IF(N2O_en!W30&lt;&gt;"",IF(ISTEXT(N2O_en!W30),N2O_en!W30,N2O_en!W30*$F$3),"")</f>
        <v>45723.5392899425</v>
      </c>
    </row>
    <row r="31" s="29" customFormat="true" ht="14.25" hidden="false" customHeight="true" outlineLevel="0" collapsed="false">
      <c r="A31" s="389" t="s">
        <v>165</v>
      </c>
      <c r="B31" s="358"/>
      <c r="C31" s="467"/>
      <c r="D31" s="404" t="str">
        <f aca="false">IF(N2O_en!D31&lt;&gt;"",IF(ISTEXT(N2O_en!D31),N2O_en!D31,N2O_en!D31*$F$3),"")</f>
        <v>NO</v>
      </c>
      <c r="E31" s="405" t="str">
        <f aca="false">IF(N2O_en!E31&lt;&gt;"",IF(ISTEXT(N2O_en!E31),N2O_en!E31,N2O_en!E31*$F$3),"")</f>
        <v>NO</v>
      </c>
      <c r="F31" s="405" t="str">
        <f aca="false">IF(N2O_en!F31&lt;&gt;"",IF(ISTEXT(N2O_en!F31),N2O_en!F31,N2O_en!F31*$F$3),"")</f>
        <v>NO</v>
      </c>
      <c r="G31" s="405" t="str">
        <f aca="false">IF(N2O_en!G31&lt;&gt;"",IF(ISTEXT(N2O_en!G31),N2O_en!G31,N2O_en!G31*$F$3),"")</f>
        <v>NO</v>
      </c>
      <c r="H31" s="405" t="str">
        <f aca="false">IF(N2O_en!H31&lt;&gt;"",IF(ISTEXT(N2O_en!H31),N2O_en!H31,N2O_en!H31*$F$3),"")</f>
        <v>NO</v>
      </c>
      <c r="I31" s="405" t="str">
        <f aca="false">IF(N2O_en!I31&lt;&gt;"",IF(ISTEXT(N2O_en!I31),N2O_en!I31,N2O_en!I31*$F$3),"")</f>
        <v>NO</v>
      </c>
      <c r="J31" s="405" t="str">
        <f aca="false">IF(N2O_en!J31&lt;&gt;"",IF(ISTEXT(N2O_en!J31),N2O_en!J31,N2O_en!J31*$F$3),"")</f>
        <v>NO</v>
      </c>
      <c r="K31" s="405" t="str">
        <f aca="false">IF(N2O_en!K31&lt;&gt;"",IF(ISTEXT(N2O_en!K31),N2O_en!K31,N2O_en!K31*$F$3),"")</f>
        <v>NO</v>
      </c>
      <c r="L31" s="405" t="str">
        <f aca="false">IF(N2O_en!L31&lt;&gt;"",IF(ISTEXT(N2O_en!L31),N2O_en!L31,N2O_en!L31*$F$3),"")</f>
        <v>NO</v>
      </c>
      <c r="M31" s="405" t="str">
        <f aca="false">IF(N2O_en!M31&lt;&gt;"",IF(ISTEXT(N2O_en!M31),N2O_en!M31,N2O_en!M31*$F$3),"")</f>
        <v>NO</v>
      </c>
      <c r="N31" s="405" t="str">
        <f aca="false">IF(N2O_en!N31&lt;&gt;"",IF(ISTEXT(N2O_en!N31),N2O_en!N31,N2O_en!N31*$F$3),"")</f>
        <v>NO</v>
      </c>
      <c r="O31" s="405" t="str">
        <f aca="false">IF(N2O_en!O31&lt;&gt;"",IF(ISTEXT(N2O_en!O31),N2O_en!O31,N2O_en!O31*$F$3),"")</f>
        <v>NO</v>
      </c>
      <c r="P31" s="405" t="str">
        <f aca="false">IF(N2O_en!P31&lt;&gt;"",IF(ISTEXT(N2O_en!P31),N2O_en!P31,N2O_en!P31*$F$3),"")</f>
        <v>NO</v>
      </c>
      <c r="Q31" s="405" t="str">
        <f aca="false">IF(N2O_en!Q31&lt;&gt;"",IF(ISTEXT(N2O_en!Q31),N2O_en!Q31,N2O_en!Q31*$F$3),"")</f>
        <v>NO</v>
      </c>
      <c r="R31" s="405" t="str">
        <f aca="false">IF(N2O_en!R31&lt;&gt;"",IF(ISTEXT(N2O_en!R31),N2O_en!R31,N2O_en!R31*$F$3),"")</f>
        <v>NO</v>
      </c>
      <c r="S31" s="405" t="str">
        <f aca="false">IF(N2O_en!S31&lt;&gt;"",IF(ISTEXT(N2O_en!S31),N2O_en!S31,N2O_en!S31*$F$3),"")</f>
        <v>NO</v>
      </c>
      <c r="T31" s="405" t="str">
        <f aca="false">IF(N2O_en!T31&lt;&gt;"",IF(ISTEXT(N2O_en!T31),N2O_en!T31,N2O_en!T31*$F$3),"")</f>
        <v>NO</v>
      </c>
      <c r="U31" s="405" t="str">
        <f aca="false">IF(N2O_en!U31&lt;&gt;"",IF(ISTEXT(N2O_en!U31),N2O_en!U31,N2O_en!U31*$F$3),"")</f>
        <v>NO</v>
      </c>
      <c r="V31" s="405" t="str">
        <f aca="false">IF(N2O_en!V31&lt;&gt;"",IF(ISTEXT(N2O_en!V31),N2O_en!V31,N2O_en!V31*$F$3),"")</f>
        <v>NO</v>
      </c>
      <c r="W31" s="405" t="str">
        <f aca="false">IF(N2O_en!W31&lt;&gt;"",IF(ISTEXT(N2O_en!W31),N2O_en!W31,N2O_en!W31*$F$3),"")</f>
        <v>NO</v>
      </c>
    </row>
    <row r="32" s="29" customFormat="true" ht="14.25" hidden="false" customHeight="true" outlineLevel="0" collapsed="false">
      <c r="A32" s="389" t="s">
        <v>166</v>
      </c>
      <c r="B32" s="390"/>
      <c r="C32" s="248"/>
      <c r="D32" s="404" t="n">
        <f aca="false">IF(N2O_en!D32&lt;&gt;"",IF(ISTEXT(N2O_en!D32),N2O_en!D32,N2O_en!D32*$F$3),"")</f>
        <v>2773.70932784541</v>
      </c>
      <c r="E32" s="405" t="n">
        <f aca="false">IF(N2O_en!E32&lt;&gt;"",IF(ISTEXT(N2O_en!E32),N2O_en!E32,N2O_en!E32*$F$3),"")</f>
        <v>2492.16386762091</v>
      </c>
      <c r="F32" s="405" t="n">
        <f aca="false">IF(N2O_en!F32&lt;&gt;"",IF(ISTEXT(N2O_en!F32),N2O_en!F32,N2O_en!F32*$F$3),"")</f>
        <v>2434.57479911833</v>
      </c>
      <c r="G32" s="405" t="n">
        <f aca="false">IF(N2O_en!G32&lt;&gt;"",IF(ISTEXT(N2O_en!G32),N2O_en!G32,N2O_en!G32*$F$3),"")</f>
        <v>2430.50378688868</v>
      </c>
      <c r="H32" s="405" t="n">
        <f aca="false">IF(N2O_en!H32&lt;&gt;"",IF(ISTEXT(N2O_en!H32),N2O_en!H32,N2O_en!H32*$F$3),"")</f>
        <v>2472.42482576278</v>
      </c>
      <c r="I32" s="405" t="n">
        <f aca="false">IF(N2O_en!I32&lt;&gt;"",IF(ISTEXT(N2O_en!I32),N2O_en!I32,N2O_en!I32*$F$3),"")</f>
        <v>2472.93734185675</v>
      </c>
      <c r="J32" s="405" t="n">
        <f aca="false">IF(N2O_en!J32&lt;&gt;"",IF(ISTEXT(N2O_en!J32),N2O_en!J32,N2O_en!J32*$F$3),"")</f>
        <v>2492.16699943922</v>
      </c>
      <c r="K32" s="405" t="n">
        <f aca="false">IF(N2O_en!K32&lt;&gt;"",IF(ISTEXT(N2O_en!K32),N2O_en!K32,N2O_en!K32*$F$3),"")</f>
        <v>2443.20388965249</v>
      </c>
      <c r="L32" s="405" t="n">
        <f aca="false">IF(N2O_en!L32&lt;&gt;"",IF(ISTEXT(N2O_en!L32),N2O_en!L32,N2O_en!L32*$F$3),"")</f>
        <v>2422.64122537301</v>
      </c>
      <c r="M32" s="405" t="n">
        <f aca="false">IF(N2O_en!M32&lt;&gt;"",IF(ISTEXT(N2O_en!M32),N2O_en!M32,N2O_en!M32*$F$3),"")</f>
        <v>2396.32482059862</v>
      </c>
      <c r="N32" s="405" t="n">
        <f aca="false">IF(N2O_en!N32&lt;&gt;"",IF(ISTEXT(N2O_en!N32),N2O_en!N32,N2O_en!N32*$F$3),"")</f>
        <v>2350.99945937659</v>
      </c>
      <c r="O32" s="405" t="n">
        <f aca="false">IF(N2O_en!O32&lt;&gt;"",IF(ISTEXT(N2O_en!O32),N2O_en!O32,N2O_en!O32*$F$3),"")</f>
        <v>2374.44767958833</v>
      </c>
      <c r="P32" s="405" t="n">
        <f aca="false">IF(N2O_en!P32&lt;&gt;"",IF(ISTEXT(N2O_en!P32),N2O_en!P32,N2O_en!P32*$F$3),"")</f>
        <v>2305.52388065126</v>
      </c>
      <c r="Q32" s="405" t="n">
        <f aca="false">IF(N2O_en!Q32&lt;&gt;"",IF(ISTEXT(N2O_en!Q32),N2O_en!Q32,N2O_en!Q32*$F$3),"")</f>
        <v>2285.48864699593</v>
      </c>
      <c r="R32" s="405" t="n">
        <f aca="false">IF(N2O_en!R32&lt;&gt;"",IF(ISTEXT(N2O_en!R32),N2O_en!R32,N2O_en!R32*$F$3),"")</f>
        <v>2228.62710965948</v>
      </c>
      <c r="S32" s="405" t="n">
        <f aca="false">IF(N2O_en!S32&lt;&gt;"",IF(ISTEXT(N2O_en!S32),N2O_en!S32,N2O_en!S32*$F$3),"")</f>
        <v>2233.6209495583</v>
      </c>
      <c r="T32" s="405" t="n">
        <f aca="false">IF(N2O_en!T32&lt;&gt;"",IF(ISTEXT(N2O_en!T32),N2O_en!T32,N2O_en!T32*$F$3),"")</f>
        <v>2185.51621307649</v>
      </c>
      <c r="U32" s="405" t="n">
        <f aca="false">IF(N2O_en!U32&lt;&gt;"",IF(ISTEXT(N2O_en!U32),N2O_en!U32,N2O_en!U32*$F$3),"")</f>
        <v>2208.27103596189</v>
      </c>
      <c r="V32" s="405" t="n">
        <f aca="false">IF(N2O_en!V32&lt;&gt;"",IF(ISTEXT(N2O_en!V32),N2O_en!V32,N2O_en!V32*$F$3),"")</f>
        <v>2228.44778784375</v>
      </c>
      <c r="W32" s="405" t="n">
        <f aca="false">IF(N2O_en!W32&lt;&gt;"",IF(ISTEXT(N2O_en!W32),N2O_en!W32,N2O_en!W32*$F$3),"")</f>
        <v>2230.29840707328</v>
      </c>
    </row>
    <row r="33" s="29" customFormat="true" ht="14.25" hidden="false" customHeight="true" outlineLevel="0" collapsed="false">
      <c r="A33" s="389" t="s">
        <v>167</v>
      </c>
      <c r="B33" s="390"/>
      <c r="C33" s="248"/>
      <c r="D33" s="404" t="str">
        <f aca="false">IF(N2O_en!D33&lt;&gt;"",IF(ISTEXT(N2O_en!D33),N2O_en!D33,N2O_en!D33*$F$3),"")</f>
        <v>NO</v>
      </c>
      <c r="E33" s="405" t="str">
        <f aca="false">IF(N2O_en!E33&lt;&gt;"",IF(ISTEXT(N2O_en!E33),N2O_en!E33,N2O_en!E33*$F$3),"")</f>
        <v>NO</v>
      </c>
      <c r="F33" s="405" t="str">
        <f aca="false">IF(N2O_en!F33&lt;&gt;"",IF(ISTEXT(N2O_en!F33),N2O_en!F33,N2O_en!F33*$F$3),"")</f>
        <v>NO</v>
      </c>
      <c r="G33" s="405" t="str">
        <f aca="false">IF(N2O_en!G33&lt;&gt;"",IF(ISTEXT(N2O_en!G33),N2O_en!G33,N2O_en!G33*$F$3),"")</f>
        <v>NO</v>
      </c>
      <c r="H33" s="405" t="str">
        <f aca="false">IF(N2O_en!H33&lt;&gt;"",IF(ISTEXT(N2O_en!H33),N2O_en!H33,N2O_en!H33*$F$3),"")</f>
        <v>NO</v>
      </c>
      <c r="I33" s="405" t="str">
        <f aca="false">IF(N2O_en!I33&lt;&gt;"",IF(ISTEXT(N2O_en!I33),N2O_en!I33,N2O_en!I33*$F$3),"")</f>
        <v>NO</v>
      </c>
      <c r="J33" s="405" t="str">
        <f aca="false">IF(N2O_en!J33&lt;&gt;"",IF(ISTEXT(N2O_en!J33),N2O_en!J33,N2O_en!J33*$F$3),"")</f>
        <v>NO</v>
      </c>
      <c r="K33" s="405" t="str">
        <f aca="false">IF(N2O_en!K33&lt;&gt;"",IF(ISTEXT(N2O_en!K33),N2O_en!K33,N2O_en!K33*$F$3),"")</f>
        <v>NO</v>
      </c>
      <c r="L33" s="405" t="str">
        <f aca="false">IF(N2O_en!L33&lt;&gt;"",IF(ISTEXT(N2O_en!L33),N2O_en!L33,N2O_en!L33*$F$3),"")</f>
        <v>NO</v>
      </c>
      <c r="M33" s="405" t="str">
        <f aca="false">IF(N2O_en!M33&lt;&gt;"",IF(ISTEXT(N2O_en!M33),N2O_en!M33,N2O_en!M33*$F$3),"")</f>
        <v>NO</v>
      </c>
      <c r="N33" s="405" t="str">
        <f aca="false">IF(N2O_en!N33&lt;&gt;"",IF(ISTEXT(N2O_en!N33),N2O_en!N33,N2O_en!N33*$F$3),"")</f>
        <v>NO</v>
      </c>
      <c r="O33" s="405" t="str">
        <f aca="false">IF(N2O_en!O33&lt;&gt;"",IF(ISTEXT(N2O_en!O33),N2O_en!O33,N2O_en!O33*$F$3),"")</f>
        <v>NO</v>
      </c>
      <c r="P33" s="405" t="str">
        <f aca="false">IF(N2O_en!P33&lt;&gt;"",IF(ISTEXT(N2O_en!P33),N2O_en!P33,N2O_en!P33*$F$3),"")</f>
        <v>NO</v>
      </c>
      <c r="Q33" s="405" t="str">
        <f aca="false">IF(N2O_en!Q33&lt;&gt;"",IF(ISTEXT(N2O_en!Q33),N2O_en!Q33,N2O_en!Q33*$F$3),"")</f>
        <v>NO</v>
      </c>
      <c r="R33" s="405" t="str">
        <f aca="false">IF(N2O_en!R33&lt;&gt;"",IF(ISTEXT(N2O_en!R33),N2O_en!R33,N2O_en!R33*$F$3),"")</f>
        <v>NO</v>
      </c>
      <c r="S33" s="405" t="str">
        <f aca="false">IF(N2O_en!S33&lt;&gt;"",IF(ISTEXT(N2O_en!S33),N2O_en!S33,N2O_en!S33*$F$3),"")</f>
        <v>NO</v>
      </c>
      <c r="T33" s="405" t="str">
        <f aca="false">IF(N2O_en!T33&lt;&gt;"",IF(ISTEXT(N2O_en!T33),N2O_en!T33,N2O_en!T33*$F$3),"")</f>
        <v>NO</v>
      </c>
      <c r="U33" s="405" t="str">
        <f aca="false">IF(N2O_en!U33&lt;&gt;"",IF(ISTEXT(N2O_en!U33),N2O_en!U33,N2O_en!U33*$F$3),"")</f>
        <v>NO</v>
      </c>
      <c r="V33" s="405" t="str">
        <f aca="false">IF(N2O_en!V33&lt;&gt;"",IF(ISTEXT(N2O_en!V33),N2O_en!V33,N2O_en!V33*$F$3),"")</f>
        <v>NO</v>
      </c>
      <c r="W33" s="405" t="str">
        <f aca="false">IF(N2O_en!W33&lt;&gt;"",IF(ISTEXT(N2O_en!W33),N2O_en!W33,N2O_en!W33*$F$3),"")</f>
        <v>NO</v>
      </c>
    </row>
    <row r="34" s="29" customFormat="true" ht="14.25" hidden="false" customHeight="true" outlineLevel="0" collapsed="false">
      <c r="A34" s="389" t="s">
        <v>168</v>
      </c>
      <c r="B34" s="358"/>
      <c r="C34" s="467"/>
      <c r="D34" s="404" t="n">
        <f aca="false">IF(N2O_en!D34&lt;&gt;"",IF(ISTEXT(N2O_en!D34),N2O_en!D34,N2O_en!D34*$F$3),"")</f>
        <v>50054.9652234014</v>
      </c>
      <c r="E34" s="405" t="n">
        <f aca="false">IF(N2O_en!E34&lt;&gt;"",IF(ISTEXT(N2O_en!E34),N2O_en!E34,N2O_en!E34*$F$3),"")</f>
        <v>46582.5564919875</v>
      </c>
      <c r="F34" s="405" t="n">
        <f aca="false">IF(N2O_en!F34&lt;&gt;"",IF(ISTEXT(N2O_en!F34),N2O_en!F34,N2O_en!F34*$F$3),"")</f>
        <v>44735.9401173492</v>
      </c>
      <c r="G34" s="405" t="n">
        <f aca="false">IF(N2O_en!G34&lt;&gt;"",IF(ISTEXT(N2O_en!G34),N2O_en!G34,N2O_en!G34*$F$3),"")</f>
        <v>44739.0356388861</v>
      </c>
      <c r="H34" s="405" t="n">
        <f aca="false">IF(N2O_en!H34&lt;&gt;"",IF(ISTEXT(N2O_en!H34),N2O_en!H34,N2O_en!H34*$F$3),"")</f>
        <v>41640.1544662381</v>
      </c>
      <c r="I34" s="405" t="n">
        <f aca="false">IF(N2O_en!I34&lt;&gt;"",IF(ISTEXT(N2O_en!I34),N2O_en!I34,N2O_en!I34*$F$3),"")</f>
        <v>43874.2454433226</v>
      </c>
      <c r="J34" s="405" t="n">
        <f aca="false">IF(N2O_en!J34&lt;&gt;"",IF(ISTEXT(N2O_en!J34),N2O_en!J34,N2O_en!J34*$F$3),"")</f>
        <v>44436.1005345785</v>
      </c>
      <c r="K34" s="405" t="n">
        <f aca="false">IF(N2O_en!K34&lt;&gt;"",IF(ISTEXT(N2O_en!K34),N2O_en!K34,N2O_en!K34*$F$3),"")</f>
        <v>44529.7970273803</v>
      </c>
      <c r="L34" s="405" t="n">
        <f aca="false">IF(N2O_en!L34&lt;&gt;"",IF(ISTEXT(N2O_en!L34),N2O_en!L34,N2O_en!L34*$F$3),"")</f>
        <v>44785.1218367625</v>
      </c>
      <c r="M34" s="405" t="n">
        <f aca="false">IF(N2O_en!M34&lt;&gt;"",IF(ISTEXT(N2O_en!M34),N2O_en!M34,N2O_en!M34*$F$3),"")</f>
        <v>45694.8137825535</v>
      </c>
      <c r="N34" s="405" t="n">
        <f aca="false">IF(N2O_en!N34&lt;&gt;"",IF(ISTEXT(N2O_en!N34),N2O_en!N34,N2O_en!N34*$F$3),"")</f>
        <v>46279.2583346113</v>
      </c>
      <c r="O34" s="405" t="n">
        <f aca="false">IF(N2O_en!O34&lt;&gt;"",IF(ISTEXT(N2O_en!O34),N2O_en!O34,N2O_en!O34*$F$3),"")</f>
        <v>45122.4472344295</v>
      </c>
      <c r="P34" s="405" t="n">
        <f aca="false">IF(N2O_en!P34&lt;&gt;"",IF(ISTEXT(N2O_en!P34),N2O_en!P34,N2O_en!P34*$F$3),"")</f>
        <v>43770.6984936144</v>
      </c>
      <c r="Q34" s="405" t="n">
        <f aca="false">IF(N2O_en!Q34&lt;&gt;"",IF(ISTEXT(N2O_en!Q34),N2O_en!Q34,N2O_en!Q34*$F$3),"")</f>
        <v>42530.3226218647</v>
      </c>
      <c r="R34" s="405" t="n">
        <f aca="false">IF(N2O_en!R34&lt;&gt;"",IF(ISTEXT(N2O_en!R34),N2O_en!R34,N2O_en!R34*$F$3),"")</f>
        <v>44888.5007010322</v>
      </c>
      <c r="S34" s="405" t="n">
        <f aca="false">IF(N2O_en!S34&lt;&gt;"",IF(ISTEXT(N2O_en!S34),N2O_en!S34,N2O_en!S34*$F$3),"")</f>
        <v>44201.3765255103</v>
      </c>
      <c r="T34" s="405" t="n">
        <f aca="false">IF(N2O_en!T34&lt;&gt;"",IF(ISTEXT(N2O_en!T34),N2O_en!T34,N2O_en!T34*$F$3),"")</f>
        <v>43220.0363873222</v>
      </c>
      <c r="U34" s="405" t="n">
        <f aca="false">IF(N2O_en!U34&lt;&gt;"",IF(ISTEXT(N2O_en!U34),N2O_en!U34,N2O_en!U34*$F$3),"")</f>
        <v>42709.4288826449</v>
      </c>
      <c r="V34" s="405" t="n">
        <f aca="false">IF(N2O_en!V34&lt;&gt;"",IF(ISTEXT(N2O_en!V34),N2O_en!V34,N2O_en!V34*$F$3),"")</f>
        <v>45336.6241123963</v>
      </c>
      <c r="W34" s="405" t="n">
        <f aca="false">IF(N2O_en!W34&lt;&gt;"",IF(ISTEXT(N2O_en!W34),N2O_en!W34,N2O_en!W34*$F$3),"")</f>
        <v>43493.2408828692</v>
      </c>
    </row>
    <row r="35" s="29" customFormat="true" ht="14.25" hidden="false" customHeight="true" outlineLevel="0" collapsed="false">
      <c r="A35" s="389" t="s">
        <v>169</v>
      </c>
      <c r="B35" s="390"/>
      <c r="C35" s="248"/>
      <c r="D35" s="404" t="str">
        <f aca="false">IF(N2O_en!D35&lt;&gt;"",IF(ISTEXT(N2O_en!D35),N2O_en!D35,N2O_en!D35*$F$3),"")</f>
        <v>NO</v>
      </c>
      <c r="E35" s="405" t="str">
        <f aca="false">IF(N2O_en!E35&lt;&gt;"",IF(ISTEXT(N2O_en!E35),N2O_en!E35,N2O_en!E35*$F$3),"")</f>
        <v>NO</v>
      </c>
      <c r="F35" s="405" t="str">
        <f aca="false">IF(N2O_en!F35&lt;&gt;"",IF(ISTEXT(N2O_en!F35),N2O_en!F35,N2O_en!F35*$F$3),"")</f>
        <v>NO</v>
      </c>
      <c r="G35" s="405" t="str">
        <f aca="false">IF(N2O_en!G35&lt;&gt;"",IF(ISTEXT(N2O_en!G35),N2O_en!G35,N2O_en!G35*$F$3),"")</f>
        <v>NO</v>
      </c>
      <c r="H35" s="405" t="str">
        <f aca="false">IF(N2O_en!H35&lt;&gt;"",IF(ISTEXT(N2O_en!H35),N2O_en!H35,N2O_en!H35*$F$3),"")</f>
        <v>NO</v>
      </c>
      <c r="I35" s="405" t="str">
        <f aca="false">IF(N2O_en!I35&lt;&gt;"",IF(ISTEXT(N2O_en!I35),N2O_en!I35,N2O_en!I35*$F$3),"")</f>
        <v>NO</v>
      </c>
      <c r="J35" s="405" t="str">
        <f aca="false">IF(N2O_en!J35&lt;&gt;"",IF(ISTEXT(N2O_en!J35),N2O_en!J35,N2O_en!J35*$F$3),"")</f>
        <v>NO</v>
      </c>
      <c r="K35" s="405" t="str">
        <f aca="false">IF(N2O_en!K35&lt;&gt;"",IF(ISTEXT(N2O_en!K35),N2O_en!K35,N2O_en!K35*$F$3),"")</f>
        <v>NO</v>
      </c>
      <c r="L35" s="405" t="str">
        <f aca="false">IF(N2O_en!L35&lt;&gt;"",IF(ISTEXT(N2O_en!L35),N2O_en!L35,N2O_en!L35*$F$3),"")</f>
        <v>NO</v>
      </c>
      <c r="M35" s="405" t="str">
        <f aca="false">IF(N2O_en!M35&lt;&gt;"",IF(ISTEXT(N2O_en!M35),N2O_en!M35,N2O_en!M35*$F$3),"")</f>
        <v>NO</v>
      </c>
      <c r="N35" s="405" t="str">
        <f aca="false">IF(N2O_en!N35&lt;&gt;"",IF(ISTEXT(N2O_en!N35),N2O_en!N35,N2O_en!N35*$F$3),"")</f>
        <v>NO</v>
      </c>
      <c r="O35" s="405" t="str">
        <f aca="false">IF(N2O_en!O35&lt;&gt;"",IF(ISTEXT(N2O_en!O35),N2O_en!O35,N2O_en!O35*$F$3),"")</f>
        <v>NO</v>
      </c>
      <c r="P35" s="405" t="str">
        <f aca="false">IF(N2O_en!P35&lt;&gt;"",IF(ISTEXT(N2O_en!P35),N2O_en!P35,N2O_en!P35*$F$3),"")</f>
        <v>NO</v>
      </c>
      <c r="Q35" s="405" t="str">
        <f aca="false">IF(N2O_en!Q35&lt;&gt;"",IF(ISTEXT(N2O_en!Q35),N2O_en!Q35,N2O_en!Q35*$F$3),"")</f>
        <v>NO</v>
      </c>
      <c r="R35" s="405" t="str">
        <f aca="false">IF(N2O_en!R35&lt;&gt;"",IF(ISTEXT(N2O_en!R35),N2O_en!R35,N2O_en!R35*$F$3),"")</f>
        <v>NO</v>
      </c>
      <c r="S35" s="405" t="str">
        <f aca="false">IF(N2O_en!S35&lt;&gt;"",IF(ISTEXT(N2O_en!S35),N2O_en!S35,N2O_en!S35*$F$3),"")</f>
        <v>NO</v>
      </c>
      <c r="T35" s="405" t="str">
        <f aca="false">IF(N2O_en!T35&lt;&gt;"",IF(ISTEXT(N2O_en!T35),N2O_en!T35,N2O_en!T35*$F$3),"")</f>
        <v>NO</v>
      </c>
      <c r="U35" s="405" t="str">
        <f aca="false">IF(N2O_en!U35&lt;&gt;"",IF(ISTEXT(N2O_en!U35),N2O_en!U35,N2O_en!U35*$F$3),"")</f>
        <v>NO</v>
      </c>
      <c r="V35" s="405" t="str">
        <f aca="false">IF(N2O_en!V35&lt;&gt;"",IF(ISTEXT(N2O_en!V35),N2O_en!V35,N2O_en!V35*$F$3),"")</f>
        <v>NO</v>
      </c>
      <c r="W35" s="405" t="str">
        <f aca="false">IF(N2O_en!W35&lt;&gt;"",IF(ISTEXT(N2O_en!W35),N2O_en!W35,N2O_en!W35*$F$3),"")</f>
        <v>NO</v>
      </c>
    </row>
    <row r="36" s="29" customFormat="true" ht="14.25" hidden="false" customHeight="true" outlineLevel="0" collapsed="false">
      <c r="A36" s="389" t="s">
        <v>170</v>
      </c>
      <c r="B36" s="390"/>
      <c r="C36" s="248"/>
      <c r="D36" s="404" t="str">
        <f aca="false">IF(N2O_en!D36&lt;&gt;"",IF(ISTEXT(N2O_en!D36),N2O_en!D36,N2O_en!D36*$F$3),"")</f>
        <v>NO</v>
      </c>
      <c r="E36" s="405" t="str">
        <f aca="false">IF(N2O_en!E36&lt;&gt;"",IF(ISTEXT(N2O_en!E36),N2O_en!E36,N2O_en!E36*$F$3),"")</f>
        <v>NO</v>
      </c>
      <c r="F36" s="405" t="str">
        <f aca="false">IF(N2O_en!F36&lt;&gt;"",IF(ISTEXT(N2O_en!F36),N2O_en!F36,N2O_en!F36*$F$3),"")</f>
        <v>NO</v>
      </c>
      <c r="G36" s="405" t="str">
        <f aca="false">IF(N2O_en!G36&lt;&gt;"",IF(ISTEXT(N2O_en!G36),N2O_en!G36,N2O_en!G36*$F$3),"")</f>
        <v>NO</v>
      </c>
      <c r="H36" s="405" t="str">
        <f aca="false">IF(N2O_en!H36&lt;&gt;"",IF(ISTEXT(N2O_en!H36),N2O_en!H36,N2O_en!H36*$F$3),"")</f>
        <v>NO</v>
      </c>
      <c r="I36" s="405" t="str">
        <f aca="false">IF(N2O_en!I36&lt;&gt;"",IF(ISTEXT(N2O_en!I36),N2O_en!I36,N2O_en!I36*$F$3),"")</f>
        <v>NO</v>
      </c>
      <c r="J36" s="405" t="str">
        <f aca="false">IF(N2O_en!J36&lt;&gt;"",IF(ISTEXT(N2O_en!J36),N2O_en!J36,N2O_en!J36*$F$3),"")</f>
        <v>NO</v>
      </c>
      <c r="K36" s="405" t="str">
        <f aca="false">IF(N2O_en!K36&lt;&gt;"",IF(ISTEXT(N2O_en!K36),N2O_en!K36,N2O_en!K36*$F$3),"")</f>
        <v>NO</v>
      </c>
      <c r="L36" s="405" t="str">
        <f aca="false">IF(N2O_en!L36&lt;&gt;"",IF(ISTEXT(N2O_en!L36),N2O_en!L36,N2O_en!L36*$F$3),"")</f>
        <v>NO</v>
      </c>
      <c r="M36" s="405" t="str">
        <f aca="false">IF(N2O_en!M36&lt;&gt;"",IF(ISTEXT(N2O_en!M36),N2O_en!M36,N2O_en!M36*$F$3),"")</f>
        <v>NO</v>
      </c>
      <c r="N36" s="405" t="str">
        <f aca="false">IF(N2O_en!N36&lt;&gt;"",IF(ISTEXT(N2O_en!N36),N2O_en!N36,N2O_en!N36*$F$3),"")</f>
        <v>NO</v>
      </c>
      <c r="O36" s="405" t="str">
        <f aca="false">IF(N2O_en!O36&lt;&gt;"",IF(ISTEXT(N2O_en!O36),N2O_en!O36,N2O_en!O36*$F$3),"")</f>
        <v>NO</v>
      </c>
      <c r="P36" s="405" t="str">
        <f aca="false">IF(N2O_en!P36&lt;&gt;"",IF(ISTEXT(N2O_en!P36),N2O_en!P36,N2O_en!P36*$F$3),"")</f>
        <v>NO</v>
      </c>
      <c r="Q36" s="405" t="str">
        <f aca="false">IF(N2O_en!Q36&lt;&gt;"",IF(ISTEXT(N2O_en!Q36),N2O_en!Q36,N2O_en!Q36*$F$3),"")</f>
        <v>NO</v>
      </c>
      <c r="R36" s="405" t="str">
        <f aca="false">IF(N2O_en!R36&lt;&gt;"",IF(ISTEXT(N2O_en!R36),N2O_en!R36,N2O_en!R36*$F$3),"")</f>
        <v>NO</v>
      </c>
      <c r="S36" s="405" t="str">
        <f aca="false">IF(N2O_en!S36&lt;&gt;"",IF(ISTEXT(N2O_en!S36),N2O_en!S36,N2O_en!S36*$F$3),"")</f>
        <v>NO</v>
      </c>
      <c r="T36" s="405" t="str">
        <f aca="false">IF(N2O_en!T36&lt;&gt;"",IF(ISTEXT(N2O_en!T36),N2O_en!T36,N2O_en!T36*$F$3),"")</f>
        <v>NO</v>
      </c>
      <c r="U36" s="405" t="str">
        <f aca="false">IF(N2O_en!U36&lt;&gt;"",IF(ISTEXT(N2O_en!U36),N2O_en!U36,N2O_en!U36*$F$3),"")</f>
        <v>NO</v>
      </c>
      <c r="V36" s="405" t="str">
        <f aca="false">IF(N2O_en!V36&lt;&gt;"",IF(ISTEXT(N2O_en!V36),N2O_en!V36,N2O_en!V36*$F$3),"")</f>
        <v>NO</v>
      </c>
      <c r="W36" s="405" t="str">
        <f aca="false">IF(N2O_en!W36&lt;&gt;"",IF(ISTEXT(N2O_en!W36),N2O_en!W36,N2O_en!W36*$F$3),"")</f>
        <v>NO</v>
      </c>
    </row>
    <row r="37" s="29" customFormat="true" ht="14.25" hidden="false" customHeight="true" outlineLevel="0" collapsed="false">
      <c r="A37" s="389" t="s">
        <v>171</v>
      </c>
      <c r="B37" s="390"/>
      <c r="C37" s="248"/>
      <c r="D37" s="404" t="str">
        <f aca="false">IF(N2O_en!D37&lt;&gt;"",IF(ISTEXT(N2O_en!D37),N2O_en!D37,N2O_en!D37*$F$3),"")</f>
        <v>NO</v>
      </c>
      <c r="E37" s="470" t="str">
        <f aca="false">IF(N2O_en!E37&lt;&gt;"",IF(ISTEXT(N2O_en!E37),N2O_en!E37,N2O_en!E37*$F$3),"")</f>
        <v>NO</v>
      </c>
      <c r="F37" s="470" t="str">
        <f aca="false">IF(N2O_en!F37&lt;&gt;"",IF(ISTEXT(N2O_en!F37),N2O_en!F37,N2O_en!F37*$F$3),"")</f>
        <v>NO</v>
      </c>
      <c r="G37" s="470" t="str">
        <f aca="false">IF(N2O_en!G37&lt;&gt;"",IF(ISTEXT(N2O_en!G37),N2O_en!G37,N2O_en!G37*$F$3),"")</f>
        <v>NO</v>
      </c>
      <c r="H37" s="470" t="str">
        <f aca="false">IF(N2O_en!H37&lt;&gt;"",IF(ISTEXT(N2O_en!H37),N2O_en!H37,N2O_en!H37*$F$3),"")</f>
        <v>NO</v>
      </c>
      <c r="I37" s="470" t="str">
        <f aca="false">IF(N2O_en!I37&lt;&gt;"",IF(ISTEXT(N2O_en!I37),N2O_en!I37,N2O_en!I37*$F$3),"")</f>
        <v>NO</v>
      </c>
      <c r="J37" s="470" t="str">
        <f aca="false">IF(N2O_en!J37&lt;&gt;"",IF(ISTEXT(N2O_en!J37),N2O_en!J37,N2O_en!J37*$F$3),"")</f>
        <v>NO</v>
      </c>
      <c r="K37" s="470" t="str">
        <f aca="false">IF(N2O_en!K37&lt;&gt;"",IF(ISTEXT(N2O_en!K37),N2O_en!K37,N2O_en!K37*$F$3),"")</f>
        <v>NO</v>
      </c>
      <c r="L37" s="470" t="str">
        <f aca="false">IF(N2O_en!L37&lt;&gt;"",IF(ISTEXT(N2O_en!L37),N2O_en!L37,N2O_en!L37*$F$3),"")</f>
        <v>NO</v>
      </c>
      <c r="M37" s="470" t="str">
        <f aca="false">IF(N2O_en!M37&lt;&gt;"",IF(ISTEXT(N2O_en!M37),N2O_en!M37,N2O_en!M37*$F$3),"")</f>
        <v>NO</v>
      </c>
      <c r="N37" s="470" t="str">
        <f aca="false">IF(N2O_en!N37&lt;&gt;"",IF(ISTEXT(N2O_en!N37),N2O_en!N37,N2O_en!N37*$F$3),"")</f>
        <v>NO</v>
      </c>
      <c r="O37" s="470" t="str">
        <f aca="false">IF(N2O_en!O37&lt;&gt;"",IF(ISTEXT(N2O_en!O37),N2O_en!O37,N2O_en!O37*$F$3),"")</f>
        <v>NO</v>
      </c>
      <c r="P37" s="470" t="str">
        <f aca="false">IF(N2O_en!P37&lt;&gt;"",IF(ISTEXT(N2O_en!P37),N2O_en!P37,N2O_en!P37*$F$3),"")</f>
        <v>NO</v>
      </c>
      <c r="Q37" s="470" t="str">
        <f aca="false">IF(N2O_en!Q37&lt;&gt;"",IF(ISTEXT(N2O_en!Q37),N2O_en!Q37,N2O_en!Q37*$F$3),"")</f>
        <v>NO</v>
      </c>
      <c r="R37" s="470" t="str">
        <f aca="false">IF(N2O_en!R37&lt;&gt;"",IF(ISTEXT(N2O_en!R37),N2O_en!R37,N2O_en!R37*$F$3),"")</f>
        <v>NO</v>
      </c>
      <c r="S37" s="470" t="str">
        <f aca="false">IF(N2O_en!S37&lt;&gt;"",IF(ISTEXT(N2O_en!S37),N2O_en!S37,N2O_en!S37*$F$3),"")</f>
        <v>NO</v>
      </c>
      <c r="T37" s="470" t="str">
        <f aca="false">IF(N2O_en!T37&lt;&gt;"",IF(ISTEXT(N2O_en!T37),N2O_en!T37,N2O_en!T37*$F$3),"")</f>
        <v>NO</v>
      </c>
      <c r="U37" s="470" t="str">
        <f aca="false">IF(N2O_en!U37&lt;&gt;"",IF(ISTEXT(N2O_en!U37),N2O_en!U37,N2O_en!U37*$F$3),"")</f>
        <v>NO</v>
      </c>
      <c r="V37" s="470" t="str">
        <f aca="false">IF(N2O_en!V37&lt;&gt;"",IF(ISTEXT(N2O_en!V37),N2O_en!V37,N2O_en!V37*$F$3),"")</f>
        <v>NO</v>
      </c>
      <c r="W37" s="470" t="str">
        <f aca="false">IF(N2O_en!W37&lt;&gt;"",IF(ISTEXT(N2O_en!W37),N2O_en!W37,N2O_en!W37*$F$3),"")</f>
        <v>NO</v>
      </c>
    </row>
    <row r="38" s="29" customFormat="true" ht="14.25" hidden="false" customHeight="true" outlineLevel="0" collapsed="false">
      <c r="A38" s="419" t="s">
        <v>300</v>
      </c>
      <c r="B38" s="419"/>
      <c r="C38" s="419"/>
      <c r="D38" s="409" t="n">
        <f aca="false">IF(N2O_en!D38&lt;&gt;"",IF(ISTEXT(N2O_en!D38),N2O_en!D38,N2O_en!D38*$F$3),"")</f>
        <v>765.215068296202</v>
      </c>
      <c r="E38" s="409" t="n">
        <f aca="false">IF(N2O_en!E38&lt;&gt;"",IF(ISTEXT(N2O_en!E38),N2O_en!E38,N2O_en!E38*$F$3),"")</f>
        <v>764.397764847195</v>
      </c>
      <c r="F38" s="409" t="n">
        <f aca="false">IF(N2O_en!F38&lt;&gt;"",IF(ISTEXT(N2O_en!F38),N2O_en!F38,N2O_en!F38*$F$3),"")</f>
        <v>769.669108276723</v>
      </c>
      <c r="G38" s="409" t="n">
        <f aca="false">IF(N2O_en!G38&lt;&gt;"",IF(ISTEXT(N2O_en!G38),N2O_en!G38,N2O_en!G38*$F$3),"")</f>
        <v>765.287482500183</v>
      </c>
      <c r="H38" s="409" t="n">
        <f aca="false">IF(N2O_en!H38&lt;&gt;"",IF(ISTEXT(N2O_en!H38),N2O_en!H38,N2O_en!H38*$F$3),"")</f>
        <v>764.861359489658</v>
      </c>
      <c r="I38" s="409" t="n">
        <f aca="false">IF(N2O_en!I38&lt;&gt;"",IF(ISTEXT(N2O_en!I38),N2O_en!I38,N2O_en!I38*$F$3),"")</f>
        <v>764.242103050763</v>
      </c>
      <c r="J38" s="409" t="n">
        <f aca="false">IF(N2O_en!J38&lt;&gt;"",IF(ISTEXT(N2O_en!J38),N2O_en!J38,N2O_en!J38*$F$3),"")</f>
        <v>765.354863458758</v>
      </c>
      <c r="K38" s="409" t="n">
        <f aca="false">IF(N2O_en!K38&lt;&gt;"",IF(ISTEXT(N2O_en!K38),N2O_en!K38,N2O_en!K38*$F$3),"")</f>
        <v>764.384819987229</v>
      </c>
      <c r="L38" s="409" t="n">
        <f aca="false">IF(N2O_en!L38&lt;&gt;"",IF(ISTEXT(N2O_en!L38),N2O_en!L38,N2O_en!L38*$F$3),"")</f>
        <v>764.181190551058</v>
      </c>
      <c r="M38" s="409" t="n">
        <f aca="false">IF(N2O_en!M38&lt;&gt;"",IF(ISTEXT(N2O_en!M38),N2O_en!M38,N2O_en!M38*$F$3),"")</f>
        <v>764.270260826521</v>
      </c>
      <c r="N38" s="409" t="n">
        <f aca="false">IF(N2O_en!N38&lt;&gt;"",IF(ISTEXT(N2O_en!N38),N2O_en!N38,N2O_en!N38*$F$3),"")</f>
        <v>764.558598526312</v>
      </c>
      <c r="O38" s="409" t="n">
        <f aca="false">IF(N2O_en!O38&lt;&gt;"",IF(ISTEXT(N2O_en!O38),N2O_en!O38,N2O_en!O38*$F$3),"")</f>
        <v>764.003184991235</v>
      </c>
      <c r="P38" s="409" t="n">
        <f aca="false">IF(N2O_en!P38&lt;&gt;"",IF(ISTEXT(N2O_en!P38),N2O_en!P38,N2O_en!P38*$F$3),"")</f>
        <v>764.065787088658</v>
      </c>
      <c r="Q38" s="410" t="n">
        <f aca="false">IF(N2O_en!Q38&lt;&gt;"",IF(ISTEXT(N2O_en!Q38),N2O_en!Q38,N2O_en!Q38*$F$3),"")</f>
        <v>765.754136857451</v>
      </c>
      <c r="R38" s="410" t="n">
        <f aca="false">IF(N2O_en!R38&lt;&gt;"",IF(ISTEXT(N2O_en!R38),N2O_en!R38,N2O_en!R38*$F$3),"")</f>
        <v>764.398076265931</v>
      </c>
      <c r="S38" s="410" t="n">
        <f aca="false">IF(N2O_en!S38&lt;&gt;"",IF(ISTEXT(N2O_en!S38),N2O_en!S38,N2O_en!S38*$F$3),"")</f>
        <v>764.335571728277</v>
      </c>
      <c r="T38" s="410" t="n">
        <f aca="false">IF(N2O_en!T38&lt;&gt;"",IF(ISTEXT(N2O_en!T38),N2O_en!T38,N2O_en!T38*$F$3),"")</f>
        <v>641.040968130282</v>
      </c>
      <c r="U38" s="410" t="n">
        <f aca="false">IF(N2O_en!U38&lt;&gt;"",IF(ISTEXT(N2O_en!U38),N2O_en!U38,N2O_en!U38*$F$3),"")</f>
        <v>972.406286338496</v>
      </c>
      <c r="V38" s="410" t="n">
        <f aca="false">IF(N2O_en!V38&lt;&gt;"",IF(ISTEXT(N2O_en!V38),N2O_en!V38,N2O_en!V38*$F$3),"")</f>
        <v>770.111961158971</v>
      </c>
      <c r="W38" s="410" t="n">
        <f aca="false">IF(N2O_en!W38&lt;&gt;"",IF(ISTEXT(N2O_en!W38),N2O_en!W38,N2O_en!W38*$F$3),"")</f>
        <v>403.272330899655</v>
      </c>
    </row>
    <row r="39" s="29" customFormat="true" ht="14.25" hidden="false" customHeight="true" outlineLevel="0" collapsed="false">
      <c r="A39" s="389" t="s">
        <v>173</v>
      </c>
      <c r="B39" s="358"/>
      <c r="C39" s="465"/>
      <c r="D39" s="360" t="n">
        <f aca="false">IF(N2O_en!D39&lt;&gt;"",IF(ISTEXT(N2O_en!D39),N2O_en!D39,N2O_en!D39*$F$3),"")</f>
        <v>45.4796511572</v>
      </c>
      <c r="E39" s="360" t="n">
        <f aca="false">IF(N2O_en!E39&lt;&gt;"",IF(ISTEXT(N2O_en!E39),N2O_en!E39,N2O_en!E39*$F$3),"")</f>
        <v>44.662313304</v>
      </c>
      <c r="F39" s="360" t="n">
        <f aca="false">IF(N2O_en!F39&lt;&gt;"",IF(ISTEXT(N2O_en!F39),N2O_en!F39,N2O_en!F39*$F$3),"")</f>
        <v>49.9336711164</v>
      </c>
      <c r="G39" s="360" t="n">
        <f aca="false">IF(N2O_en!G39&lt;&gt;"",IF(ISTEXT(N2O_en!G39),N2O_en!G39,N2O_en!G39*$F$3),"")</f>
        <v>45.5520310112</v>
      </c>
      <c r="H39" s="360" t="n">
        <f aca="false">IF(N2O_en!H39&lt;&gt;"",IF(ISTEXT(N2O_en!H39),N2O_en!H39,N2O_en!H39*$F$3),"")</f>
        <v>45.125914119</v>
      </c>
      <c r="I39" s="360" t="n">
        <f aca="false">IF(N2O_en!I39&lt;&gt;"",IF(ISTEXT(N2O_en!I39),N2O_en!I39,N2O_en!I39*$F$3),"")</f>
        <v>44.5066496312</v>
      </c>
      <c r="J39" s="360" t="n">
        <f aca="false">IF(N2O_en!J39&lt;&gt;"",IF(ISTEXT(N2O_en!J39),N2O_en!J39,N2O_en!J39*$F$3),"")</f>
        <v>45.6194365897</v>
      </c>
      <c r="K39" s="360" t="n">
        <f aca="false">IF(N2O_en!K39&lt;&gt;"",IF(ISTEXT(N2O_en!K39),N2O_en!K39,N2O_en!K39*$F$3),"")</f>
        <v>44.6493789012</v>
      </c>
      <c r="L39" s="360" t="n">
        <f aca="false">IF(N2O_en!L39&lt;&gt;"",IF(ISTEXT(N2O_en!L39),N2O_en!L39,N2O_en!L39*$F$3),"")</f>
        <v>44.4457434383</v>
      </c>
      <c r="M39" s="360" t="n">
        <f aca="false">IF(N2O_en!M39&lt;&gt;"",IF(ISTEXT(N2O_en!M39),N2O_en!M39,N2O_en!M39*$F$3),"")</f>
        <v>44.534823355</v>
      </c>
      <c r="N39" s="360" t="n">
        <f aca="false">IF(N2O_en!N39&lt;&gt;"",IF(ISTEXT(N2O_en!N39),N2O_en!N39,N2O_en!N39*$F$3),"")</f>
        <v>44.8231532421</v>
      </c>
      <c r="O39" s="360" t="n">
        <f aca="false">IF(N2O_en!O39&lt;&gt;"",IF(ISTEXT(N2O_en!O39),N2O_en!O39,N2O_en!O39*$F$3),"")</f>
        <v>44.2677628624</v>
      </c>
      <c r="P39" s="360" t="n">
        <f aca="false">IF(N2O_en!P39&lt;&gt;"",IF(ISTEXT(N2O_en!P39),N2O_en!P39,N2O_en!P39*$F$3),"")</f>
        <v>44.3303461646</v>
      </c>
      <c r="Q39" s="360" t="n">
        <f aca="false">IF(N2O_en!Q39&lt;&gt;"",IF(ISTEXT(N2O_en!Q39),N2O_en!Q39,N2O_en!Q39*$F$3),"")</f>
        <v>46.018683801</v>
      </c>
      <c r="R39" s="360" t="n">
        <f aca="false">IF(N2O_en!R39&lt;&gt;"",IF(ISTEXT(N2O_en!R39),N2O_en!R39,N2O_en!R39*$F$3),"")</f>
        <v>44.662625753</v>
      </c>
      <c r="S39" s="360" t="n">
        <f aca="false">IF(N2O_en!S39&lt;&gt;"",IF(ISTEXT(N2O_en!S39),N2O_en!S39,N2O_en!S39*$F$3),"")</f>
        <v>44.6001464868</v>
      </c>
      <c r="T39" s="360" t="n">
        <f aca="false">IF(N2O_en!T39&lt;&gt;"",IF(ISTEXT(N2O_en!T39),N2O_en!T39,N2O_en!T39*$F$3),"")</f>
        <v>45.0742158654</v>
      </c>
      <c r="U39" s="360" t="n">
        <f aca="false">IF(N2O_en!U39&lt;&gt;"",IF(ISTEXT(N2O_en!U39),N2O_en!U39,N2O_en!U39*$F$3),"")</f>
        <v>44.8244141888</v>
      </c>
      <c r="V39" s="360" t="n">
        <f aca="false">IF(N2O_en!V39&lt;&gt;"",IF(ISTEXT(N2O_en!V39),N2O_en!V39,N2O_en!V39*$F$3),"")</f>
        <v>45.2792540411</v>
      </c>
      <c r="W39" s="360" t="n">
        <f aca="false">IF(N2O_en!W39&lt;&gt;"",IF(ISTEXT(N2O_en!W39),N2O_en!W39,N2O_en!W39*$F$3),"")</f>
        <v>45.64615398</v>
      </c>
    </row>
    <row r="40" s="29" customFormat="true" ht="14.25" hidden="false" customHeight="true" outlineLevel="0" collapsed="false">
      <c r="A40" s="389" t="s">
        <v>174</v>
      </c>
      <c r="B40" s="358"/>
      <c r="C40" s="465"/>
      <c r="D40" s="360" t="n">
        <f aca="false">IF(N2O_en!D40&lt;&gt;"",IF(ISTEXT(N2O_en!D40),N2O_en!D40,N2O_en!D40*$F$3),"")</f>
        <v>719.735417139002</v>
      </c>
      <c r="E40" s="361" t="n">
        <f aca="false">IF(N2O_en!E40&lt;&gt;"",IF(ISTEXT(N2O_en!E40),N2O_en!E40,N2O_en!E40*$F$3),"")</f>
        <v>719.735451543195</v>
      </c>
      <c r="F40" s="361" t="n">
        <f aca="false">IF(N2O_en!F40&lt;&gt;"",IF(ISTEXT(N2O_en!F40),N2O_en!F40,N2O_en!F40*$F$3),"")</f>
        <v>719.735437160323</v>
      </c>
      <c r="G40" s="361" t="n">
        <f aca="false">IF(N2O_en!G40&lt;&gt;"",IF(ISTEXT(N2O_en!G40),N2O_en!G40,N2O_en!G40*$F$3),"")</f>
        <v>719.735451488983</v>
      </c>
      <c r="H40" s="361" t="n">
        <f aca="false">IF(N2O_en!H40&lt;&gt;"",IF(ISTEXT(N2O_en!H40),N2O_en!H40,N2O_en!H40*$F$3),"")</f>
        <v>719.735445370658</v>
      </c>
      <c r="I40" s="361" t="n">
        <f aca="false">IF(N2O_en!I40&lt;&gt;"",IF(ISTEXT(N2O_en!I40),N2O_en!I40,N2O_en!I40*$F$3),"")</f>
        <v>719.735453419563</v>
      </c>
      <c r="J40" s="361" t="n">
        <f aca="false">IF(N2O_en!J40&lt;&gt;"",IF(ISTEXT(N2O_en!J40),N2O_en!J40,N2O_en!J40*$F$3),"")</f>
        <v>719.735426869058</v>
      </c>
      <c r="K40" s="361" t="n">
        <f aca="false">IF(N2O_en!K40&lt;&gt;"",IF(ISTEXT(N2O_en!K40),N2O_en!K40,N2O_en!K40*$F$3),"")</f>
        <v>719.735441086029</v>
      </c>
      <c r="L40" s="361" t="n">
        <f aca="false">IF(N2O_en!L40&lt;&gt;"",IF(ISTEXT(N2O_en!L40),N2O_en!L40,N2O_en!L40*$F$3),"")</f>
        <v>719.735447112758</v>
      </c>
      <c r="M40" s="361" t="n">
        <f aca="false">IF(N2O_en!M40&lt;&gt;"",IF(ISTEXT(N2O_en!M40),N2O_en!M40,N2O_en!M40*$F$3),"")</f>
        <v>719.735437471521</v>
      </c>
      <c r="N40" s="361" t="n">
        <f aca="false">IF(N2O_en!N40&lt;&gt;"",IF(ISTEXT(N2O_en!N40),N2O_en!N40,N2O_en!N40*$F$3),"")</f>
        <v>719.735445284212</v>
      </c>
      <c r="O40" s="361" t="n">
        <f aca="false">IF(N2O_en!O40&lt;&gt;"",IF(ISTEXT(N2O_en!O40),N2O_en!O40,N2O_en!O40*$F$3),"")</f>
        <v>719.735422128835</v>
      </c>
      <c r="P40" s="361" t="n">
        <f aca="false">IF(N2O_en!P40&lt;&gt;"",IF(ISTEXT(N2O_en!P40),N2O_en!P40,N2O_en!P40*$F$3),"")</f>
        <v>719.735440924058</v>
      </c>
      <c r="Q40" s="361" t="n">
        <f aca="false">IF(N2O_en!Q40&lt;&gt;"",IF(ISTEXT(N2O_en!Q40),N2O_en!Q40,N2O_en!Q40*$F$3),"")</f>
        <v>719.735453056451</v>
      </c>
      <c r="R40" s="361" t="n">
        <f aca="false">IF(N2O_en!R40&lt;&gt;"",IF(ISTEXT(N2O_en!R40),N2O_en!R40,N2O_en!R40*$F$3),"")</f>
        <v>719.735450512931</v>
      </c>
      <c r="S40" s="361" t="n">
        <f aca="false">IF(N2O_en!S40&lt;&gt;"",IF(ISTEXT(N2O_en!S40),N2O_en!S40,N2O_en!S40*$F$3),"")</f>
        <v>719.735425241477</v>
      </c>
      <c r="T40" s="361" t="n">
        <f aca="false">IF(N2O_en!T40&lt;&gt;"",IF(ISTEXT(N2O_en!T40),N2O_en!T40,N2O_en!T40*$F$3),"")</f>
        <v>595.966752264882</v>
      </c>
      <c r="U40" s="361" t="n">
        <f aca="false">IF(N2O_en!U40&lt;&gt;"",IF(ISTEXT(N2O_en!U40),N2O_en!U40,N2O_en!U40*$F$3),"")</f>
        <v>927.581872149696</v>
      </c>
      <c r="V40" s="361" t="n">
        <f aca="false">IF(N2O_en!V40&lt;&gt;"",IF(ISTEXT(N2O_en!V40),N2O_en!V40,N2O_en!V40*$F$3),"")</f>
        <v>724.832707117871</v>
      </c>
      <c r="W40" s="361" t="n">
        <f aca="false">IF(N2O_en!W40&lt;&gt;"",IF(ISTEXT(N2O_en!W40),N2O_en!W40,N2O_en!W40*$F$3),"")</f>
        <v>357.626176919655</v>
      </c>
    </row>
    <row r="41" s="29" customFormat="true" ht="14.25" hidden="false" customHeight="true" outlineLevel="0" collapsed="false">
      <c r="A41" s="389" t="s">
        <v>175</v>
      </c>
      <c r="B41" s="358"/>
      <c r="C41" s="465"/>
      <c r="D41" s="360" t="str">
        <f aca="false">IF(N2O_en!D41&lt;&gt;"",IF(ISTEXT(N2O_en!D41),N2O_en!D41,N2O_en!D41*$F$3),"")</f>
        <v>NE</v>
      </c>
      <c r="E41" s="361" t="str">
        <f aca="false">IF(N2O_en!E41&lt;&gt;"",IF(ISTEXT(N2O_en!E41),N2O_en!E41,N2O_en!E41*$F$3),"")</f>
        <v>NE</v>
      </c>
      <c r="F41" s="361" t="str">
        <f aca="false">IF(N2O_en!F41&lt;&gt;"",IF(ISTEXT(N2O_en!F41),N2O_en!F41,N2O_en!F41*$F$3),"")</f>
        <v>NE</v>
      </c>
      <c r="G41" s="361" t="str">
        <f aca="false">IF(N2O_en!G41&lt;&gt;"",IF(ISTEXT(N2O_en!G41),N2O_en!G41,N2O_en!G41*$F$3),"")</f>
        <v>NE</v>
      </c>
      <c r="H41" s="361" t="str">
        <f aca="false">IF(N2O_en!H41&lt;&gt;"",IF(ISTEXT(N2O_en!H41),N2O_en!H41,N2O_en!H41*$F$3),"")</f>
        <v>NE</v>
      </c>
      <c r="I41" s="361" t="str">
        <f aca="false">IF(N2O_en!I41&lt;&gt;"",IF(ISTEXT(N2O_en!I41),N2O_en!I41,N2O_en!I41*$F$3),"")</f>
        <v>NE</v>
      </c>
      <c r="J41" s="361" t="str">
        <f aca="false">IF(N2O_en!J41&lt;&gt;"",IF(ISTEXT(N2O_en!J41),N2O_en!J41,N2O_en!J41*$F$3),"")</f>
        <v>NE</v>
      </c>
      <c r="K41" s="361" t="str">
        <f aca="false">IF(N2O_en!K41&lt;&gt;"",IF(ISTEXT(N2O_en!K41),N2O_en!K41,N2O_en!K41*$F$3),"")</f>
        <v>NE</v>
      </c>
      <c r="L41" s="361" t="str">
        <f aca="false">IF(N2O_en!L41&lt;&gt;"",IF(ISTEXT(N2O_en!L41),N2O_en!L41,N2O_en!L41*$F$3),"")</f>
        <v>NE</v>
      </c>
      <c r="M41" s="361" t="str">
        <f aca="false">IF(N2O_en!M41&lt;&gt;"",IF(ISTEXT(N2O_en!M41),N2O_en!M41,N2O_en!M41*$F$3),"")</f>
        <v>NE</v>
      </c>
      <c r="N41" s="361" t="str">
        <f aca="false">IF(N2O_en!N41&lt;&gt;"",IF(ISTEXT(N2O_en!N41),N2O_en!N41,N2O_en!N41*$F$3),"")</f>
        <v>NE</v>
      </c>
      <c r="O41" s="361" t="str">
        <f aca="false">IF(N2O_en!O41&lt;&gt;"",IF(ISTEXT(N2O_en!O41),N2O_en!O41,N2O_en!O41*$F$3),"")</f>
        <v>NE</v>
      </c>
      <c r="P41" s="361" t="str">
        <f aca="false">IF(N2O_en!P41&lt;&gt;"",IF(ISTEXT(N2O_en!P41),N2O_en!P41,N2O_en!P41*$F$3),"")</f>
        <v>NE</v>
      </c>
      <c r="Q41" s="361" t="str">
        <f aca="false">IF(N2O_en!Q41&lt;&gt;"",IF(ISTEXT(N2O_en!Q41),N2O_en!Q41,N2O_en!Q41*$F$3),"")</f>
        <v>NE</v>
      </c>
      <c r="R41" s="361" t="str">
        <f aca="false">IF(N2O_en!R41&lt;&gt;"",IF(ISTEXT(N2O_en!R41),N2O_en!R41,N2O_en!R41*$F$3),"")</f>
        <v>NE</v>
      </c>
      <c r="S41" s="361" t="str">
        <f aca="false">IF(N2O_en!S41&lt;&gt;"",IF(ISTEXT(N2O_en!S41),N2O_en!S41,N2O_en!S41*$F$3),"")</f>
        <v>NE</v>
      </c>
      <c r="T41" s="361" t="str">
        <f aca="false">IF(N2O_en!T41&lt;&gt;"",IF(ISTEXT(N2O_en!T41),N2O_en!T41,N2O_en!T41*$F$3),"")</f>
        <v>NE</v>
      </c>
      <c r="U41" s="361" t="str">
        <f aca="false">IF(N2O_en!U41&lt;&gt;"",IF(ISTEXT(N2O_en!U41),N2O_en!U41,N2O_en!U41*$F$3),"")</f>
        <v>NE</v>
      </c>
      <c r="V41" s="361" t="str">
        <f aca="false">IF(N2O_en!V41&lt;&gt;"",IF(ISTEXT(N2O_en!V41),N2O_en!V41,N2O_en!V41*$F$3),"")</f>
        <v>NE</v>
      </c>
      <c r="W41" s="361" t="str">
        <f aca="false">IF(N2O_en!W41&lt;&gt;"",IF(ISTEXT(N2O_en!W41),N2O_en!W41,N2O_en!W41*$F$3),"")</f>
        <v>NE</v>
      </c>
    </row>
    <row r="42" s="29" customFormat="true" ht="14.25" hidden="false" customHeight="true" outlineLevel="0" collapsed="false">
      <c r="A42" s="389" t="s">
        <v>176</v>
      </c>
      <c r="B42" s="358"/>
      <c r="C42" s="465"/>
      <c r="D42" s="360" t="str">
        <f aca="false">IF(N2O_en!D42&lt;&gt;"",IF(ISTEXT(N2O_en!D42),N2O_en!D42,N2O_en!D42*$F$3),"")</f>
        <v>NE</v>
      </c>
      <c r="E42" s="361" t="str">
        <f aca="false">IF(N2O_en!E42&lt;&gt;"",IF(ISTEXT(N2O_en!E42),N2O_en!E42,N2O_en!E42*$F$3),"")</f>
        <v>NE</v>
      </c>
      <c r="F42" s="361" t="str">
        <f aca="false">IF(N2O_en!F42&lt;&gt;"",IF(ISTEXT(N2O_en!F42),N2O_en!F42,N2O_en!F42*$F$3),"")</f>
        <v>NE</v>
      </c>
      <c r="G42" s="361" t="str">
        <f aca="false">IF(N2O_en!G42&lt;&gt;"",IF(ISTEXT(N2O_en!G42),N2O_en!G42,N2O_en!G42*$F$3),"")</f>
        <v>NE</v>
      </c>
      <c r="H42" s="361" t="str">
        <f aca="false">IF(N2O_en!H42&lt;&gt;"",IF(ISTEXT(N2O_en!H42),N2O_en!H42,N2O_en!H42*$F$3),"")</f>
        <v>NE</v>
      </c>
      <c r="I42" s="361" t="str">
        <f aca="false">IF(N2O_en!I42&lt;&gt;"",IF(ISTEXT(N2O_en!I42),N2O_en!I42,N2O_en!I42*$F$3),"")</f>
        <v>NE</v>
      </c>
      <c r="J42" s="361" t="str">
        <f aca="false">IF(N2O_en!J42&lt;&gt;"",IF(ISTEXT(N2O_en!J42),N2O_en!J42,N2O_en!J42*$F$3),"")</f>
        <v>NE</v>
      </c>
      <c r="K42" s="361" t="str">
        <f aca="false">IF(N2O_en!K42&lt;&gt;"",IF(ISTEXT(N2O_en!K42),N2O_en!K42,N2O_en!K42*$F$3),"")</f>
        <v>NE</v>
      </c>
      <c r="L42" s="361" t="str">
        <f aca="false">IF(N2O_en!L42&lt;&gt;"",IF(ISTEXT(N2O_en!L42),N2O_en!L42,N2O_en!L42*$F$3),"")</f>
        <v>NE</v>
      </c>
      <c r="M42" s="361" t="str">
        <f aca="false">IF(N2O_en!M42&lt;&gt;"",IF(ISTEXT(N2O_en!M42),N2O_en!M42,N2O_en!M42*$F$3),"")</f>
        <v>NE</v>
      </c>
      <c r="N42" s="361" t="str">
        <f aca="false">IF(N2O_en!N42&lt;&gt;"",IF(ISTEXT(N2O_en!N42),N2O_en!N42,N2O_en!N42*$F$3),"")</f>
        <v>NE</v>
      </c>
      <c r="O42" s="361" t="str">
        <f aca="false">IF(N2O_en!O42&lt;&gt;"",IF(ISTEXT(N2O_en!O42),N2O_en!O42,N2O_en!O42*$F$3),"")</f>
        <v>NE</v>
      </c>
      <c r="P42" s="361" t="str">
        <f aca="false">IF(N2O_en!P42&lt;&gt;"",IF(ISTEXT(N2O_en!P42),N2O_en!P42,N2O_en!P42*$F$3),"")</f>
        <v>NE</v>
      </c>
      <c r="Q42" s="361" t="str">
        <f aca="false">IF(N2O_en!Q42&lt;&gt;"",IF(ISTEXT(N2O_en!Q42),N2O_en!Q42,N2O_en!Q42*$F$3),"")</f>
        <v>NE</v>
      </c>
      <c r="R42" s="361" t="str">
        <f aca="false">IF(N2O_en!R42&lt;&gt;"",IF(ISTEXT(N2O_en!R42),N2O_en!R42,N2O_en!R42*$F$3),"")</f>
        <v>NE</v>
      </c>
      <c r="S42" s="361" t="str">
        <f aca="false">IF(N2O_en!S42&lt;&gt;"",IF(ISTEXT(N2O_en!S42),N2O_en!S42,N2O_en!S42*$F$3),"")</f>
        <v>NE</v>
      </c>
      <c r="T42" s="361" t="str">
        <f aca="false">IF(N2O_en!T42&lt;&gt;"",IF(ISTEXT(N2O_en!T42),N2O_en!T42,N2O_en!T42*$F$3),"")</f>
        <v>NE</v>
      </c>
      <c r="U42" s="361" t="str">
        <f aca="false">IF(N2O_en!U42&lt;&gt;"",IF(ISTEXT(N2O_en!U42),N2O_en!U42,N2O_en!U42*$F$3),"")</f>
        <v>NE</v>
      </c>
      <c r="V42" s="361" t="str">
        <f aca="false">IF(N2O_en!V42&lt;&gt;"",IF(ISTEXT(N2O_en!V42),N2O_en!V42,N2O_en!V42*$F$3),"")</f>
        <v>NE</v>
      </c>
      <c r="W42" s="361" t="str">
        <f aca="false">IF(N2O_en!W42&lt;&gt;"",IF(ISTEXT(N2O_en!W42),N2O_en!W42,N2O_en!W42*$F$3),"")</f>
        <v>NE</v>
      </c>
    </row>
    <row r="43" s="29" customFormat="true" ht="14.25" hidden="false" customHeight="true" outlineLevel="0" collapsed="false">
      <c r="A43" s="389" t="s">
        <v>177</v>
      </c>
      <c r="B43" s="358"/>
      <c r="C43" s="465"/>
      <c r="D43" s="360" t="str">
        <f aca="false">IF(N2O_en!D43&lt;&gt;"",IF(ISTEXT(N2O_en!D43),N2O_en!D43,N2O_en!D43*$F$3),"")</f>
        <v>NE</v>
      </c>
      <c r="E43" s="361" t="str">
        <f aca="false">IF(N2O_en!E43&lt;&gt;"",IF(ISTEXT(N2O_en!E43),N2O_en!E43,N2O_en!E43*$F$3),"")</f>
        <v>NE</v>
      </c>
      <c r="F43" s="361" t="str">
        <f aca="false">IF(N2O_en!F43&lt;&gt;"",IF(ISTEXT(N2O_en!F43),N2O_en!F43,N2O_en!F43*$F$3),"")</f>
        <v>NE</v>
      </c>
      <c r="G43" s="361" t="str">
        <f aca="false">IF(N2O_en!G43&lt;&gt;"",IF(ISTEXT(N2O_en!G43),N2O_en!G43,N2O_en!G43*$F$3),"")</f>
        <v>NE</v>
      </c>
      <c r="H43" s="361" t="str">
        <f aca="false">IF(N2O_en!H43&lt;&gt;"",IF(ISTEXT(N2O_en!H43),N2O_en!H43,N2O_en!H43*$F$3),"")</f>
        <v>NE</v>
      </c>
      <c r="I43" s="361" t="str">
        <f aca="false">IF(N2O_en!I43&lt;&gt;"",IF(ISTEXT(N2O_en!I43),N2O_en!I43,N2O_en!I43*$F$3),"")</f>
        <v>NE</v>
      </c>
      <c r="J43" s="361" t="str">
        <f aca="false">IF(N2O_en!J43&lt;&gt;"",IF(ISTEXT(N2O_en!J43),N2O_en!J43,N2O_en!J43*$F$3),"")</f>
        <v>NE</v>
      </c>
      <c r="K43" s="361" t="str">
        <f aca="false">IF(N2O_en!K43&lt;&gt;"",IF(ISTEXT(N2O_en!K43),N2O_en!K43,N2O_en!K43*$F$3),"")</f>
        <v>NE</v>
      </c>
      <c r="L43" s="361" t="str">
        <f aca="false">IF(N2O_en!L43&lt;&gt;"",IF(ISTEXT(N2O_en!L43),N2O_en!L43,N2O_en!L43*$F$3),"")</f>
        <v>NE</v>
      </c>
      <c r="M43" s="361" t="str">
        <f aca="false">IF(N2O_en!M43&lt;&gt;"",IF(ISTEXT(N2O_en!M43),N2O_en!M43,N2O_en!M43*$F$3),"")</f>
        <v>NE</v>
      </c>
      <c r="N43" s="361" t="str">
        <f aca="false">IF(N2O_en!N43&lt;&gt;"",IF(ISTEXT(N2O_en!N43),N2O_en!N43,N2O_en!N43*$F$3),"")</f>
        <v>NE</v>
      </c>
      <c r="O43" s="361" t="str">
        <f aca="false">IF(N2O_en!O43&lt;&gt;"",IF(ISTEXT(N2O_en!O43),N2O_en!O43,N2O_en!O43*$F$3),"")</f>
        <v>NE</v>
      </c>
      <c r="P43" s="361" t="str">
        <f aca="false">IF(N2O_en!P43&lt;&gt;"",IF(ISTEXT(N2O_en!P43),N2O_en!P43,N2O_en!P43*$F$3),"")</f>
        <v>NE</v>
      </c>
      <c r="Q43" s="361" t="str">
        <f aca="false">IF(N2O_en!Q43&lt;&gt;"",IF(ISTEXT(N2O_en!Q43),N2O_en!Q43,N2O_en!Q43*$F$3),"")</f>
        <v>NE</v>
      </c>
      <c r="R43" s="361" t="str">
        <f aca="false">IF(N2O_en!R43&lt;&gt;"",IF(ISTEXT(N2O_en!R43),N2O_en!R43,N2O_en!R43*$F$3),"")</f>
        <v>NE</v>
      </c>
      <c r="S43" s="361" t="str">
        <f aca="false">IF(N2O_en!S43&lt;&gt;"",IF(ISTEXT(N2O_en!S43),N2O_en!S43,N2O_en!S43*$F$3),"")</f>
        <v>NE</v>
      </c>
      <c r="T43" s="361" t="str">
        <f aca="false">IF(N2O_en!T43&lt;&gt;"",IF(ISTEXT(N2O_en!T43),N2O_en!T43,N2O_en!T43*$F$3),"")</f>
        <v>NE</v>
      </c>
      <c r="U43" s="361" t="str">
        <f aca="false">IF(N2O_en!U43&lt;&gt;"",IF(ISTEXT(N2O_en!U43),N2O_en!U43,N2O_en!U43*$F$3),"")</f>
        <v>NE</v>
      </c>
      <c r="V43" s="361" t="str">
        <f aca="false">IF(N2O_en!V43&lt;&gt;"",IF(ISTEXT(N2O_en!V43),N2O_en!V43,N2O_en!V43*$F$3),"")</f>
        <v>NE</v>
      </c>
      <c r="W43" s="361" t="str">
        <f aca="false">IF(N2O_en!W43&lt;&gt;"",IF(ISTEXT(N2O_en!W43),N2O_en!W43,N2O_en!W43*$F$3),"")</f>
        <v>NE</v>
      </c>
    </row>
    <row r="44" s="29" customFormat="true" ht="14.25" hidden="false" customHeight="true" outlineLevel="0" collapsed="false">
      <c r="A44" s="389" t="s">
        <v>178</v>
      </c>
      <c r="B44" s="358"/>
      <c r="C44" s="465"/>
      <c r="D44" s="360" t="str">
        <f aca="false">IF(N2O_en!D44&lt;&gt;"",IF(ISTEXT(N2O_en!D44),N2O_en!D44,N2O_en!D44*$F$3),"")</f>
        <v>NE</v>
      </c>
      <c r="E44" s="361" t="str">
        <f aca="false">IF(N2O_en!E44&lt;&gt;"",IF(ISTEXT(N2O_en!E44),N2O_en!E44,N2O_en!E44*$F$3),"")</f>
        <v>NE</v>
      </c>
      <c r="F44" s="361" t="str">
        <f aca="false">IF(N2O_en!F44&lt;&gt;"",IF(ISTEXT(N2O_en!F44),N2O_en!F44,N2O_en!F44*$F$3),"")</f>
        <v>NE</v>
      </c>
      <c r="G44" s="361" t="str">
        <f aca="false">IF(N2O_en!G44&lt;&gt;"",IF(ISTEXT(N2O_en!G44),N2O_en!G44,N2O_en!G44*$F$3),"")</f>
        <v>NE</v>
      </c>
      <c r="H44" s="361" t="str">
        <f aca="false">IF(N2O_en!H44&lt;&gt;"",IF(ISTEXT(N2O_en!H44),N2O_en!H44,N2O_en!H44*$F$3),"")</f>
        <v>NE</v>
      </c>
      <c r="I44" s="361" t="str">
        <f aca="false">IF(N2O_en!I44&lt;&gt;"",IF(ISTEXT(N2O_en!I44),N2O_en!I44,N2O_en!I44*$F$3),"")</f>
        <v>NE</v>
      </c>
      <c r="J44" s="361" t="str">
        <f aca="false">IF(N2O_en!J44&lt;&gt;"",IF(ISTEXT(N2O_en!J44),N2O_en!J44,N2O_en!J44*$F$3),"")</f>
        <v>NE</v>
      </c>
      <c r="K44" s="361" t="str">
        <f aca="false">IF(N2O_en!K44&lt;&gt;"",IF(ISTEXT(N2O_en!K44),N2O_en!K44,N2O_en!K44*$F$3),"")</f>
        <v>NE</v>
      </c>
      <c r="L44" s="361" t="str">
        <f aca="false">IF(N2O_en!L44&lt;&gt;"",IF(ISTEXT(N2O_en!L44),N2O_en!L44,N2O_en!L44*$F$3),"")</f>
        <v>NE</v>
      </c>
      <c r="M44" s="361" t="str">
        <f aca="false">IF(N2O_en!M44&lt;&gt;"",IF(ISTEXT(N2O_en!M44),N2O_en!M44,N2O_en!M44*$F$3),"")</f>
        <v>NE</v>
      </c>
      <c r="N44" s="361" t="str">
        <f aca="false">IF(N2O_en!N44&lt;&gt;"",IF(ISTEXT(N2O_en!N44),N2O_en!N44,N2O_en!N44*$F$3),"")</f>
        <v>NE</v>
      </c>
      <c r="O44" s="361" t="str">
        <f aca="false">IF(N2O_en!O44&lt;&gt;"",IF(ISTEXT(N2O_en!O44),N2O_en!O44,N2O_en!O44*$F$3),"")</f>
        <v>NE</v>
      </c>
      <c r="P44" s="361" t="str">
        <f aca="false">IF(N2O_en!P44&lt;&gt;"",IF(ISTEXT(N2O_en!P44),N2O_en!P44,N2O_en!P44*$F$3),"")</f>
        <v>NE</v>
      </c>
      <c r="Q44" s="361" t="str">
        <f aca="false">IF(N2O_en!Q44&lt;&gt;"",IF(ISTEXT(N2O_en!Q44),N2O_en!Q44,N2O_en!Q44*$F$3),"")</f>
        <v>NE</v>
      </c>
      <c r="R44" s="361" t="str">
        <f aca="false">IF(N2O_en!R44&lt;&gt;"",IF(ISTEXT(N2O_en!R44),N2O_en!R44,N2O_en!R44*$F$3),"")</f>
        <v>NE</v>
      </c>
      <c r="S44" s="361" t="str">
        <f aca="false">IF(N2O_en!S44&lt;&gt;"",IF(ISTEXT(N2O_en!S44),N2O_en!S44,N2O_en!S44*$F$3),"")</f>
        <v>NE</v>
      </c>
      <c r="T44" s="361" t="str">
        <f aca="false">IF(N2O_en!T44&lt;&gt;"",IF(ISTEXT(N2O_en!T44),N2O_en!T44,N2O_en!T44*$F$3),"")</f>
        <v>NE</v>
      </c>
      <c r="U44" s="361" t="str">
        <f aca="false">IF(N2O_en!U44&lt;&gt;"",IF(ISTEXT(N2O_en!U44),N2O_en!U44,N2O_en!U44*$F$3),"")</f>
        <v>NE</v>
      </c>
      <c r="V44" s="361" t="str">
        <f aca="false">IF(N2O_en!V44&lt;&gt;"",IF(ISTEXT(N2O_en!V44),N2O_en!V44,N2O_en!V44*$F$3),"")</f>
        <v>NE</v>
      </c>
      <c r="W44" s="361" t="str">
        <f aca="false">IF(N2O_en!W44&lt;&gt;"",IF(ISTEXT(N2O_en!W44),N2O_en!W44,N2O_en!W44*$F$3),"")</f>
        <v>NE</v>
      </c>
    </row>
    <row r="45" s="29" customFormat="true" ht="14.25" hidden="false" customHeight="true" outlineLevel="0" collapsed="false">
      <c r="A45" s="413" t="s">
        <v>179</v>
      </c>
      <c r="B45" s="377"/>
      <c r="C45" s="476"/>
      <c r="D45" s="360" t="str">
        <f aca="false">IF(N2O_en!D45&lt;&gt;"",IF(ISTEXT(N2O_en!D45),N2O_en!D45,N2O_en!D45*$F$3),"")</f>
        <v>NE</v>
      </c>
      <c r="E45" s="361" t="str">
        <f aca="false">IF(N2O_en!E45&lt;&gt;"",IF(ISTEXT(N2O_en!E45),N2O_en!E45,N2O_en!E45*$F$3),"")</f>
        <v>NE</v>
      </c>
      <c r="F45" s="361" t="str">
        <f aca="false">IF(N2O_en!F45&lt;&gt;"",IF(ISTEXT(N2O_en!F45),N2O_en!F45,N2O_en!F45*$F$3),"")</f>
        <v>NE</v>
      </c>
      <c r="G45" s="361" t="str">
        <f aca="false">IF(N2O_en!G45&lt;&gt;"",IF(ISTEXT(N2O_en!G45),N2O_en!G45,N2O_en!G45*$F$3),"")</f>
        <v>NE</v>
      </c>
      <c r="H45" s="361" t="str">
        <f aca="false">IF(N2O_en!H45&lt;&gt;"",IF(ISTEXT(N2O_en!H45),N2O_en!H45,N2O_en!H45*$F$3),"")</f>
        <v>NE</v>
      </c>
      <c r="I45" s="361" t="str">
        <f aca="false">IF(N2O_en!I45&lt;&gt;"",IF(ISTEXT(N2O_en!I45),N2O_en!I45,N2O_en!I45*$F$3),"")</f>
        <v>NE</v>
      </c>
      <c r="J45" s="361" t="str">
        <f aca="false">IF(N2O_en!J45&lt;&gt;"",IF(ISTEXT(N2O_en!J45),N2O_en!J45,N2O_en!J45*$F$3),"")</f>
        <v>NE</v>
      </c>
      <c r="K45" s="361" t="str">
        <f aca="false">IF(N2O_en!K45&lt;&gt;"",IF(ISTEXT(N2O_en!K45),N2O_en!K45,N2O_en!K45*$F$3),"")</f>
        <v>NE</v>
      </c>
      <c r="L45" s="361" t="str">
        <f aca="false">IF(N2O_en!L45&lt;&gt;"",IF(ISTEXT(N2O_en!L45),N2O_en!L45,N2O_en!L45*$F$3),"")</f>
        <v>NE</v>
      </c>
      <c r="M45" s="361" t="str">
        <f aca="false">IF(N2O_en!M45&lt;&gt;"",IF(ISTEXT(N2O_en!M45),N2O_en!M45,N2O_en!M45*$F$3),"")</f>
        <v>NE</v>
      </c>
      <c r="N45" s="361" t="str">
        <f aca="false">IF(N2O_en!N45&lt;&gt;"",IF(ISTEXT(N2O_en!N45),N2O_en!N45,N2O_en!N45*$F$3),"")</f>
        <v>NE</v>
      </c>
      <c r="O45" s="361" t="str">
        <f aca="false">IF(N2O_en!O45&lt;&gt;"",IF(ISTEXT(N2O_en!O45),N2O_en!O45,N2O_en!O45*$F$3),"")</f>
        <v>NE</v>
      </c>
      <c r="P45" s="361" t="str">
        <f aca="false">IF(N2O_en!P45&lt;&gt;"",IF(ISTEXT(N2O_en!P45),N2O_en!P45,N2O_en!P45*$F$3),"")</f>
        <v>NE</v>
      </c>
      <c r="Q45" s="361" t="str">
        <f aca="false">IF(N2O_en!Q45&lt;&gt;"",IF(ISTEXT(N2O_en!Q45),N2O_en!Q45,N2O_en!Q45*$F$3),"")</f>
        <v>NE</v>
      </c>
      <c r="R45" s="361" t="str">
        <f aca="false">IF(N2O_en!R45&lt;&gt;"",IF(ISTEXT(N2O_en!R45),N2O_en!R45,N2O_en!R45*$F$3),"")</f>
        <v>NE</v>
      </c>
      <c r="S45" s="361" t="str">
        <f aca="false">IF(N2O_en!S45&lt;&gt;"",IF(ISTEXT(N2O_en!S45),N2O_en!S45,N2O_en!S45*$F$3),"")</f>
        <v>NE</v>
      </c>
      <c r="T45" s="361" t="str">
        <f aca="false">IF(N2O_en!T45&lt;&gt;"",IF(ISTEXT(N2O_en!T45),N2O_en!T45,N2O_en!T45*$F$3),"")</f>
        <v>NE</v>
      </c>
      <c r="U45" s="361" t="str">
        <f aca="false">IF(N2O_en!U45&lt;&gt;"",IF(ISTEXT(N2O_en!U45),N2O_en!U45,N2O_en!U45*$F$3),"")</f>
        <v>NE</v>
      </c>
      <c r="V45" s="361" t="str">
        <f aca="false">IF(N2O_en!V45&lt;&gt;"",IF(ISTEXT(N2O_en!V45),N2O_en!V45,N2O_en!V45*$F$3),"")</f>
        <v>NE</v>
      </c>
      <c r="W45" s="361" t="str">
        <f aca="false">IF(N2O_en!W45&lt;&gt;"",IF(ISTEXT(N2O_en!W45),N2O_en!W45,N2O_en!W45*$F$3),"")</f>
        <v>NE</v>
      </c>
    </row>
    <row r="46" s="29" customFormat="true" ht="14.25" hidden="false" customHeight="true" outlineLevel="0" collapsed="false">
      <c r="A46" s="419" t="s">
        <v>180</v>
      </c>
      <c r="B46" s="419"/>
      <c r="C46" s="419"/>
      <c r="D46" s="477" t="n">
        <f aca="false">IF(N2O_en!D46&lt;&gt;"",IF(ISTEXT(N2O_en!D46),N2O_en!D46,N2O_en!D46*$F$3),"")</f>
        <v>2237.50901248</v>
      </c>
      <c r="E46" s="478" t="n">
        <f aca="false">IF(N2O_en!E46&lt;&gt;"",IF(ISTEXT(N2O_en!E46),N2O_en!E46,N2O_en!E46*$F$3),"")</f>
        <v>2267.83021756364</v>
      </c>
      <c r="F46" s="478" t="n">
        <f aca="false">IF(N2O_en!F46&lt;&gt;"",IF(ISTEXT(N2O_en!F46),N2O_en!F46,N2O_en!F46*$F$3),"")</f>
        <v>2273.60381900507</v>
      </c>
      <c r="G46" s="478" t="n">
        <f aca="false">IF(N2O_en!G46&lt;&gt;"",IF(ISTEXT(N2O_en!G46),N2O_en!G46,N2O_en!G46*$F$3),"")</f>
        <v>2270.06125723392</v>
      </c>
      <c r="H46" s="478" t="n">
        <f aca="false">IF(N2O_en!H46&lt;&gt;"",IF(ISTEXT(N2O_en!H46),N2O_en!H46,N2O_en!H46*$F$3),"")</f>
        <v>2281.68925091596</v>
      </c>
      <c r="I46" s="478" t="n">
        <f aca="false">IF(N2O_en!I46&lt;&gt;"",IF(ISTEXT(N2O_en!I46),N2O_en!I46,N2O_en!I46*$F$3),"")</f>
        <v>2330.71612544184</v>
      </c>
      <c r="J46" s="478" t="n">
        <f aca="false">IF(N2O_en!J46&lt;&gt;"",IF(ISTEXT(N2O_en!J46),N2O_en!J46,N2O_en!J46*$F$3),"")</f>
        <v>2389.70312642608</v>
      </c>
      <c r="K46" s="478" t="n">
        <f aca="false">IF(N2O_en!K46&lt;&gt;"",IF(ISTEXT(N2O_en!K46),N2O_en!K46,N2O_en!K46*$F$3),"")</f>
        <v>2410.30048100708</v>
      </c>
      <c r="L46" s="505" t="n">
        <f aca="false">IF(N2O_en!L46&lt;&gt;"",IF(ISTEXT(N2O_en!L46),N2O_en!L46,N2O_en!L46*$F$3),"")</f>
        <v>2467.97934264877</v>
      </c>
      <c r="M46" s="505" t="n">
        <f aca="false">IF(N2O_en!M46&lt;&gt;"",IF(ISTEXT(N2O_en!M46),N2O_en!M46,N2O_en!M46*$F$3),"")</f>
        <v>2510.20322473541</v>
      </c>
      <c r="N46" s="478" t="n">
        <f aca="false">IF(N2O_en!N46&lt;&gt;"",IF(ISTEXT(N2O_en!N46),N2O_en!N46,N2O_en!N46*$F$3),"")</f>
        <v>2562.38159008373</v>
      </c>
      <c r="O46" s="478" t="n">
        <f aca="false">IF(N2O_en!O46&lt;&gt;"",IF(ISTEXT(N2O_en!O46),N2O_en!O46,N2O_en!O46*$F$3),"")</f>
        <v>2583.22241985481</v>
      </c>
      <c r="P46" s="478" t="n">
        <f aca="false">IF(N2O_en!P46&lt;&gt;"",IF(ISTEXT(N2O_en!P46),N2O_en!P46,N2O_en!P46*$F$3),"")</f>
        <v>2634.37080534531</v>
      </c>
      <c r="Q46" s="478" t="n">
        <f aca="false">IF(N2O_en!Q46&lt;&gt;"",IF(ISTEXT(N2O_en!Q46),N2O_en!Q46,N2O_en!Q46*$F$3),"")</f>
        <v>2650.50211941556</v>
      </c>
      <c r="R46" s="478" t="n">
        <f aca="false">IF(N2O_en!R46&lt;&gt;"",IF(ISTEXT(N2O_en!R46),N2O_en!R46,N2O_en!R46*$F$3),"")</f>
        <v>2638.40846230623</v>
      </c>
      <c r="S46" s="478" t="n">
        <f aca="false">IF(N2O_en!S46&lt;&gt;"",IF(ISTEXT(N2O_en!S46),N2O_en!S46,N2O_en!S46*$F$3),"")</f>
        <v>2667.39607127631</v>
      </c>
      <c r="T46" s="478" t="n">
        <f aca="false">IF(N2O_en!T46&lt;&gt;"",IF(ISTEXT(N2O_en!T46),N2O_en!T46,N2O_en!T46*$F$3),"")</f>
        <v>2637.14812917028</v>
      </c>
      <c r="U46" s="478" t="n">
        <f aca="false">IF(N2O_en!U46&lt;&gt;"",IF(ISTEXT(N2O_en!U46),N2O_en!U46,N2O_en!U46*$F$3),"")</f>
        <v>2678.80905699723</v>
      </c>
      <c r="V46" s="478" t="n">
        <f aca="false">IF(N2O_en!V46&lt;&gt;"",IF(ISTEXT(N2O_en!V46),N2O_en!V46,N2O_en!V46*$F$3),"")</f>
        <v>2667.03014132323</v>
      </c>
      <c r="W46" s="478" t="n">
        <f aca="false">IF(N2O_en!W46&lt;&gt;"",IF(ISTEXT(N2O_en!W46),N2O_en!W46,N2O_en!W46*$F$3),"")</f>
        <v>2661.39721106952</v>
      </c>
    </row>
    <row r="47" s="29" customFormat="true" ht="14.25" hidden="false" customHeight="true" outlineLevel="0" collapsed="false">
      <c r="A47" s="389" t="s">
        <v>181</v>
      </c>
      <c r="B47" s="358"/>
      <c r="C47" s="467"/>
      <c r="D47" s="517" t="str">
        <f aca="false">IF(N2O_en!D47&lt;&gt;"",IF(ISTEXT(N2O_en!D47),N2O_en!D47,N2O_en!D47*$F$3),"")</f>
        <v/>
      </c>
      <c r="E47" s="518" t="str">
        <f aca="false">IF(N2O_en!E47&lt;&gt;"",IF(ISTEXT(N2O_en!E47),N2O_en!E47,N2O_en!E47*$F$3),"")</f>
        <v/>
      </c>
      <c r="F47" s="518" t="str">
        <f aca="false">IF(N2O_en!F47&lt;&gt;"",IF(ISTEXT(N2O_en!F47),N2O_en!F47,N2O_en!F47*$F$3),"")</f>
        <v/>
      </c>
      <c r="G47" s="518" t="str">
        <f aca="false">IF(N2O_en!G47&lt;&gt;"",IF(ISTEXT(N2O_en!G47),N2O_en!G47,N2O_en!G47*$F$3),"")</f>
        <v/>
      </c>
      <c r="H47" s="518" t="str">
        <f aca="false">IF(N2O_en!H47&lt;&gt;"",IF(ISTEXT(N2O_en!H47),N2O_en!H47,N2O_en!H47*$F$3),"")</f>
        <v/>
      </c>
      <c r="I47" s="518" t="str">
        <f aca="false">IF(N2O_en!I47&lt;&gt;"",IF(ISTEXT(N2O_en!I47),N2O_en!I47,N2O_en!I47*$F$3),"")</f>
        <v/>
      </c>
      <c r="J47" s="518" t="str">
        <f aca="false">IF(N2O_en!J47&lt;&gt;"",IF(ISTEXT(N2O_en!J47),N2O_en!J47,N2O_en!J47*$F$3),"")</f>
        <v/>
      </c>
      <c r="K47" s="518" t="str">
        <f aca="false">IF(N2O_en!K47&lt;&gt;"",IF(ISTEXT(N2O_en!K47),N2O_en!K47,N2O_en!K47*$F$3),"")</f>
        <v/>
      </c>
      <c r="L47" s="518" t="str">
        <f aca="false">IF(N2O_en!L47&lt;&gt;"",IF(ISTEXT(N2O_en!L47),N2O_en!L47,N2O_en!L47*$F$3),"")</f>
        <v/>
      </c>
      <c r="M47" s="518" t="str">
        <f aca="false">IF(N2O_en!M47&lt;&gt;"",IF(ISTEXT(N2O_en!M47),N2O_en!M47,N2O_en!M47*$F$3),"")</f>
        <v/>
      </c>
      <c r="N47" s="518" t="str">
        <f aca="false">IF(N2O_en!N47&lt;&gt;"",IF(ISTEXT(N2O_en!N47),N2O_en!N47,N2O_en!N47*$F$3),"")</f>
        <v/>
      </c>
      <c r="O47" s="518" t="str">
        <f aca="false">IF(N2O_en!O47&lt;&gt;"",IF(ISTEXT(N2O_en!O47),N2O_en!O47,N2O_en!O47*$F$3),"")</f>
        <v/>
      </c>
      <c r="P47" s="518" t="str">
        <f aca="false">IF(N2O_en!P47&lt;&gt;"",IF(ISTEXT(N2O_en!P47),N2O_en!P47,N2O_en!P47*$F$3),"")</f>
        <v/>
      </c>
      <c r="Q47" s="518" t="str">
        <f aca="false">IF(N2O_en!Q47&lt;&gt;"",IF(ISTEXT(N2O_en!Q47),N2O_en!Q47,N2O_en!Q47*$F$3),"")</f>
        <v/>
      </c>
      <c r="R47" s="518" t="str">
        <f aca="false">IF(N2O_en!R47&lt;&gt;"",IF(ISTEXT(N2O_en!R47),N2O_en!R47,N2O_en!R47*$F$3),"")</f>
        <v/>
      </c>
      <c r="S47" s="518" t="str">
        <f aca="false">IF(N2O_en!S47&lt;&gt;"",IF(ISTEXT(N2O_en!S47),N2O_en!S47,N2O_en!S47*$F$3),"")</f>
        <v/>
      </c>
      <c r="T47" s="518" t="str">
        <f aca="false">IF(N2O_en!T47&lt;&gt;"",IF(ISTEXT(N2O_en!T47),N2O_en!T47,N2O_en!T47*$F$3),"")</f>
        <v/>
      </c>
      <c r="U47" s="518" t="str">
        <f aca="false">IF(N2O_en!U47&lt;&gt;"",IF(ISTEXT(N2O_en!U47),N2O_en!U47,N2O_en!U47*$F$3),"")</f>
        <v/>
      </c>
      <c r="V47" s="518" t="str">
        <f aca="false">IF(N2O_en!V47&lt;&gt;"",IF(ISTEXT(N2O_en!V47),N2O_en!V47,N2O_en!V47*$F$3),"")</f>
        <v/>
      </c>
      <c r="W47" s="518" t="str">
        <f aca="false">IF(N2O_en!W47&lt;&gt;"",IF(ISTEXT(N2O_en!W47),N2O_en!W47,N2O_en!W47*$F$3),"")</f>
        <v/>
      </c>
    </row>
    <row r="48" s="29" customFormat="true" ht="14.25" hidden="false" customHeight="true" outlineLevel="0" collapsed="false">
      <c r="A48" s="389" t="s">
        <v>182</v>
      </c>
      <c r="B48" s="358"/>
      <c r="C48" s="479"/>
      <c r="D48" s="507" t="n">
        <f aca="false">IF(N2O_en!D48&lt;&gt;"",IF(ISTEXT(N2O_en!D48),N2O_en!D48,N2O_en!D48*$F$3),"")</f>
        <v>2223.52640048</v>
      </c>
      <c r="E48" s="507" t="n">
        <f aca="false">IF(N2O_en!E48&lt;&gt;"",IF(ISTEXT(N2O_en!E48),N2O_en!E48,N2O_en!E48*$F$3),"")</f>
        <v>2238.07983128364</v>
      </c>
      <c r="F48" s="507" t="n">
        <f aca="false">IF(N2O_en!F48&lt;&gt;"",IF(ISTEXT(N2O_en!F48),N2O_en!F48,N2O_en!F48*$F$3),"")</f>
        <v>2234.55924987507</v>
      </c>
      <c r="G48" s="507" t="n">
        <f aca="false">IF(N2O_en!G48&lt;&gt;"",IF(ISTEXT(N2O_en!G48),N2O_en!G48,N2O_en!G48*$F$3),"")</f>
        <v>2221.43651382392</v>
      </c>
      <c r="H48" s="507" t="n">
        <f aca="false">IF(N2O_en!H48&lt;&gt;"",IF(ISTEXT(N2O_en!H48),N2O_en!H48,N2O_en!H48*$F$3),"")</f>
        <v>2203.72891393596</v>
      </c>
      <c r="I48" s="507" t="n">
        <f aca="false">IF(N2O_en!I48&lt;&gt;"",IF(ISTEXT(N2O_en!I48),N2O_en!I48,N2O_en!I48*$F$3),"")</f>
        <v>2211.24233252184</v>
      </c>
      <c r="J48" s="507" t="n">
        <f aca="false">IF(N2O_en!J48&lt;&gt;"",IF(ISTEXT(N2O_en!J48),N2O_en!J48,N2O_en!J48*$F$3),"")</f>
        <v>2216.51253620618</v>
      </c>
      <c r="K48" s="507" t="n">
        <f aca="false">IF(N2O_en!K48&lt;&gt;"",IF(ISTEXT(N2O_en!K48),N2O_en!K48,N2O_en!K48*$F$3),"")</f>
        <v>2233.27042654754</v>
      </c>
      <c r="L48" s="507" t="n">
        <f aca="false">IF(N2O_en!L48&lt;&gt;"",IF(ISTEXT(N2O_en!L48),N2O_en!L48,N2O_en!L48*$F$3),"")</f>
        <v>2248.32794826312</v>
      </c>
      <c r="M48" s="507" t="n">
        <f aca="false">IF(N2O_en!M48&lt;&gt;"",IF(ISTEXT(N2O_en!M48),N2O_en!M48,N2O_en!M48*$F$3),"")</f>
        <v>2267.34290395166</v>
      </c>
      <c r="N48" s="507" t="n">
        <f aca="false">IF(N2O_en!N48&lt;&gt;"",IF(ISTEXT(N2O_en!N48),N2O_en!N48,N2O_en!N48*$F$3),"")</f>
        <v>2270.01968378788</v>
      </c>
      <c r="O48" s="507" t="n">
        <f aca="false">IF(N2O_en!O48&lt;&gt;"",IF(ISTEXT(N2O_en!O48),N2O_en!O48,N2O_en!O48*$F$3),"")</f>
        <v>2274.98690410251</v>
      </c>
      <c r="P48" s="507" t="n">
        <f aca="false">IF(N2O_en!P48&lt;&gt;"",IF(ISTEXT(N2O_en!P48),N2O_en!P48,N2O_en!P48*$F$3),"")</f>
        <v>2301.14475284531</v>
      </c>
      <c r="Q48" s="507" t="n">
        <f aca="false">IF(N2O_en!Q48&lt;&gt;"",IF(ISTEXT(N2O_en!Q48),N2O_en!Q48,N2O_en!Q48*$F$3),"")</f>
        <v>2324.48499849556</v>
      </c>
      <c r="R48" s="507" t="n">
        <f aca="false">IF(N2O_en!R48&lt;&gt;"",IF(ISTEXT(N2O_en!R48),N2O_en!R48,N2O_en!R48*$F$3),"")</f>
        <v>2323.61189430623</v>
      </c>
      <c r="S48" s="507" t="n">
        <f aca="false">IF(N2O_en!S48&lt;&gt;"",IF(ISTEXT(N2O_en!S48),N2O_en!S48,N2O_en!S48*$F$3),"")</f>
        <v>2321.83752127631</v>
      </c>
      <c r="T48" s="507" t="n">
        <f aca="false">IF(N2O_en!T48&lt;&gt;"",IF(ISTEXT(N2O_en!T48),N2O_en!T48,N2O_en!T48*$F$3),"")</f>
        <v>2318.37326917028</v>
      </c>
      <c r="U48" s="507" t="n">
        <f aca="false">IF(N2O_en!U48&lt;&gt;"",IF(ISTEXT(N2O_en!U48),N2O_en!U48,N2O_en!U48*$F$3),"")</f>
        <v>2315.64129799723</v>
      </c>
      <c r="V48" s="507" t="n">
        <f aca="false">IF(N2O_en!V48&lt;&gt;"",IF(ISTEXT(N2O_en!V48),N2O_en!V48,N2O_en!V48*$F$3),"")</f>
        <v>2309.55773332323</v>
      </c>
      <c r="W48" s="507" t="n">
        <f aca="false">IF(N2O_en!W48&lt;&gt;"",IF(ISTEXT(N2O_en!W48),N2O_en!W48,N2O_en!W48*$F$3),"")</f>
        <v>2303.92480306952</v>
      </c>
    </row>
    <row r="49" s="97" customFormat="true" ht="14.25" hidden="false" customHeight="true" outlineLevel="0" collapsed="false">
      <c r="A49" s="389" t="s">
        <v>183</v>
      </c>
      <c r="B49" s="358"/>
      <c r="C49" s="479"/>
      <c r="D49" s="417" t="str">
        <f aca="false">IF(N2O_en!D49&lt;&gt;"",IF(ISTEXT(N2O_en!D49),N2O_en!D49,N2O_en!D49*$F$3),"")</f>
        <v>NO</v>
      </c>
      <c r="E49" s="388" t="str">
        <f aca="false">IF(N2O_en!E49&lt;&gt;"",IF(ISTEXT(N2O_en!E49),N2O_en!E49,N2O_en!E49*$F$3),"")</f>
        <v>NO</v>
      </c>
      <c r="F49" s="388" t="str">
        <f aca="false">IF(N2O_en!F49&lt;&gt;"",IF(ISTEXT(N2O_en!F49),N2O_en!F49,N2O_en!F49*$F$3),"")</f>
        <v>NO</v>
      </c>
      <c r="G49" s="388" t="str">
        <f aca="false">IF(N2O_en!G49&lt;&gt;"",IF(ISTEXT(N2O_en!G49),N2O_en!G49,N2O_en!G49*$F$3),"")</f>
        <v>NO</v>
      </c>
      <c r="H49" s="388" t="str">
        <f aca="false">IF(N2O_en!H49&lt;&gt;"",IF(ISTEXT(N2O_en!H49),N2O_en!H49,N2O_en!H49*$F$3),"")</f>
        <v>NO</v>
      </c>
      <c r="I49" s="388" t="str">
        <f aca="false">IF(N2O_en!I49&lt;&gt;"",IF(ISTEXT(N2O_en!I49),N2O_en!I49,N2O_en!I49*$F$3),"")</f>
        <v>NO</v>
      </c>
      <c r="J49" s="388" t="str">
        <f aca="false">IF(N2O_en!J49&lt;&gt;"",IF(ISTEXT(N2O_en!J49),N2O_en!J49,N2O_en!J49*$F$3),"")</f>
        <v>NO</v>
      </c>
      <c r="K49" s="388" t="str">
        <f aca="false">IF(N2O_en!K49&lt;&gt;"",IF(ISTEXT(N2O_en!K49),N2O_en!K49,N2O_en!K49*$F$3),"")</f>
        <v>NO</v>
      </c>
      <c r="L49" s="388" t="str">
        <f aca="false">IF(N2O_en!L49&lt;&gt;"",IF(ISTEXT(N2O_en!L49),N2O_en!L49,N2O_en!L49*$F$3),"")</f>
        <v>NO</v>
      </c>
      <c r="M49" s="388" t="str">
        <f aca="false">IF(N2O_en!M49&lt;&gt;"",IF(ISTEXT(N2O_en!M49),N2O_en!M49,N2O_en!M49*$F$3),"")</f>
        <v>NO</v>
      </c>
      <c r="N49" s="388" t="str">
        <f aca="false">IF(N2O_en!N49&lt;&gt;"",IF(ISTEXT(N2O_en!N49),N2O_en!N49,N2O_en!N49*$F$3),"")</f>
        <v>NO</v>
      </c>
      <c r="O49" s="388" t="str">
        <f aca="false">IF(N2O_en!O49&lt;&gt;"",IF(ISTEXT(N2O_en!O49),N2O_en!O49,N2O_en!O49*$F$3),"")</f>
        <v>NO</v>
      </c>
      <c r="P49" s="388" t="str">
        <f aca="false">IF(N2O_en!P49&lt;&gt;"",IF(ISTEXT(N2O_en!P49),N2O_en!P49,N2O_en!P49*$F$3),"")</f>
        <v>NO</v>
      </c>
      <c r="Q49" s="388" t="str">
        <f aca="false">IF(N2O_en!Q49&lt;&gt;"",IF(ISTEXT(N2O_en!Q49),N2O_en!Q49,N2O_en!Q49*$F$3),"")</f>
        <v>NO</v>
      </c>
      <c r="R49" s="388" t="str">
        <f aca="false">IF(N2O_en!R49&lt;&gt;"",IF(ISTEXT(N2O_en!R49),N2O_en!R49,N2O_en!R49*$F$3),"")</f>
        <v>NO</v>
      </c>
      <c r="S49" s="388" t="str">
        <f aca="false">IF(N2O_en!S49&lt;&gt;"",IF(ISTEXT(N2O_en!S49),N2O_en!S49,N2O_en!S49*$F$3),"")</f>
        <v>NO</v>
      </c>
      <c r="T49" s="388" t="str">
        <f aca="false">IF(N2O_en!T49&lt;&gt;"",IF(ISTEXT(N2O_en!T49),N2O_en!T49,N2O_en!T49*$F$3),"")</f>
        <v>NO</v>
      </c>
      <c r="U49" s="388" t="str">
        <f aca="false">IF(N2O_en!U49&lt;&gt;"",IF(ISTEXT(N2O_en!U49),N2O_en!U49,N2O_en!U49*$F$3),"")</f>
        <v>NO</v>
      </c>
      <c r="V49" s="388" t="str">
        <f aca="false">IF(N2O_en!V49&lt;&gt;"",IF(ISTEXT(N2O_en!V49),N2O_en!V49,N2O_en!V49*$F$3),"")</f>
        <v>NO</v>
      </c>
      <c r="W49" s="388" t="str">
        <f aca="false">IF(N2O_en!W49&lt;&gt;"",IF(ISTEXT(N2O_en!W49),N2O_en!W49,N2O_en!W49*$F$3),"")</f>
        <v>NO</v>
      </c>
    </row>
    <row r="50" s="97" customFormat="true" ht="14.25" hidden="false" customHeight="true" outlineLevel="0" collapsed="false">
      <c r="A50" s="389" t="s">
        <v>379</v>
      </c>
      <c r="B50" s="358"/>
      <c r="C50" s="479"/>
      <c r="D50" s="418" t="n">
        <f aca="false">IF(N2O_en!D50&lt;&gt;"",IF(ISTEXT(N2O_en!D50),N2O_en!D50,N2O_en!D50*$F$3),"")</f>
        <v>13.982612</v>
      </c>
      <c r="E50" s="406" t="n">
        <f aca="false">IF(N2O_en!E50&lt;&gt;"",IF(ISTEXT(N2O_en!E50),N2O_en!E50,N2O_en!E50*$F$3),"")</f>
        <v>29.75038628</v>
      </c>
      <c r="F50" s="406" t="n">
        <f aca="false">IF(N2O_en!F50&lt;&gt;"",IF(ISTEXT(N2O_en!F50),N2O_en!F50,N2O_en!F50*$F$3),"")</f>
        <v>39.04456913</v>
      </c>
      <c r="G50" s="406" t="n">
        <f aca="false">IF(N2O_en!G50&lt;&gt;"",IF(ISTEXT(N2O_en!G50),N2O_en!G50,N2O_en!G50*$F$3),"")</f>
        <v>48.62474341</v>
      </c>
      <c r="H50" s="406" t="n">
        <f aca="false">IF(N2O_en!H50&lt;&gt;"",IF(ISTEXT(N2O_en!H50),N2O_en!H50,N2O_en!H50*$F$3),"")</f>
        <v>77.96033698</v>
      </c>
      <c r="I50" s="406" t="n">
        <f aca="false">IF(N2O_en!I50&lt;&gt;"",IF(ISTEXT(N2O_en!I50),N2O_en!I50,N2O_en!I50*$F$3),"")</f>
        <v>119.47379292</v>
      </c>
      <c r="J50" s="406" t="n">
        <f aca="false">IF(N2O_en!J50&lt;&gt;"",IF(ISTEXT(N2O_en!J50),N2O_en!J50,N2O_en!J50*$F$3),"")</f>
        <v>173.1905902199</v>
      </c>
      <c r="K50" s="406" t="n">
        <f aca="false">IF(N2O_en!K50&lt;&gt;"",IF(ISTEXT(N2O_en!K50),N2O_en!K50,N2O_en!K50*$F$3),"")</f>
        <v>177.03005445955</v>
      </c>
      <c r="L50" s="406" t="n">
        <f aca="false">IF(N2O_en!L50&lt;&gt;"",IF(ISTEXT(N2O_en!L50),N2O_en!L50,N2O_en!L50*$F$3),"")</f>
        <v>219.65139438565</v>
      </c>
      <c r="M50" s="406" t="n">
        <f aca="false">IF(N2O_en!M50&lt;&gt;"",IF(ISTEXT(N2O_en!M50),N2O_en!M50,N2O_en!M50*$F$3),"")</f>
        <v>242.86032078375</v>
      </c>
      <c r="N50" s="406" t="n">
        <f aca="false">IF(N2O_en!N50&lt;&gt;"",IF(ISTEXT(N2O_en!N50),N2O_en!N50,N2O_en!N50*$F$3),"")</f>
        <v>292.36190629585</v>
      </c>
      <c r="O50" s="406" t="n">
        <f aca="false">IF(N2O_en!O50&lt;&gt;"",IF(ISTEXT(N2O_en!O50),N2O_en!O50,N2O_en!O50*$F$3),"")</f>
        <v>308.2355157523</v>
      </c>
      <c r="P50" s="406" t="n">
        <f aca="false">IF(N2O_en!P50&lt;&gt;"",IF(ISTEXT(N2O_en!P50),N2O_en!P50,N2O_en!P50*$F$3),"")</f>
        <v>333.2260525</v>
      </c>
      <c r="Q50" s="406" t="n">
        <f aca="false">IF(N2O_en!Q50&lt;&gt;"",IF(ISTEXT(N2O_en!Q50),N2O_en!Q50,N2O_en!Q50*$F$3),"")</f>
        <v>326.01712092</v>
      </c>
      <c r="R50" s="406" t="n">
        <f aca="false">IF(N2O_en!R50&lt;&gt;"",IF(ISTEXT(N2O_en!R50),N2O_en!R50,N2O_en!R50*$F$3),"")</f>
        <v>314.796568</v>
      </c>
      <c r="S50" s="406" t="n">
        <f aca="false">IF(N2O_en!S50&lt;&gt;"",IF(ISTEXT(N2O_en!S50),N2O_en!S50,N2O_en!S50*$F$3),"")</f>
        <v>345.55855</v>
      </c>
      <c r="T50" s="406" t="n">
        <f aca="false">IF(N2O_en!T50&lt;&gt;"",IF(ISTEXT(N2O_en!T50),N2O_en!T50,N2O_en!T50*$F$3),"")</f>
        <v>318.77486</v>
      </c>
      <c r="U50" s="406" t="n">
        <f aca="false">IF(N2O_en!U50&lt;&gt;"",IF(ISTEXT(N2O_en!U50),N2O_en!U50,N2O_en!U50*$F$3),"")</f>
        <v>363.167759</v>
      </c>
      <c r="V50" s="406" t="n">
        <f aca="false">IF(N2O_en!V50&lt;&gt;"",IF(ISTEXT(N2O_en!V50),N2O_en!V50,N2O_en!V50*$F$3),"")</f>
        <v>357.472408</v>
      </c>
      <c r="W50" s="406" t="n">
        <f aca="false">IF(N2O_en!W50&lt;&gt;"",IF(ISTEXT(N2O_en!W50),N2O_en!W50,N2O_en!W50*$F$3),"")</f>
        <v>357.472408</v>
      </c>
    </row>
    <row r="51" s="424" customFormat="true" ht="14.25" hidden="false" customHeight="true" outlineLevel="0" collapsed="false">
      <c r="A51" s="419" t="s">
        <v>185</v>
      </c>
      <c r="B51" s="419"/>
      <c r="C51" s="521"/>
      <c r="D51" s="420" t="str">
        <f aca="false">IF(N2O_en!D51&lt;&gt;"",IF(ISTEXT(N2O_en!D51),N2O_en!D51,N2O_en!D51*$F$3),"")</f>
        <v>NO</v>
      </c>
      <c r="E51" s="421" t="str">
        <f aca="false">IF(N2O_en!E51&lt;&gt;"",IF(ISTEXT(N2O_en!E51),N2O_en!E51,N2O_en!E51*$F$3),"")</f>
        <v>NO</v>
      </c>
      <c r="F51" s="421" t="str">
        <f aca="false">IF(N2O_en!F51&lt;&gt;"",IF(ISTEXT(N2O_en!F51),N2O_en!F51,N2O_en!F51*$F$3),"")</f>
        <v>NO</v>
      </c>
      <c r="G51" s="421" t="str">
        <f aca="false">IF(N2O_en!G51&lt;&gt;"",IF(ISTEXT(N2O_en!G51),N2O_en!G51,N2O_en!G51*$F$3),"")</f>
        <v>NO</v>
      </c>
      <c r="H51" s="421" t="str">
        <f aca="false">IF(N2O_en!H51&lt;&gt;"",IF(ISTEXT(N2O_en!H51),N2O_en!H51,N2O_en!H51*$F$3),"")</f>
        <v>NO</v>
      </c>
      <c r="I51" s="421" t="str">
        <f aca="false">IF(N2O_en!I51&lt;&gt;"",IF(ISTEXT(N2O_en!I51),N2O_en!I51,N2O_en!I51*$F$3),"")</f>
        <v>NO</v>
      </c>
      <c r="J51" s="421" t="str">
        <f aca="false">IF(N2O_en!J51&lt;&gt;"",IF(ISTEXT(N2O_en!J51),N2O_en!J51,N2O_en!J51*$F$3),"")</f>
        <v>NO</v>
      </c>
      <c r="K51" s="421" t="str">
        <f aca="false">IF(N2O_en!K51&lt;&gt;"",IF(ISTEXT(N2O_en!K51),N2O_en!K51,N2O_en!K51*$F$3),"")</f>
        <v>NO</v>
      </c>
      <c r="L51" s="421" t="str">
        <f aca="false">IF(N2O_en!L51&lt;&gt;"",IF(ISTEXT(N2O_en!L51),N2O_en!L51,N2O_en!L51*$F$3),"")</f>
        <v>NO</v>
      </c>
      <c r="M51" s="421" t="str">
        <f aca="false">IF(N2O_en!M51&lt;&gt;"",IF(ISTEXT(N2O_en!M51),N2O_en!M51,N2O_en!M51*$F$3),"")</f>
        <v>NO</v>
      </c>
      <c r="N51" s="421" t="str">
        <f aca="false">IF(N2O_en!N51&lt;&gt;"",IF(ISTEXT(N2O_en!N51),N2O_en!N51,N2O_en!N51*$F$3),"")</f>
        <v>NO</v>
      </c>
      <c r="O51" s="421" t="str">
        <f aca="false">IF(N2O_en!O51&lt;&gt;"",IF(ISTEXT(N2O_en!O51),N2O_en!O51,N2O_en!O51*$F$3),"")</f>
        <v>NO</v>
      </c>
      <c r="P51" s="421" t="str">
        <f aca="false">IF(N2O_en!P51&lt;&gt;"",IF(ISTEXT(N2O_en!P51),N2O_en!P51,N2O_en!P51*$F$3),"")</f>
        <v>NO</v>
      </c>
      <c r="Q51" s="421" t="str">
        <f aca="false">IF(N2O_en!Q51&lt;&gt;"",IF(ISTEXT(N2O_en!Q51),N2O_en!Q51,N2O_en!Q51*$F$3),"")</f>
        <v>NO</v>
      </c>
      <c r="R51" s="421" t="str">
        <f aca="false">IF(N2O_en!R51&lt;&gt;"",IF(ISTEXT(N2O_en!R51),N2O_en!R51,N2O_en!R51*$F$3),"")</f>
        <v>NO</v>
      </c>
      <c r="S51" s="421" t="str">
        <f aca="false">IF(N2O_en!S51&lt;&gt;"",IF(ISTEXT(N2O_en!S51),N2O_en!S51,N2O_en!S51*$F$3),"")</f>
        <v>NO</v>
      </c>
      <c r="T51" s="421" t="str">
        <f aca="false">IF(N2O_en!T51&lt;&gt;"",IF(ISTEXT(N2O_en!T51),N2O_en!T51,N2O_en!T51*$F$3),"")</f>
        <v>NO</v>
      </c>
      <c r="U51" s="421" t="str">
        <f aca="false">IF(N2O_en!U51&lt;&gt;"",IF(ISTEXT(N2O_en!U51),N2O_en!U51,N2O_en!U51*$F$3),"")</f>
        <v>NO</v>
      </c>
      <c r="V51" s="421" t="str">
        <f aca="false">IF(N2O_en!V51&lt;&gt;"",IF(ISTEXT(N2O_en!V51),N2O_en!V51,N2O_en!V51*$F$3),"")</f>
        <v>NO</v>
      </c>
      <c r="W51" s="421" t="str">
        <f aca="false">IF(N2O_en!W51&lt;&gt;"",IF(ISTEXT(N2O_en!W51),N2O_en!W51,N2O_en!W51*$F$3),"")</f>
        <v>NO</v>
      </c>
    </row>
    <row r="52" customFormat="false" ht="12.75" hidden="false" customHeight="false" outlineLevel="0" collapsed="false">
      <c r="D52" s="23" t="str">
        <f aca="false">IF(N2O_en!D52&lt;&gt;"",IF(ISTEXT(N2O_en!D52),N2O_en!D52,N2O_en!D52*$F$3),"")</f>
        <v/>
      </c>
      <c r="E52" s="23" t="str">
        <f aca="false">IF(N2O_en!E52&lt;&gt;"",IF(ISTEXT(N2O_en!E52),N2O_en!E52,N2O_en!E52*$F$3),"")</f>
        <v/>
      </c>
      <c r="F52" s="23" t="str">
        <f aca="false">IF(N2O_en!F52&lt;&gt;"",IF(ISTEXT(N2O_en!F52),N2O_en!F52,N2O_en!F52*$F$3),"")</f>
        <v/>
      </c>
      <c r="G52" s="23" t="str">
        <f aca="false">IF(N2O_en!G52&lt;&gt;"",IF(ISTEXT(N2O_en!G52),N2O_en!G52,N2O_en!G52*$F$3),"")</f>
        <v/>
      </c>
      <c r="H52" s="23" t="str">
        <f aca="false">IF(N2O_en!H52&lt;&gt;"",IF(ISTEXT(N2O_en!H52),N2O_en!H52,N2O_en!H52*$F$3),"")</f>
        <v/>
      </c>
      <c r="I52" s="23" t="str">
        <f aca="false">IF(N2O_en!I52&lt;&gt;"",IF(ISTEXT(N2O_en!I52),N2O_en!I52,N2O_en!I52*$F$3),"")</f>
        <v/>
      </c>
      <c r="J52" s="23" t="str">
        <f aca="false">IF(N2O_en!J52&lt;&gt;"",IF(ISTEXT(N2O_en!J52),N2O_en!J52,N2O_en!J52*$F$3),"")</f>
        <v/>
      </c>
      <c r="K52" s="23" t="str">
        <f aca="false">IF(N2O_en!K52&lt;&gt;"",IF(ISTEXT(N2O_en!K52),N2O_en!K52,N2O_en!K52*$F$3),"")</f>
        <v/>
      </c>
      <c r="L52" s="23" t="str">
        <f aca="false">IF(N2O_en!L52&lt;&gt;"",IF(ISTEXT(N2O_en!L52),N2O_en!L52,N2O_en!L52*$F$3),"")</f>
        <v/>
      </c>
      <c r="M52" s="23" t="str">
        <f aca="false">IF(N2O_en!M52&lt;&gt;"",IF(ISTEXT(N2O_en!M52),N2O_en!M52,N2O_en!M52*$F$3),"")</f>
        <v/>
      </c>
      <c r="N52" s="23" t="str">
        <f aca="false">IF(N2O_en!N52&lt;&gt;"",IF(ISTEXT(N2O_en!N52),N2O_en!N52,N2O_en!N52*$F$3),"")</f>
        <v/>
      </c>
      <c r="O52" s="23" t="str">
        <f aca="false">IF(N2O_en!O52&lt;&gt;"",IF(ISTEXT(N2O_en!O52),N2O_en!O52,N2O_en!O52*$F$3),"")</f>
        <v/>
      </c>
      <c r="P52" s="23" t="str">
        <f aca="false">IF(N2O_en!P52&lt;&gt;"",IF(ISTEXT(N2O_en!P52),N2O_en!P52,N2O_en!P52*$F$3),"")</f>
        <v/>
      </c>
      <c r="Q52" s="23" t="str">
        <f aca="false">IF(N2O_en!Q52&lt;&gt;"",IF(ISTEXT(N2O_en!Q52),N2O_en!Q52,N2O_en!Q52*$F$3),"")</f>
        <v/>
      </c>
      <c r="R52" s="23" t="str">
        <f aca="false">IF(N2O_en!R52&lt;&gt;"",IF(ISTEXT(N2O_en!R52),N2O_en!R52,N2O_en!R52*$F$3),"")</f>
        <v/>
      </c>
      <c r="S52" s="23" t="str">
        <f aca="false">IF(N2O_en!S52&lt;&gt;"",IF(ISTEXT(N2O_en!S52),N2O_en!S52,N2O_en!S52*$F$3),"")</f>
        <v/>
      </c>
      <c r="T52" s="23" t="str">
        <f aca="false">IF(N2O_en!T52&lt;&gt;"",IF(ISTEXT(N2O_en!T52),N2O_en!T52,N2O_en!T52*$F$3),"")</f>
        <v/>
      </c>
      <c r="U52" s="23" t="str">
        <f aca="false">IF(N2O_en!U52&lt;&gt;"",IF(ISTEXT(N2O_en!U52),N2O_en!U52,N2O_en!U52*$F$3),"")</f>
        <v/>
      </c>
      <c r="V52" s="23" t="str">
        <f aca="false">IF(N2O_en!V52&lt;&gt;"",IF(ISTEXT(N2O_en!V52),N2O_en!V52,N2O_en!V52*$F$3),"")</f>
        <v/>
      </c>
      <c r="W52" s="23" t="str">
        <f aca="false">IF(N2O_en!W52&lt;&gt;"",IF(ISTEXT(N2O_en!W52),N2O_en!W52,N2O_en!W52*$F$3),"")</f>
        <v/>
      </c>
    </row>
    <row r="53" s="29" customFormat="true" ht="14.25" hidden="false" customHeight="true" outlineLevel="0" collapsed="false">
      <c r="A53" s="437" t="s">
        <v>381</v>
      </c>
      <c r="B53" s="438"/>
      <c r="C53" s="483"/>
      <c r="D53" s="439" t="n">
        <f aca="false">IF(N2O_en!D53&lt;&gt;"",IF(ISTEXT(N2O_en!D53),N2O_en!D53,N2O_en!D53*$F$3),"")</f>
        <v>227.17244189959</v>
      </c>
      <c r="E53" s="484" t="n">
        <f aca="false">IF(N2O_en!E53&lt;&gt;"",IF(ISTEXT(N2O_en!E53),N2O_en!E53,N2O_en!E53*$F$3),"")</f>
        <v>216.295558589324</v>
      </c>
      <c r="F53" s="484" t="n">
        <f aca="false">IF(N2O_en!F53&lt;&gt;"",IF(ISTEXT(N2O_en!F53),N2O_en!F53,N2O_en!F53*$F$3),"")</f>
        <v>218.9143068963</v>
      </c>
      <c r="G53" s="484" t="n">
        <f aca="false">IF(N2O_en!G53&lt;&gt;"",IF(ISTEXT(N2O_en!G53),N2O_en!G53,N2O_en!G53*$F$3),"")</f>
        <v>239.572587359421</v>
      </c>
      <c r="H53" s="484" t="n">
        <f aca="false">IF(N2O_en!H53&lt;&gt;"",IF(ISTEXT(N2O_en!H53),N2O_en!H53,N2O_en!H53*$F$3),"")</f>
        <v>241.291756888522</v>
      </c>
      <c r="I53" s="484" t="n">
        <f aca="false">IF(N2O_en!I53&lt;&gt;"",IF(ISTEXT(N2O_en!I53),N2O_en!I53,N2O_en!I53*$F$3),"")</f>
        <v>247.323967165405</v>
      </c>
      <c r="J53" s="484" t="n">
        <f aca="false">IF(N2O_en!J53&lt;&gt;"",IF(ISTEXT(N2O_en!J53),N2O_en!J53,N2O_en!J53*$F$3),"")</f>
        <v>254.144930640512</v>
      </c>
      <c r="K53" s="484" t="n">
        <f aca="false">IF(N2O_en!K53&lt;&gt;"",IF(ISTEXT(N2O_en!K53),N2O_en!K53,N2O_en!K53*$F$3),"")</f>
        <v>263.279721140662</v>
      </c>
      <c r="L53" s="485" t="n">
        <f aca="false">IF(N2O_en!L53&lt;&gt;"",IF(ISTEXT(N2O_en!L53),N2O_en!L53,N2O_en!L53*$F$3),"")</f>
        <v>265.633250465209</v>
      </c>
      <c r="M53" s="485" t="n">
        <f aca="false">IF(N2O_en!M53&lt;&gt;"",IF(ISTEXT(N2O_en!M53),N2O_en!M53,N2O_en!M53*$F$3),"")</f>
        <v>279.570542213003</v>
      </c>
      <c r="N53" s="484" t="n">
        <f aca="false">IF(N2O_en!N53&lt;&gt;"",IF(ISTEXT(N2O_en!N53),N2O_en!N53,N2O_en!N53*$F$3),"")</f>
        <v>293.585858219918</v>
      </c>
      <c r="O53" s="484" t="n">
        <f aca="false">IF(N2O_en!O53&lt;&gt;"",IF(ISTEXT(N2O_en!O53),N2O_en!O53,N2O_en!O53*$F$3),"")</f>
        <v>289.987622185506</v>
      </c>
      <c r="P53" s="484" t="n">
        <f aca="false">IF(N2O_en!P53&lt;&gt;"",IF(ISTEXT(N2O_en!P53),N2O_en!P53,N2O_en!P53*$F$3),"")</f>
        <v>293.365447996543</v>
      </c>
      <c r="Q53" s="484" t="n">
        <f aca="false">IF(N2O_en!Q53&lt;&gt;"",IF(ISTEXT(N2O_en!Q53),N2O_en!Q53,N2O_en!Q53*$F$3),"")</f>
        <v>303.16408971401</v>
      </c>
      <c r="R53" s="484" t="n">
        <f aca="false">IF(N2O_en!R53&lt;&gt;"",IF(ISTEXT(N2O_en!R53),N2O_en!R53,N2O_en!R53*$F$3),"")</f>
        <v>322.376327081588</v>
      </c>
      <c r="S53" s="484" t="n">
        <f aca="false">IF(N2O_en!S53&lt;&gt;"",IF(ISTEXT(N2O_en!S53),N2O_en!S53,N2O_en!S53*$F$3),"")</f>
        <v>336.844061407818</v>
      </c>
      <c r="T53" s="484" t="n">
        <f aca="false">IF(N2O_en!T53&lt;&gt;"",IF(ISTEXT(N2O_en!T53),N2O_en!T53,N2O_en!T53*$F$3),"")</f>
        <v>350.488875653758</v>
      </c>
      <c r="U53" s="484" t="n">
        <f aca="false">IF(N2O_en!U53&lt;&gt;"",IF(ISTEXT(N2O_en!U53),N2O_en!U53,N2O_en!U53*$F$3),"")</f>
        <v>372.9551056877</v>
      </c>
      <c r="V53" s="484" t="n">
        <f aca="false">IF(N2O_en!V53&lt;&gt;"",IF(ISTEXT(N2O_en!V53),N2O_en!V53,N2O_en!V53*$F$3),"")</f>
        <v>374.832279357734</v>
      </c>
      <c r="W53" s="484" t="n">
        <f aca="false">IF(N2O_en!W53&lt;&gt;"",IF(ISTEXT(N2O_en!W53),N2O_en!W53,N2O_en!W53*$F$3),"")</f>
        <v>361.813377089048</v>
      </c>
    </row>
    <row r="54" s="29" customFormat="true" ht="14.25" hidden="false" customHeight="true" outlineLevel="0" collapsed="false">
      <c r="A54" s="440" t="s">
        <v>253</v>
      </c>
      <c r="B54" s="441"/>
      <c r="C54" s="486"/>
      <c r="D54" s="420" t="n">
        <f aca="false">IF(N2O_en!D54&lt;&gt;"",IF(ISTEXT(N2O_en!D54),N2O_en!D54,N2O_en!D54*$F$3),"")</f>
        <v>180.330527376407</v>
      </c>
      <c r="E54" s="421" t="n">
        <f aca="false">IF(N2O_en!E54&lt;&gt;"",IF(ISTEXT(N2O_en!E54),N2O_en!E54,N2O_en!E54*$F$3),"")</f>
        <v>169.388498482149</v>
      </c>
      <c r="F54" s="421" t="n">
        <f aca="false">IF(N2O_en!F54&lt;&gt;"",IF(ISTEXT(N2O_en!F54),N2O_en!F54,N2O_en!F54*$F$3),"")</f>
        <v>171.942343644959</v>
      </c>
      <c r="G54" s="421" t="n">
        <f aca="false">IF(N2O_en!G54&lt;&gt;"",IF(ISTEXT(N2O_en!G54),N2O_en!G54,N2O_en!G54*$F$3),"")</f>
        <v>192.536048934588</v>
      </c>
      <c r="H54" s="421" t="n">
        <f aca="false">IF(N2O_en!H54&lt;&gt;"",IF(ISTEXT(N2O_en!H54),N2O_en!H54,N2O_en!H54*$F$3),"")</f>
        <v>194.190916588976</v>
      </c>
      <c r="I54" s="421" t="n">
        <f aca="false">IF(N2O_en!I54&lt;&gt;"",IF(ISTEXT(N2O_en!I54),N2O_en!I54,N2O_en!I54*$F$3),"")</f>
        <v>200.15914267589</v>
      </c>
      <c r="J54" s="421" t="n">
        <f aca="false">IF(N2O_en!J54&lt;&gt;"",IF(ISTEXT(N2O_en!J54),N2O_en!J54,N2O_en!J54*$F$3),"")</f>
        <v>206.916403942996</v>
      </c>
      <c r="K54" s="421" t="n">
        <f aca="false">IF(N2O_en!K54&lt;&gt;"",IF(ISTEXT(N2O_en!K54),N2O_en!K54,N2O_en!K54*$F$3),"")</f>
        <v>215.987800991147</v>
      </c>
      <c r="L54" s="442" t="n">
        <f aca="false">IF(N2O_en!L54&lt;&gt;"",IF(ISTEXT(N2O_en!L54),N2O_en!L54,N2O_en!L54*$F$3),"")</f>
        <v>218.278221040937</v>
      </c>
      <c r="M54" s="442" t="n">
        <f aca="false">IF(N2O_en!M54&lt;&gt;"",IF(ISTEXT(N2O_en!M54),N2O_en!M54,N2O_en!M54*$F$3),"")</f>
        <v>232.15270565051</v>
      </c>
      <c r="N54" s="421" t="n">
        <f aca="false">IF(N2O_en!N54&lt;&gt;"",IF(ISTEXT(N2O_en!N54),N2O_en!N54,N2O_en!N54*$F$3),"")</f>
        <v>246.105501047777</v>
      </c>
      <c r="O54" s="421" t="n">
        <f aca="false">IF(N2O_en!O54&lt;&gt;"",IF(ISTEXT(N2O_en!O54),N2O_en!O54,N2O_en!O54*$F$3),"")</f>
        <v>242.445037123323</v>
      </c>
      <c r="P54" s="421" t="n">
        <f aca="false">IF(N2O_en!P54&lt;&gt;"",IF(ISTEXT(N2O_en!P54),N2O_en!P54,N2O_en!P54*$F$3),"")</f>
        <v>245.760934609742</v>
      </c>
      <c r="Q54" s="421" t="n">
        <f aca="false">IF(N2O_en!Q54&lt;&gt;"",IF(ISTEXT(N2O_en!Q54),N2O_en!Q54,N2O_en!Q54*$F$3),"")</f>
        <v>255.497932916494</v>
      </c>
      <c r="R54" s="421" t="n">
        <f aca="false">IF(N2O_en!R54&lt;&gt;"",IF(ISTEXT(N2O_en!R54),N2O_en!R54,N2O_en!R54*$F$3),"")</f>
        <v>274.648821662028</v>
      </c>
      <c r="S54" s="421" t="n">
        <f aca="false">IF(N2O_en!S54&lt;&gt;"",IF(ISTEXT(N2O_en!S54),N2O_en!S54,N2O_en!S54*$F$3),"")</f>
        <v>289.055491393164</v>
      </c>
      <c r="T54" s="421" t="n">
        <f aca="false">IF(N2O_en!T54&lt;&gt;"",IF(ISTEXT(N2O_en!T54),N2O_en!T54,N2O_en!T54*$F$3),"")</f>
        <v>302.579421625687</v>
      </c>
      <c r="U54" s="421" t="n">
        <f aca="false">IF(N2O_en!U54&lt;&gt;"",IF(ISTEXT(N2O_en!U54),N2O_en!U54,N2O_en!U54*$F$3),"")</f>
        <v>324.751150802588</v>
      </c>
      <c r="V54" s="421" t="n">
        <f aca="false">IF(N2O_en!V54&lt;&gt;"",IF(ISTEXT(N2O_en!V54),N2O_en!V54,N2O_en!V54*$F$3),"")</f>
        <v>326.532689307965</v>
      </c>
      <c r="W54" s="421" t="n">
        <f aca="false">IF(N2O_en!W54&lt;&gt;"",IF(ISTEXT(N2O_en!W54),N2O_en!W54,N2O_en!W54*$F$3),"")</f>
        <v>313.378260416285</v>
      </c>
    </row>
    <row r="55" s="29" customFormat="true" ht="14.25" hidden="false" customHeight="true" outlineLevel="0" collapsed="false">
      <c r="A55" s="443" t="s">
        <v>254</v>
      </c>
      <c r="B55" s="384"/>
      <c r="C55" s="228"/>
      <c r="D55" s="404" t="n">
        <f aca="false">IF(N2O_en!D55&lt;&gt;"",IF(ISTEXT(N2O_en!D55),N2O_en!D55,N2O_en!D55*$F$3),"")</f>
        <v>117.314886776407</v>
      </c>
      <c r="E55" s="405" t="n">
        <f aca="false">IF(N2O_en!E55&lt;&gt;"",IF(ISTEXT(N2O_en!E55),N2O_en!E55,N2O_en!E55*$F$3),"")</f>
        <v>116.437937882149</v>
      </c>
      <c r="F55" s="405" t="n">
        <f aca="false">IF(N2O_en!F55&lt;&gt;"",IF(ISTEXT(N2O_en!F55),N2O_en!F55,N2O_en!F55*$F$3),"")</f>
        <v>127.694351044959</v>
      </c>
      <c r="G55" s="405" t="n">
        <f aca="false">IF(N2O_en!G55&lt;&gt;"",IF(ISTEXT(N2O_en!G55),N2O_en!G55,N2O_en!G55*$F$3),"")</f>
        <v>137.217088334588</v>
      </c>
      <c r="H55" s="405" t="n">
        <f aca="false">IF(N2O_en!H55&lt;&gt;"",IF(ISTEXT(N2O_en!H55),N2O_en!H55,N2O_en!H55*$F$3),"")</f>
        <v>143.282015988976</v>
      </c>
      <c r="I55" s="405" t="n">
        <f aca="false">IF(N2O_en!I55&lt;&gt;"",IF(ISTEXT(N2O_en!I55),N2O_en!I55,N2O_en!I55*$F$3),"")</f>
        <v>148.77346207589</v>
      </c>
      <c r="J55" s="405" t="n">
        <f aca="false">IF(N2O_en!J55&lt;&gt;"",IF(ISTEXT(N2O_en!J55),N2O_en!J55,N2O_en!J55*$F$3),"")</f>
        <v>155.964475342996</v>
      </c>
      <c r="K55" s="405" t="n">
        <f aca="false">IF(N2O_en!K55&lt;&gt;"",IF(ISTEXT(N2O_en!K55),N2O_en!K55,N2O_en!K55*$F$3),"")</f>
        <v>161.199994391147</v>
      </c>
      <c r="L55" s="405" t="n">
        <f aca="false">IF(N2O_en!L55&lt;&gt;"",IF(ISTEXT(N2O_en!L55),N2O_en!L55,N2O_en!L55*$F$3),"")</f>
        <v>166.479434440937</v>
      </c>
      <c r="M55" s="405" t="n">
        <f aca="false">IF(N2O_en!M55&lt;&gt;"",IF(ISTEXT(N2O_en!M55),N2O_en!M55,N2O_en!M55*$F$3),"")</f>
        <v>179.56930905051</v>
      </c>
      <c r="N55" s="405" t="n">
        <f aca="false">IF(N2O_en!N55&lt;&gt;"",IF(ISTEXT(N2O_en!N55),N2O_en!N55,N2O_en!N55*$F$3),"")</f>
        <v>190.546953847777</v>
      </c>
      <c r="O55" s="405" t="n">
        <f aca="false">IF(N2O_en!O55&lt;&gt;"",IF(ISTEXT(N2O_en!O55),N2O_en!O55,N2O_en!O55*$F$3),"")</f>
        <v>186.361740523323</v>
      </c>
      <c r="P55" s="405" t="n">
        <f aca="false">IF(N2O_en!P55&lt;&gt;"",IF(ISTEXT(N2O_en!P55),N2O_en!P55,N2O_en!P55*$F$3),"")</f>
        <v>185.437061209742</v>
      </c>
      <c r="Q55" s="405" t="n">
        <f aca="false">IF(N2O_en!Q55&lt;&gt;"",IF(ISTEXT(N2O_en!Q55),N2O_en!Q55,N2O_en!Q55*$F$3),"")</f>
        <v>188.871282116494</v>
      </c>
      <c r="R55" s="405" t="n">
        <f aca="false">IF(N2O_en!R55&lt;&gt;"",IF(ISTEXT(N2O_en!R55),N2O_en!R55,N2O_en!R55*$F$3),"")</f>
        <v>206.514950862028</v>
      </c>
      <c r="S55" s="405" t="n">
        <f aca="false">IF(N2O_en!S55&lt;&gt;"",IF(ISTEXT(N2O_en!S55),N2O_en!S55,N2O_en!S55*$F$3),"")</f>
        <v>225.252320593164</v>
      </c>
      <c r="T55" s="405" t="n">
        <f aca="false">IF(N2O_en!T55&lt;&gt;"",IF(ISTEXT(N2O_en!T55),N2O_en!T55,N2O_en!T55*$F$3),"")</f>
        <v>236.447053425687</v>
      </c>
      <c r="U55" s="405" t="n">
        <f aca="false">IF(N2O_en!U55&lt;&gt;"",IF(ISTEXT(N2O_en!U55),N2O_en!U55,N2O_en!U55*$F$3),"")</f>
        <v>245.689302602588</v>
      </c>
      <c r="V55" s="405" t="n">
        <f aca="false">IF(N2O_en!V55&lt;&gt;"",IF(ISTEXT(N2O_en!V55),N2O_en!V55,N2O_en!V55*$F$3),"")</f>
        <v>250.184599707965</v>
      </c>
      <c r="W55" s="405" t="n">
        <f aca="false">IF(N2O_en!W55&lt;&gt;"",IF(ISTEXT(N2O_en!W55),N2O_en!W55,N2O_en!W55*$F$3),"")</f>
        <v>243.527281016285</v>
      </c>
    </row>
    <row r="56" s="29" customFormat="true" ht="14.25" hidden="false" customHeight="true" outlineLevel="0" collapsed="false">
      <c r="A56" s="443" t="s">
        <v>255</v>
      </c>
      <c r="B56" s="384"/>
      <c r="C56" s="228"/>
      <c r="D56" s="404" t="n">
        <f aca="false">IF(N2O_en!D56&lt;&gt;"",IF(ISTEXT(N2O_en!D56),N2O_en!D56,N2O_en!D56*$F$3),"")</f>
        <v>63.0156406</v>
      </c>
      <c r="E56" s="405" t="n">
        <f aca="false">IF(N2O_en!E56&lt;&gt;"",IF(ISTEXT(N2O_en!E56),N2O_en!E56,N2O_en!E56*$F$3),"")</f>
        <v>52.9505606</v>
      </c>
      <c r="F56" s="405" t="n">
        <f aca="false">IF(N2O_en!F56&lt;&gt;"",IF(ISTEXT(N2O_en!F56),N2O_en!F56,N2O_en!F56*$F$3),"")</f>
        <v>44.2479926</v>
      </c>
      <c r="G56" s="405" t="n">
        <f aca="false">IF(N2O_en!G56&lt;&gt;"",IF(ISTEXT(N2O_en!G56),N2O_en!G56,N2O_en!G56*$F$3),"")</f>
        <v>55.3189606</v>
      </c>
      <c r="H56" s="405" t="n">
        <f aca="false">IF(N2O_en!H56&lt;&gt;"",IF(ISTEXT(N2O_en!H56),N2O_en!H56,N2O_en!H56*$F$3),"")</f>
        <v>50.9089006</v>
      </c>
      <c r="I56" s="405" t="n">
        <f aca="false">IF(N2O_en!I56&lt;&gt;"",IF(ISTEXT(N2O_en!I56),N2O_en!I56,N2O_en!I56*$F$3),"")</f>
        <v>51.3856806</v>
      </c>
      <c r="J56" s="405" t="n">
        <f aca="false">IF(N2O_en!J56&lt;&gt;"",IF(ISTEXT(N2O_en!J56),N2O_en!J56,N2O_en!J56*$F$3),"")</f>
        <v>50.9519286</v>
      </c>
      <c r="K56" s="405" t="n">
        <f aca="false">IF(N2O_en!K56&lt;&gt;"",IF(ISTEXT(N2O_en!K56),N2O_en!K56,N2O_en!K56*$F$3),"")</f>
        <v>54.7878066</v>
      </c>
      <c r="L56" s="405" t="n">
        <f aca="false">IF(N2O_en!L56&lt;&gt;"",IF(ISTEXT(N2O_en!L56),N2O_en!L56,N2O_en!L56*$F$3),"")</f>
        <v>51.7987866</v>
      </c>
      <c r="M56" s="405" t="n">
        <f aca="false">IF(N2O_en!M56&lt;&gt;"",IF(ISTEXT(N2O_en!M56),N2O_en!M56,N2O_en!M56*$F$3),"")</f>
        <v>52.5833966</v>
      </c>
      <c r="N56" s="405" t="n">
        <f aca="false">IF(N2O_en!N56&lt;&gt;"",IF(ISTEXT(N2O_en!N56),N2O_en!N56,N2O_en!N56*$F$3),"")</f>
        <v>55.5585472</v>
      </c>
      <c r="O56" s="405" t="n">
        <f aca="false">IF(N2O_en!O56&lt;&gt;"",IF(ISTEXT(N2O_en!O56),N2O_en!O56,N2O_en!O56*$F$3),"")</f>
        <v>56.0832966</v>
      </c>
      <c r="P56" s="405" t="n">
        <f aca="false">IF(N2O_en!P56&lt;&gt;"",IF(ISTEXT(N2O_en!P56),N2O_en!P56,N2O_en!P56*$F$3),"")</f>
        <v>60.3238734</v>
      </c>
      <c r="Q56" s="405" t="n">
        <f aca="false">IF(N2O_en!Q56&lt;&gt;"",IF(ISTEXT(N2O_en!Q56),N2O_en!Q56,N2O_en!Q56*$F$3),"")</f>
        <v>66.6266508</v>
      </c>
      <c r="R56" s="405" t="n">
        <f aca="false">IF(N2O_en!R56&lt;&gt;"",IF(ISTEXT(N2O_en!R56),N2O_en!R56,N2O_en!R56*$F$3),"")</f>
        <v>68.1338708</v>
      </c>
      <c r="S56" s="405" t="n">
        <f aca="false">IF(N2O_en!S56&lt;&gt;"",IF(ISTEXT(N2O_en!S56),N2O_en!S56,N2O_en!S56*$F$3),"")</f>
        <v>63.8031708</v>
      </c>
      <c r="T56" s="405" t="n">
        <f aca="false">IF(N2O_en!T56&lt;&gt;"",IF(ISTEXT(N2O_en!T56),N2O_en!T56,N2O_en!T56*$F$3),"")</f>
        <v>66.1323682</v>
      </c>
      <c r="U56" s="405" t="n">
        <f aca="false">IF(N2O_en!U56&lt;&gt;"",IF(ISTEXT(N2O_en!U56),N2O_en!U56,N2O_en!U56*$F$3),"")</f>
        <v>79.0618482</v>
      </c>
      <c r="V56" s="405" t="n">
        <f aca="false">IF(N2O_en!V56&lt;&gt;"",IF(ISTEXT(N2O_en!V56),N2O_en!V56,N2O_en!V56*$F$3),"")</f>
        <v>76.3480896</v>
      </c>
      <c r="W56" s="405" t="n">
        <f aca="false">IF(N2O_en!W56&lt;&gt;"",IF(ISTEXT(N2O_en!W56),N2O_en!W56,N2O_en!W56*$F$3),"")</f>
        <v>69.8509794</v>
      </c>
    </row>
    <row r="57" s="29" customFormat="true" ht="14.25" hidden="false" customHeight="true" outlineLevel="0" collapsed="false">
      <c r="A57" s="440" t="s">
        <v>256</v>
      </c>
      <c r="B57" s="444"/>
      <c r="C57" s="487"/>
      <c r="D57" s="445" t="str">
        <f aca="false">IF(N2O_en!D57&lt;&gt;"",IF(ISTEXT(N2O_en!D57),N2O_en!D57,N2O_en!D57*$F$3),"")</f>
        <v>NE</v>
      </c>
      <c r="E57" s="446" t="str">
        <f aca="false">IF(N2O_en!E57&lt;&gt;"",IF(ISTEXT(N2O_en!E57),N2O_en!E57,N2O_en!E57*$F$3),"")</f>
        <v>NE</v>
      </c>
      <c r="F57" s="446" t="str">
        <f aca="false">IF(N2O_en!F57&lt;&gt;"",IF(ISTEXT(N2O_en!F57),N2O_en!F57,N2O_en!F57*$F$3),"")</f>
        <v>NE</v>
      </c>
      <c r="G57" s="446" t="str">
        <f aca="false">IF(N2O_en!G57&lt;&gt;"",IF(ISTEXT(N2O_en!G57),N2O_en!G57,N2O_en!G57*$F$3),"")</f>
        <v>NE</v>
      </c>
      <c r="H57" s="446" t="str">
        <f aca="false">IF(N2O_en!H57&lt;&gt;"",IF(ISTEXT(N2O_en!H57),N2O_en!H57,N2O_en!H57*$F$3),"")</f>
        <v>NE</v>
      </c>
      <c r="I57" s="446" t="str">
        <f aca="false">IF(N2O_en!I57&lt;&gt;"",IF(ISTEXT(N2O_en!I57),N2O_en!I57,N2O_en!I57*$F$3),"")</f>
        <v>NE</v>
      </c>
      <c r="J57" s="446" t="str">
        <f aca="false">IF(N2O_en!J57&lt;&gt;"",IF(ISTEXT(N2O_en!J57),N2O_en!J57,N2O_en!J57*$F$3),"")</f>
        <v>NE</v>
      </c>
      <c r="K57" s="446" t="str">
        <f aca="false">IF(N2O_en!K57&lt;&gt;"",IF(ISTEXT(N2O_en!K57),N2O_en!K57,N2O_en!K57*$F$3),"")</f>
        <v>NE</v>
      </c>
      <c r="L57" s="446" t="str">
        <f aca="false">IF(N2O_en!L57&lt;&gt;"",IF(ISTEXT(N2O_en!L57),N2O_en!L57,N2O_en!L57*$F$3),"")</f>
        <v>NE</v>
      </c>
      <c r="M57" s="446" t="str">
        <f aca="false">IF(N2O_en!M57&lt;&gt;"",IF(ISTEXT(N2O_en!M57),N2O_en!M57,N2O_en!M57*$F$3),"")</f>
        <v>NE</v>
      </c>
      <c r="N57" s="446" t="str">
        <f aca="false">IF(N2O_en!N57&lt;&gt;"",IF(ISTEXT(N2O_en!N57),N2O_en!N57,N2O_en!N57*$F$3),"")</f>
        <v>NE</v>
      </c>
      <c r="O57" s="446" t="str">
        <f aca="false">IF(N2O_en!O57&lt;&gt;"",IF(ISTEXT(N2O_en!O57),N2O_en!O57,N2O_en!O57*$F$3),"")</f>
        <v>NE</v>
      </c>
      <c r="P57" s="446" t="str">
        <f aca="false">IF(N2O_en!P57&lt;&gt;"",IF(ISTEXT(N2O_en!P57),N2O_en!P57,N2O_en!P57*$F$3),"")</f>
        <v>NE</v>
      </c>
      <c r="Q57" s="446" t="str">
        <f aca="false">IF(N2O_en!Q57&lt;&gt;"",IF(ISTEXT(N2O_en!Q57),N2O_en!Q57,N2O_en!Q57*$F$3),"")</f>
        <v>NE</v>
      </c>
      <c r="R57" s="446" t="str">
        <f aca="false">IF(N2O_en!R57&lt;&gt;"",IF(ISTEXT(N2O_en!R57),N2O_en!R57,N2O_en!R57*$F$3),"")</f>
        <v>NE</v>
      </c>
      <c r="S57" s="446" t="str">
        <f aca="false">IF(N2O_en!S57&lt;&gt;"",IF(ISTEXT(N2O_en!S57),N2O_en!S57,N2O_en!S57*$F$3),"")</f>
        <v>NE</v>
      </c>
      <c r="T57" s="446" t="str">
        <f aca="false">IF(N2O_en!T57&lt;&gt;"",IF(ISTEXT(N2O_en!T57),N2O_en!T57,N2O_en!T57*$F$3),"")</f>
        <v>NE</v>
      </c>
      <c r="U57" s="446" t="str">
        <f aca="false">IF(N2O_en!U57&lt;&gt;"",IF(ISTEXT(N2O_en!U57),N2O_en!U57,N2O_en!U57*$F$3),"")</f>
        <v>NE</v>
      </c>
      <c r="V57" s="446" t="str">
        <f aca="false">IF(N2O_en!V57&lt;&gt;"",IF(ISTEXT(N2O_en!V57),N2O_en!V57,N2O_en!V57*$F$3),"")</f>
        <v>NE</v>
      </c>
      <c r="W57" s="446" t="str">
        <f aca="false">IF(N2O_en!W57&lt;&gt;"",IF(ISTEXT(N2O_en!W57),N2O_en!W57,N2O_en!W57*$F$3),"")</f>
        <v>NE</v>
      </c>
    </row>
    <row r="58" s="29" customFormat="true" ht="14.25" hidden="false" customHeight="true" outlineLevel="0" collapsed="false">
      <c r="A58" s="535" t="s">
        <v>427</v>
      </c>
      <c r="B58" s="536"/>
      <c r="C58" s="537" t="s">
        <v>346</v>
      </c>
      <c r="D58" s="538" t="n">
        <f aca="false">IF(N2O_en!D58&lt;&gt;"",IF(ISTEXT(N2O_en!D58),N2O_en!D58,N2O_en!D58*$F$3),"")</f>
        <v>46.8419145231829</v>
      </c>
      <c r="E58" s="543" t="n">
        <f aca="false">IF(N2O_en!E58&lt;&gt;"",IF(ISTEXT(N2O_en!E58),N2O_en!E58,N2O_en!E58*$F$3),"")</f>
        <v>46.9070601071742</v>
      </c>
      <c r="F58" s="543" t="n">
        <f aca="false">IF(N2O_en!F58&lt;&gt;"",IF(ISTEXT(N2O_en!F58),N2O_en!F58,N2O_en!F58*$F$3),"")</f>
        <v>46.9719632513401</v>
      </c>
      <c r="G58" s="543" t="n">
        <f aca="false">IF(N2O_en!G58&lt;&gt;"",IF(ISTEXT(N2O_en!G58),N2O_en!G58,N2O_en!G58*$F$3),"")</f>
        <v>47.0365384248335</v>
      </c>
      <c r="H58" s="543" t="n">
        <f aca="false">IF(N2O_en!H58&lt;&gt;"",IF(ISTEXT(N2O_en!H58),N2O_en!H58,N2O_en!H58*$F$3),"")</f>
        <v>47.1008402995463</v>
      </c>
      <c r="I58" s="543" t="n">
        <f aca="false">IF(N2O_en!I58&lt;&gt;"",IF(ISTEXT(N2O_en!I58),N2O_en!I58,N2O_en!I58*$F$3),"")</f>
        <v>47.164824489515</v>
      </c>
      <c r="J58" s="543" t="n">
        <f aca="false">IF(N2O_en!J58&lt;&gt;"",IF(ISTEXT(N2O_en!J58),N2O_en!J58,N2O_en!J58*$F$3),"")</f>
        <v>47.2285266975162</v>
      </c>
      <c r="K58" s="543" t="n">
        <f aca="false">IF(N2O_en!K58&lt;&gt;"",IF(ISTEXT(N2O_en!K58),N2O_en!K58,N2O_en!K58*$F$3),"")</f>
        <v>47.291920149515</v>
      </c>
      <c r="L58" s="544" t="n">
        <f aca="false">IF(N2O_en!L58&lt;&gt;"",IF(ISTEXT(N2O_en!L58),N2O_en!L58,N2O_en!L58*$F$3),"")</f>
        <v>47.3550294242715</v>
      </c>
      <c r="M58" s="544" t="n">
        <f aca="false">IF(N2O_en!M58&lt;&gt;"",IF(ISTEXT(N2O_en!M58),N2O_en!M58,N2O_en!M58*$F$3),"")</f>
        <v>47.4178365624928</v>
      </c>
      <c r="N58" s="543" t="n">
        <f aca="false">IF(N2O_en!N58&lt;&gt;"",IF(ISTEXT(N2O_en!N58),N2O_en!N58,N2O_en!N58*$F$3),"")</f>
        <v>47.4803571721406</v>
      </c>
      <c r="O58" s="543" t="n">
        <f aca="false">IF(N2O_en!O58&lt;&gt;"",IF(ISTEXT(N2O_en!O58),N2O_en!O58,N2O_en!O58*$F$3),"")</f>
        <v>47.5425850621831</v>
      </c>
      <c r="P58" s="543" t="n">
        <f aca="false">IF(N2O_en!P58&lt;&gt;"",IF(ISTEXT(N2O_en!P58),N2O_en!P58,N2O_en!P58*$F$3),"")</f>
        <v>47.6045133868012</v>
      </c>
      <c r="Q58" s="543" t="n">
        <f aca="false">IF(N2O_en!Q58&lt;&gt;"",IF(ISTEXT(N2O_en!Q58),N2O_en!Q58,N2O_en!Q58*$F$3),"")</f>
        <v>47.6661567975162</v>
      </c>
      <c r="R58" s="543" t="n">
        <f aca="false">IF(N2O_en!R58&lt;&gt;"",IF(ISTEXT(N2O_en!R58),N2O_en!R58,N2O_en!R58*$F$3),"")</f>
        <v>47.72750541956</v>
      </c>
      <c r="S58" s="543" t="n">
        <f aca="false">IF(N2O_en!S58&lt;&gt;"",IF(ISTEXT(N2O_en!S58),N2O_en!S58,N2O_en!S58*$F$3),"")</f>
        <v>47.7885700146532</v>
      </c>
      <c r="T58" s="543" t="n">
        <f aca="false">IF(N2O_en!T58&lt;&gt;"",IF(ISTEXT(N2O_en!T58),N2O_en!T58,N2O_en!T58*$F$3),"")</f>
        <v>47.9094540280706</v>
      </c>
      <c r="U58" s="543" t="n">
        <f aca="false">IF(N2O_en!U58&lt;&gt;"",IF(ISTEXT(N2O_en!U58),N2O_en!U58,N2O_en!U58*$F$3),"")</f>
        <v>48.2039548851119</v>
      </c>
      <c r="V58" s="543" t="n">
        <f aca="false">IF(N2O_en!V58&lt;&gt;"",IF(ISTEXT(N2O_en!V58),N2O_en!V58,N2O_en!V58*$F$3),"")</f>
        <v>48.2995900497694</v>
      </c>
      <c r="W58" s="543" t="n">
        <f aca="false">IF(N2O_en!W58&lt;&gt;"",IF(ISTEXT(N2O_en!W58),N2O_en!W58,N2O_en!W58*$F$3),"")</f>
        <v>48.4351166727639</v>
      </c>
    </row>
    <row r="59" s="29" customFormat="true" ht="14.2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</row>
    <row r="60" s="29" customFormat="true" ht="14.25" hidden="false" customHeight="true" outlineLevel="0" collapsed="false">
      <c r="A60" s="97"/>
      <c r="B60" s="121"/>
      <c r="C60" s="121"/>
      <c r="D60" s="278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4"/>
      <c r="P60" s="97"/>
      <c r="Q60" s="97"/>
      <c r="R60" s="97"/>
      <c r="S60" s="97"/>
      <c r="T60" s="97"/>
      <c r="U60" s="97"/>
      <c r="V60" s="97"/>
      <c r="W60" s="97"/>
    </row>
    <row r="61" s="29" customFormat="true" ht="14.25" hidden="false" customHeight="true" outlineLevel="0" collapsed="false">
      <c r="A61" s="97"/>
      <c r="B61" s="121"/>
      <c r="C61" s="121"/>
      <c r="D61" s="125" t="s">
        <v>319</v>
      </c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7"/>
      <c r="P61" s="97"/>
      <c r="Q61" s="97"/>
      <c r="R61" s="97"/>
      <c r="S61" s="97"/>
      <c r="T61" s="97"/>
      <c r="U61" s="97"/>
      <c r="V61" s="97"/>
      <c r="W61" s="97"/>
    </row>
    <row r="62" s="29" customFormat="true" ht="14.25" hidden="false" customHeight="true" outlineLevel="0" collapsed="false">
      <c r="A62" s="97"/>
      <c r="B62" s="121"/>
      <c r="C62" s="121"/>
      <c r="D62" s="125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7"/>
      <c r="P62" s="97"/>
      <c r="Q62" s="97"/>
      <c r="R62" s="97"/>
      <c r="S62" s="97"/>
      <c r="T62" s="97"/>
      <c r="U62" s="97"/>
      <c r="V62" s="97"/>
      <c r="W62" s="97"/>
    </row>
    <row r="63" s="29" customFormat="true" ht="14.25" hidden="false" customHeight="true" outlineLevel="0" collapsed="false">
      <c r="A63" s="97"/>
      <c r="B63" s="121"/>
      <c r="C63" s="121"/>
      <c r="D63" s="280" t="s">
        <v>320</v>
      </c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7"/>
      <c r="P63" s="97"/>
      <c r="Q63" s="97"/>
      <c r="R63" s="97"/>
      <c r="S63" s="97"/>
      <c r="T63" s="97"/>
      <c r="U63" s="97"/>
      <c r="V63" s="97"/>
      <c r="W63" s="97"/>
    </row>
    <row r="64" s="29" customFormat="true" ht="14.25" hidden="false" customHeight="true" outlineLevel="0" collapsed="false">
      <c r="A64" s="97"/>
      <c r="B64" s="121"/>
      <c r="C64" s="121"/>
      <c r="D64" s="125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7"/>
      <c r="P64" s="97"/>
      <c r="Q64" s="97"/>
      <c r="R64" s="97"/>
      <c r="S64" s="97"/>
      <c r="T64" s="97"/>
      <c r="U64" s="97"/>
      <c r="V64" s="97"/>
      <c r="W64" s="97"/>
    </row>
    <row r="65" s="29" customFormat="true" ht="14.25" hidden="false" customHeight="true" outlineLevel="0" collapsed="false">
      <c r="A65" s="97"/>
      <c r="B65" s="121"/>
      <c r="C65" s="121"/>
      <c r="D65" s="280" t="s">
        <v>384</v>
      </c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7"/>
      <c r="P65" s="97"/>
      <c r="Q65" s="97"/>
      <c r="R65" s="97"/>
      <c r="S65" s="97"/>
      <c r="T65" s="97"/>
      <c r="U65" s="97"/>
      <c r="V65" s="97"/>
      <c r="W65" s="97"/>
    </row>
    <row r="66" s="29" customFormat="true" ht="14.25" hidden="false" customHeight="true" outlineLevel="0" collapsed="false">
      <c r="A66" s="97"/>
      <c r="B66" s="121"/>
      <c r="C66" s="121"/>
      <c r="D66" s="280" t="s">
        <v>190</v>
      </c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7"/>
      <c r="P66" s="97"/>
      <c r="Q66" s="97"/>
      <c r="R66" s="97"/>
      <c r="S66" s="97"/>
      <c r="T66" s="97"/>
      <c r="U66" s="97"/>
      <c r="V66" s="97"/>
      <c r="W66" s="97"/>
    </row>
    <row r="67" s="29" customFormat="true" ht="14.25" hidden="false" customHeight="true" outlineLevel="0" collapsed="false">
      <c r="A67" s="97"/>
      <c r="B67" s="121"/>
      <c r="C67" s="121"/>
      <c r="D67" s="280" t="s">
        <v>191</v>
      </c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7"/>
      <c r="P67" s="97"/>
      <c r="Q67" s="97"/>
      <c r="R67" s="97"/>
      <c r="S67" s="97"/>
      <c r="T67" s="97"/>
      <c r="U67" s="97"/>
      <c r="V67" s="97"/>
      <c r="W67" s="97"/>
    </row>
    <row r="68" customFormat="false" ht="14.25" hidden="false" customHeight="true" outlineLevel="0" collapsed="false">
      <c r="A68" s="97"/>
      <c r="B68" s="277"/>
      <c r="C68" s="277"/>
      <c r="D68" s="280" t="s">
        <v>192</v>
      </c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7"/>
      <c r="P68" s="333"/>
      <c r="Q68" s="97"/>
      <c r="R68" s="97"/>
      <c r="S68" s="97"/>
      <c r="T68" s="97"/>
      <c r="U68" s="97"/>
      <c r="V68" s="97"/>
      <c r="W68" s="97"/>
    </row>
    <row r="69" customFormat="false" ht="14.25" hidden="false" customHeight="true" outlineLevel="0" collapsed="false">
      <c r="A69" s="333"/>
      <c r="B69" s="277"/>
      <c r="C69" s="277"/>
      <c r="D69" s="125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7"/>
      <c r="P69" s="333"/>
      <c r="Q69" s="97"/>
      <c r="R69" s="97"/>
      <c r="S69" s="97"/>
      <c r="T69" s="97"/>
      <c r="U69" s="97"/>
      <c r="V69" s="97"/>
      <c r="W69" s="97"/>
    </row>
    <row r="70" customFormat="false" ht="14.25" hidden="false" customHeight="true" outlineLevel="0" collapsed="false">
      <c r="A70" s="333"/>
      <c r="B70" s="279"/>
      <c r="C70" s="279"/>
      <c r="D70" s="515" t="s">
        <v>322</v>
      </c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7"/>
      <c r="P70" s="333"/>
      <c r="Q70" s="97"/>
      <c r="R70" s="97"/>
      <c r="S70" s="97"/>
      <c r="T70" s="97"/>
      <c r="U70" s="97"/>
      <c r="V70" s="97"/>
      <c r="W70" s="97"/>
    </row>
    <row r="71" customFormat="false" ht="12.75" hidden="false" customHeight="false" outlineLevel="0" collapsed="false">
      <c r="D71" s="125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7"/>
    </row>
    <row r="72" customFormat="false" ht="12.75" hidden="false" customHeight="false" outlineLevel="0" collapsed="false">
      <c r="D72" s="125" t="s">
        <v>385</v>
      </c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7"/>
    </row>
    <row r="73" customFormat="false" ht="12.75" hidden="false" customHeight="false" outlineLevel="0" collapsed="false">
      <c r="D73" s="125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7"/>
    </row>
    <row r="74" customFormat="false" ht="12.75" hidden="false" customHeight="false" outlineLevel="0" collapsed="false">
      <c r="D74" s="125" t="s">
        <v>386</v>
      </c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7"/>
    </row>
    <row r="75" customFormat="false" ht="12.75" hidden="false" customHeight="false" outlineLevel="0" collapsed="false">
      <c r="D75" s="128"/>
      <c r="E75" s="129"/>
      <c r="F75" s="129"/>
      <c r="G75" s="129"/>
      <c r="H75" s="129"/>
      <c r="I75" s="129"/>
      <c r="J75" s="129"/>
      <c r="K75" s="129"/>
      <c r="L75" s="129"/>
      <c r="M75" s="129"/>
      <c r="N75" s="129"/>
      <c r="O75" s="130"/>
    </row>
  </sheetData>
  <mergeCells count="5">
    <mergeCell ref="I6:N6"/>
    <mergeCell ref="A11:B11"/>
    <mergeCell ref="A38:B38"/>
    <mergeCell ref="A46:B46"/>
    <mergeCell ref="A51:B51"/>
  </mergeCells>
  <dataValidations count="1">
    <dataValidation allowBlank="true" errorStyle="stop" operator="between" showDropDown="false" showErrorMessage="true" showInputMessage="false" sqref="A39:A4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6805555555556" header="0.511811023622047" footer="0.708333333333333"/>
  <pageSetup paperSize="9" scale="3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Seite &amp;P</oddFooter>
  </headerFooter>
  <rowBreaks count="1" manualBreakCount="1">
    <brk id="5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23" width="30.7"/>
    <col collapsed="false" customWidth="true" hidden="false" outlineLevel="0" max="2" min="2" style="23" width="24.7"/>
    <col collapsed="false" customWidth="true" hidden="true" outlineLevel="0" max="3" min="3" style="23" width="3.14"/>
    <col collapsed="false" customWidth="true" hidden="false" outlineLevel="0" max="23" min="4" style="23" width="11.42"/>
    <col collapsed="false" customWidth="false" hidden="false" outlineLevel="0" max="257" min="24" style="23" width="7.99"/>
  </cols>
  <sheetData>
    <row r="1" s="26" customFormat="true" ht="15.75" hidden="false" customHeight="false" outlineLevel="0" collapsed="false">
      <c r="A1" s="24" t="s">
        <v>55</v>
      </c>
      <c r="B1" s="25"/>
      <c r="C1" s="25"/>
      <c r="D1" s="25"/>
      <c r="F1" s="25"/>
      <c r="G1" s="25"/>
      <c r="H1" s="25"/>
      <c r="I1" s="25"/>
      <c r="J1" s="25"/>
    </row>
    <row r="2" s="26" customFormat="true" ht="15.75" hidden="false" customHeight="false" outlineLevel="0" collapsed="false">
      <c r="A2" s="24" t="s">
        <v>330</v>
      </c>
      <c r="B2" s="25"/>
      <c r="C2" s="25"/>
      <c r="D2" s="25"/>
      <c r="F2" s="25"/>
      <c r="G2" s="25"/>
      <c r="H2" s="25"/>
      <c r="I2" s="25"/>
      <c r="J2" s="25"/>
    </row>
    <row r="3" s="26" customFormat="true" ht="18.75" hidden="false" customHeight="false" outlineLevel="0" collapsed="false">
      <c r="A3" s="24" t="s">
        <v>430</v>
      </c>
      <c r="B3" s="28"/>
      <c r="C3" s="28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</row>
    <row r="4" s="26" customFormat="true" ht="12" hidden="false" customHeight="true" outlineLevel="0" collapsed="false">
      <c r="A4" s="28"/>
      <c r="B4" s="28"/>
      <c r="C4" s="28"/>
      <c r="D4" s="131" t="s">
        <v>58</v>
      </c>
      <c r="E4" s="31"/>
      <c r="F4" s="132"/>
      <c r="G4" s="132"/>
      <c r="H4" s="132"/>
      <c r="I4" s="132"/>
      <c r="J4" s="132"/>
      <c r="K4" s="31"/>
      <c r="L4" s="31"/>
      <c r="M4" s="31"/>
      <c r="N4" s="31"/>
      <c r="O4" s="31"/>
      <c r="P4" s="31"/>
    </row>
    <row r="5" s="29" customFormat="true" ht="14.25" hidden="false" customHeight="true" outlineLevel="0" collapsed="false">
      <c r="A5" s="32"/>
      <c r="B5" s="334"/>
      <c r="C5" s="213"/>
      <c r="D5" s="34" t="n">
        <v>33238</v>
      </c>
      <c r="E5" s="35" t="n">
        <v>33603</v>
      </c>
      <c r="F5" s="35" t="n">
        <v>33969</v>
      </c>
      <c r="G5" s="35" t="n">
        <v>34334</v>
      </c>
      <c r="H5" s="35" t="n">
        <v>34699</v>
      </c>
      <c r="I5" s="35" t="n">
        <v>35064</v>
      </c>
      <c r="J5" s="35" t="n">
        <v>35430</v>
      </c>
      <c r="K5" s="35" t="n">
        <v>35795</v>
      </c>
      <c r="L5" s="35" t="n">
        <v>36160</v>
      </c>
      <c r="M5" s="35" t="n">
        <v>36525</v>
      </c>
      <c r="N5" s="35" t="n">
        <v>36891</v>
      </c>
      <c r="O5" s="35" t="n">
        <v>37256</v>
      </c>
      <c r="P5" s="35" t="n">
        <v>37621</v>
      </c>
      <c r="Q5" s="35" t="n">
        <v>37986</v>
      </c>
      <c r="R5" s="35" t="n">
        <v>38352</v>
      </c>
      <c r="S5" s="35" t="n">
        <v>38717</v>
      </c>
      <c r="T5" s="35" t="n">
        <v>39082</v>
      </c>
      <c r="U5" s="35" t="n">
        <v>39447</v>
      </c>
      <c r="V5" s="35" t="n">
        <v>39813</v>
      </c>
      <c r="W5" s="35" t="n">
        <v>40178</v>
      </c>
    </row>
    <row r="6" s="97" customFormat="true" ht="14.25" hidden="false" customHeight="true" outlineLevel="0" collapsed="false">
      <c r="A6" s="164" t="s">
        <v>391</v>
      </c>
      <c r="B6" s="346"/>
      <c r="C6" s="462"/>
      <c r="D6" s="139"/>
      <c r="E6" s="139"/>
      <c r="F6" s="139"/>
      <c r="G6" s="139"/>
      <c r="H6" s="139"/>
      <c r="I6" s="140" t="s">
        <v>34</v>
      </c>
      <c r="J6" s="140"/>
      <c r="K6" s="140"/>
      <c r="L6" s="140"/>
      <c r="M6" s="140"/>
      <c r="N6" s="140"/>
      <c r="O6" s="139"/>
      <c r="P6" s="139"/>
      <c r="Q6" s="139"/>
      <c r="R6" s="139"/>
      <c r="S6" s="139"/>
      <c r="T6" s="139"/>
      <c r="U6" s="139"/>
      <c r="V6" s="139"/>
      <c r="W6" s="139"/>
    </row>
    <row r="7" s="424" customFormat="true" ht="14.25" hidden="false" customHeight="true" outlineLevel="0" collapsed="false">
      <c r="A7" s="348" t="s">
        <v>333</v>
      </c>
      <c r="B7" s="349"/>
      <c r="C7" s="463"/>
      <c r="D7" s="351" t="n">
        <f aca="false">IF(N2O_en!D7&lt;&gt;"",N2O_en!D7,"")</f>
        <v>283.332585985298</v>
      </c>
      <c r="E7" s="516" t="n">
        <f aca="false">IF(N2O_en!E7&lt;&gt;"",N2O_en!E7,"")</f>
        <v>272.561487902108</v>
      </c>
      <c r="F7" s="516" t="n">
        <f aca="false">IF(N2O_en!F7&lt;&gt;"",N2O_en!F7,"")</f>
        <v>273.466325029257</v>
      </c>
      <c r="G7" s="516" t="n">
        <f aca="false">IF(N2O_en!G7&lt;&gt;"",N2O_en!G7,"")</f>
        <v>266.443046023344</v>
      </c>
      <c r="H7" s="516" t="n">
        <f aca="false">IF(N2O_en!H7&lt;&gt;"",N2O_en!H7,"")</f>
        <v>265.564471373647</v>
      </c>
      <c r="I7" s="516" t="n">
        <f aca="false">IF(N2O_en!I7&lt;&gt;"",N2O_en!I7,"")</f>
        <v>266.507039571022</v>
      </c>
      <c r="J7" s="516" t="n">
        <f aca="false">IF(N2O_en!J7&lt;&gt;"",N2O_en!J7,"")</f>
        <v>272.922743356898</v>
      </c>
      <c r="K7" s="516" t="n">
        <f aca="false">IF(N2O_en!K7&lt;&gt;"",N2O_en!K7,"")</f>
        <v>263.592017518024</v>
      </c>
      <c r="L7" s="516" t="n">
        <f aca="false">IF(N2O_en!L7&lt;&gt;"",N2O_en!L7,"")</f>
        <v>220.84829399038</v>
      </c>
      <c r="M7" s="516" t="n">
        <f aca="false">IF(N2O_en!M7&lt;&gt;"",N2O_en!M7,"")</f>
        <v>209.297048321826</v>
      </c>
      <c r="N7" s="516" t="n">
        <f aca="false">IF(N2O_en!N7&lt;&gt;"",N2O_en!N7,"")</f>
        <v>209.661293407242</v>
      </c>
      <c r="O7" s="516" t="n">
        <f aca="false">IF(N2O_en!O7&lt;&gt;"",N2O_en!O7,"")</f>
        <v>212.758723448757</v>
      </c>
      <c r="P7" s="516" t="n">
        <f aca="false">IF(N2O_en!P7&lt;&gt;"",N2O_en!P7,"")</f>
        <v>209.286453311963</v>
      </c>
      <c r="Q7" s="516" t="n">
        <f aca="false">IF(N2O_en!Q7&lt;&gt;"",N2O_en!Q7,"")</f>
        <v>205.396895960676</v>
      </c>
      <c r="R7" s="516" t="n">
        <f aca="false">IF(N2O_en!R7&lt;&gt;"",N2O_en!R7,"")</f>
        <v>217.076948769395</v>
      </c>
      <c r="S7" s="516" t="n">
        <f aca="false">IF(N2O_en!S7&lt;&gt;"",N2O_en!S7,"")</f>
        <v>209.438433191552</v>
      </c>
      <c r="T7" s="516" t="n">
        <f aca="false">IF(N2O_en!T7&lt;&gt;"",N2O_en!T7,"")</f>
        <v>205.820175888771</v>
      </c>
      <c r="U7" s="516" t="n">
        <f aca="false">IF(N2O_en!U7&lt;&gt;"",N2O_en!U7,"")</f>
        <v>213.907582577091</v>
      </c>
      <c r="V7" s="516" t="n">
        <f aca="false">IF(N2O_en!V7&lt;&gt;"",N2O_en!V7,"")</f>
        <v>217.302746983022</v>
      </c>
      <c r="W7" s="516" t="n">
        <f aca="false">IF(N2O_en!W7&lt;&gt;"",N2O_en!W7,"")</f>
        <v>215.795556481841</v>
      </c>
    </row>
    <row r="8" s="424" customFormat="true" ht="14.25" hidden="false" customHeight="true" outlineLevel="0" collapsed="false">
      <c r="A8" s="352" t="s">
        <v>115</v>
      </c>
      <c r="B8" s="353"/>
      <c r="C8" s="224"/>
      <c r="D8" s="355" t="n">
        <f aca="false">IF(N2O_en!D8&lt;&gt;"",N2O_en!D8,"")</f>
        <v>24.4123876555461</v>
      </c>
      <c r="E8" s="356" t="n">
        <f aca="false">IF(N2O_en!E8&lt;&gt;"",N2O_en!E8,"")</f>
        <v>23.8047755380768</v>
      </c>
      <c r="F8" s="356" t="n">
        <f aca="false">IF(N2O_en!F8&lt;&gt;"",N2O_en!F8,"")</f>
        <v>22.923885905999</v>
      </c>
      <c r="G8" s="356" t="n">
        <f aca="false">IF(N2O_en!G8&lt;&gt;"",N2O_en!G8,"")</f>
        <v>22.974785151087</v>
      </c>
      <c r="H8" s="356" t="n">
        <f aca="false">IF(N2O_en!H8&lt;&gt;"",N2O_en!H8,"")</f>
        <v>22.8702759080734</v>
      </c>
      <c r="I8" s="356" t="n">
        <f aca="false">IF(N2O_en!I8&lt;&gt;"",N2O_en!I8,"")</f>
        <v>22.8430459456554</v>
      </c>
      <c r="J8" s="356" t="n">
        <f aca="false">IF(N2O_en!J8&lt;&gt;"",N2O_en!J8,"")</f>
        <v>23.0817045094611</v>
      </c>
      <c r="K8" s="356" t="n">
        <f aca="false">IF(N2O_en!K8&lt;&gt;"",N2O_en!K8,"")</f>
        <v>22.4871775790169</v>
      </c>
      <c r="L8" s="356" t="n">
        <f aca="false">IF(N2O_en!L8&lt;&gt;"",N2O_en!L8,"")</f>
        <v>22.1788438959228</v>
      </c>
      <c r="M8" s="356" t="n">
        <f aca="false">IF(N2O_en!M8&lt;&gt;"",N2O_en!M8,"")</f>
        <v>21.6202878858373</v>
      </c>
      <c r="N8" s="356" t="n">
        <f aca="false">IF(N2O_en!N8&lt;&gt;"",N2O_en!N8,"")</f>
        <v>21.4581095779783</v>
      </c>
      <c r="O8" s="356" t="n">
        <f aca="false">IF(N2O_en!O8&lt;&gt;"",N2O_en!O8,"")</f>
        <v>21.6938920527266</v>
      </c>
      <c r="P8" s="464" t="n">
        <f aca="false">IF(N2O_en!P8&lt;&gt;"",N2O_en!P8,"")</f>
        <v>21.2747646439325</v>
      </c>
      <c r="Q8" s="464" t="n">
        <f aca="false">IF(N2O_en!Q8&lt;&gt;"",N2O_en!Q8,"")</f>
        <v>21.3025001718269</v>
      </c>
      <c r="R8" s="464" t="n">
        <f aca="false">IF(N2O_en!R8&lt;&gt;"",N2O_en!R8,"")</f>
        <v>21.0170286328247</v>
      </c>
      <c r="S8" s="464" t="n">
        <f aca="false">IF(N2O_en!S8&lt;&gt;"",N2O_en!S8,"")</f>
        <v>20.531519205039</v>
      </c>
      <c r="T8" s="464" t="n">
        <f aca="false">IF(N2O_en!T8&lt;&gt;"",N2O_en!T8,"")</f>
        <v>20.883672392326</v>
      </c>
      <c r="U8" s="464" t="n">
        <f aca="false">IF(N2O_en!U8&lt;&gt;"",N2O_en!U8,"")</f>
        <v>20.8951189697294</v>
      </c>
      <c r="V8" s="464" t="n">
        <f aca="false">IF(N2O_en!V8&lt;&gt;"",N2O_en!V8,"")</f>
        <v>20.116063383589</v>
      </c>
      <c r="W8" s="464" t="n">
        <f aca="false">IF(N2O_en!W8&lt;&gt;"",N2O_en!W8,"")</f>
        <v>18.8458582005049</v>
      </c>
    </row>
    <row r="9" s="29" customFormat="true" ht="14.25" hidden="false" customHeight="true" outlineLevel="0" collapsed="false">
      <c r="A9" s="228" t="s">
        <v>201</v>
      </c>
      <c r="B9" s="358"/>
      <c r="C9" s="465"/>
      <c r="D9" s="360" t="n">
        <f aca="false">IF(N2O_en!D9&lt;&gt;"",N2O_en!D9,"")</f>
        <v>24.4088317171653</v>
      </c>
      <c r="E9" s="361" t="n">
        <f aca="false">IF(N2O_en!E9&lt;&gt;"",N2O_en!E9,"")</f>
        <v>23.8011782147616</v>
      </c>
      <c r="F9" s="361" t="n">
        <f aca="false">IF(N2O_en!F9&lt;&gt;"",N2O_en!F9,"")</f>
        <v>22.9204102545174</v>
      </c>
      <c r="G9" s="361" t="n">
        <f aca="false">IF(N2O_en!G9&lt;&gt;"",N2O_en!G9,"")</f>
        <v>22.9715021356374</v>
      </c>
      <c r="H9" s="361" t="n">
        <f aca="false">IF(N2O_en!H9&lt;&gt;"",N2O_en!H9,"")</f>
        <v>22.8670289500958</v>
      </c>
      <c r="I9" s="361" t="n">
        <f aca="false">IF(N2O_en!I9&lt;&gt;"",N2O_en!I9,"")</f>
        <v>22.839748021585</v>
      </c>
      <c r="J9" s="361" t="n">
        <f aca="false">IF(N2O_en!J9&lt;&gt;"",N2O_en!J9,"")</f>
        <v>23.0783967309779</v>
      </c>
      <c r="K9" s="361" t="n">
        <f aca="false">IF(N2O_en!K9&lt;&gt;"",N2O_en!K9,"")</f>
        <v>22.4839110114137</v>
      </c>
      <c r="L9" s="361" t="n">
        <f aca="false">IF(N2O_en!L9&lt;&gt;"",N2O_en!L9,"")</f>
        <v>22.1755487104124</v>
      </c>
      <c r="M9" s="361" t="n">
        <f aca="false">IF(N2O_en!M9&lt;&gt;"",N2O_en!M9,"")</f>
        <v>21.6170292989317</v>
      </c>
      <c r="N9" s="361" t="n">
        <f aca="false">IF(N2O_en!N9&lt;&gt;"",N2O_en!N9,"")</f>
        <v>21.4546340946887</v>
      </c>
      <c r="O9" s="466" t="n">
        <f aca="false">IF(N2O_en!O9&lt;&gt;"",N2O_en!O9,"")</f>
        <v>21.6901667036066</v>
      </c>
      <c r="P9" s="371" t="n">
        <f aca="false">IF(N2O_en!P9&lt;&gt;"",N2O_en!P9,"")</f>
        <v>21.2708501335709</v>
      </c>
      <c r="Q9" s="371" t="n">
        <f aca="false">IF(N2O_en!Q9&lt;&gt;"",N2O_en!Q9,"")</f>
        <v>21.2984500465405</v>
      </c>
      <c r="R9" s="371" t="n">
        <f aca="false">IF(N2O_en!R9&lt;&gt;"",N2O_en!R9,"")</f>
        <v>21.0132957253452</v>
      </c>
      <c r="S9" s="371" t="n">
        <f aca="false">IF(N2O_en!S9&lt;&gt;"",N2O_en!S9,"")</f>
        <v>20.5277829379126</v>
      </c>
      <c r="T9" s="371" t="n">
        <f aca="false">IF(N2O_en!T9&lt;&gt;"",N2O_en!T9,"")</f>
        <v>20.8799925900668</v>
      </c>
      <c r="U9" s="371" t="n">
        <f aca="false">IF(N2O_en!U9&lt;&gt;"",N2O_en!U9,"")</f>
        <v>20.8916030685116</v>
      </c>
      <c r="V9" s="371" t="n">
        <f aca="false">IF(N2O_en!V9&lt;&gt;"",N2O_en!V9,"")</f>
        <v>20.1129025720722</v>
      </c>
      <c r="W9" s="371" t="n">
        <f aca="false">IF(N2O_en!W9&lt;&gt;"",N2O_en!W9,"")</f>
        <v>18.8429444142556</v>
      </c>
    </row>
    <row r="10" s="29" customFormat="true" ht="14.25" hidden="false" customHeight="true" outlineLevel="0" collapsed="false">
      <c r="A10" s="362" t="s">
        <v>202</v>
      </c>
      <c r="B10" s="363"/>
      <c r="C10" s="233"/>
      <c r="D10" s="365" t="n">
        <f aca="false">IF(N2O_en!D10&lt;&gt;"",N2O_en!D10,"")</f>
        <v>14.2453623</v>
      </c>
      <c r="E10" s="371" t="n">
        <f aca="false">IF(N2O_en!E10&lt;&gt;"",N2O_en!E10,"")</f>
        <v>14.035635816</v>
      </c>
      <c r="F10" s="371" t="n">
        <f aca="false">IF(N2O_en!F10&lt;&gt;"",N2O_en!F10,"")</f>
        <v>13.322544604</v>
      </c>
      <c r="G10" s="371" t="n">
        <f aca="false">IF(N2O_en!G10&lt;&gt;"",N2O_en!G10,"")</f>
        <v>13.1949041</v>
      </c>
      <c r="H10" s="371" t="n">
        <f aca="false">IF(N2O_en!H10&lt;&gt;"",N2O_en!H10,"")</f>
        <v>13.039929864</v>
      </c>
      <c r="I10" s="371" t="n">
        <f aca="false">IF(N2O_en!I10&lt;&gt;"",N2O_en!I10,"")</f>
        <v>12.5893835556353</v>
      </c>
      <c r="J10" s="371" t="n">
        <f aca="false">IF(N2O_en!J10&lt;&gt;"",N2O_en!J10,"")</f>
        <v>12.7837500800659</v>
      </c>
      <c r="K10" s="371" t="n">
        <f aca="false">IF(N2O_en!K10&lt;&gt;"",N2O_en!K10,"")</f>
        <v>11.9807877646023</v>
      </c>
      <c r="L10" s="371" t="n">
        <f aca="false">IF(N2O_en!L10&lt;&gt;"",N2O_en!L10,"")</f>
        <v>12.0657456049809</v>
      </c>
      <c r="M10" s="371" t="n">
        <f aca="false">IF(N2O_en!M10&lt;&gt;"",N2O_en!M10,"")</f>
        <v>11.6295158761751</v>
      </c>
      <c r="N10" s="371" t="n">
        <f aca="false">IF(N2O_en!N10&lt;&gt;"",N2O_en!N10,"")</f>
        <v>12.0161110737319</v>
      </c>
      <c r="O10" s="371" t="n">
        <f aca="false">IF(N2O_en!O10&lt;&gt;"",N2O_en!O10,"")</f>
        <v>12.2794687687441</v>
      </c>
      <c r="P10" s="371" t="n">
        <f aca="false">IF(N2O_en!P10&lt;&gt;"",N2O_en!P10,"")</f>
        <v>12.2413420774806</v>
      </c>
      <c r="Q10" s="371" t="n">
        <f aca="false">IF(N2O_en!Q10&lt;&gt;"",N2O_en!Q10,"")</f>
        <v>12.7813632753662</v>
      </c>
      <c r="R10" s="371" t="n">
        <f aca="false">IF(N2O_en!R10&lt;&gt;"",N2O_en!R10,"")</f>
        <v>12.6260464311633</v>
      </c>
      <c r="S10" s="371" t="n">
        <f aca="false">IF(N2O_en!S10&lt;&gt;"",N2O_en!S10,"")</f>
        <v>12.3353825942365</v>
      </c>
      <c r="T10" s="371" t="n">
        <f aca="false">IF(N2O_en!T10&lt;&gt;"",N2O_en!T10,"")</f>
        <v>12.5968475548723</v>
      </c>
      <c r="U10" s="371" t="n">
        <f aca="false">IF(N2O_en!U10&lt;&gt;"",N2O_en!U10,"")</f>
        <v>13.0761277740727</v>
      </c>
      <c r="V10" s="371" t="n">
        <f aca="false">IF(N2O_en!V10&lt;&gt;"",N2O_en!V10,"")</f>
        <v>12.3115557597012</v>
      </c>
      <c r="W10" s="371" t="n">
        <f aca="false">IF(N2O_en!W10&lt;&gt;"",N2O_en!W10,"")</f>
        <v>11.5537422256117</v>
      </c>
    </row>
    <row r="11" s="29" customFormat="true" ht="14.25" hidden="false" customHeight="true" outlineLevel="0" collapsed="false">
      <c r="A11" s="523" t="s">
        <v>203</v>
      </c>
      <c r="B11" s="524"/>
      <c r="C11" s="525"/>
      <c r="D11" s="365" t="n">
        <f aca="false">IF(N2O_en!D11&lt;&gt;"",N2O_en!D11,"")</f>
        <v>4.55607673099999</v>
      </c>
      <c r="E11" s="371" t="n">
        <f aca="false">IF(N2O_en!E11&lt;&gt;"",N2O_en!E11,"")</f>
        <v>3.8389526514</v>
      </c>
      <c r="F11" s="371" t="n">
        <f aca="false">IF(N2O_en!F11&lt;&gt;"",N2O_en!F11,"")</f>
        <v>3.5432837246</v>
      </c>
      <c r="G11" s="371" t="n">
        <f aca="false">IF(N2O_en!G11&lt;&gt;"",N2O_en!G11,"")</f>
        <v>3.1686838108</v>
      </c>
      <c r="H11" s="371" t="n">
        <f aca="false">IF(N2O_en!H11&lt;&gt;"",N2O_en!H11,"")</f>
        <v>3.1168635</v>
      </c>
      <c r="I11" s="371" t="n">
        <f aca="false">IF(N2O_en!I11&lt;&gt;"",N2O_en!I11,"")</f>
        <v>3.23809843752825</v>
      </c>
      <c r="J11" s="371" t="n">
        <f aca="false">IF(N2O_en!J11&lt;&gt;"",N2O_en!J11,"")</f>
        <v>2.92823341443931</v>
      </c>
      <c r="K11" s="371" t="n">
        <f aca="false">IF(N2O_en!K11&lt;&gt;"",N2O_en!K11,"")</f>
        <v>3.11971268803597</v>
      </c>
      <c r="L11" s="371" t="n">
        <f aca="false">IF(N2O_en!L11&lt;&gt;"",N2O_en!L11,"")</f>
        <v>2.896601269178</v>
      </c>
      <c r="M11" s="371" t="n">
        <f aca="false">IF(N2O_en!M11&lt;&gt;"",N2O_en!M11,"")</f>
        <v>2.83016976775441</v>
      </c>
      <c r="N11" s="371" t="n">
        <f aca="false">IF(N2O_en!N11&lt;&gt;"",N2O_en!N11,"")</f>
        <v>2.57416639765597</v>
      </c>
      <c r="O11" s="371" t="n">
        <f aca="false">IF(N2O_en!O11&lt;&gt;"",N2O_en!O11,"")</f>
        <v>2.48366179169099</v>
      </c>
      <c r="P11" s="371" t="n">
        <f aca="false">IF(N2O_en!P11&lt;&gt;"",N2O_en!P11,"")</f>
        <v>2.36923118753969</v>
      </c>
      <c r="Q11" s="371" t="n">
        <f aca="false">IF(N2O_en!Q11&lt;&gt;"",N2O_en!Q11,"")</f>
        <v>2.367411151288</v>
      </c>
      <c r="R11" s="371" t="n">
        <f aca="false">IF(N2O_en!R11&lt;&gt;"",N2O_en!R11,"")</f>
        <v>2.50722787869758</v>
      </c>
      <c r="S11" s="371" t="n">
        <f aca="false">IF(N2O_en!S11&lt;&gt;"",N2O_en!S11,"")</f>
        <v>2.63682842346069</v>
      </c>
      <c r="T11" s="371" t="n">
        <f aca="false">IF(N2O_en!T11&lt;&gt;"",N2O_en!T11,"")</f>
        <v>2.80617986920999</v>
      </c>
      <c r="U11" s="371" t="n">
        <f aca="false">IF(N2O_en!U11&lt;&gt;"",N2O_en!U11,"")</f>
        <v>2.72031028330674</v>
      </c>
      <c r="V11" s="371" t="n">
        <f aca="false">IF(N2O_en!V11&lt;&gt;"",N2O_en!V11,"")</f>
        <v>2.70831897030789</v>
      </c>
      <c r="W11" s="371" t="n">
        <f aca="false">IF(N2O_en!W11&lt;&gt;"",N2O_en!W11,"")</f>
        <v>2.43351880921497</v>
      </c>
    </row>
    <row r="12" s="29" customFormat="true" ht="14.25" hidden="false" customHeight="true" outlineLevel="0" collapsed="false">
      <c r="A12" s="362" t="s">
        <v>204</v>
      </c>
      <c r="B12" s="363"/>
      <c r="C12" s="233"/>
      <c r="D12" s="365" t="n">
        <f aca="false">IF(N2O_en!D12&lt;&gt;"",N2O_en!D12,"")</f>
        <v>2.19378891320173</v>
      </c>
      <c r="E12" s="371" t="n">
        <f aca="false">IF(N2O_en!E12&lt;&gt;"",N2O_en!E12,"")</f>
        <v>2.95023844002973</v>
      </c>
      <c r="F12" s="371" t="n">
        <f aca="false">IF(N2O_en!F12&lt;&gt;"",N2O_en!F12,"")</f>
        <v>3.57034745850496</v>
      </c>
      <c r="G12" s="371" t="n">
        <f aca="false">IF(N2O_en!G12&lt;&gt;"",N2O_en!G12,"")</f>
        <v>4.14746844073985</v>
      </c>
      <c r="H12" s="371" t="n">
        <f aca="false">IF(N2O_en!H12&lt;&gt;"",N2O_en!H12,"")</f>
        <v>4.41440568770134</v>
      </c>
      <c r="I12" s="371" t="n">
        <f aca="false">IF(N2O_en!I12&lt;&gt;"",N2O_en!I12,"")</f>
        <v>4.83948534784774</v>
      </c>
      <c r="J12" s="371" t="n">
        <f aca="false">IF(N2O_en!J12&lt;&gt;"",N2O_en!J12,"")</f>
        <v>5.06048982095119</v>
      </c>
      <c r="K12" s="371" t="n">
        <f aca="false">IF(N2O_en!K12&lt;&gt;"",N2O_en!K12,"")</f>
        <v>5.18191413304756</v>
      </c>
      <c r="L12" s="371" t="n">
        <f aca="false">IF(N2O_en!L12&lt;&gt;"",N2O_en!L12,"")</f>
        <v>5.24480831384869</v>
      </c>
      <c r="M12" s="371" t="n">
        <f aca="false">IF(N2O_en!M12&lt;&gt;"",N2O_en!M12,"")</f>
        <v>5.28093641229141</v>
      </c>
      <c r="N12" s="371" t="n">
        <f aca="false">IF(N2O_en!N12&lt;&gt;"",N2O_en!N12,"")</f>
        <v>5.00721087166341</v>
      </c>
      <c r="O12" s="371" t="n">
        <f aca="false">IF(N2O_en!O12&lt;&gt;"",N2O_en!O12,"")</f>
        <v>4.87424924794297</v>
      </c>
      <c r="P12" s="371" t="n">
        <f aca="false">IF(N2O_en!P12&lt;&gt;"",N2O_en!P12,"")</f>
        <v>4.7215347900431</v>
      </c>
      <c r="Q12" s="371" t="n">
        <f aca="false">IF(N2O_en!Q12&lt;&gt;"",N2O_en!Q12,"")</f>
        <v>4.3768316588012</v>
      </c>
      <c r="R12" s="371" t="n">
        <f aca="false">IF(N2O_en!R12&lt;&gt;"",N2O_en!R12,"")</f>
        <v>4.25321740328735</v>
      </c>
      <c r="S12" s="371" t="n">
        <f aca="false">IF(N2O_en!S12&lt;&gt;"",N2O_en!S12,"")</f>
        <v>3.93047230479583</v>
      </c>
      <c r="T12" s="371" t="n">
        <f aca="false">IF(N2O_en!T12&lt;&gt;"",N2O_en!T12,"")</f>
        <v>3.72555886365775</v>
      </c>
      <c r="U12" s="371" t="n">
        <f aca="false">IF(N2O_en!U12&lt;&gt;"",N2O_en!U12,"")</f>
        <v>3.53623227826007</v>
      </c>
      <c r="V12" s="371" t="n">
        <f aca="false">IF(N2O_en!V12&lt;&gt;"",N2O_en!V12,"")</f>
        <v>3.2915041672888</v>
      </c>
      <c r="W12" s="371" t="n">
        <f aca="false">IF(N2O_en!W12&lt;&gt;"",N2O_en!W12,"")</f>
        <v>3.18379429740879</v>
      </c>
    </row>
    <row r="13" s="29" customFormat="true" ht="14.25" hidden="false" customHeight="true" outlineLevel="0" collapsed="false">
      <c r="A13" s="366" t="s">
        <v>205</v>
      </c>
      <c r="B13" s="367"/>
      <c r="C13" s="236"/>
      <c r="D13" s="369" t="n">
        <f aca="false">IF(N2O_en!D13&lt;&gt;"",N2O_en!D13,"")</f>
        <v>1.96242389293594</v>
      </c>
      <c r="E13" s="370" t="n">
        <f aca="false">IF(N2O_en!E13&lt;&gt;"",N2O_en!E13,"")</f>
        <v>2.72626698205659</v>
      </c>
      <c r="F13" s="370" t="n">
        <f aca="false">IF(N2O_en!F13&lt;&gt;"",N2O_en!F13,"")</f>
        <v>3.35713544791305</v>
      </c>
      <c r="G13" s="370" t="n">
        <f aca="false">IF(N2O_en!G13&lt;&gt;"",N2O_en!G13,"")</f>
        <v>3.93505418338183</v>
      </c>
      <c r="H13" s="370" t="n">
        <f aca="false">IF(N2O_en!H13&lt;&gt;"",N2O_en!H13,"")</f>
        <v>4.2044710350463</v>
      </c>
      <c r="I13" s="370" t="n">
        <f aca="false">IF(N2O_en!I13&lt;&gt;"",N2O_en!I13,"")</f>
        <v>4.63421081648661</v>
      </c>
      <c r="J13" s="370" t="n">
        <f aca="false">IF(N2O_en!J13&lt;&gt;"",N2O_en!J13,"")</f>
        <v>4.85058994148462</v>
      </c>
      <c r="K13" s="370" t="n">
        <f aca="false">IF(N2O_en!K13&lt;&gt;"",N2O_en!K13,"")</f>
        <v>4.98041495438895</v>
      </c>
      <c r="L13" s="370" t="n">
        <f aca="false">IF(N2O_en!L13&lt;&gt;"",N2O_en!L13,"")</f>
        <v>5.05094165445909</v>
      </c>
      <c r="M13" s="370" t="n">
        <f aca="false">IF(N2O_en!M13&lt;&gt;"",N2O_en!M13,"")</f>
        <v>5.08729544740902</v>
      </c>
      <c r="N13" s="370" t="n">
        <f aca="false">IF(N2O_en!N13&lt;&gt;"",N2O_en!N13,"")</f>
        <v>4.81852289588048</v>
      </c>
      <c r="O13" s="370" t="n">
        <f aca="false">IF(N2O_en!O13&lt;&gt;"",N2O_en!O13,"")</f>
        <v>4.69322176366671</v>
      </c>
      <c r="P13" s="370" t="n">
        <f aca="false">IF(N2O_en!P13&lt;&gt;"",N2O_en!P13,"")</f>
        <v>4.532759076361</v>
      </c>
      <c r="Q13" s="370" t="n">
        <f aca="false">IF(N2O_en!Q13&lt;&gt;"",N2O_en!Q13,"")</f>
        <v>4.20711248451174</v>
      </c>
      <c r="R13" s="370" t="n">
        <f aca="false">IF(N2O_en!R13&lt;&gt;"",N2O_en!R13,"")</f>
        <v>4.08630311625448</v>
      </c>
      <c r="S13" s="370" t="n">
        <f aca="false">IF(N2O_en!S13&lt;&gt;"",N2O_en!S13,"")</f>
        <v>3.7625563775852</v>
      </c>
      <c r="T13" s="370" t="n">
        <f aca="false">IF(N2O_en!T13&lt;&gt;"",N2O_en!T13,"")</f>
        <v>3.55740219302282</v>
      </c>
      <c r="U13" s="370" t="n">
        <f aca="false">IF(N2O_en!U13&lt;&gt;"",N2O_en!U13,"")</f>
        <v>3.36974445691377</v>
      </c>
      <c r="V13" s="370" t="n">
        <f aca="false">IF(N2O_en!V13&lt;&gt;"",N2O_en!V13,"")</f>
        <v>3.1273969610971</v>
      </c>
      <c r="W13" s="370" t="n">
        <f aca="false">IF(N2O_en!W13&lt;&gt;"",N2O_en!W13,"")</f>
        <v>3.02862884294454</v>
      </c>
    </row>
    <row r="14" s="29" customFormat="true" ht="14.25" hidden="false" customHeight="true" outlineLevel="0" collapsed="false">
      <c r="A14" s="362" t="s">
        <v>392</v>
      </c>
      <c r="B14" s="363"/>
      <c r="C14" s="233"/>
      <c r="D14" s="365" t="n">
        <f aca="false">IF(N2O_en!D14&lt;&gt;"",N2O_en!D14,"")</f>
        <v>3.18658070298486</v>
      </c>
      <c r="E14" s="371" t="n">
        <f aca="false">IF(N2O_en!E14&lt;&gt;"",N2O_en!E14,"")</f>
        <v>2.80501518735003</v>
      </c>
      <c r="F14" s="371" t="n">
        <f aca="false">IF(N2O_en!F14&lt;&gt;"",N2O_en!F14,"")</f>
        <v>2.34327969742762</v>
      </c>
      <c r="G14" s="371" t="n">
        <f aca="false">IF(N2O_en!G14&lt;&gt;"",N2O_en!G14,"")</f>
        <v>2.34392978851048</v>
      </c>
      <c r="H14" s="371" t="n">
        <f aca="false">IF(N2O_en!H14&lt;&gt;"",N2O_en!H14,"")</f>
        <v>2.1801724452057</v>
      </c>
      <c r="I14" s="371" t="n">
        <f aca="false">IF(N2O_en!I14&lt;&gt;"",N2O_en!I14,"")</f>
        <v>2.08236963985924</v>
      </c>
      <c r="J14" s="371" t="n">
        <f aca="false">IF(N2O_en!J14&lt;&gt;"",N2O_en!J14,"")</f>
        <v>2.235771998551</v>
      </c>
      <c r="K14" s="371" t="n">
        <f aca="false">IF(N2O_en!K14&lt;&gt;"",N2O_en!K14,"")</f>
        <v>2.12698242231869</v>
      </c>
      <c r="L14" s="371" t="n">
        <f aca="false">IF(N2O_en!L14&lt;&gt;"",N2O_en!L14,"")</f>
        <v>1.89395627160435</v>
      </c>
      <c r="M14" s="371" t="n">
        <f aca="false">IF(N2O_en!M14&lt;&gt;"",N2O_en!M14,"")</f>
        <v>1.81512494724308</v>
      </c>
      <c r="N14" s="371" t="n">
        <f aca="false">IF(N2O_en!N14&lt;&gt;"",N2O_en!N14,"")</f>
        <v>1.79982678129542</v>
      </c>
      <c r="O14" s="371" t="n">
        <f aca="false">IF(N2O_en!O14&lt;&gt;"",N2O_en!O14,"")</f>
        <v>2.00707638520779</v>
      </c>
      <c r="P14" s="371" t="n">
        <f aca="false">IF(N2O_en!P14&lt;&gt;"",N2O_en!P14,"")</f>
        <v>1.8909963847389</v>
      </c>
      <c r="Q14" s="371" t="n">
        <f aca="false">IF(N2O_en!Q14&lt;&gt;"",N2O_en!Q14,"")</f>
        <v>1.72567712517184</v>
      </c>
      <c r="R14" s="371" t="n">
        <f aca="false">IF(N2O_en!R14&lt;&gt;"",N2O_en!R14,"")</f>
        <v>1.58762459785171</v>
      </c>
      <c r="S14" s="371" t="n">
        <f aca="false">IF(N2O_en!S14&lt;&gt;"",N2O_en!S14,"")</f>
        <v>1.5863261393446</v>
      </c>
      <c r="T14" s="371" t="n">
        <f aca="false">IF(N2O_en!T14&lt;&gt;"",N2O_en!T14,"")</f>
        <v>1.71633289780914</v>
      </c>
      <c r="U14" s="371" t="n">
        <f aca="false">IF(N2O_en!U14&lt;&gt;"",N2O_en!U14,"")</f>
        <v>1.52995622374763</v>
      </c>
      <c r="V14" s="371" t="n">
        <f aca="false">IF(N2O_en!V14&lt;&gt;"",N2O_en!V14,"")</f>
        <v>1.77069934766867</v>
      </c>
      <c r="W14" s="371" t="n">
        <f aca="false">IF(N2O_en!W14&lt;&gt;"",N2O_en!W14,"")</f>
        <v>1.63973451431108</v>
      </c>
    </row>
    <row r="15" s="29" customFormat="true" ht="14.25" hidden="false" customHeight="true" outlineLevel="0" collapsed="false">
      <c r="A15" s="366" t="s">
        <v>207</v>
      </c>
      <c r="B15" s="367"/>
      <c r="C15" s="236"/>
      <c r="D15" s="369" t="n">
        <f aca="false">IF(N2O_en!D15&lt;&gt;"",N2O_en!D15,"")</f>
        <v>0.46520474374698</v>
      </c>
      <c r="E15" s="370" t="n">
        <f aca="false">IF(N2O_en!E15&lt;&gt;"",N2O_en!E15,"")</f>
        <v>0.521643657918635</v>
      </c>
      <c r="F15" s="370" t="n">
        <f aca="false">IF(N2O_en!F15&lt;&gt;"",N2O_en!F15,"")</f>
        <v>0.446074889036353</v>
      </c>
      <c r="G15" s="370" t="n">
        <f aca="false">IF(N2O_en!G15&lt;&gt;"",N2O_en!G15,"")</f>
        <v>0.434009677906312</v>
      </c>
      <c r="H15" s="370" t="n">
        <f aca="false">IF(N2O_en!H15&lt;&gt;"",N2O_en!H15,"")</f>
        <v>0.399282968717113</v>
      </c>
      <c r="I15" s="370" t="n">
        <f aca="false">IF(N2O_en!I15&lt;&gt;"",N2O_en!I15,"")</f>
        <v>0.420100185925002</v>
      </c>
      <c r="J15" s="370" t="n">
        <f aca="false">IF(N2O_en!J15&lt;&gt;"",N2O_en!J15,"")</f>
        <v>0.490056387568696</v>
      </c>
      <c r="K15" s="370" t="n">
        <f aca="false">IF(N2O_en!K15&lt;&gt;"",N2O_en!K15,"")</f>
        <v>0.459500306690556</v>
      </c>
      <c r="L15" s="370" t="n">
        <f aca="false">IF(N2O_en!L15&lt;&gt;"",N2O_en!L15,"")</f>
        <v>0.39327824969685</v>
      </c>
      <c r="M15" s="370" t="n">
        <f aca="false">IF(N2O_en!M15&lt;&gt;"",N2O_en!M15,"")</f>
        <v>0.374043848891627</v>
      </c>
      <c r="N15" s="370" t="n">
        <f aca="false">IF(N2O_en!N15&lt;&gt;"",N2O_en!N15,"")</f>
        <v>0.368234880638777</v>
      </c>
      <c r="O15" s="370" t="n">
        <f aca="false">IF(N2O_en!O15&lt;&gt;"",N2O_en!O15,"")</f>
        <v>0.42608742033512</v>
      </c>
      <c r="P15" s="370" t="n">
        <f aca="false">IF(N2O_en!P15&lt;&gt;"",N2O_en!P15,"")</f>
        <v>0.405032508183459</v>
      </c>
      <c r="Q15" s="370" t="n">
        <f aca="false">IF(N2O_en!Q15&lt;&gt;"",N2O_en!Q15,"")</f>
        <v>0.329327122656555</v>
      </c>
      <c r="R15" s="370" t="n">
        <f aca="false">IF(N2O_en!R15&lt;&gt;"",N2O_en!R15,"")</f>
        <v>0.310213664346804</v>
      </c>
      <c r="S15" s="370" t="n">
        <f aca="false">IF(N2O_en!S15&lt;&gt;"",N2O_en!S15,"")</f>
        <v>0.313277220360861</v>
      </c>
      <c r="T15" s="370" t="n">
        <f aca="false">IF(N2O_en!T15&lt;&gt;"",N2O_en!T15,"")</f>
        <v>0.341609066217613</v>
      </c>
      <c r="U15" s="370" t="n">
        <f aca="false">IF(N2O_en!U15&lt;&gt;"",N2O_en!U15,"")</f>
        <v>0.315158243680131</v>
      </c>
      <c r="V15" s="370" t="n">
        <f aca="false">IF(N2O_en!V15&lt;&gt;"",N2O_en!V15,"")</f>
        <v>0.369669854553789</v>
      </c>
      <c r="W15" s="370" t="n">
        <f aca="false">IF(N2O_en!W15&lt;&gt;"",N2O_en!W15,"")</f>
        <v>0.323801355325406</v>
      </c>
    </row>
    <row r="16" s="29" customFormat="true" ht="14.25" hidden="false" customHeight="true" outlineLevel="0" collapsed="false">
      <c r="A16" s="366" t="s">
        <v>208</v>
      </c>
      <c r="B16" s="367"/>
      <c r="C16" s="236"/>
      <c r="D16" s="369" t="n">
        <f aca="false">IF(N2O_en!D16&lt;&gt;"",N2O_en!D16,"")</f>
        <v>2.58677186315947</v>
      </c>
      <c r="E16" s="370" t="n">
        <f aca="false">IF(N2O_en!E16&lt;&gt;"",N2O_en!E16,"")</f>
        <v>2.15316345228457</v>
      </c>
      <c r="F16" s="370" t="n">
        <f aca="false">IF(N2O_en!F16&lt;&gt;"",N2O_en!F16,"")</f>
        <v>1.78369586377149</v>
      </c>
      <c r="G16" s="370" t="n">
        <f aca="false">IF(N2O_en!G16&lt;&gt;"",N2O_en!G16,"")</f>
        <v>1.79062990099048</v>
      </c>
      <c r="H16" s="370" t="n">
        <f aca="false">IF(N2O_en!H16&lt;&gt;"",N2O_en!H16,"")</f>
        <v>1.66219581</v>
      </c>
      <c r="I16" s="370" t="n">
        <f aca="false">IF(N2O_en!I16&lt;&gt;"",N2O_en!I16,"")</f>
        <v>1.54083476</v>
      </c>
      <c r="J16" s="370" t="n">
        <f aca="false">IF(N2O_en!J16&lt;&gt;"",N2O_en!J16,"")</f>
        <v>1.61837738302</v>
      </c>
      <c r="K16" s="370" t="n">
        <f aca="false">IF(N2O_en!K16&lt;&gt;"",N2O_en!K16,"")</f>
        <v>1.54615055146</v>
      </c>
      <c r="L16" s="370" t="n">
        <f aca="false">IF(N2O_en!L16&lt;&gt;"",N2O_en!L16,"")</f>
        <v>1.38801456836</v>
      </c>
      <c r="M16" s="370" t="n">
        <f aca="false">IF(N2O_en!M16&lt;&gt;"",N2O_en!M16,"")</f>
        <v>1.32312655812</v>
      </c>
      <c r="N16" s="370" t="n">
        <f aca="false">IF(N2O_en!N16&lt;&gt;"",N2O_en!N16,"")</f>
        <v>1.31818217185</v>
      </c>
      <c r="O16" s="370" t="n">
        <f aca="false">IF(N2O_en!O16&lt;&gt;"",N2O_en!O16,"")</f>
        <v>1.4642036635</v>
      </c>
      <c r="P16" s="370" t="n">
        <f aca="false">IF(N2O_en!P16&lt;&gt;"",N2O_en!P16,"")</f>
        <v>1.37156137694</v>
      </c>
      <c r="Q16" s="370" t="n">
        <f aca="false">IF(N2O_en!Q16&lt;&gt;"",N2O_en!Q16,"")</f>
        <v>1.28879499624</v>
      </c>
      <c r="R16" s="370" t="n">
        <f aca="false">IF(N2O_en!R16&lt;&gt;"",N2O_en!R16,"")</f>
        <v>1.17296308154</v>
      </c>
      <c r="S16" s="370" t="n">
        <f aca="false">IF(N2O_en!S16&lt;&gt;"",N2O_en!S16,"")</f>
        <v>1.1694769834</v>
      </c>
      <c r="T16" s="370" t="n">
        <f aca="false">IF(N2O_en!T16&lt;&gt;"",N2O_en!T16,"")</f>
        <v>1.2660547334</v>
      </c>
      <c r="U16" s="370" t="n">
        <f aca="false">IF(N2O_en!U16&lt;&gt;"",N2O_en!U16,"")</f>
        <v>1.106787968</v>
      </c>
      <c r="V16" s="370" t="n">
        <f aca="false">IF(N2O_en!V16&lt;&gt;"",N2O_en!V16,"")</f>
        <v>1.2876738757</v>
      </c>
      <c r="W16" s="370" t="n">
        <f aca="false">IF(N2O_en!W16&lt;&gt;"",N2O_en!W16,"")</f>
        <v>1.2098134818</v>
      </c>
    </row>
    <row r="17" s="29" customFormat="true" ht="14.25" hidden="false" customHeight="true" outlineLevel="0" collapsed="false">
      <c r="A17" s="362" t="s">
        <v>209</v>
      </c>
      <c r="B17" s="363"/>
      <c r="C17" s="233"/>
      <c r="D17" s="365" t="n">
        <f aca="false">IF(N2O_en!D17&lt;&gt;"",N2O_en!D17,"")</f>
        <v>0.227023069978748</v>
      </c>
      <c r="E17" s="371" t="n">
        <f aca="false">IF(N2O_en!E17&lt;&gt;"",N2O_en!E17,"")</f>
        <v>0.171336119981784</v>
      </c>
      <c r="F17" s="371" t="n">
        <f aca="false">IF(N2O_en!F17&lt;&gt;"",N2O_en!F17,"")</f>
        <v>0.14095476998482</v>
      </c>
      <c r="G17" s="371" t="n">
        <f aca="false">IF(N2O_en!G17&lt;&gt;"",N2O_en!G17,"")</f>
        <v>0.116515995587067</v>
      </c>
      <c r="H17" s="371" t="n">
        <f aca="false">IF(N2O_en!H17&lt;&gt;"",N2O_en!H17,"")</f>
        <v>0.115657453188706</v>
      </c>
      <c r="I17" s="371" t="n">
        <f aca="false">IF(N2O_en!I17&lt;&gt;"",N2O_en!I17,"")</f>
        <v>0.0904110407144037</v>
      </c>
      <c r="J17" s="371" t="n">
        <f aca="false">IF(N2O_en!J17&lt;&gt;"",N2O_en!J17,"")</f>
        <v>0.0701514169705457</v>
      </c>
      <c r="K17" s="371" t="n">
        <f aca="false">IF(N2O_en!K17&lt;&gt;"",N2O_en!K17,"")</f>
        <v>0.074514003409227</v>
      </c>
      <c r="L17" s="371" t="n">
        <f aca="false">IF(N2O_en!L17&lt;&gt;"",N2O_en!L17,"")</f>
        <v>0.0744372508005357</v>
      </c>
      <c r="M17" s="371" t="n">
        <f aca="false">IF(N2O_en!M17&lt;&gt;"",N2O_en!M17,"")</f>
        <v>0.0612822954677077</v>
      </c>
      <c r="N17" s="371" t="n">
        <f aca="false">IF(N2O_en!N17&lt;&gt;"",N2O_en!N17,"")</f>
        <v>0.0573189703419115</v>
      </c>
      <c r="O17" s="371" t="n">
        <f aca="false">IF(N2O_en!O17&lt;&gt;"",N2O_en!O17,"")</f>
        <v>0.0457105100207488</v>
      </c>
      <c r="P17" s="371" t="n">
        <f aca="false">IF(N2O_en!P17&lt;&gt;"",N2O_en!P17,"")</f>
        <v>0.0477456937686335</v>
      </c>
      <c r="Q17" s="371" t="n">
        <f aca="false">IF(N2O_en!Q17&lt;&gt;"",N2O_en!Q17,"")</f>
        <v>0.047166835913219</v>
      </c>
      <c r="R17" s="371" t="n">
        <f aca="false">IF(N2O_en!R17&lt;&gt;"",N2O_en!R17,"")</f>
        <v>0.0391794143451953</v>
      </c>
      <c r="S17" s="371" t="n">
        <f aca="false">IF(N2O_en!S17&lt;&gt;"",N2O_en!S17,"")</f>
        <v>0.0387734760750278</v>
      </c>
      <c r="T17" s="371" t="n">
        <f aca="false">IF(N2O_en!T17&lt;&gt;"",N2O_en!T17,"")</f>
        <v>0.0350734045176121</v>
      </c>
      <c r="U17" s="371" t="n">
        <f aca="false">IF(N2O_en!U17&lt;&gt;"",N2O_en!U17,"")</f>
        <v>0.0289765091244492</v>
      </c>
      <c r="V17" s="371" t="n">
        <f aca="false">IF(N2O_en!V17&lt;&gt;"",N2O_en!V17,"")</f>
        <v>0.0308243271057211</v>
      </c>
      <c r="W17" s="371" t="n">
        <f aca="false">IF(N2O_en!W17&lt;&gt;"",N2O_en!W17,"")</f>
        <v>0.032154567709065</v>
      </c>
    </row>
    <row r="18" s="29" customFormat="true" ht="14.25" hidden="false" customHeight="true" outlineLevel="0" collapsed="false">
      <c r="A18" s="357" t="s">
        <v>210</v>
      </c>
      <c r="B18" s="358"/>
      <c r="C18" s="467"/>
      <c r="D18" s="365" t="n">
        <f aca="false">IF(N2O_en!D18&lt;&gt;"",N2O_en!D18,"")</f>
        <v>0.0035559383808</v>
      </c>
      <c r="E18" s="371" t="n">
        <f aca="false">IF(N2O_en!E18&lt;&gt;"",N2O_en!E18,"")</f>
        <v>0.0035973233152</v>
      </c>
      <c r="F18" s="371" t="n">
        <f aca="false">IF(N2O_en!F18&lt;&gt;"",N2O_en!F18,"")</f>
        <v>0.0034756514816</v>
      </c>
      <c r="G18" s="371" t="n">
        <f aca="false">IF(N2O_en!G18&lt;&gt;"",N2O_en!G18,"")</f>
        <v>0.0032830154496</v>
      </c>
      <c r="H18" s="371" t="n">
        <f aca="false">IF(N2O_en!H18&lt;&gt;"",N2O_en!H18,"")</f>
        <v>0.0032469579776</v>
      </c>
      <c r="I18" s="371" t="n">
        <f aca="false">IF(N2O_en!I18&lt;&gt;"",N2O_en!I18,"")</f>
        <v>0.0032979240704</v>
      </c>
      <c r="J18" s="371" t="n">
        <f aca="false">IF(N2O_en!J18&lt;&gt;"",N2O_en!J18,"")</f>
        <v>0.0033077784832</v>
      </c>
      <c r="K18" s="371" t="n">
        <f aca="false">IF(N2O_en!K18&lt;&gt;"",N2O_en!K18,"")</f>
        <v>0.0032665676032</v>
      </c>
      <c r="L18" s="371" t="n">
        <f aca="false">IF(N2O_en!L18&lt;&gt;"",N2O_en!L18,"")</f>
        <v>0.0032951855104</v>
      </c>
      <c r="M18" s="371" t="n">
        <f aca="false">IF(N2O_en!M18&lt;&gt;"",N2O_en!M18,"")</f>
        <v>0.0032585869056</v>
      </c>
      <c r="N18" s="371" t="n">
        <f aca="false">IF(N2O_en!N18&lt;&gt;"",N2O_en!N18,"")</f>
        <v>0.0034754832896</v>
      </c>
      <c r="O18" s="371" t="n">
        <f aca="false">IF(N2O_en!O18&lt;&gt;"",N2O_en!O18,"")</f>
        <v>0.00372534912</v>
      </c>
      <c r="P18" s="371" t="n">
        <f aca="false">IF(N2O_en!P18&lt;&gt;"",N2O_en!P18,"")</f>
        <v>0.0039145103616</v>
      </c>
      <c r="Q18" s="371" t="n">
        <f aca="false">IF(N2O_en!Q18&lt;&gt;"",N2O_en!Q18,"")</f>
        <v>0.0040501252864</v>
      </c>
      <c r="R18" s="371" t="n">
        <f aca="false">IF(N2O_en!R18&lt;&gt;"",N2O_en!R18,"")</f>
        <v>0.003732907479552</v>
      </c>
      <c r="S18" s="371" t="n">
        <f aca="false">IF(N2O_en!S18&lt;&gt;"",N2O_en!S18,"")</f>
        <v>0.003736267126336</v>
      </c>
      <c r="T18" s="371" t="n">
        <f aca="false">IF(N2O_en!T18&lt;&gt;"",N2O_en!T18,"")</f>
        <v>0.0036798022592</v>
      </c>
      <c r="U18" s="371" t="n">
        <f aca="false">IF(N2O_en!U18&lt;&gt;"",N2O_en!U18,"")</f>
        <v>0.003515901217856</v>
      </c>
      <c r="V18" s="371" t="n">
        <f aca="false">IF(N2O_en!V18&lt;&gt;"",N2O_en!V18,"")</f>
        <v>0.0031608115167232</v>
      </c>
      <c r="W18" s="371" t="n">
        <f aca="false">IF(N2O_en!W18&lt;&gt;"",N2O_en!W18,"")</f>
        <v>0.0029137862493568</v>
      </c>
    </row>
    <row r="19" s="29" customFormat="true" ht="14.25" hidden="false" customHeight="true" outlineLevel="0" collapsed="false">
      <c r="A19" s="373" t="s">
        <v>211</v>
      </c>
      <c r="B19" s="358"/>
      <c r="C19" s="467"/>
      <c r="D19" s="404" t="str">
        <f aca="false">IF(N2O_en!D19&lt;&gt;"",N2O_en!D19,"")</f>
        <v>NO</v>
      </c>
      <c r="E19" s="405" t="str">
        <f aca="false">IF(N2O_en!E19&lt;&gt;"",N2O_en!E19,"")</f>
        <v>NO</v>
      </c>
      <c r="F19" s="405" t="str">
        <f aca="false">IF(N2O_en!F19&lt;&gt;"",N2O_en!F19,"")</f>
        <v>NO</v>
      </c>
      <c r="G19" s="405" t="str">
        <f aca="false">IF(N2O_en!G19&lt;&gt;"",N2O_en!G19,"")</f>
        <v>NO</v>
      </c>
      <c r="H19" s="405" t="str">
        <f aca="false">IF(N2O_en!H19&lt;&gt;"",N2O_en!H19,"")</f>
        <v>NO</v>
      </c>
      <c r="I19" s="405" t="str">
        <f aca="false">IF(N2O_en!I19&lt;&gt;"",N2O_en!I19,"")</f>
        <v>NO</v>
      </c>
      <c r="J19" s="405" t="str">
        <f aca="false">IF(N2O_en!J19&lt;&gt;"",N2O_en!J19,"")</f>
        <v>NO</v>
      </c>
      <c r="K19" s="405" t="str">
        <f aca="false">IF(N2O_en!K19&lt;&gt;"",N2O_en!K19,"")</f>
        <v>NO</v>
      </c>
      <c r="L19" s="405" t="str">
        <f aca="false">IF(N2O_en!L19&lt;&gt;"",N2O_en!L19,"")</f>
        <v>NO</v>
      </c>
      <c r="M19" s="405" t="str">
        <f aca="false">IF(N2O_en!M19&lt;&gt;"",N2O_en!M19,"")</f>
        <v>NO</v>
      </c>
      <c r="N19" s="405" t="str">
        <f aca="false">IF(N2O_en!N19&lt;&gt;"",N2O_en!N19,"")</f>
        <v>NO</v>
      </c>
      <c r="O19" s="405" t="str">
        <f aca="false">IF(N2O_en!O19&lt;&gt;"",N2O_en!O19,"")</f>
        <v>NO</v>
      </c>
      <c r="P19" s="405" t="str">
        <f aca="false">IF(N2O_en!P19&lt;&gt;"",N2O_en!P19,"")</f>
        <v>NO</v>
      </c>
      <c r="Q19" s="405" t="str">
        <f aca="false">IF(N2O_en!Q19&lt;&gt;"",N2O_en!Q19,"")</f>
        <v>NO</v>
      </c>
      <c r="R19" s="405" t="str">
        <f aca="false">IF(N2O_en!R19&lt;&gt;"",N2O_en!R19,"")</f>
        <v>NO</v>
      </c>
      <c r="S19" s="405" t="str">
        <f aca="false">IF(N2O_en!S19&lt;&gt;"",N2O_en!S19,"")</f>
        <v>NO</v>
      </c>
      <c r="T19" s="405" t="str">
        <f aca="false">IF(N2O_en!T19&lt;&gt;"",N2O_en!T19,"")</f>
        <v>NO</v>
      </c>
      <c r="U19" s="405" t="str">
        <f aca="false">IF(N2O_en!U19&lt;&gt;"",N2O_en!U19,"")</f>
        <v>NO</v>
      </c>
      <c r="V19" s="405" t="str">
        <f aca="false">IF(N2O_en!V19&lt;&gt;"",N2O_en!V19,"")</f>
        <v>NO</v>
      </c>
      <c r="W19" s="405" t="str">
        <f aca="false">IF(N2O_en!W19&lt;&gt;"",N2O_en!W19,"")</f>
        <v>NO</v>
      </c>
    </row>
    <row r="20" s="29" customFormat="true" ht="14.25" hidden="false" customHeight="true" outlineLevel="0" collapsed="false">
      <c r="A20" s="376" t="s">
        <v>212</v>
      </c>
      <c r="B20" s="377"/>
      <c r="C20" s="468"/>
      <c r="D20" s="469" t="n">
        <f aca="false">IF(N2O_en!D20&lt;&gt;"",N2O_en!D20,"")</f>
        <v>0.0035559383808</v>
      </c>
      <c r="E20" s="470" t="n">
        <f aca="false">IF(N2O_en!E20&lt;&gt;"",N2O_en!E20,"")</f>
        <v>0.0035973233152</v>
      </c>
      <c r="F20" s="470" t="n">
        <f aca="false">IF(N2O_en!F20&lt;&gt;"",N2O_en!F20,"")</f>
        <v>0.0034756514816</v>
      </c>
      <c r="G20" s="470" t="n">
        <f aca="false">IF(N2O_en!G20&lt;&gt;"",N2O_en!G20,"")</f>
        <v>0.0032830154496</v>
      </c>
      <c r="H20" s="470" t="n">
        <f aca="false">IF(N2O_en!H20&lt;&gt;"",N2O_en!H20,"")</f>
        <v>0.0032469579776</v>
      </c>
      <c r="I20" s="470" t="n">
        <f aca="false">IF(N2O_en!I20&lt;&gt;"",N2O_en!I20,"")</f>
        <v>0.0032979240704</v>
      </c>
      <c r="J20" s="470" t="n">
        <f aca="false">IF(N2O_en!J20&lt;&gt;"",N2O_en!J20,"")</f>
        <v>0.0033077784832</v>
      </c>
      <c r="K20" s="470" t="n">
        <f aca="false">IF(N2O_en!K20&lt;&gt;"",N2O_en!K20,"")</f>
        <v>0.0032665676032</v>
      </c>
      <c r="L20" s="470" t="n">
        <f aca="false">IF(N2O_en!L20&lt;&gt;"",N2O_en!L20,"")</f>
        <v>0.0032951855104</v>
      </c>
      <c r="M20" s="470" t="n">
        <f aca="false">IF(N2O_en!M20&lt;&gt;"",N2O_en!M20,"")</f>
        <v>0.0032585869056</v>
      </c>
      <c r="N20" s="470" t="n">
        <f aca="false">IF(N2O_en!N20&lt;&gt;"",N2O_en!N20,"")</f>
        <v>0.0034754832896</v>
      </c>
      <c r="O20" s="470" t="n">
        <f aca="false">IF(N2O_en!O20&lt;&gt;"",N2O_en!O20,"")</f>
        <v>0.00372534912</v>
      </c>
      <c r="P20" s="470" t="n">
        <f aca="false">IF(N2O_en!P20&lt;&gt;"",N2O_en!P20,"")</f>
        <v>0.0039145103616</v>
      </c>
      <c r="Q20" s="470" t="n">
        <f aca="false">IF(N2O_en!Q20&lt;&gt;"",N2O_en!Q20,"")</f>
        <v>0.0040501252864</v>
      </c>
      <c r="R20" s="470" t="n">
        <f aca="false">IF(N2O_en!R20&lt;&gt;"",N2O_en!R20,"")</f>
        <v>0.003732907479552</v>
      </c>
      <c r="S20" s="470" t="n">
        <f aca="false">IF(N2O_en!S20&lt;&gt;"",N2O_en!S20,"")</f>
        <v>0.003736267126336</v>
      </c>
      <c r="T20" s="470" t="n">
        <f aca="false">IF(N2O_en!T20&lt;&gt;"",N2O_en!T20,"")</f>
        <v>0.0036798022592</v>
      </c>
      <c r="U20" s="470" t="n">
        <f aca="false">IF(N2O_en!U20&lt;&gt;"",N2O_en!U20,"")</f>
        <v>0.003515901217856</v>
      </c>
      <c r="V20" s="470" t="n">
        <f aca="false">IF(N2O_en!V20&lt;&gt;"",N2O_en!V20,"")</f>
        <v>0.0031608115167232</v>
      </c>
      <c r="W20" s="470" t="n">
        <f aca="false">IF(N2O_en!W20&lt;&gt;"",N2O_en!W20,"")</f>
        <v>0.0029137862493568</v>
      </c>
    </row>
    <row r="21" s="424" customFormat="true" ht="14.25" hidden="false" customHeight="true" outlineLevel="0" collapsed="false">
      <c r="A21" s="53" t="s">
        <v>116</v>
      </c>
      <c r="B21" s="381"/>
      <c r="C21" s="245"/>
      <c r="D21" s="382" t="n">
        <f aca="false">IF(N2O_en!D21&lt;&gt;"",N2O_en!D21,"")</f>
        <v>72.61064434</v>
      </c>
      <c r="E21" s="383" t="n">
        <f aca="false">IF(N2O_en!E21&lt;&gt;"",N2O_en!E21,"")</f>
        <v>74.7286193</v>
      </c>
      <c r="F21" s="383" t="n">
        <f aca="false">IF(N2O_en!F21&lt;&gt;"",N2O_en!F21,"")</f>
        <v>82.88850056</v>
      </c>
      <c r="G21" s="383" t="n">
        <f aca="false">IF(N2O_en!G21&lt;&gt;"",N2O_en!G21,"")</f>
        <v>76.1102961</v>
      </c>
      <c r="H21" s="383" t="n">
        <f aca="false">IF(N2O_en!H21&lt;&gt;"",N2O_en!H21,"")</f>
        <v>85.4286025</v>
      </c>
      <c r="I21" s="383" t="n">
        <f aca="false">IF(N2O_en!I21&lt;&gt;"",N2O_en!I21,"")</f>
        <v>79.301273839485</v>
      </c>
      <c r="J21" s="383" t="n">
        <f aca="false">IF(N2O_en!J21&lt;&gt;"",N2O_en!J21,"")</f>
        <v>83.673007083294</v>
      </c>
      <c r="K21" s="383" t="n">
        <f aca="false">IF(N2O_en!K21&lt;&gt;"",N2O_en!K21,"")</f>
        <v>74.992671517375</v>
      </c>
      <c r="L21" s="383" t="n">
        <f aca="false">IF(N2O_en!L21&lt;&gt;"",N2O_en!L21,"")</f>
        <v>31.878512273884</v>
      </c>
      <c r="M21" s="383" t="n">
        <f aca="false">IF(N2O_en!M21&lt;&gt;"",N2O_en!M21,"")</f>
        <v>18.164115852806</v>
      </c>
      <c r="N21" s="383" t="n">
        <f aca="false">IF(N2O_en!N21&lt;&gt;"",N2O_en!N21,"")</f>
        <v>17.047036137755</v>
      </c>
      <c r="O21" s="383" t="n">
        <f aca="false">IF(N2O_en!O21&lt;&gt;"",N2O_en!O21,"")</f>
        <v>23.746687986362</v>
      </c>
      <c r="P21" s="383" t="n">
        <f aca="false">IF(N2O_en!P21&lt;&gt;"",N2O_en!P21,"")</f>
        <v>25.6001322161879</v>
      </c>
      <c r="Q21" s="383" t="n">
        <f aca="false">IF(N2O_en!Q21&lt;&gt;"",N2O_en!Q21,"")</f>
        <v>26.180382159263</v>
      </c>
      <c r="R21" s="383" t="n">
        <f aca="false">IF(N2O_en!R21&lt;&gt;"",N2O_en!R21,"")</f>
        <v>31.255088564321</v>
      </c>
      <c r="S21" s="383" t="n">
        <f aca="false">IF(N2O_en!S21&lt;&gt;"",N2O_en!S21,"")</f>
        <v>26.698807968028</v>
      </c>
      <c r="T21" s="383" t="n">
        <f aca="false">IF(N2O_en!T21&lt;&gt;"",N2O_en!T21,"")</f>
        <v>26.500712121255</v>
      </c>
      <c r="U21" s="383" t="n">
        <f aca="false">IF(N2O_en!U21&lt;&gt;"",N2O_en!U21,"")</f>
        <v>35.068420565642</v>
      </c>
      <c r="V21" s="383" t="n">
        <f aca="false">IF(N2O_en!V21&lt;&gt;"",N2O_en!V21,"")</f>
        <v>31.56334454291</v>
      </c>
      <c r="W21" s="383" t="n">
        <f aca="false">IF(N2O_en!W21&lt;&gt;"",N2O_en!W21,"")</f>
        <v>38.5536713887183</v>
      </c>
    </row>
    <row r="22" s="29" customFormat="true" ht="14.25" hidden="false" customHeight="true" outlineLevel="0" collapsed="false">
      <c r="A22" s="471" t="s">
        <v>213</v>
      </c>
      <c r="B22" s="384"/>
      <c r="C22" s="328"/>
      <c r="D22" s="360" t="str">
        <f aca="false">IF(N2O_en!D22&lt;&gt;"",N2O_en!D22,"")</f>
        <v>NO</v>
      </c>
      <c r="E22" s="361" t="str">
        <f aca="false">IF(N2O_en!E22&lt;&gt;"",N2O_en!E22,"")</f>
        <v>NO</v>
      </c>
      <c r="F22" s="361" t="str">
        <f aca="false">IF(N2O_en!F22&lt;&gt;"",N2O_en!F22,"")</f>
        <v>NO</v>
      </c>
      <c r="G22" s="361" t="str">
        <f aca="false">IF(N2O_en!G22&lt;&gt;"",N2O_en!G22,"")</f>
        <v>NO</v>
      </c>
      <c r="H22" s="361" t="str">
        <f aca="false">IF(N2O_en!H22&lt;&gt;"",N2O_en!H22,"")</f>
        <v>NO</v>
      </c>
      <c r="I22" s="361" t="str">
        <f aca="false">IF(N2O_en!I22&lt;&gt;"",N2O_en!I22,"")</f>
        <v>NO</v>
      </c>
      <c r="J22" s="361" t="str">
        <f aca="false">IF(N2O_en!J22&lt;&gt;"",N2O_en!J22,"")</f>
        <v>NO</v>
      </c>
      <c r="K22" s="361" t="str">
        <f aca="false">IF(N2O_en!K22&lt;&gt;"",N2O_en!K22,"")</f>
        <v>NO</v>
      </c>
      <c r="L22" s="361" t="str">
        <f aca="false">IF(N2O_en!L22&lt;&gt;"",N2O_en!L22,"")</f>
        <v>NO</v>
      </c>
      <c r="M22" s="361" t="str">
        <f aca="false">IF(N2O_en!M22&lt;&gt;"",N2O_en!M22,"")</f>
        <v>NO</v>
      </c>
      <c r="N22" s="361" t="str">
        <f aca="false">IF(N2O_en!N22&lt;&gt;"",N2O_en!N22,"")</f>
        <v>NO</v>
      </c>
      <c r="O22" s="361" t="str">
        <f aca="false">IF(N2O_en!O22&lt;&gt;"",N2O_en!O22,"")</f>
        <v>NO</v>
      </c>
      <c r="P22" s="361" t="str">
        <f aca="false">IF(N2O_en!P22&lt;&gt;"",N2O_en!P22,"")</f>
        <v>NO</v>
      </c>
      <c r="Q22" s="361" t="str">
        <f aca="false">IF(N2O_en!Q22&lt;&gt;"",N2O_en!Q22,"")</f>
        <v>NO</v>
      </c>
      <c r="R22" s="361" t="str">
        <f aca="false">IF(N2O_en!R22&lt;&gt;"",N2O_en!R22,"")</f>
        <v>NO</v>
      </c>
      <c r="S22" s="361" t="str">
        <f aca="false">IF(N2O_en!S22&lt;&gt;"",N2O_en!S22,"")</f>
        <v>NO</v>
      </c>
      <c r="T22" s="361" t="str">
        <f aca="false">IF(N2O_en!T22&lt;&gt;"",N2O_en!T22,"")</f>
        <v>NO</v>
      </c>
      <c r="U22" s="361" t="str">
        <f aca="false">IF(N2O_en!U22&lt;&gt;"",N2O_en!U22,"")</f>
        <v>NO</v>
      </c>
      <c r="V22" s="361" t="str">
        <f aca="false">IF(N2O_en!V22&lt;&gt;"",N2O_en!V22,"")</f>
        <v>NO</v>
      </c>
      <c r="W22" s="361" t="str">
        <f aca="false">IF(N2O_en!W22&lt;&gt;"",N2O_en!W22,"")</f>
        <v>NO</v>
      </c>
    </row>
    <row r="23" s="29" customFormat="true" ht="14.25" hidden="false" customHeight="true" outlineLevel="0" collapsed="false">
      <c r="A23" s="471" t="s">
        <v>214</v>
      </c>
      <c r="B23" s="384"/>
      <c r="C23" s="228"/>
      <c r="D23" s="365" t="n">
        <f aca="false">IF(N2O_en!D23&lt;&gt;"",N2O_en!D23,"")</f>
        <v>72.52156984</v>
      </c>
      <c r="E23" s="371" t="n">
        <f aca="false">IF(N2O_en!E23&lt;&gt;"",N2O_en!E23,"")</f>
        <v>74.6423558</v>
      </c>
      <c r="F23" s="371" t="n">
        <f aca="false">IF(N2O_en!F23&lt;&gt;"",N2O_en!F23,"")</f>
        <v>82.80866756</v>
      </c>
      <c r="G23" s="371" t="n">
        <f aca="false">IF(N2O_en!G23&lt;&gt;"",N2O_en!G23,"")</f>
        <v>76.0338936</v>
      </c>
      <c r="H23" s="371" t="n">
        <f aca="false">IF(N2O_en!H23&lt;&gt;"",N2O_en!H23,"")</f>
        <v>85.3441105</v>
      </c>
      <c r="I23" s="371" t="n">
        <f aca="false">IF(N2O_en!I23&lt;&gt;"",N2O_en!I23,"")</f>
        <v>79.24497351</v>
      </c>
      <c r="J23" s="371" t="n">
        <f aca="false">IF(N2O_en!J23&lt;&gt;"",N2O_en!J23,"")</f>
        <v>83.61923883</v>
      </c>
      <c r="K23" s="371" t="n">
        <f aca="false">IF(N2O_en!K23&lt;&gt;"",N2O_en!K23,"")</f>
        <v>74.93275621</v>
      </c>
      <c r="L23" s="371" t="n">
        <f aca="false">IF(N2O_en!L23&lt;&gt;"",N2O_en!L23,"")</f>
        <v>31.82493955</v>
      </c>
      <c r="M23" s="371" t="n">
        <f aca="false">IF(N2O_en!M23&lt;&gt;"",N2O_en!M23,"")</f>
        <v>18.11488466</v>
      </c>
      <c r="N23" s="371" t="n">
        <f aca="false">IF(N2O_en!N23&lt;&gt;"",N2O_en!N23,"")</f>
        <v>16.98455459</v>
      </c>
      <c r="O23" s="371" t="n">
        <f aca="false">IF(N2O_en!O23&lt;&gt;"",N2O_en!O23,"")</f>
        <v>23.69384123</v>
      </c>
      <c r="P23" s="371" t="n">
        <f aca="false">IF(N2O_en!P23&lt;&gt;"",N2O_en!P23,"")</f>
        <v>25.55518994</v>
      </c>
      <c r="Q23" s="371" t="n">
        <f aca="false">IF(N2O_en!Q23&lt;&gt;"",N2O_en!Q23,"")</f>
        <v>26.119468946</v>
      </c>
      <c r="R23" s="371" t="n">
        <f aca="false">IF(N2O_en!R23&lt;&gt;"",N2O_en!R23,"")</f>
        <v>31.185028196</v>
      </c>
      <c r="S23" s="371" t="n">
        <f aca="false">IF(N2O_en!S23&lt;&gt;"",N2O_en!S23,"")</f>
        <v>26.633892337</v>
      </c>
      <c r="T23" s="371" t="n">
        <f aca="false">IF(N2O_en!T23&lt;&gt;"",N2O_en!T23,"")</f>
        <v>26.434470135</v>
      </c>
      <c r="U23" s="371" t="n">
        <f aca="false">IF(N2O_en!U23&lt;&gt;"",N2O_en!U23,"")</f>
        <v>35.00988473</v>
      </c>
      <c r="V23" s="371" t="n">
        <f aca="false">IF(N2O_en!V23&lt;&gt;"",N2O_en!V23,"")</f>
        <v>31.50526082</v>
      </c>
      <c r="W23" s="371" t="n">
        <f aca="false">IF(N2O_en!W23&lt;&gt;"",N2O_en!W23,"")</f>
        <v>38.519398885</v>
      </c>
    </row>
    <row r="24" s="29" customFormat="true" ht="14.25" hidden="false" customHeight="true" outlineLevel="0" collapsed="false">
      <c r="A24" s="471" t="s">
        <v>215</v>
      </c>
      <c r="B24" s="384"/>
      <c r="C24" s="228"/>
      <c r="D24" s="365" t="n">
        <f aca="false">IF(N2O_en!D24&lt;&gt;"",N2O_en!D24,"")</f>
        <v>0.0890745</v>
      </c>
      <c r="E24" s="371" t="n">
        <f aca="false">IF(N2O_en!E24&lt;&gt;"",N2O_en!E24,"")</f>
        <v>0.0862635</v>
      </c>
      <c r="F24" s="371" t="n">
        <f aca="false">IF(N2O_en!F24&lt;&gt;"",N2O_en!F24,"")</f>
        <v>0.079833</v>
      </c>
      <c r="G24" s="371" t="n">
        <f aca="false">IF(N2O_en!G24&lt;&gt;"",N2O_en!G24,"")</f>
        <v>0.0764025</v>
      </c>
      <c r="H24" s="371" t="n">
        <f aca="false">IF(N2O_en!H24&lt;&gt;"",N2O_en!H24,"")</f>
        <v>0.084492</v>
      </c>
      <c r="I24" s="371" t="n">
        <f aca="false">IF(N2O_en!I24&lt;&gt;"",N2O_en!I24,"")</f>
        <v>0.056300329485</v>
      </c>
      <c r="J24" s="371" t="n">
        <f aca="false">IF(N2O_en!J24&lt;&gt;"",N2O_en!J24,"")</f>
        <v>0.053768253294</v>
      </c>
      <c r="K24" s="371" t="n">
        <f aca="false">IF(N2O_en!K24&lt;&gt;"",N2O_en!K24,"")</f>
        <v>0.059915307375</v>
      </c>
      <c r="L24" s="371" t="n">
        <f aca="false">IF(N2O_en!L24&lt;&gt;"",N2O_en!L24,"")</f>
        <v>0.053572723884</v>
      </c>
      <c r="M24" s="371" t="n">
        <f aca="false">IF(N2O_en!M24&lt;&gt;"",N2O_en!M24,"")</f>
        <v>0.049231192806</v>
      </c>
      <c r="N24" s="371" t="n">
        <f aca="false">IF(N2O_en!N24&lt;&gt;"",N2O_en!N24,"")</f>
        <v>0.062481547755</v>
      </c>
      <c r="O24" s="371" t="n">
        <f aca="false">IF(N2O_en!O24&lt;&gt;"",N2O_en!O24,"")</f>
        <v>0.052846756362</v>
      </c>
      <c r="P24" s="371" t="n">
        <f aca="false">IF(N2O_en!P24&lt;&gt;"",N2O_en!P24,"")</f>
        <v>0.0449422761879</v>
      </c>
      <c r="Q24" s="371" t="n">
        <f aca="false">IF(N2O_en!Q24&lt;&gt;"",N2O_en!Q24,"")</f>
        <v>0.060913213263</v>
      </c>
      <c r="R24" s="371" t="n">
        <f aca="false">IF(N2O_en!R24&lt;&gt;"",N2O_en!R24,"")</f>
        <v>0.070060368321</v>
      </c>
      <c r="S24" s="371" t="n">
        <f aca="false">IF(N2O_en!S24&lt;&gt;"",N2O_en!S24,"")</f>
        <v>0.064915631028</v>
      </c>
      <c r="T24" s="371" t="n">
        <f aca="false">IF(N2O_en!T24&lt;&gt;"",N2O_en!T24,"")</f>
        <v>0.066241986255</v>
      </c>
      <c r="U24" s="371" t="n">
        <f aca="false">IF(N2O_en!U24&lt;&gt;"",N2O_en!U24,"")</f>
        <v>0.058535835642</v>
      </c>
      <c r="V24" s="371" t="n">
        <f aca="false">IF(N2O_en!V24&lt;&gt;"",N2O_en!V24,"")</f>
        <v>0.05808372291</v>
      </c>
      <c r="W24" s="371" t="n">
        <f aca="false">IF(N2O_en!W24&lt;&gt;"",N2O_en!W24,"")</f>
        <v>0.0342725037183</v>
      </c>
    </row>
    <row r="25" s="29" customFormat="true" ht="14.25" hidden="false" customHeight="true" outlineLevel="0" collapsed="false">
      <c r="A25" s="471" t="s">
        <v>393</v>
      </c>
      <c r="B25" s="384"/>
      <c r="C25" s="248"/>
      <c r="D25" s="392" t="str">
        <f aca="false">IF(N2O_en!D25&lt;&gt;"",N2O_en!D25,"")</f>
        <v/>
      </c>
      <c r="E25" s="393" t="str">
        <f aca="false">IF(N2O_en!E25&lt;&gt;"",N2O_en!E25,"")</f>
        <v/>
      </c>
      <c r="F25" s="393" t="str">
        <f aca="false">IF(N2O_en!F25&lt;&gt;"",N2O_en!F25,"")</f>
        <v/>
      </c>
      <c r="G25" s="393" t="str">
        <f aca="false">IF(N2O_en!G25&lt;&gt;"",N2O_en!G25,"")</f>
        <v/>
      </c>
      <c r="H25" s="393" t="str">
        <f aca="false">IF(N2O_en!H25&lt;&gt;"",N2O_en!H25,"")</f>
        <v/>
      </c>
      <c r="I25" s="393" t="str">
        <f aca="false">IF(N2O_en!I25&lt;&gt;"",N2O_en!I25,"")</f>
        <v/>
      </c>
      <c r="J25" s="393" t="str">
        <f aca="false">IF(N2O_en!J25&lt;&gt;"",N2O_en!J25,"")</f>
        <v/>
      </c>
      <c r="K25" s="393" t="str">
        <f aca="false">IF(N2O_en!K25&lt;&gt;"",N2O_en!K25,"")</f>
        <v/>
      </c>
      <c r="L25" s="393" t="str">
        <f aca="false">IF(N2O_en!L25&lt;&gt;"",N2O_en!L25,"")</f>
        <v/>
      </c>
      <c r="M25" s="393" t="str">
        <f aca="false">IF(N2O_en!M25&lt;&gt;"",N2O_en!M25,"")</f>
        <v/>
      </c>
      <c r="N25" s="393" t="str">
        <f aca="false">IF(N2O_en!N25&lt;&gt;"",N2O_en!N25,"")</f>
        <v/>
      </c>
      <c r="O25" s="393" t="str">
        <f aca="false">IF(N2O_en!O25&lt;&gt;"",N2O_en!O25,"")</f>
        <v/>
      </c>
      <c r="P25" s="393" t="str">
        <f aca="false">IF(N2O_en!P25&lt;&gt;"",N2O_en!P25,"")</f>
        <v/>
      </c>
      <c r="Q25" s="393" t="str">
        <f aca="false">IF(N2O_en!Q25&lt;&gt;"",N2O_en!Q25,"")</f>
        <v/>
      </c>
      <c r="R25" s="393" t="str">
        <f aca="false">IF(N2O_en!R25&lt;&gt;"",N2O_en!R25,"")</f>
        <v/>
      </c>
      <c r="S25" s="393" t="str">
        <f aca="false">IF(N2O_en!S25&lt;&gt;"",N2O_en!S25,"")</f>
        <v/>
      </c>
      <c r="T25" s="393" t="str">
        <f aca="false">IF(N2O_en!T25&lt;&gt;"",N2O_en!T25,"")</f>
        <v/>
      </c>
      <c r="U25" s="393" t="str">
        <f aca="false">IF(N2O_en!U25&lt;&gt;"",N2O_en!U25,"")</f>
        <v/>
      </c>
      <c r="V25" s="393" t="str">
        <f aca="false">IF(N2O_en!V25&lt;&gt;"",N2O_en!V25,"")</f>
        <v/>
      </c>
      <c r="W25" s="393" t="str">
        <f aca="false">IF(N2O_en!W25&lt;&gt;"",N2O_en!W25,"")</f>
        <v/>
      </c>
    </row>
    <row r="26" s="214" customFormat="true" ht="14.25" hidden="false" customHeight="true" outlineLevel="0" collapsed="false">
      <c r="A26" s="473" t="s">
        <v>217</v>
      </c>
      <c r="B26" s="390"/>
      <c r="C26" s="248"/>
      <c r="D26" s="392" t="str">
        <f aca="false">IF(N2O_en!D26&lt;&gt;"",N2O_en!D26,"")</f>
        <v/>
      </c>
      <c r="E26" s="393" t="str">
        <f aca="false">IF(N2O_en!E26&lt;&gt;"",N2O_en!E26,"")</f>
        <v/>
      </c>
      <c r="F26" s="393" t="str">
        <f aca="false">IF(N2O_en!F26&lt;&gt;"",N2O_en!F26,"")</f>
        <v/>
      </c>
      <c r="G26" s="393" t="str">
        <f aca="false">IF(N2O_en!G26&lt;&gt;"",N2O_en!G26,"")</f>
        <v/>
      </c>
      <c r="H26" s="393" t="str">
        <f aca="false">IF(N2O_en!H26&lt;&gt;"",N2O_en!H26,"")</f>
        <v/>
      </c>
      <c r="I26" s="393" t="str">
        <f aca="false">IF(N2O_en!I26&lt;&gt;"",N2O_en!I26,"")</f>
        <v/>
      </c>
      <c r="J26" s="393" t="str">
        <f aca="false">IF(N2O_en!J26&lt;&gt;"",N2O_en!J26,"")</f>
        <v/>
      </c>
      <c r="K26" s="393" t="str">
        <f aca="false">IF(N2O_en!K26&lt;&gt;"",N2O_en!K26,"")</f>
        <v/>
      </c>
      <c r="L26" s="393" t="str">
        <f aca="false">IF(N2O_en!L26&lt;&gt;"",N2O_en!L26,"")</f>
        <v/>
      </c>
      <c r="M26" s="393" t="str">
        <f aca="false">IF(N2O_en!M26&lt;&gt;"",N2O_en!M26,"")</f>
        <v/>
      </c>
      <c r="N26" s="393" t="str">
        <f aca="false">IF(N2O_en!N26&lt;&gt;"",N2O_en!N26,"")</f>
        <v/>
      </c>
      <c r="O26" s="394" t="str">
        <f aca="false">IF(N2O_en!O26&lt;&gt;"",N2O_en!O26,"")</f>
        <v/>
      </c>
      <c r="P26" s="395" t="str">
        <f aca="false">IF(N2O_en!P26&lt;&gt;"",N2O_en!P26,"")</f>
        <v/>
      </c>
      <c r="Q26" s="395" t="str">
        <f aca="false">IF(N2O_en!Q26&lt;&gt;"",N2O_en!Q26,"")</f>
        <v/>
      </c>
      <c r="R26" s="395" t="str">
        <f aca="false">IF(N2O_en!R26&lt;&gt;"",N2O_en!R26,"")</f>
        <v/>
      </c>
      <c r="S26" s="395" t="str">
        <f aca="false">IF(N2O_en!S26&lt;&gt;"",N2O_en!S26,"")</f>
        <v/>
      </c>
      <c r="T26" s="395" t="str">
        <f aca="false">IF(N2O_en!T26&lt;&gt;"",N2O_en!T26,"")</f>
        <v/>
      </c>
      <c r="U26" s="395" t="str">
        <f aca="false">IF(N2O_en!U26&lt;&gt;"",N2O_en!U26,"")</f>
        <v/>
      </c>
      <c r="V26" s="395" t="str">
        <f aca="false">IF(N2O_en!V26&lt;&gt;"",N2O_en!V26,"")</f>
        <v/>
      </c>
      <c r="W26" s="395" t="str">
        <f aca="false">IF(N2O_en!W26&lt;&gt;"",N2O_en!W26,"")</f>
        <v/>
      </c>
    </row>
    <row r="27" s="214" customFormat="true" ht="14.25" hidden="false" customHeight="true" outlineLevel="0" collapsed="false">
      <c r="A27" s="473" t="s">
        <v>218</v>
      </c>
      <c r="B27" s="390"/>
      <c r="C27" s="248"/>
      <c r="D27" s="392" t="str">
        <f aca="false">IF(N2O_en!D27&lt;&gt;"",N2O_en!D27,"")</f>
        <v/>
      </c>
      <c r="E27" s="393" t="str">
        <f aca="false">IF(N2O_en!E27&lt;&gt;"",N2O_en!E27,"")</f>
        <v/>
      </c>
      <c r="F27" s="393" t="str">
        <f aca="false">IF(N2O_en!F27&lt;&gt;"",N2O_en!F27,"")</f>
        <v/>
      </c>
      <c r="G27" s="393" t="str">
        <f aca="false">IF(N2O_en!G27&lt;&gt;"",N2O_en!G27,"")</f>
        <v/>
      </c>
      <c r="H27" s="393" t="str">
        <f aca="false">IF(N2O_en!H27&lt;&gt;"",N2O_en!H27,"")</f>
        <v/>
      </c>
      <c r="I27" s="393" t="str">
        <f aca="false">IF(N2O_en!I27&lt;&gt;"",N2O_en!I27,"")</f>
        <v/>
      </c>
      <c r="J27" s="393" t="str">
        <f aca="false">IF(N2O_en!J27&lt;&gt;"",N2O_en!J27,"")</f>
        <v/>
      </c>
      <c r="K27" s="393" t="str">
        <f aca="false">IF(N2O_en!K27&lt;&gt;"",N2O_en!K27,"")</f>
        <v/>
      </c>
      <c r="L27" s="393" t="str">
        <f aca="false">IF(N2O_en!L27&lt;&gt;"",N2O_en!L27,"")</f>
        <v/>
      </c>
      <c r="M27" s="393" t="str">
        <f aca="false">IF(N2O_en!M27&lt;&gt;"",N2O_en!M27,"")</f>
        <v/>
      </c>
      <c r="N27" s="393" t="str">
        <f aca="false">IF(N2O_en!N27&lt;&gt;"",N2O_en!N27,"")</f>
        <v/>
      </c>
      <c r="O27" s="394" t="str">
        <f aca="false">IF(N2O_en!O27&lt;&gt;"",N2O_en!O27,"")</f>
        <v/>
      </c>
      <c r="P27" s="395" t="str">
        <f aca="false">IF(N2O_en!P27&lt;&gt;"",N2O_en!P27,"")</f>
        <v/>
      </c>
      <c r="Q27" s="395" t="str">
        <f aca="false">IF(N2O_en!Q27&lt;&gt;"",N2O_en!Q27,"")</f>
        <v/>
      </c>
      <c r="R27" s="395" t="str">
        <f aca="false">IF(N2O_en!R27&lt;&gt;"",N2O_en!R27,"")</f>
        <v/>
      </c>
      <c r="S27" s="395" t="str">
        <f aca="false">IF(N2O_en!S27&lt;&gt;"",N2O_en!S27,"")</f>
        <v/>
      </c>
      <c r="T27" s="395" t="str">
        <f aca="false">IF(N2O_en!T27&lt;&gt;"",N2O_en!T27,"")</f>
        <v/>
      </c>
      <c r="U27" s="395" t="str">
        <f aca="false">IF(N2O_en!U27&lt;&gt;"",N2O_en!U27,"")</f>
        <v/>
      </c>
      <c r="V27" s="395" t="str">
        <f aca="false">IF(N2O_en!V27&lt;&gt;"",N2O_en!V27,"")</f>
        <v/>
      </c>
      <c r="W27" s="395" t="str">
        <f aca="false">IF(N2O_en!W27&lt;&gt;"",N2O_en!W27,"")</f>
        <v/>
      </c>
    </row>
    <row r="28" s="29" customFormat="true" ht="14.25" hidden="false" customHeight="true" outlineLevel="0" collapsed="false">
      <c r="A28" s="473" t="s">
        <v>226</v>
      </c>
      <c r="B28" s="390"/>
      <c r="C28" s="248"/>
      <c r="D28" s="396" t="str">
        <f aca="false">IF(N2O_en!D28&lt;&gt;"",N2O_en!D28,"")</f>
        <v>NO</v>
      </c>
      <c r="E28" s="397" t="str">
        <f aca="false">IF(N2O_en!E28&lt;&gt;"",N2O_en!E28,"")</f>
        <v>NO</v>
      </c>
      <c r="F28" s="397" t="str">
        <f aca="false">IF(N2O_en!F28&lt;&gt;"",N2O_en!F28,"")</f>
        <v>NO</v>
      </c>
      <c r="G28" s="397" t="str">
        <f aca="false">IF(N2O_en!G28&lt;&gt;"",N2O_en!G28,"")</f>
        <v>NO</v>
      </c>
      <c r="H28" s="397" t="str">
        <f aca="false">IF(N2O_en!H28&lt;&gt;"",N2O_en!H28,"")</f>
        <v>NO</v>
      </c>
      <c r="I28" s="397" t="str">
        <f aca="false">IF(N2O_en!I28&lt;&gt;"",N2O_en!I28,"")</f>
        <v>NO</v>
      </c>
      <c r="J28" s="397" t="str">
        <f aca="false">IF(N2O_en!J28&lt;&gt;"",N2O_en!J28,"")</f>
        <v>NO</v>
      </c>
      <c r="K28" s="397" t="str">
        <f aca="false">IF(N2O_en!K28&lt;&gt;"",N2O_en!K28,"")</f>
        <v>NO</v>
      </c>
      <c r="L28" s="397" t="str">
        <f aca="false">IF(N2O_en!L28&lt;&gt;"",N2O_en!L28,"")</f>
        <v>NO</v>
      </c>
      <c r="M28" s="397" t="str">
        <f aca="false">IF(N2O_en!M28&lt;&gt;"",N2O_en!M28,"")</f>
        <v>NO</v>
      </c>
      <c r="N28" s="397" t="str">
        <f aca="false">IF(N2O_en!N28&lt;&gt;"",N2O_en!N28,"")</f>
        <v>NO</v>
      </c>
      <c r="O28" s="398" t="str">
        <f aca="false">IF(N2O_en!O28&lt;&gt;"",N2O_en!O28,"")</f>
        <v>NO</v>
      </c>
      <c r="P28" s="399" t="str">
        <f aca="false">IF(N2O_en!P28&lt;&gt;"",N2O_en!P28,"")</f>
        <v>NO</v>
      </c>
      <c r="Q28" s="399" t="str">
        <f aca="false">IF(N2O_en!Q28&lt;&gt;"",N2O_en!Q28,"")</f>
        <v>NO</v>
      </c>
      <c r="R28" s="399" t="str">
        <f aca="false">IF(N2O_en!R28&lt;&gt;"",N2O_en!R28,"")</f>
        <v>NO</v>
      </c>
      <c r="S28" s="399" t="str">
        <f aca="false">IF(N2O_en!S28&lt;&gt;"",N2O_en!S28,"")</f>
        <v>NO</v>
      </c>
      <c r="T28" s="399" t="str">
        <f aca="false">IF(N2O_en!T28&lt;&gt;"",N2O_en!T28,"")</f>
        <v>NO</v>
      </c>
      <c r="U28" s="399" t="str">
        <f aca="false">IF(N2O_en!U28&lt;&gt;"",N2O_en!U28,"")</f>
        <v>NO</v>
      </c>
      <c r="V28" s="399" t="str">
        <f aca="false">IF(N2O_en!V28&lt;&gt;"",N2O_en!V28,"")</f>
        <v>NO</v>
      </c>
      <c r="W28" s="399" t="str">
        <f aca="false">IF(N2O_en!W28&lt;&gt;"",N2O_en!W28,"")</f>
        <v>NO</v>
      </c>
    </row>
    <row r="29" s="424" customFormat="true" ht="14.25" hidden="false" customHeight="true" outlineLevel="0" collapsed="false">
      <c r="A29" s="400" t="s">
        <v>117</v>
      </c>
      <c r="B29" s="401"/>
      <c r="C29" s="253"/>
      <c r="D29" s="403" t="n">
        <f aca="false">IF(N2O_en!D29&lt;&gt;"",N2O_en!D29,"")</f>
        <v>6.20826808</v>
      </c>
      <c r="E29" s="403" t="n">
        <f aca="false">IF(N2O_en!E29&lt;&gt;"",N2O_en!E29,"")</f>
        <v>5.94116292848485</v>
      </c>
      <c r="F29" s="403" t="n">
        <f aca="false">IF(N2O_en!F29&lt;&gt;"",N2O_en!F29,"")</f>
        <v>5.6739777769697</v>
      </c>
      <c r="G29" s="403" t="n">
        <f aca="false">IF(N2O_en!G29&lt;&gt;"",N2O_en!G29,"")</f>
        <v>5.40671262545455</v>
      </c>
      <c r="H29" s="403" t="n">
        <f aca="false">IF(N2O_en!H29&lt;&gt;"",N2O_en!H29,"")</f>
        <v>5.13936747393939</v>
      </c>
      <c r="I29" s="403" t="n">
        <f aca="false">IF(N2O_en!I29&lt;&gt;"",N2O_en!I29,"")</f>
        <v>4.87194232242424</v>
      </c>
      <c r="J29" s="403" t="n">
        <f aca="false">IF(N2O_en!J29&lt;&gt;"",N2O_en!J29,"")</f>
        <v>4.60891717090909</v>
      </c>
      <c r="K29" s="403" t="n">
        <f aca="false">IF(N2O_en!K29&lt;&gt;"",N2O_en!K29,"")</f>
        <v>4.34543868606061</v>
      </c>
      <c r="L29" s="403" t="n">
        <f aca="false">IF(N2O_en!L29&lt;&gt;"",N2O_en!L29,"")</f>
        <v>4.08150686787879</v>
      </c>
      <c r="M29" s="403" t="n">
        <f aca="false">IF(N2O_en!M29&lt;&gt;"",N2O_en!M29,"")</f>
        <v>3.81712171636364</v>
      </c>
      <c r="N29" s="403" t="n">
        <f aca="false">IF(N2O_en!N29&lt;&gt;"",N2O_en!N29,"")</f>
        <v>3.55228323151515</v>
      </c>
      <c r="O29" s="474" t="n">
        <f aca="false">IF(N2O_en!O29&lt;&gt;"",N2O_en!O29,"")</f>
        <v>3.30485141333333</v>
      </c>
      <c r="P29" s="475" t="n">
        <f aca="false">IF(N2O_en!P29&lt;&gt;"",N2O_en!P29,"")</f>
        <v>2.81588236571429</v>
      </c>
      <c r="Q29" s="475" t="n">
        <f aca="false">IF(N2O_en!Q29&lt;&gt;"",N2O_en!Q29,"")</f>
        <v>2.32669903238095</v>
      </c>
      <c r="R29" s="475" t="n">
        <f aca="false">IF(N2O_en!R29&lt;&gt;"",N2O_en!R29,"")</f>
        <v>1.83730141333333</v>
      </c>
      <c r="S29" s="475" t="n">
        <f aca="false">IF(N2O_en!S29&lt;&gt;"",N2O_en!S29,"")</f>
        <v>1.34768950857143</v>
      </c>
      <c r="T29" s="475" t="n">
        <f aca="false">IF(N2O_en!T29&lt;&gt;"",N2O_en!T29,"")</f>
        <v>1.39146331809524</v>
      </c>
      <c r="U29" s="475" t="n">
        <f aca="false">IF(N2O_en!U29&lt;&gt;"",N2O_en!U29,"")</f>
        <v>1.27012284190476</v>
      </c>
      <c r="V29" s="475" t="n">
        <f aca="false">IF(N2O_en!V29&lt;&gt;"",N2O_en!V29,"")</f>
        <v>1.10006808</v>
      </c>
      <c r="W29" s="475" t="n">
        <f aca="false">IF(N2O_en!W29&lt;&gt;"",N2O_en!W29,"")</f>
        <v>1.01470808</v>
      </c>
    </row>
    <row r="30" s="424" customFormat="true" ht="14.25" hidden="false" customHeight="true" outlineLevel="0" collapsed="false">
      <c r="A30" s="53" t="s">
        <v>118</v>
      </c>
      <c r="B30" s="381"/>
      <c r="C30" s="245"/>
      <c r="D30" s="257" t="n">
        <f aca="false">IF(N2O_en!D30&lt;&gt;"",N2O_en!D30,"")</f>
        <v>170.41507919757</v>
      </c>
      <c r="E30" s="257" t="n">
        <f aca="false">IF(N2O_en!E30&lt;&gt;"",N2O_en!E30,"")</f>
        <v>158.305549547124</v>
      </c>
      <c r="F30" s="257" t="n">
        <f aca="false">IF(N2O_en!F30&lt;&gt;"",N2O_en!F30,"")</f>
        <v>152.162951343444</v>
      </c>
      <c r="G30" s="257" t="n">
        <f aca="false">IF(N2O_en!G30&lt;&gt;"",N2O_en!G30,"")</f>
        <v>152.159804599273</v>
      </c>
      <c r="H30" s="257" t="n">
        <f aca="false">IF(N2O_en!H30&lt;&gt;"",N2O_en!H30,"")</f>
        <v>142.298642877422</v>
      </c>
      <c r="I30" s="257" t="n">
        <f aca="false">IF(N2O_en!I30&lt;&gt;"",N2O_en!I30,"")</f>
        <v>149.507041242514</v>
      </c>
      <c r="J30" s="257" t="n">
        <f aca="false">IF(N2O_en!J30&lt;&gt;"",N2O_en!J30,"")</f>
        <v>151.381508174251</v>
      </c>
      <c r="K30" s="257" t="n">
        <f aca="false">IF(N2O_en!K30&lt;&gt;"",N2O_en!K30,"")</f>
        <v>151.525809409783</v>
      </c>
      <c r="L30" s="257" t="n">
        <f aca="false">IF(N2O_en!L30&lt;&gt;"",N2O_en!L30,"")</f>
        <v>152.28310665205</v>
      </c>
      <c r="M30" s="257" t="n">
        <f aca="false">IF(N2O_en!M30&lt;&gt;"",N2O_en!M30,"")</f>
        <v>155.132705171459</v>
      </c>
      <c r="N30" s="257" t="n">
        <f aca="false">IF(N2O_en!N30&lt;&gt;"",N2O_en!N30,"")</f>
        <v>156.871799335445</v>
      </c>
      <c r="O30" s="258" t="n">
        <f aca="false">IF(N2O_en!O30&lt;&gt;"",N2O_en!O30,"")</f>
        <v>153.215790045219</v>
      </c>
      <c r="P30" s="259" t="n">
        <f aca="false">IF(N2O_en!P30&lt;&gt;"",N2O_en!P30,"")</f>
        <v>148.632975400857</v>
      </c>
      <c r="Q30" s="259" t="n">
        <f aca="false">IF(N2O_en!Q30&lt;&gt;"",N2O_en!Q30,"")</f>
        <v>144.567133125357</v>
      </c>
      <c r="R30" s="259" t="n">
        <f aca="false">IF(N2O_en!R30&lt;&gt;"",N2O_en!R30,"")</f>
        <v>151.990734873199</v>
      </c>
      <c r="S30" s="259" t="n">
        <f aca="false">IF(N2O_en!S30&lt;&gt;"",N2O_en!S30,"")</f>
        <v>149.790314435705</v>
      </c>
      <c r="T30" s="259" t="n">
        <f aca="false">IF(N2O_en!T30&lt;&gt;"",N2O_en!T30,"")</f>
        <v>146.469524517415</v>
      </c>
      <c r="U30" s="259" t="n">
        <f aca="false">IF(N2O_en!U30&lt;&gt;"",N2O_en!U30,"")</f>
        <v>144.895806189054</v>
      </c>
      <c r="V30" s="259" t="n">
        <f aca="false">IF(N2O_en!V30&lt;&gt;"",N2O_en!V30,"")</f>
        <v>153.435715807226</v>
      </c>
      <c r="W30" s="259" t="n">
        <f aca="false">IF(N2O_en!W30&lt;&gt;"",N2O_en!W30,"")</f>
        <v>147.495288032073</v>
      </c>
    </row>
    <row r="31" s="29" customFormat="true" ht="14.25" hidden="false" customHeight="true" outlineLevel="0" collapsed="false">
      <c r="A31" s="389" t="s">
        <v>220</v>
      </c>
      <c r="B31" s="358"/>
      <c r="C31" s="467"/>
      <c r="D31" s="404" t="str">
        <f aca="false">IF(N2O_en!D31&lt;&gt;"",N2O_en!D31,"")</f>
        <v>NO</v>
      </c>
      <c r="E31" s="405" t="str">
        <f aca="false">IF(N2O_en!E31&lt;&gt;"",N2O_en!E31,"")</f>
        <v>NO</v>
      </c>
      <c r="F31" s="405" t="str">
        <f aca="false">IF(N2O_en!F31&lt;&gt;"",N2O_en!F31,"")</f>
        <v>NO</v>
      </c>
      <c r="G31" s="405" t="str">
        <f aca="false">IF(N2O_en!G31&lt;&gt;"",N2O_en!G31,"")</f>
        <v>NO</v>
      </c>
      <c r="H31" s="405" t="str">
        <f aca="false">IF(N2O_en!H31&lt;&gt;"",N2O_en!H31,"")</f>
        <v>NO</v>
      </c>
      <c r="I31" s="405" t="str">
        <f aca="false">IF(N2O_en!I31&lt;&gt;"",N2O_en!I31,"")</f>
        <v>NO</v>
      </c>
      <c r="J31" s="405" t="str">
        <f aca="false">IF(N2O_en!J31&lt;&gt;"",N2O_en!J31,"")</f>
        <v>NO</v>
      </c>
      <c r="K31" s="405" t="str">
        <f aca="false">IF(N2O_en!K31&lt;&gt;"",N2O_en!K31,"")</f>
        <v>NO</v>
      </c>
      <c r="L31" s="405" t="str">
        <f aca="false">IF(N2O_en!L31&lt;&gt;"",N2O_en!L31,"")</f>
        <v>NO</v>
      </c>
      <c r="M31" s="405" t="str">
        <f aca="false">IF(N2O_en!M31&lt;&gt;"",N2O_en!M31,"")</f>
        <v>NO</v>
      </c>
      <c r="N31" s="405" t="str">
        <f aca="false">IF(N2O_en!N31&lt;&gt;"",N2O_en!N31,"")</f>
        <v>NO</v>
      </c>
      <c r="O31" s="405" t="str">
        <f aca="false">IF(N2O_en!O31&lt;&gt;"",N2O_en!O31,"")</f>
        <v>NO</v>
      </c>
      <c r="P31" s="405" t="str">
        <f aca="false">IF(N2O_en!P31&lt;&gt;"",N2O_en!P31,"")</f>
        <v>NO</v>
      </c>
      <c r="Q31" s="405" t="str">
        <f aca="false">IF(N2O_en!Q31&lt;&gt;"",N2O_en!Q31,"")</f>
        <v>NO</v>
      </c>
      <c r="R31" s="405" t="str">
        <f aca="false">IF(N2O_en!R31&lt;&gt;"",N2O_en!R31,"")</f>
        <v>NO</v>
      </c>
      <c r="S31" s="405" t="str">
        <f aca="false">IF(N2O_en!S31&lt;&gt;"",N2O_en!S31,"")</f>
        <v>NO</v>
      </c>
      <c r="T31" s="405" t="str">
        <f aca="false">IF(N2O_en!T31&lt;&gt;"",N2O_en!T31,"")</f>
        <v>NO</v>
      </c>
      <c r="U31" s="405" t="str">
        <f aca="false">IF(N2O_en!U31&lt;&gt;"",N2O_en!U31,"")</f>
        <v>NO</v>
      </c>
      <c r="V31" s="405" t="str">
        <f aca="false">IF(N2O_en!V31&lt;&gt;"",N2O_en!V31,"")</f>
        <v>NO</v>
      </c>
      <c r="W31" s="405" t="str">
        <f aca="false">IF(N2O_en!W31&lt;&gt;"",N2O_en!W31,"")</f>
        <v>NO</v>
      </c>
    </row>
    <row r="32" s="29" customFormat="true" ht="14.25" hidden="false" customHeight="true" outlineLevel="0" collapsed="false">
      <c r="A32" s="389" t="s">
        <v>221</v>
      </c>
      <c r="B32" s="390"/>
      <c r="C32" s="248"/>
      <c r="D32" s="404" t="n">
        <f aca="false">IF(N2O_en!D32&lt;&gt;"",N2O_en!D32,"")</f>
        <v>8.94744944466261</v>
      </c>
      <c r="E32" s="405" t="n">
        <f aca="false">IF(N2O_en!E32&lt;&gt;"",N2O_en!E32,"")</f>
        <v>8.0392382826481</v>
      </c>
      <c r="F32" s="405" t="n">
        <f aca="false">IF(N2O_en!F32&lt;&gt;"",N2O_en!F32,"")</f>
        <v>7.85346709393009</v>
      </c>
      <c r="G32" s="405" t="n">
        <f aca="false">IF(N2O_en!G32&lt;&gt;"",N2O_en!G32,"")</f>
        <v>7.84033479641511</v>
      </c>
      <c r="H32" s="405" t="n">
        <f aca="false">IF(N2O_en!H32&lt;&gt;"",N2O_en!H32,"")</f>
        <v>7.97556395407348</v>
      </c>
      <c r="I32" s="405" t="n">
        <f aca="false">IF(N2O_en!I32&lt;&gt;"",N2O_en!I32,"")</f>
        <v>7.97721723179596</v>
      </c>
      <c r="J32" s="405" t="n">
        <f aca="false">IF(N2O_en!J32&lt;&gt;"",N2O_en!J32,"")</f>
        <v>8.03924838528782</v>
      </c>
      <c r="K32" s="405" t="n">
        <f aca="false">IF(N2O_en!K32&lt;&gt;"",N2O_en!K32,"")</f>
        <v>7.88130286984676</v>
      </c>
      <c r="L32" s="405" t="n">
        <f aca="false">IF(N2O_en!L32&lt;&gt;"",N2O_en!L32,"")</f>
        <v>7.81497169475163</v>
      </c>
      <c r="M32" s="405" t="n">
        <f aca="false">IF(N2O_en!M32&lt;&gt;"",N2O_en!M32,"")</f>
        <v>7.73008006644716</v>
      </c>
      <c r="N32" s="405" t="n">
        <f aca="false">IF(N2O_en!N32&lt;&gt;"",N2O_en!N32,"")</f>
        <v>7.58386922379544</v>
      </c>
      <c r="O32" s="405" t="n">
        <f aca="false">IF(N2O_en!O32&lt;&gt;"",N2O_en!O32,"")</f>
        <v>7.65950864383331</v>
      </c>
      <c r="P32" s="405" t="n">
        <f aca="false">IF(N2O_en!P32&lt;&gt;"",N2O_en!P32,"")</f>
        <v>7.43717380855244</v>
      </c>
      <c r="Q32" s="405" t="n">
        <f aca="false">IF(N2O_en!Q32&lt;&gt;"",N2O_en!Q32,"")</f>
        <v>7.37254402256751</v>
      </c>
      <c r="R32" s="405" t="n">
        <f aca="false">IF(N2O_en!R32&lt;&gt;"",N2O_en!R32,"")</f>
        <v>7.18911970857897</v>
      </c>
      <c r="S32" s="405" t="n">
        <f aca="false">IF(N2O_en!S32&lt;&gt;"",N2O_en!S32,"")</f>
        <v>7.20522886954289</v>
      </c>
      <c r="T32" s="405" t="n">
        <f aca="false">IF(N2O_en!T32&lt;&gt;"",N2O_en!T32,"")</f>
        <v>7.05005230024675</v>
      </c>
      <c r="U32" s="405" t="n">
        <f aca="false">IF(N2O_en!U32&lt;&gt;"",N2O_en!U32,"")</f>
        <v>7.12345495471576</v>
      </c>
      <c r="V32" s="405" t="n">
        <f aca="false">IF(N2O_en!V32&lt;&gt;"",N2O_en!V32,"")</f>
        <v>7.18854125110888</v>
      </c>
      <c r="W32" s="405" t="n">
        <f aca="false">IF(N2O_en!W32&lt;&gt;"",N2O_en!W32,"")</f>
        <v>7.19451099055896</v>
      </c>
    </row>
    <row r="33" s="29" customFormat="true" ht="14.25" hidden="false" customHeight="true" outlineLevel="0" collapsed="false">
      <c r="A33" s="389" t="s">
        <v>222</v>
      </c>
      <c r="B33" s="390"/>
      <c r="C33" s="248"/>
      <c r="D33" s="404" t="str">
        <f aca="false">IF(N2O_en!D33&lt;&gt;"",N2O_en!D33,"")</f>
        <v>NO</v>
      </c>
      <c r="E33" s="405" t="str">
        <f aca="false">IF(N2O_en!E33&lt;&gt;"",N2O_en!E33,"")</f>
        <v>NO</v>
      </c>
      <c r="F33" s="405" t="str">
        <f aca="false">IF(N2O_en!F33&lt;&gt;"",N2O_en!F33,"")</f>
        <v>NO</v>
      </c>
      <c r="G33" s="405" t="str">
        <f aca="false">IF(N2O_en!G33&lt;&gt;"",N2O_en!G33,"")</f>
        <v>NO</v>
      </c>
      <c r="H33" s="405" t="str">
        <f aca="false">IF(N2O_en!H33&lt;&gt;"",N2O_en!H33,"")</f>
        <v>NO</v>
      </c>
      <c r="I33" s="405" t="str">
        <f aca="false">IF(N2O_en!I33&lt;&gt;"",N2O_en!I33,"")</f>
        <v>NO</v>
      </c>
      <c r="J33" s="405" t="str">
        <f aca="false">IF(N2O_en!J33&lt;&gt;"",N2O_en!J33,"")</f>
        <v>NO</v>
      </c>
      <c r="K33" s="405" t="str">
        <f aca="false">IF(N2O_en!K33&lt;&gt;"",N2O_en!K33,"")</f>
        <v>NO</v>
      </c>
      <c r="L33" s="405" t="str">
        <f aca="false">IF(N2O_en!L33&lt;&gt;"",N2O_en!L33,"")</f>
        <v>NO</v>
      </c>
      <c r="M33" s="405" t="str">
        <f aca="false">IF(N2O_en!M33&lt;&gt;"",N2O_en!M33,"")</f>
        <v>NO</v>
      </c>
      <c r="N33" s="405" t="str">
        <f aca="false">IF(N2O_en!N33&lt;&gt;"",N2O_en!N33,"")</f>
        <v>NO</v>
      </c>
      <c r="O33" s="405" t="str">
        <f aca="false">IF(N2O_en!O33&lt;&gt;"",N2O_en!O33,"")</f>
        <v>NO</v>
      </c>
      <c r="P33" s="405" t="str">
        <f aca="false">IF(N2O_en!P33&lt;&gt;"",N2O_en!P33,"")</f>
        <v>NO</v>
      </c>
      <c r="Q33" s="405" t="str">
        <f aca="false">IF(N2O_en!Q33&lt;&gt;"",N2O_en!Q33,"")</f>
        <v>NO</v>
      </c>
      <c r="R33" s="405" t="str">
        <f aca="false">IF(N2O_en!R33&lt;&gt;"",N2O_en!R33,"")</f>
        <v>NO</v>
      </c>
      <c r="S33" s="405" t="str">
        <f aca="false">IF(N2O_en!S33&lt;&gt;"",N2O_en!S33,"")</f>
        <v>NO</v>
      </c>
      <c r="T33" s="405" t="str">
        <f aca="false">IF(N2O_en!T33&lt;&gt;"",N2O_en!T33,"")</f>
        <v>NO</v>
      </c>
      <c r="U33" s="405" t="str">
        <f aca="false">IF(N2O_en!U33&lt;&gt;"",N2O_en!U33,"")</f>
        <v>NO</v>
      </c>
      <c r="V33" s="405" t="str">
        <f aca="false">IF(N2O_en!V33&lt;&gt;"",N2O_en!V33,"")</f>
        <v>NO</v>
      </c>
      <c r="W33" s="405" t="str">
        <f aca="false">IF(N2O_en!W33&lt;&gt;"",N2O_en!W33,"")</f>
        <v>NO</v>
      </c>
    </row>
    <row r="34" s="29" customFormat="true" ht="14.25" hidden="false" customHeight="true" outlineLevel="0" collapsed="false">
      <c r="A34" s="389" t="s">
        <v>223</v>
      </c>
      <c r="B34" s="358"/>
      <c r="C34" s="467"/>
      <c r="D34" s="404" t="n">
        <f aca="false">IF(N2O_en!D34&lt;&gt;"",N2O_en!D34,"")</f>
        <v>161.467629752908</v>
      </c>
      <c r="E34" s="405" t="n">
        <f aca="false">IF(N2O_en!E34&lt;&gt;"",N2O_en!E34,"")</f>
        <v>150.266311264476</v>
      </c>
      <c r="F34" s="405" t="n">
        <f aca="false">IF(N2O_en!F34&lt;&gt;"",N2O_en!F34,"")</f>
        <v>144.309484249513</v>
      </c>
      <c r="G34" s="405" t="n">
        <f aca="false">IF(N2O_en!G34&lt;&gt;"",N2O_en!G34,"")</f>
        <v>144.319469802858</v>
      </c>
      <c r="H34" s="405" t="n">
        <f aca="false">IF(N2O_en!H34&lt;&gt;"",N2O_en!H34,"")</f>
        <v>134.323078923349</v>
      </c>
      <c r="I34" s="405" t="n">
        <f aca="false">IF(N2O_en!I34&lt;&gt;"",N2O_en!I34,"")</f>
        <v>141.529824010718</v>
      </c>
      <c r="J34" s="405" t="n">
        <f aca="false">IF(N2O_en!J34&lt;&gt;"",N2O_en!J34,"")</f>
        <v>143.342259788963</v>
      </c>
      <c r="K34" s="405" t="n">
        <f aca="false">IF(N2O_en!K34&lt;&gt;"",N2O_en!K34,"")</f>
        <v>143.644506539937</v>
      </c>
      <c r="L34" s="405" t="n">
        <f aca="false">IF(N2O_en!L34&lt;&gt;"",N2O_en!L34,"")</f>
        <v>144.468134957298</v>
      </c>
      <c r="M34" s="405" t="n">
        <f aca="false">IF(N2O_en!M34&lt;&gt;"",N2O_en!M34,"")</f>
        <v>147.402625105011</v>
      </c>
      <c r="N34" s="405" t="n">
        <f aca="false">IF(N2O_en!N34&lt;&gt;"",N2O_en!N34,"")</f>
        <v>149.287930111649</v>
      </c>
      <c r="O34" s="405" t="n">
        <f aca="false">IF(N2O_en!O34&lt;&gt;"",N2O_en!O34,"")</f>
        <v>145.556281401385</v>
      </c>
      <c r="P34" s="405" t="n">
        <f aca="false">IF(N2O_en!P34&lt;&gt;"",N2O_en!P34,"")</f>
        <v>141.195801592305</v>
      </c>
      <c r="Q34" s="405" t="n">
        <f aca="false">IF(N2O_en!Q34&lt;&gt;"",N2O_en!Q34,"")</f>
        <v>137.194589102789</v>
      </c>
      <c r="R34" s="405" t="n">
        <f aca="false">IF(N2O_en!R34&lt;&gt;"",N2O_en!R34,"")</f>
        <v>144.80161516462</v>
      </c>
      <c r="S34" s="405" t="n">
        <f aca="false">IF(N2O_en!S34&lt;&gt;"",N2O_en!S34,"")</f>
        <v>142.585085566162</v>
      </c>
      <c r="T34" s="405" t="n">
        <f aca="false">IF(N2O_en!T34&lt;&gt;"",N2O_en!T34,"")</f>
        <v>139.419472217169</v>
      </c>
      <c r="U34" s="405" t="n">
        <f aca="false">IF(N2O_en!U34&lt;&gt;"",N2O_en!U34,"")</f>
        <v>137.772351234338</v>
      </c>
      <c r="V34" s="405" t="n">
        <f aca="false">IF(N2O_en!V34&lt;&gt;"",N2O_en!V34,"")</f>
        <v>146.247174556117</v>
      </c>
      <c r="W34" s="405" t="n">
        <f aca="false">IF(N2O_en!W34&lt;&gt;"",N2O_en!W34,"")</f>
        <v>140.300777041514</v>
      </c>
    </row>
    <row r="35" s="29" customFormat="true" ht="14.25" hidden="false" customHeight="true" outlineLevel="0" collapsed="false">
      <c r="A35" s="389" t="s">
        <v>224</v>
      </c>
      <c r="B35" s="390"/>
      <c r="C35" s="248"/>
      <c r="D35" s="404" t="str">
        <f aca="false">IF(N2O_en!D35&lt;&gt;"",N2O_en!D35,"")</f>
        <v>NO</v>
      </c>
      <c r="E35" s="405" t="str">
        <f aca="false">IF(N2O_en!E35&lt;&gt;"",N2O_en!E35,"")</f>
        <v>NO</v>
      </c>
      <c r="F35" s="405" t="str">
        <f aca="false">IF(N2O_en!F35&lt;&gt;"",N2O_en!F35,"")</f>
        <v>NO</v>
      </c>
      <c r="G35" s="405" t="str">
        <f aca="false">IF(N2O_en!G35&lt;&gt;"",N2O_en!G35,"")</f>
        <v>NO</v>
      </c>
      <c r="H35" s="405" t="str">
        <f aca="false">IF(N2O_en!H35&lt;&gt;"",N2O_en!H35,"")</f>
        <v>NO</v>
      </c>
      <c r="I35" s="405" t="str">
        <f aca="false">IF(N2O_en!I35&lt;&gt;"",N2O_en!I35,"")</f>
        <v>NO</v>
      </c>
      <c r="J35" s="405" t="str">
        <f aca="false">IF(N2O_en!J35&lt;&gt;"",N2O_en!J35,"")</f>
        <v>NO</v>
      </c>
      <c r="K35" s="405" t="str">
        <f aca="false">IF(N2O_en!K35&lt;&gt;"",N2O_en!K35,"")</f>
        <v>NO</v>
      </c>
      <c r="L35" s="405" t="str">
        <f aca="false">IF(N2O_en!L35&lt;&gt;"",N2O_en!L35,"")</f>
        <v>NO</v>
      </c>
      <c r="M35" s="405" t="str">
        <f aca="false">IF(N2O_en!M35&lt;&gt;"",N2O_en!M35,"")</f>
        <v>NO</v>
      </c>
      <c r="N35" s="405" t="str">
        <f aca="false">IF(N2O_en!N35&lt;&gt;"",N2O_en!N35,"")</f>
        <v>NO</v>
      </c>
      <c r="O35" s="405" t="str">
        <f aca="false">IF(N2O_en!O35&lt;&gt;"",N2O_en!O35,"")</f>
        <v>NO</v>
      </c>
      <c r="P35" s="405" t="str">
        <f aca="false">IF(N2O_en!P35&lt;&gt;"",N2O_en!P35,"")</f>
        <v>NO</v>
      </c>
      <c r="Q35" s="405" t="str">
        <f aca="false">IF(N2O_en!Q35&lt;&gt;"",N2O_en!Q35,"")</f>
        <v>NO</v>
      </c>
      <c r="R35" s="405" t="str">
        <f aca="false">IF(N2O_en!R35&lt;&gt;"",N2O_en!R35,"")</f>
        <v>NO</v>
      </c>
      <c r="S35" s="405" t="str">
        <f aca="false">IF(N2O_en!S35&lt;&gt;"",N2O_en!S35,"")</f>
        <v>NO</v>
      </c>
      <c r="T35" s="405" t="str">
        <f aca="false">IF(N2O_en!T35&lt;&gt;"",N2O_en!T35,"")</f>
        <v>NO</v>
      </c>
      <c r="U35" s="405" t="str">
        <f aca="false">IF(N2O_en!U35&lt;&gt;"",N2O_en!U35,"")</f>
        <v>NO</v>
      </c>
      <c r="V35" s="405" t="str">
        <f aca="false">IF(N2O_en!V35&lt;&gt;"",N2O_en!V35,"")</f>
        <v>NO</v>
      </c>
      <c r="W35" s="405" t="str">
        <f aca="false">IF(N2O_en!W35&lt;&gt;"",N2O_en!W35,"")</f>
        <v>NO</v>
      </c>
    </row>
    <row r="36" s="29" customFormat="true" ht="14.25" hidden="false" customHeight="true" outlineLevel="0" collapsed="false">
      <c r="A36" s="389" t="s">
        <v>225</v>
      </c>
      <c r="B36" s="390"/>
      <c r="C36" s="248"/>
      <c r="D36" s="404" t="str">
        <f aca="false">IF(N2O_en!D36&lt;&gt;"",N2O_en!D36,"")</f>
        <v>NO</v>
      </c>
      <c r="E36" s="405" t="str">
        <f aca="false">IF(N2O_en!E36&lt;&gt;"",N2O_en!E36,"")</f>
        <v>NO</v>
      </c>
      <c r="F36" s="405" t="str">
        <f aca="false">IF(N2O_en!F36&lt;&gt;"",N2O_en!F36,"")</f>
        <v>NO</v>
      </c>
      <c r="G36" s="405" t="str">
        <f aca="false">IF(N2O_en!G36&lt;&gt;"",N2O_en!G36,"")</f>
        <v>NO</v>
      </c>
      <c r="H36" s="405" t="str">
        <f aca="false">IF(N2O_en!H36&lt;&gt;"",N2O_en!H36,"")</f>
        <v>NO</v>
      </c>
      <c r="I36" s="405" t="str">
        <f aca="false">IF(N2O_en!I36&lt;&gt;"",N2O_en!I36,"")</f>
        <v>NO</v>
      </c>
      <c r="J36" s="405" t="str">
        <f aca="false">IF(N2O_en!J36&lt;&gt;"",N2O_en!J36,"")</f>
        <v>NO</v>
      </c>
      <c r="K36" s="405" t="str">
        <f aca="false">IF(N2O_en!K36&lt;&gt;"",N2O_en!K36,"")</f>
        <v>NO</v>
      </c>
      <c r="L36" s="405" t="str">
        <f aca="false">IF(N2O_en!L36&lt;&gt;"",N2O_en!L36,"")</f>
        <v>NO</v>
      </c>
      <c r="M36" s="405" t="str">
        <f aca="false">IF(N2O_en!M36&lt;&gt;"",N2O_en!M36,"")</f>
        <v>NO</v>
      </c>
      <c r="N36" s="405" t="str">
        <f aca="false">IF(N2O_en!N36&lt;&gt;"",N2O_en!N36,"")</f>
        <v>NO</v>
      </c>
      <c r="O36" s="405" t="str">
        <f aca="false">IF(N2O_en!O36&lt;&gt;"",N2O_en!O36,"")</f>
        <v>NO</v>
      </c>
      <c r="P36" s="405" t="str">
        <f aca="false">IF(N2O_en!P36&lt;&gt;"",N2O_en!P36,"")</f>
        <v>NO</v>
      </c>
      <c r="Q36" s="405" t="str">
        <f aca="false">IF(N2O_en!Q36&lt;&gt;"",N2O_en!Q36,"")</f>
        <v>NO</v>
      </c>
      <c r="R36" s="405" t="str">
        <f aca="false">IF(N2O_en!R36&lt;&gt;"",N2O_en!R36,"")</f>
        <v>NO</v>
      </c>
      <c r="S36" s="405" t="str">
        <f aca="false">IF(N2O_en!S36&lt;&gt;"",N2O_en!S36,"")</f>
        <v>NO</v>
      </c>
      <c r="T36" s="405" t="str">
        <f aca="false">IF(N2O_en!T36&lt;&gt;"",N2O_en!T36,"")</f>
        <v>NO</v>
      </c>
      <c r="U36" s="405" t="str">
        <f aca="false">IF(N2O_en!U36&lt;&gt;"",N2O_en!U36,"")</f>
        <v>NO</v>
      </c>
      <c r="V36" s="405" t="str">
        <f aca="false">IF(N2O_en!V36&lt;&gt;"",N2O_en!V36,"")</f>
        <v>NO</v>
      </c>
      <c r="W36" s="405" t="str">
        <f aca="false">IF(N2O_en!W36&lt;&gt;"",N2O_en!W36,"")</f>
        <v>NO</v>
      </c>
    </row>
    <row r="37" s="29" customFormat="true" ht="14.25" hidden="false" customHeight="true" outlineLevel="0" collapsed="false">
      <c r="A37" s="389" t="s">
        <v>226</v>
      </c>
      <c r="B37" s="390"/>
      <c r="C37" s="248"/>
      <c r="D37" s="404" t="str">
        <f aca="false">IF(N2O_en!D37&lt;&gt;"",N2O_en!D37,"")</f>
        <v>NO</v>
      </c>
      <c r="E37" s="470" t="str">
        <f aca="false">IF(N2O_en!E37&lt;&gt;"",N2O_en!E37,"")</f>
        <v>NO</v>
      </c>
      <c r="F37" s="470" t="str">
        <f aca="false">IF(N2O_en!F37&lt;&gt;"",N2O_en!F37,"")</f>
        <v>NO</v>
      </c>
      <c r="G37" s="470" t="str">
        <f aca="false">IF(N2O_en!G37&lt;&gt;"",N2O_en!G37,"")</f>
        <v>NO</v>
      </c>
      <c r="H37" s="470" t="str">
        <f aca="false">IF(N2O_en!H37&lt;&gt;"",N2O_en!H37,"")</f>
        <v>NO</v>
      </c>
      <c r="I37" s="470" t="str">
        <f aca="false">IF(N2O_en!I37&lt;&gt;"",N2O_en!I37,"")</f>
        <v>NO</v>
      </c>
      <c r="J37" s="470" t="str">
        <f aca="false">IF(N2O_en!J37&lt;&gt;"",N2O_en!J37,"")</f>
        <v>NO</v>
      </c>
      <c r="K37" s="470" t="str">
        <f aca="false">IF(N2O_en!K37&lt;&gt;"",N2O_en!K37,"")</f>
        <v>NO</v>
      </c>
      <c r="L37" s="470" t="str">
        <f aca="false">IF(N2O_en!L37&lt;&gt;"",N2O_en!L37,"")</f>
        <v>NO</v>
      </c>
      <c r="M37" s="470" t="str">
        <f aca="false">IF(N2O_en!M37&lt;&gt;"",N2O_en!M37,"")</f>
        <v>NO</v>
      </c>
      <c r="N37" s="470" t="str">
        <f aca="false">IF(N2O_en!N37&lt;&gt;"",N2O_en!N37,"")</f>
        <v>NO</v>
      </c>
      <c r="O37" s="470" t="str">
        <f aca="false">IF(N2O_en!O37&lt;&gt;"",N2O_en!O37,"")</f>
        <v>NO</v>
      </c>
      <c r="P37" s="470" t="str">
        <f aca="false">IF(N2O_en!P37&lt;&gt;"",N2O_en!P37,"")</f>
        <v>NO</v>
      </c>
      <c r="Q37" s="470" t="str">
        <f aca="false">IF(N2O_en!Q37&lt;&gt;"",N2O_en!Q37,"")</f>
        <v>NO</v>
      </c>
      <c r="R37" s="470" t="str">
        <f aca="false">IF(N2O_en!R37&lt;&gt;"",N2O_en!R37,"")</f>
        <v>NO</v>
      </c>
      <c r="S37" s="470" t="str">
        <f aca="false">IF(N2O_en!S37&lt;&gt;"",N2O_en!S37,"")</f>
        <v>NO</v>
      </c>
      <c r="T37" s="470" t="str">
        <f aca="false">IF(N2O_en!T37&lt;&gt;"",N2O_en!T37,"")</f>
        <v>NO</v>
      </c>
      <c r="U37" s="470" t="str">
        <f aca="false">IF(N2O_en!U37&lt;&gt;"",N2O_en!U37,"")</f>
        <v>NO</v>
      </c>
      <c r="V37" s="470" t="str">
        <f aca="false">IF(N2O_en!V37&lt;&gt;"",N2O_en!V37,"")</f>
        <v>NO</v>
      </c>
      <c r="W37" s="470" t="str">
        <f aca="false">IF(N2O_en!W37&lt;&gt;"",N2O_en!W37,"")</f>
        <v>NO</v>
      </c>
    </row>
    <row r="38" s="29" customFormat="true" ht="14.25" hidden="false" customHeight="true" outlineLevel="0" collapsed="false">
      <c r="A38" s="352" t="s">
        <v>337</v>
      </c>
      <c r="B38" s="353"/>
      <c r="C38" s="224"/>
      <c r="D38" s="409" t="n">
        <f aca="false">IF(N2O_en!D38&lt;&gt;"",N2O_en!D38,"")</f>
        <v>2.4684357041813</v>
      </c>
      <c r="E38" s="409" t="n">
        <f aca="false">IF(N2O_en!E38&lt;&gt;"",N2O_en!E38,"")</f>
        <v>2.46579924144256</v>
      </c>
      <c r="F38" s="409" t="n">
        <f aca="false">IF(N2O_en!F38&lt;&gt;"",N2O_en!F38,"")</f>
        <v>2.4828035750862</v>
      </c>
      <c r="G38" s="409" t="n">
        <f aca="false">IF(N2O_en!G38&lt;&gt;"",N2O_en!G38,"")</f>
        <v>2.46866929838769</v>
      </c>
      <c r="H38" s="409" t="n">
        <f aca="false">IF(N2O_en!H38&lt;&gt;"",N2O_en!H38,"")</f>
        <v>2.46729470803116</v>
      </c>
      <c r="I38" s="409" t="n">
        <f aca="false">IF(N2O_en!I38&lt;&gt;"",N2O_en!I38,"")</f>
        <v>2.46529710661536</v>
      </c>
      <c r="J38" s="409" t="n">
        <f aca="false">IF(N2O_en!J38&lt;&gt;"",N2O_en!J38,"")</f>
        <v>2.46888665631858</v>
      </c>
      <c r="K38" s="409" t="n">
        <f aca="false">IF(N2O_en!K38&lt;&gt;"",N2O_en!K38,"")</f>
        <v>2.46575748382977</v>
      </c>
      <c r="L38" s="409" t="n">
        <f aca="false">IF(N2O_en!L38&lt;&gt;"",N2O_en!L38,"")</f>
        <v>2.46510061468083</v>
      </c>
      <c r="M38" s="409" t="n">
        <f aca="false">IF(N2O_en!M38&lt;&gt;"",N2O_en!M38,"")</f>
        <v>2.46538793815007</v>
      </c>
      <c r="N38" s="409" t="n">
        <f aca="false">IF(N2O_en!N38&lt;&gt;"",N2O_en!N38,"")</f>
        <v>2.4663180597623</v>
      </c>
      <c r="O38" s="409" t="n">
        <f aca="false">IF(N2O_en!O38&lt;&gt;"",N2O_en!O38,"")</f>
        <v>2.46452640319753</v>
      </c>
      <c r="P38" s="409" t="n">
        <f aca="false">IF(N2O_en!P38&lt;&gt;"",N2O_en!P38,"")</f>
        <v>2.46472834544728</v>
      </c>
      <c r="Q38" s="410" t="n">
        <f aca="false">IF(N2O_en!Q38&lt;&gt;"",N2O_en!Q38,"")</f>
        <v>2.47017463502404</v>
      </c>
      <c r="R38" s="410" t="n">
        <f aca="false">IF(N2O_en!R38&lt;&gt;"",N2O_en!R38,"")</f>
        <v>2.46580024601913</v>
      </c>
      <c r="S38" s="410" t="n">
        <f aca="false">IF(N2O_en!S38&lt;&gt;"",N2O_en!S38,"")</f>
        <v>2.46559861847831</v>
      </c>
      <c r="T38" s="410" t="n">
        <f aca="false">IF(N2O_en!T38&lt;&gt;"",N2O_en!T38,"")</f>
        <v>2.06787409074284</v>
      </c>
      <c r="U38" s="410" t="n">
        <f aca="false">IF(N2O_en!U38&lt;&gt;"",N2O_en!U38,"")</f>
        <v>3.13679447205966</v>
      </c>
      <c r="V38" s="410" t="n">
        <f aca="false">IF(N2O_en!V38&lt;&gt;"",N2O_en!V38,"")</f>
        <v>2.48423213277087</v>
      </c>
      <c r="W38" s="410" t="n">
        <f aca="false">IF(N2O_en!W38&lt;&gt;"",N2O_en!W38,"")</f>
        <v>1.30087848677308</v>
      </c>
    </row>
    <row r="39" s="29" customFormat="true" ht="14.25" hidden="false" customHeight="true" outlineLevel="0" collapsed="false">
      <c r="A39" s="389" t="s">
        <v>228</v>
      </c>
      <c r="B39" s="358"/>
      <c r="C39" s="465"/>
      <c r="D39" s="360" t="n">
        <f aca="false">IF(N2O_en!D39&lt;&gt;"",N2O_en!D39,"")</f>
        <v>0.14670855212</v>
      </c>
      <c r="E39" s="360" t="n">
        <f aca="false">IF(N2O_en!E39&lt;&gt;"",N2O_en!E39,"")</f>
        <v>0.1440719784</v>
      </c>
      <c r="F39" s="360" t="n">
        <f aca="false">IF(N2O_en!F39&lt;&gt;"",N2O_en!F39,"")</f>
        <v>0.16107635844</v>
      </c>
      <c r="G39" s="360" t="n">
        <f aca="false">IF(N2O_en!G39&lt;&gt;"",N2O_en!G39,"")</f>
        <v>0.14694203552</v>
      </c>
      <c r="H39" s="360" t="n">
        <f aca="false">IF(N2O_en!H39&lt;&gt;"",N2O_en!H39,"")</f>
        <v>0.1455674649</v>
      </c>
      <c r="I39" s="360" t="n">
        <f aca="false">IF(N2O_en!I39&lt;&gt;"",N2O_en!I39,"")</f>
        <v>0.14356983752</v>
      </c>
      <c r="J39" s="360" t="n">
        <f aca="false">IF(N2O_en!J39&lt;&gt;"",N2O_en!J39,"")</f>
        <v>0.14715947287</v>
      </c>
      <c r="K39" s="360" t="n">
        <f aca="false">IF(N2O_en!K39&lt;&gt;"",N2O_en!K39,"")</f>
        <v>0.14403025452</v>
      </c>
      <c r="L39" s="360" t="n">
        <f aca="false">IF(N2O_en!L39&lt;&gt;"",N2O_en!L39,"")</f>
        <v>0.14337336593</v>
      </c>
      <c r="M39" s="360" t="n">
        <f aca="false">IF(N2O_en!M39&lt;&gt;"",N2O_en!M39,"")</f>
        <v>0.1436607205</v>
      </c>
      <c r="N39" s="360" t="n">
        <f aca="false">IF(N2O_en!N39&lt;&gt;"",N2O_en!N39,"")</f>
        <v>0.14459081691</v>
      </c>
      <c r="O39" s="360" t="n">
        <f aca="false">IF(N2O_en!O39&lt;&gt;"",N2O_en!O39,"")</f>
        <v>0.14279923504</v>
      </c>
      <c r="P39" s="360" t="n">
        <f aca="false">IF(N2O_en!P39&lt;&gt;"",N2O_en!P39,"")</f>
        <v>0.14300111666</v>
      </c>
      <c r="Q39" s="360" t="n">
        <f aca="false">IF(N2O_en!Q39&lt;&gt;"",N2O_en!Q39,"")</f>
        <v>0.1484473671</v>
      </c>
      <c r="R39" s="360" t="n">
        <f aca="false">IF(N2O_en!R39&lt;&gt;"",N2O_en!R39,"")</f>
        <v>0.1440729863</v>
      </c>
      <c r="S39" s="360" t="n">
        <f aca="false">IF(N2O_en!S39&lt;&gt;"",N2O_en!S39,"")</f>
        <v>0.14387144028</v>
      </c>
      <c r="T39" s="360" t="n">
        <f aca="false">IF(N2O_en!T39&lt;&gt;"",N2O_en!T39,"")</f>
        <v>0.14540069634</v>
      </c>
      <c r="U39" s="360" t="n">
        <f aca="false">IF(N2O_en!U39&lt;&gt;"",N2O_en!U39,"")</f>
        <v>0.14459488448</v>
      </c>
      <c r="V39" s="360" t="n">
        <f aca="false">IF(N2O_en!V39&lt;&gt;"",N2O_en!V39,"")</f>
        <v>0.14606210981</v>
      </c>
      <c r="W39" s="360" t="n">
        <f aca="false">IF(N2O_en!W39&lt;&gt;"",N2O_en!W39,"")</f>
        <v>0.147245658</v>
      </c>
    </row>
    <row r="40" s="29" customFormat="true" ht="14.25" hidden="false" customHeight="true" outlineLevel="0" collapsed="false">
      <c r="A40" s="389" t="s">
        <v>229</v>
      </c>
      <c r="B40" s="358"/>
      <c r="C40" s="465"/>
      <c r="D40" s="360" t="n">
        <f aca="false">IF(N2O_en!D40&lt;&gt;"",N2O_en!D40,"")</f>
        <v>2.3217271520613</v>
      </c>
      <c r="E40" s="361" t="n">
        <f aca="false">IF(N2O_en!E40&lt;&gt;"",N2O_en!E40,"")</f>
        <v>2.32172726304256</v>
      </c>
      <c r="F40" s="361" t="n">
        <f aca="false">IF(N2O_en!F40&lt;&gt;"",N2O_en!F40,"")</f>
        <v>2.3217272166462</v>
      </c>
      <c r="G40" s="361" t="n">
        <f aca="false">IF(N2O_en!G40&lt;&gt;"",N2O_en!G40,"")</f>
        <v>2.32172726286769</v>
      </c>
      <c r="H40" s="361" t="n">
        <f aca="false">IF(N2O_en!H40&lt;&gt;"",N2O_en!H40,"")</f>
        <v>2.32172724313116</v>
      </c>
      <c r="I40" s="361" t="n">
        <f aca="false">IF(N2O_en!I40&lt;&gt;"",N2O_en!I40,"")</f>
        <v>2.32172726909536</v>
      </c>
      <c r="J40" s="361" t="n">
        <f aca="false">IF(N2O_en!J40&lt;&gt;"",N2O_en!J40,"")</f>
        <v>2.32172718344858</v>
      </c>
      <c r="K40" s="361" t="n">
        <f aca="false">IF(N2O_en!K40&lt;&gt;"",N2O_en!K40,"")</f>
        <v>2.32172722930977</v>
      </c>
      <c r="L40" s="361" t="n">
        <f aca="false">IF(N2O_en!L40&lt;&gt;"",N2O_en!L40,"")</f>
        <v>2.32172724875083</v>
      </c>
      <c r="M40" s="361" t="n">
        <f aca="false">IF(N2O_en!M40&lt;&gt;"",N2O_en!M40,"")</f>
        <v>2.32172721765007</v>
      </c>
      <c r="N40" s="361" t="n">
        <f aca="false">IF(N2O_en!N40&lt;&gt;"",N2O_en!N40,"")</f>
        <v>2.3217272428523</v>
      </c>
      <c r="O40" s="361" t="n">
        <f aca="false">IF(N2O_en!O40&lt;&gt;"",N2O_en!O40,"")</f>
        <v>2.32172716815753</v>
      </c>
      <c r="P40" s="361" t="n">
        <f aca="false">IF(N2O_en!P40&lt;&gt;"",N2O_en!P40,"")</f>
        <v>2.32172722878728</v>
      </c>
      <c r="Q40" s="361" t="n">
        <f aca="false">IF(N2O_en!Q40&lt;&gt;"",N2O_en!Q40,"")</f>
        <v>2.32172726792404</v>
      </c>
      <c r="R40" s="361" t="n">
        <f aca="false">IF(N2O_en!R40&lt;&gt;"",N2O_en!R40,"")</f>
        <v>2.32172725971913</v>
      </c>
      <c r="S40" s="361" t="n">
        <f aca="false">IF(N2O_en!S40&lt;&gt;"",N2O_en!S40,"")</f>
        <v>2.32172717819831</v>
      </c>
      <c r="T40" s="361" t="n">
        <f aca="false">IF(N2O_en!T40&lt;&gt;"",N2O_en!T40,"")</f>
        <v>1.92247339440284</v>
      </c>
      <c r="U40" s="361" t="n">
        <f aca="false">IF(N2O_en!U40&lt;&gt;"",N2O_en!U40,"")</f>
        <v>2.99219958757966</v>
      </c>
      <c r="V40" s="361" t="n">
        <f aca="false">IF(N2O_en!V40&lt;&gt;"",N2O_en!V40,"")</f>
        <v>2.33817002296087</v>
      </c>
      <c r="W40" s="361" t="n">
        <f aca="false">IF(N2O_en!W40&lt;&gt;"",N2O_en!W40,"")</f>
        <v>1.15363282877308</v>
      </c>
    </row>
    <row r="41" s="29" customFormat="true" ht="14.25" hidden="false" customHeight="true" outlineLevel="0" collapsed="false">
      <c r="A41" s="389" t="s">
        <v>230</v>
      </c>
      <c r="B41" s="358"/>
      <c r="C41" s="465"/>
      <c r="D41" s="360" t="str">
        <f aca="false">IF(N2O_en!D41&lt;&gt;"",N2O_en!D41,"")</f>
        <v>NE</v>
      </c>
      <c r="E41" s="361" t="str">
        <f aca="false">IF(N2O_en!E41&lt;&gt;"",N2O_en!E41,"")</f>
        <v>NE</v>
      </c>
      <c r="F41" s="361" t="str">
        <f aca="false">IF(N2O_en!F41&lt;&gt;"",N2O_en!F41,"")</f>
        <v>NE</v>
      </c>
      <c r="G41" s="361" t="str">
        <f aca="false">IF(N2O_en!G41&lt;&gt;"",N2O_en!G41,"")</f>
        <v>NE</v>
      </c>
      <c r="H41" s="361" t="str">
        <f aca="false">IF(N2O_en!H41&lt;&gt;"",N2O_en!H41,"")</f>
        <v>NE</v>
      </c>
      <c r="I41" s="361" t="str">
        <f aca="false">IF(N2O_en!I41&lt;&gt;"",N2O_en!I41,"")</f>
        <v>NE</v>
      </c>
      <c r="J41" s="361" t="str">
        <f aca="false">IF(N2O_en!J41&lt;&gt;"",N2O_en!J41,"")</f>
        <v>NE</v>
      </c>
      <c r="K41" s="361" t="str">
        <f aca="false">IF(N2O_en!K41&lt;&gt;"",N2O_en!K41,"")</f>
        <v>NE</v>
      </c>
      <c r="L41" s="361" t="str">
        <f aca="false">IF(N2O_en!L41&lt;&gt;"",N2O_en!L41,"")</f>
        <v>NE</v>
      </c>
      <c r="M41" s="361" t="str">
        <f aca="false">IF(N2O_en!M41&lt;&gt;"",N2O_en!M41,"")</f>
        <v>NE</v>
      </c>
      <c r="N41" s="361" t="str">
        <f aca="false">IF(N2O_en!N41&lt;&gt;"",N2O_en!N41,"")</f>
        <v>NE</v>
      </c>
      <c r="O41" s="361" t="str">
        <f aca="false">IF(N2O_en!O41&lt;&gt;"",N2O_en!O41,"")</f>
        <v>NE</v>
      </c>
      <c r="P41" s="361" t="str">
        <f aca="false">IF(N2O_en!P41&lt;&gt;"",N2O_en!P41,"")</f>
        <v>NE</v>
      </c>
      <c r="Q41" s="361" t="str">
        <f aca="false">IF(N2O_en!Q41&lt;&gt;"",N2O_en!Q41,"")</f>
        <v>NE</v>
      </c>
      <c r="R41" s="361" t="str">
        <f aca="false">IF(N2O_en!R41&lt;&gt;"",N2O_en!R41,"")</f>
        <v>NE</v>
      </c>
      <c r="S41" s="361" t="str">
        <f aca="false">IF(N2O_en!S41&lt;&gt;"",N2O_en!S41,"")</f>
        <v>NE</v>
      </c>
      <c r="T41" s="361" t="str">
        <f aca="false">IF(N2O_en!T41&lt;&gt;"",N2O_en!T41,"")</f>
        <v>NE</v>
      </c>
      <c r="U41" s="361" t="str">
        <f aca="false">IF(N2O_en!U41&lt;&gt;"",N2O_en!U41,"")</f>
        <v>NE</v>
      </c>
      <c r="V41" s="361" t="str">
        <f aca="false">IF(N2O_en!V41&lt;&gt;"",N2O_en!V41,"")</f>
        <v>NE</v>
      </c>
      <c r="W41" s="361" t="str">
        <f aca="false">IF(N2O_en!W41&lt;&gt;"",N2O_en!W41,"")</f>
        <v>NE</v>
      </c>
    </row>
    <row r="42" s="29" customFormat="true" ht="14.25" hidden="false" customHeight="true" outlineLevel="0" collapsed="false">
      <c r="A42" s="357" t="s">
        <v>231</v>
      </c>
      <c r="B42" s="358"/>
      <c r="C42" s="465"/>
      <c r="D42" s="360" t="str">
        <f aca="false">IF(N2O_en!D42&lt;&gt;"",N2O_en!D42,"")</f>
        <v>NE</v>
      </c>
      <c r="E42" s="361" t="str">
        <f aca="false">IF(N2O_en!E42&lt;&gt;"",N2O_en!E42,"")</f>
        <v>NE</v>
      </c>
      <c r="F42" s="361" t="str">
        <f aca="false">IF(N2O_en!F42&lt;&gt;"",N2O_en!F42,"")</f>
        <v>NE</v>
      </c>
      <c r="G42" s="361" t="str">
        <f aca="false">IF(N2O_en!G42&lt;&gt;"",N2O_en!G42,"")</f>
        <v>NE</v>
      </c>
      <c r="H42" s="361" t="str">
        <f aca="false">IF(N2O_en!H42&lt;&gt;"",N2O_en!H42,"")</f>
        <v>NE</v>
      </c>
      <c r="I42" s="361" t="str">
        <f aca="false">IF(N2O_en!I42&lt;&gt;"",N2O_en!I42,"")</f>
        <v>NE</v>
      </c>
      <c r="J42" s="361" t="str">
        <f aca="false">IF(N2O_en!J42&lt;&gt;"",N2O_en!J42,"")</f>
        <v>NE</v>
      </c>
      <c r="K42" s="361" t="str">
        <f aca="false">IF(N2O_en!K42&lt;&gt;"",N2O_en!K42,"")</f>
        <v>NE</v>
      </c>
      <c r="L42" s="361" t="str">
        <f aca="false">IF(N2O_en!L42&lt;&gt;"",N2O_en!L42,"")</f>
        <v>NE</v>
      </c>
      <c r="M42" s="361" t="str">
        <f aca="false">IF(N2O_en!M42&lt;&gt;"",N2O_en!M42,"")</f>
        <v>NE</v>
      </c>
      <c r="N42" s="361" t="str">
        <f aca="false">IF(N2O_en!N42&lt;&gt;"",N2O_en!N42,"")</f>
        <v>NE</v>
      </c>
      <c r="O42" s="361" t="str">
        <f aca="false">IF(N2O_en!O42&lt;&gt;"",N2O_en!O42,"")</f>
        <v>NE</v>
      </c>
      <c r="P42" s="361" t="str">
        <f aca="false">IF(N2O_en!P42&lt;&gt;"",N2O_en!P42,"")</f>
        <v>NE</v>
      </c>
      <c r="Q42" s="361" t="str">
        <f aca="false">IF(N2O_en!Q42&lt;&gt;"",N2O_en!Q42,"")</f>
        <v>NE</v>
      </c>
      <c r="R42" s="361" t="str">
        <f aca="false">IF(N2O_en!R42&lt;&gt;"",N2O_en!R42,"")</f>
        <v>NE</v>
      </c>
      <c r="S42" s="361" t="str">
        <f aca="false">IF(N2O_en!S42&lt;&gt;"",N2O_en!S42,"")</f>
        <v>NE</v>
      </c>
      <c r="T42" s="361" t="str">
        <f aca="false">IF(N2O_en!T42&lt;&gt;"",N2O_en!T42,"")</f>
        <v>NE</v>
      </c>
      <c r="U42" s="361" t="str">
        <f aca="false">IF(N2O_en!U42&lt;&gt;"",N2O_en!U42,"")</f>
        <v>NE</v>
      </c>
      <c r="V42" s="361" t="str">
        <f aca="false">IF(N2O_en!V42&lt;&gt;"",N2O_en!V42,"")</f>
        <v>NE</v>
      </c>
      <c r="W42" s="361" t="str">
        <f aca="false">IF(N2O_en!W42&lt;&gt;"",N2O_en!W42,"")</f>
        <v>NE</v>
      </c>
    </row>
    <row r="43" s="29" customFormat="true" ht="14.25" hidden="false" customHeight="true" outlineLevel="0" collapsed="false">
      <c r="A43" s="389" t="s">
        <v>232</v>
      </c>
      <c r="B43" s="358"/>
      <c r="C43" s="465"/>
      <c r="D43" s="360" t="str">
        <f aca="false">IF(N2O_en!D43&lt;&gt;"",N2O_en!D43,"")</f>
        <v>NE</v>
      </c>
      <c r="E43" s="361" t="str">
        <f aca="false">IF(N2O_en!E43&lt;&gt;"",N2O_en!E43,"")</f>
        <v>NE</v>
      </c>
      <c r="F43" s="361" t="str">
        <f aca="false">IF(N2O_en!F43&lt;&gt;"",N2O_en!F43,"")</f>
        <v>NE</v>
      </c>
      <c r="G43" s="361" t="str">
        <f aca="false">IF(N2O_en!G43&lt;&gt;"",N2O_en!G43,"")</f>
        <v>NE</v>
      </c>
      <c r="H43" s="361" t="str">
        <f aca="false">IF(N2O_en!H43&lt;&gt;"",N2O_en!H43,"")</f>
        <v>NE</v>
      </c>
      <c r="I43" s="361" t="str">
        <f aca="false">IF(N2O_en!I43&lt;&gt;"",N2O_en!I43,"")</f>
        <v>NE</v>
      </c>
      <c r="J43" s="361" t="str">
        <f aca="false">IF(N2O_en!J43&lt;&gt;"",N2O_en!J43,"")</f>
        <v>NE</v>
      </c>
      <c r="K43" s="361" t="str">
        <f aca="false">IF(N2O_en!K43&lt;&gt;"",N2O_en!K43,"")</f>
        <v>NE</v>
      </c>
      <c r="L43" s="361" t="str">
        <f aca="false">IF(N2O_en!L43&lt;&gt;"",N2O_en!L43,"")</f>
        <v>NE</v>
      </c>
      <c r="M43" s="361" t="str">
        <f aca="false">IF(N2O_en!M43&lt;&gt;"",N2O_en!M43,"")</f>
        <v>NE</v>
      </c>
      <c r="N43" s="361" t="str">
        <f aca="false">IF(N2O_en!N43&lt;&gt;"",N2O_en!N43,"")</f>
        <v>NE</v>
      </c>
      <c r="O43" s="361" t="str">
        <f aca="false">IF(N2O_en!O43&lt;&gt;"",N2O_en!O43,"")</f>
        <v>NE</v>
      </c>
      <c r="P43" s="361" t="str">
        <f aca="false">IF(N2O_en!P43&lt;&gt;"",N2O_en!P43,"")</f>
        <v>NE</v>
      </c>
      <c r="Q43" s="361" t="str">
        <f aca="false">IF(N2O_en!Q43&lt;&gt;"",N2O_en!Q43,"")</f>
        <v>NE</v>
      </c>
      <c r="R43" s="361" t="str">
        <f aca="false">IF(N2O_en!R43&lt;&gt;"",N2O_en!R43,"")</f>
        <v>NE</v>
      </c>
      <c r="S43" s="361" t="str">
        <f aca="false">IF(N2O_en!S43&lt;&gt;"",N2O_en!S43,"")</f>
        <v>NE</v>
      </c>
      <c r="T43" s="361" t="str">
        <f aca="false">IF(N2O_en!T43&lt;&gt;"",N2O_en!T43,"")</f>
        <v>NE</v>
      </c>
      <c r="U43" s="361" t="str">
        <f aca="false">IF(N2O_en!U43&lt;&gt;"",N2O_en!U43,"")</f>
        <v>NE</v>
      </c>
      <c r="V43" s="361" t="str">
        <f aca="false">IF(N2O_en!V43&lt;&gt;"",N2O_en!V43,"")</f>
        <v>NE</v>
      </c>
      <c r="W43" s="361" t="str">
        <f aca="false">IF(N2O_en!W43&lt;&gt;"",N2O_en!W43,"")</f>
        <v>NE</v>
      </c>
    </row>
    <row r="44" s="29" customFormat="true" ht="14.25" hidden="false" customHeight="true" outlineLevel="0" collapsed="false">
      <c r="A44" s="389" t="s">
        <v>233</v>
      </c>
      <c r="B44" s="358"/>
      <c r="C44" s="465"/>
      <c r="D44" s="360" t="str">
        <f aca="false">IF(N2O_en!D44&lt;&gt;"",N2O_en!D44,"")</f>
        <v>NE</v>
      </c>
      <c r="E44" s="361" t="str">
        <f aca="false">IF(N2O_en!E44&lt;&gt;"",N2O_en!E44,"")</f>
        <v>NE</v>
      </c>
      <c r="F44" s="361" t="str">
        <f aca="false">IF(N2O_en!F44&lt;&gt;"",N2O_en!F44,"")</f>
        <v>NE</v>
      </c>
      <c r="G44" s="361" t="str">
        <f aca="false">IF(N2O_en!G44&lt;&gt;"",N2O_en!G44,"")</f>
        <v>NE</v>
      </c>
      <c r="H44" s="361" t="str">
        <f aca="false">IF(N2O_en!H44&lt;&gt;"",N2O_en!H44,"")</f>
        <v>NE</v>
      </c>
      <c r="I44" s="361" t="str">
        <f aca="false">IF(N2O_en!I44&lt;&gt;"",N2O_en!I44,"")</f>
        <v>NE</v>
      </c>
      <c r="J44" s="361" t="str">
        <f aca="false">IF(N2O_en!J44&lt;&gt;"",N2O_en!J44,"")</f>
        <v>NE</v>
      </c>
      <c r="K44" s="361" t="str">
        <f aca="false">IF(N2O_en!K44&lt;&gt;"",N2O_en!K44,"")</f>
        <v>NE</v>
      </c>
      <c r="L44" s="361" t="str">
        <f aca="false">IF(N2O_en!L44&lt;&gt;"",N2O_en!L44,"")</f>
        <v>NE</v>
      </c>
      <c r="M44" s="361" t="str">
        <f aca="false">IF(N2O_en!M44&lt;&gt;"",N2O_en!M44,"")</f>
        <v>NE</v>
      </c>
      <c r="N44" s="361" t="str">
        <f aca="false">IF(N2O_en!N44&lt;&gt;"",N2O_en!N44,"")</f>
        <v>NE</v>
      </c>
      <c r="O44" s="361" t="str">
        <f aca="false">IF(N2O_en!O44&lt;&gt;"",N2O_en!O44,"")</f>
        <v>NE</v>
      </c>
      <c r="P44" s="361" t="str">
        <f aca="false">IF(N2O_en!P44&lt;&gt;"",N2O_en!P44,"")</f>
        <v>NE</v>
      </c>
      <c r="Q44" s="361" t="str">
        <f aca="false">IF(N2O_en!Q44&lt;&gt;"",N2O_en!Q44,"")</f>
        <v>NE</v>
      </c>
      <c r="R44" s="361" t="str">
        <f aca="false">IF(N2O_en!R44&lt;&gt;"",N2O_en!R44,"")</f>
        <v>NE</v>
      </c>
      <c r="S44" s="361" t="str">
        <f aca="false">IF(N2O_en!S44&lt;&gt;"",N2O_en!S44,"")</f>
        <v>NE</v>
      </c>
      <c r="T44" s="361" t="str">
        <f aca="false">IF(N2O_en!T44&lt;&gt;"",N2O_en!T44,"")</f>
        <v>NE</v>
      </c>
      <c r="U44" s="361" t="str">
        <f aca="false">IF(N2O_en!U44&lt;&gt;"",N2O_en!U44,"")</f>
        <v>NE</v>
      </c>
      <c r="V44" s="361" t="str">
        <f aca="false">IF(N2O_en!V44&lt;&gt;"",N2O_en!V44,"")</f>
        <v>NE</v>
      </c>
      <c r="W44" s="361" t="str">
        <f aca="false">IF(N2O_en!W44&lt;&gt;"",N2O_en!W44,"")</f>
        <v>NE</v>
      </c>
    </row>
    <row r="45" s="29" customFormat="true" ht="14.25" hidden="false" customHeight="true" outlineLevel="0" collapsed="false">
      <c r="A45" s="413" t="s">
        <v>226</v>
      </c>
      <c r="B45" s="377"/>
      <c r="C45" s="476"/>
      <c r="D45" s="360" t="str">
        <f aca="false">IF(N2O_en!D45&lt;&gt;"",N2O_en!D45,"")</f>
        <v>NE</v>
      </c>
      <c r="E45" s="361" t="str">
        <f aca="false">IF(N2O_en!E45&lt;&gt;"",N2O_en!E45,"")</f>
        <v>NE</v>
      </c>
      <c r="F45" s="361" t="str">
        <f aca="false">IF(N2O_en!F45&lt;&gt;"",N2O_en!F45,"")</f>
        <v>NE</v>
      </c>
      <c r="G45" s="361" t="str">
        <f aca="false">IF(N2O_en!G45&lt;&gt;"",N2O_en!G45,"")</f>
        <v>NE</v>
      </c>
      <c r="H45" s="361" t="str">
        <f aca="false">IF(N2O_en!H45&lt;&gt;"",N2O_en!H45,"")</f>
        <v>NE</v>
      </c>
      <c r="I45" s="361" t="str">
        <f aca="false">IF(N2O_en!I45&lt;&gt;"",N2O_en!I45,"")</f>
        <v>NE</v>
      </c>
      <c r="J45" s="361" t="str">
        <f aca="false">IF(N2O_en!J45&lt;&gt;"",N2O_en!J45,"")</f>
        <v>NE</v>
      </c>
      <c r="K45" s="361" t="str">
        <f aca="false">IF(N2O_en!K45&lt;&gt;"",N2O_en!K45,"")</f>
        <v>NE</v>
      </c>
      <c r="L45" s="361" t="str">
        <f aca="false">IF(N2O_en!L45&lt;&gt;"",N2O_en!L45,"")</f>
        <v>NE</v>
      </c>
      <c r="M45" s="361" t="str">
        <f aca="false">IF(N2O_en!M45&lt;&gt;"",N2O_en!M45,"")</f>
        <v>NE</v>
      </c>
      <c r="N45" s="361" t="str">
        <f aca="false">IF(N2O_en!N45&lt;&gt;"",N2O_en!N45,"")</f>
        <v>NE</v>
      </c>
      <c r="O45" s="361" t="str">
        <f aca="false">IF(N2O_en!O45&lt;&gt;"",N2O_en!O45,"")</f>
        <v>NE</v>
      </c>
      <c r="P45" s="361" t="str">
        <f aca="false">IF(N2O_en!P45&lt;&gt;"",N2O_en!P45,"")</f>
        <v>NE</v>
      </c>
      <c r="Q45" s="361" t="str">
        <f aca="false">IF(N2O_en!Q45&lt;&gt;"",N2O_en!Q45,"")</f>
        <v>NE</v>
      </c>
      <c r="R45" s="361" t="str">
        <f aca="false">IF(N2O_en!R45&lt;&gt;"",N2O_en!R45,"")</f>
        <v>NE</v>
      </c>
      <c r="S45" s="361" t="str">
        <f aca="false">IF(N2O_en!S45&lt;&gt;"",N2O_en!S45,"")</f>
        <v>NE</v>
      </c>
      <c r="T45" s="361" t="str">
        <f aca="false">IF(N2O_en!T45&lt;&gt;"",N2O_en!T45,"")</f>
        <v>NE</v>
      </c>
      <c r="U45" s="361" t="str">
        <f aca="false">IF(N2O_en!U45&lt;&gt;"",N2O_en!U45,"")</f>
        <v>NE</v>
      </c>
      <c r="V45" s="361" t="str">
        <f aca="false">IF(N2O_en!V45&lt;&gt;"",N2O_en!V45,"")</f>
        <v>NE</v>
      </c>
      <c r="W45" s="361" t="str">
        <f aca="false">IF(N2O_en!W45&lt;&gt;"",N2O_en!W45,"")</f>
        <v>NE</v>
      </c>
    </row>
    <row r="46" s="29" customFormat="true" ht="14.25" hidden="false" customHeight="true" outlineLevel="0" collapsed="false">
      <c r="A46" s="352" t="s">
        <v>121</v>
      </c>
      <c r="B46" s="353"/>
      <c r="C46" s="224"/>
      <c r="D46" s="477" t="n">
        <f aca="false">IF(N2O_en!D46&lt;&gt;"",N2O_en!D46,"")</f>
        <v>7.217771008</v>
      </c>
      <c r="E46" s="478" t="n">
        <f aca="false">IF(N2O_en!E46&lt;&gt;"",N2O_en!E46,"")</f>
        <v>7.31558134697948</v>
      </c>
      <c r="F46" s="478" t="n">
        <f aca="false">IF(N2O_en!F46&lt;&gt;"",N2O_en!F46,"")</f>
        <v>7.33420586775829</v>
      </c>
      <c r="G46" s="478" t="n">
        <f aca="false">IF(N2O_en!G46&lt;&gt;"",N2O_en!G46,"")</f>
        <v>7.32277824914166</v>
      </c>
      <c r="H46" s="478" t="n">
        <f aca="false">IF(N2O_en!H46&lt;&gt;"",N2O_en!H46,"")</f>
        <v>7.3602879061805</v>
      </c>
      <c r="I46" s="478" t="n">
        <f aca="false">IF(N2O_en!I46&lt;&gt;"",N2O_en!I46,"")</f>
        <v>7.51843911432851</v>
      </c>
      <c r="J46" s="478" t="n">
        <f aca="false">IF(N2O_en!J46&lt;&gt;"",N2O_en!J46,"")</f>
        <v>7.70871976266477</v>
      </c>
      <c r="K46" s="478" t="n">
        <f aca="false">IF(N2O_en!K46&lt;&gt;"",N2O_en!K46,"")</f>
        <v>7.77516284195834</v>
      </c>
      <c r="L46" s="505" t="n">
        <f aca="false">IF(N2O_en!L46&lt;&gt;"",N2O_en!L46,"")</f>
        <v>7.96122368596379</v>
      </c>
      <c r="M46" s="505" t="n">
        <f aca="false">IF(N2O_en!M46&lt;&gt;"",N2O_en!M46,"")</f>
        <v>8.09742975721099</v>
      </c>
      <c r="N46" s="478" t="n">
        <f aca="false">IF(N2O_en!N46&lt;&gt;"",N2O_en!N46,"")</f>
        <v>8.26574706478621</v>
      </c>
      <c r="O46" s="478" t="n">
        <f aca="false">IF(N2O_en!O46&lt;&gt;"",N2O_en!O46,"")</f>
        <v>8.33297554791874</v>
      </c>
      <c r="P46" s="478" t="n">
        <f aca="false">IF(N2O_en!P46&lt;&gt;"",N2O_en!P46,"")</f>
        <v>8.49797033982359</v>
      </c>
      <c r="Q46" s="478" t="n">
        <f aca="false">IF(N2O_en!Q46&lt;&gt;"",N2O_en!Q46,"")</f>
        <v>8.55000683682437</v>
      </c>
      <c r="R46" s="478" t="n">
        <f aca="false">IF(N2O_en!R46&lt;&gt;"",N2O_en!R46,"")</f>
        <v>8.51099503969752</v>
      </c>
      <c r="S46" s="478" t="n">
        <f aca="false">IF(N2O_en!S46&lt;&gt;"",N2O_en!S46,"")</f>
        <v>8.60450345573004</v>
      </c>
      <c r="T46" s="478" t="n">
        <f aca="false">IF(N2O_en!T46&lt;&gt;"",N2O_en!T46,"")</f>
        <v>8.50692944893639</v>
      </c>
      <c r="U46" s="478" t="n">
        <f aca="false">IF(N2O_en!U46&lt;&gt;"",N2O_en!U46,"")</f>
        <v>8.64131953870075</v>
      </c>
      <c r="V46" s="478" t="n">
        <f aca="false">IF(N2O_en!V46&lt;&gt;"",N2O_en!V46,"")</f>
        <v>8.60332303652654</v>
      </c>
      <c r="W46" s="478" t="n">
        <f aca="false">IF(N2O_en!W46&lt;&gt;"",N2O_en!W46,"")</f>
        <v>8.58515229377264</v>
      </c>
    </row>
    <row r="47" s="29" customFormat="true" ht="14.25" hidden="false" customHeight="true" outlineLevel="0" collapsed="false">
      <c r="A47" s="389" t="s">
        <v>234</v>
      </c>
      <c r="B47" s="358"/>
      <c r="C47" s="467"/>
      <c r="D47" s="517" t="str">
        <f aca="false">IF(N2O_en!D47&lt;&gt;"",N2O_en!D47,"")</f>
        <v/>
      </c>
      <c r="E47" s="518" t="str">
        <f aca="false">IF(N2O_en!E47&lt;&gt;"",N2O_en!E47,"")</f>
        <v/>
      </c>
      <c r="F47" s="518" t="str">
        <f aca="false">IF(N2O_en!F47&lt;&gt;"",N2O_en!F47,"")</f>
        <v/>
      </c>
      <c r="G47" s="518" t="str">
        <f aca="false">IF(N2O_en!G47&lt;&gt;"",N2O_en!G47,"")</f>
        <v/>
      </c>
      <c r="H47" s="518" t="str">
        <f aca="false">IF(N2O_en!H47&lt;&gt;"",N2O_en!H47,"")</f>
        <v/>
      </c>
      <c r="I47" s="518" t="str">
        <f aca="false">IF(N2O_en!I47&lt;&gt;"",N2O_en!I47,"")</f>
        <v/>
      </c>
      <c r="J47" s="518" t="str">
        <f aca="false">IF(N2O_en!J47&lt;&gt;"",N2O_en!J47,"")</f>
        <v/>
      </c>
      <c r="K47" s="518" t="str">
        <f aca="false">IF(N2O_en!K47&lt;&gt;"",N2O_en!K47,"")</f>
        <v/>
      </c>
      <c r="L47" s="518" t="str">
        <f aca="false">IF(N2O_en!L47&lt;&gt;"",N2O_en!L47,"")</f>
        <v/>
      </c>
      <c r="M47" s="518" t="str">
        <f aca="false">IF(N2O_en!M47&lt;&gt;"",N2O_en!M47,"")</f>
        <v/>
      </c>
      <c r="N47" s="518" t="str">
        <f aca="false">IF(N2O_en!N47&lt;&gt;"",N2O_en!N47,"")</f>
        <v/>
      </c>
      <c r="O47" s="518" t="str">
        <f aca="false">IF(N2O_en!O47&lt;&gt;"",N2O_en!O47,"")</f>
        <v/>
      </c>
      <c r="P47" s="518" t="str">
        <f aca="false">IF(N2O_en!P47&lt;&gt;"",N2O_en!P47,"")</f>
        <v/>
      </c>
      <c r="Q47" s="518" t="str">
        <f aca="false">IF(N2O_en!Q47&lt;&gt;"",N2O_en!Q47,"")</f>
        <v/>
      </c>
      <c r="R47" s="518" t="str">
        <f aca="false">IF(N2O_en!R47&lt;&gt;"",N2O_en!R47,"")</f>
        <v/>
      </c>
      <c r="S47" s="518" t="str">
        <f aca="false">IF(N2O_en!S47&lt;&gt;"",N2O_en!S47,"")</f>
        <v/>
      </c>
      <c r="T47" s="518" t="str">
        <f aca="false">IF(N2O_en!T47&lt;&gt;"",N2O_en!T47,"")</f>
        <v/>
      </c>
      <c r="U47" s="518" t="str">
        <f aca="false">IF(N2O_en!U47&lt;&gt;"",N2O_en!U47,"")</f>
        <v/>
      </c>
      <c r="V47" s="518" t="str">
        <f aca="false">IF(N2O_en!V47&lt;&gt;"",N2O_en!V47,"")</f>
        <v/>
      </c>
      <c r="W47" s="518" t="str">
        <f aca="false">IF(N2O_en!W47&lt;&gt;"",N2O_en!W47,"")</f>
        <v/>
      </c>
    </row>
    <row r="48" s="29" customFormat="true" ht="14.25" hidden="false" customHeight="true" outlineLevel="0" collapsed="false">
      <c r="A48" s="389" t="s">
        <v>235</v>
      </c>
      <c r="B48" s="358"/>
      <c r="C48" s="479"/>
      <c r="D48" s="507" t="n">
        <f aca="false">IF(N2O_en!D48&lt;&gt;"",N2O_en!D48,"")</f>
        <v>7.172665808</v>
      </c>
      <c r="E48" s="507" t="n">
        <f aca="false">IF(N2O_en!E48&lt;&gt;"",N2O_en!E48,"")</f>
        <v>7.21961235897948</v>
      </c>
      <c r="F48" s="507" t="n">
        <f aca="false">IF(N2O_en!F48&lt;&gt;"",N2O_en!F48,"")</f>
        <v>7.20825564475829</v>
      </c>
      <c r="G48" s="507" t="n">
        <f aca="false">IF(N2O_en!G48&lt;&gt;"",N2O_en!G48,"")</f>
        <v>7.16592423814166</v>
      </c>
      <c r="H48" s="507" t="n">
        <f aca="false">IF(N2O_en!H48&lt;&gt;"",N2O_en!H48,"")</f>
        <v>7.1088029481805</v>
      </c>
      <c r="I48" s="507" t="n">
        <f aca="false">IF(N2O_en!I48&lt;&gt;"",N2O_en!I48,"")</f>
        <v>7.13303978232851</v>
      </c>
      <c r="J48" s="507" t="n">
        <f aca="false">IF(N2O_en!J48&lt;&gt;"",N2O_en!J48,"")</f>
        <v>7.15004043937477</v>
      </c>
      <c r="K48" s="507" t="n">
        <f aca="false">IF(N2O_en!K48&lt;&gt;"",N2O_en!K48,"")</f>
        <v>7.20409815015334</v>
      </c>
      <c r="L48" s="507" t="n">
        <f aca="false">IF(N2O_en!L48&lt;&gt;"",N2O_en!L48,"")</f>
        <v>7.25267080084879</v>
      </c>
      <c r="M48" s="507" t="n">
        <f aca="false">IF(N2O_en!M48&lt;&gt;"",N2O_en!M48,"")</f>
        <v>7.31400936758599</v>
      </c>
      <c r="N48" s="507" t="n">
        <f aca="false">IF(N2O_en!N48&lt;&gt;"",N2O_en!N48,"")</f>
        <v>7.32264414125121</v>
      </c>
      <c r="O48" s="507" t="n">
        <f aca="false">IF(N2O_en!O48&lt;&gt;"",N2O_en!O48,"")</f>
        <v>7.33866743258874</v>
      </c>
      <c r="P48" s="507" t="n">
        <f aca="false">IF(N2O_en!P48&lt;&gt;"",N2O_en!P48,"")</f>
        <v>7.42304758982359</v>
      </c>
      <c r="Q48" s="507" t="n">
        <f aca="false">IF(N2O_en!Q48&lt;&gt;"",N2O_en!Q48,"")</f>
        <v>7.49833870482437</v>
      </c>
      <c r="R48" s="507" t="n">
        <f aca="false">IF(N2O_en!R48&lt;&gt;"",N2O_en!R48,"")</f>
        <v>7.49552223969752</v>
      </c>
      <c r="S48" s="507" t="n">
        <f aca="false">IF(N2O_en!S48&lt;&gt;"",N2O_en!S48,"")</f>
        <v>7.48979845573004</v>
      </c>
      <c r="T48" s="507" t="n">
        <f aca="false">IF(N2O_en!T48&lt;&gt;"",N2O_en!T48,"")</f>
        <v>7.47862344893639</v>
      </c>
      <c r="U48" s="507" t="n">
        <f aca="false">IF(N2O_en!U48&lt;&gt;"",N2O_en!U48,"")</f>
        <v>7.46981063870075</v>
      </c>
      <c r="V48" s="507" t="n">
        <f aca="false">IF(N2O_en!V48&lt;&gt;"",N2O_en!V48,"")</f>
        <v>7.45018623652654</v>
      </c>
      <c r="W48" s="507" t="n">
        <f aca="false">IF(N2O_en!W48&lt;&gt;"",N2O_en!W48,"")</f>
        <v>7.43201549377264</v>
      </c>
    </row>
    <row r="49" s="97" customFormat="true" ht="14.25" hidden="false" customHeight="true" outlineLevel="0" collapsed="false">
      <c r="A49" s="389" t="s">
        <v>236</v>
      </c>
      <c r="B49" s="358"/>
      <c r="C49" s="479"/>
      <c r="D49" s="417" t="str">
        <f aca="false">IF(N2O_en!D49&lt;&gt;"",N2O_en!D49,"")</f>
        <v>NO</v>
      </c>
      <c r="E49" s="388" t="str">
        <f aca="false">IF(N2O_en!E49&lt;&gt;"",N2O_en!E49,"")</f>
        <v>NO</v>
      </c>
      <c r="F49" s="388" t="str">
        <f aca="false">IF(N2O_en!F49&lt;&gt;"",N2O_en!F49,"")</f>
        <v>NO</v>
      </c>
      <c r="G49" s="388" t="str">
        <f aca="false">IF(N2O_en!G49&lt;&gt;"",N2O_en!G49,"")</f>
        <v>NO</v>
      </c>
      <c r="H49" s="388" t="str">
        <f aca="false">IF(N2O_en!H49&lt;&gt;"",N2O_en!H49,"")</f>
        <v>NO</v>
      </c>
      <c r="I49" s="388" t="str">
        <f aca="false">IF(N2O_en!I49&lt;&gt;"",N2O_en!I49,"")</f>
        <v>NO</v>
      </c>
      <c r="J49" s="388" t="str">
        <f aca="false">IF(N2O_en!J49&lt;&gt;"",N2O_en!J49,"")</f>
        <v>NO</v>
      </c>
      <c r="K49" s="388" t="str">
        <f aca="false">IF(N2O_en!K49&lt;&gt;"",N2O_en!K49,"")</f>
        <v>NO</v>
      </c>
      <c r="L49" s="388" t="str">
        <f aca="false">IF(N2O_en!L49&lt;&gt;"",N2O_en!L49,"")</f>
        <v>NO</v>
      </c>
      <c r="M49" s="388" t="str">
        <f aca="false">IF(N2O_en!M49&lt;&gt;"",N2O_en!M49,"")</f>
        <v>NO</v>
      </c>
      <c r="N49" s="388" t="str">
        <f aca="false">IF(N2O_en!N49&lt;&gt;"",N2O_en!N49,"")</f>
        <v>NO</v>
      </c>
      <c r="O49" s="388" t="str">
        <f aca="false">IF(N2O_en!O49&lt;&gt;"",N2O_en!O49,"")</f>
        <v>NO</v>
      </c>
      <c r="P49" s="388" t="str">
        <f aca="false">IF(N2O_en!P49&lt;&gt;"",N2O_en!P49,"")</f>
        <v>NO</v>
      </c>
      <c r="Q49" s="388" t="str">
        <f aca="false">IF(N2O_en!Q49&lt;&gt;"",N2O_en!Q49,"")</f>
        <v>NO</v>
      </c>
      <c r="R49" s="388" t="str">
        <f aca="false">IF(N2O_en!R49&lt;&gt;"",N2O_en!R49,"")</f>
        <v>NO</v>
      </c>
      <c r="S49" s="388" t="str">
        <f aca="false">IF(N2O_en!S49&lt;&gt;"",N2O_en!S49,"")</f>
        <v>NO</v>
      </c>
      <c r="T49" s="388" t="str">
        <f aca="false">IF(N2O_en!T49&lt;&gt;"",N2O_en!T49,"")</f>
        <v>NO</v>
      </c>
      <c r="U49" s="388" t="str">
        <f aca="false">IF(N2O_en!U49&lt;&gt;"",N2O_en!U49,"")</f>
        <v>NO</v>
      </c>
      <c r="V49" s="388" t="str">
        <f aca="false">IF(N2O_en!V49&lt;&gt;"",N2O_en!V49,"")</f>
        <v>NO</v>
      </c>
      <c r="W49" s="388" t="str">
        <f aca="false">IF(N2O_en!W49&lt;&gt;"",N2O_en!W49,"")</f>
        <v>NO</v>
      </c>
    </row>
    <row r="50" s="97" customFormat="true" ht="14.25" hidden="false" customHeight="true" outlineLevel="0" collapsed="false">
      <c r="A50" s="389" t="s">
        <v>394</v>
      </c>
      <c r="B50" s="358"/>
      <c r="C50" s="479"/>
      <c r="D50" s="418" t="n">
        <f aca="false">IF(N2O_en!D50&lt;&gt;"",N2O_en!D50,"")</f>
        <v>0.0451052</v>
      </c>
      <c r="E50" s="406" t="n">
        <f aca="false">IF(N2O_en!E50&lt;&gt;"",N2O_en!E50,"")</f>
        <v>0.095968988</v>
      </c>
      <c r="F50" s="406" t="n">
        <f aca="false">IF(N2O_en!F50&lt;&gt;"",N2O_en!F50,"")</f>
        <v>0.125950223</v>
      </c>
      <c r="G50" s="406" t="n">
        <f aca="false">IF(N2O_en!G50&lt;&gt;"",N2O_en!G50,"")</f>
        <v>0.156854011</v>
      </c>
      <c r="H50" s="406" t="n">
        <f aca="false">IF(N2O_en!H50&lt;&gt;"",N2O_en!H50,"")</f>
        <v>0.251484958</v>
      </c>
      <c r="I50" s="406" t="n">
        <f aca="false">IF(N2O_en!I50&lt;&gt;"",N2O_en!I50,"")</f>
        <v>0.385399332</v>
      </c>
      <c r="J50" s="406" t="n">
        <f aca="false">IF(N2O_en!J50&lt;&gt;"",N2O_en!J50,"")</f>
        <v>0.55867932329</v>
      </c>
      <c r="K50" s="406" t="n">
        <f aca="false">IF(N2O_en!K50&lt;&gt;"",N2O_en!K50,"")</f>
        <v>0.571064691805</v>
      </c>
      <c r="L50" s="406" t="n">
        <f aca="false">IF(N2O_en!L50&lt;&gt;"",N2O_en!L50,"")</f>
        <v>0.708552885115</v>
      </c>
      <c r="M50" s="406" t="n">
        <f aca="false">IF(N2O_en!M50&lt;&gt;"",N2O_en!M50,"")</f>
        <v>0.783420389625</v>
      </c>
      <c r="N50" s="406" t="n">
        <f aca="false">IF(N2O_en!N50&lt;&gt;"",N2O_en!N50,"")</f>
        <v>0.943102923535</v>
      </c>
      <c r="O50" s="406" t="n">
        <f aca="false">IF(N2O_en!O50&lt;&gt;"",N2O_en!O50,"")</f>
        <v>0.99430811533</v>
      </c>
      <c r="P50" s="406" t="n">
        <f aca="false">IF(N2O_en!P50&lt;&gt;"",N2O_en!P50,"")</f>
        <v>1.07492275</v>
      </c>
      <c r="Q50" s="406" t="n">
        <f aca="false">IF(N2O_en!Q50&lt;&gt;"",N2O_en!Q50,"")</f>
        <v>1.051668132</v>
      </c>
      <c r="R50" s="406" t="n">
        <f aca="false">IF(N2O_en!R50&lt;&gt;"",N2O_en!R50,"")</f>
        <v>1.0154728</v>
      </c>
      <c r="S50" s="406" t="n">
        <f aca="false">IF(N2O_en!S50&lt;&gt;"",N2O_en!S50,"")</f>
        <v>1.114705</v>
      </c>
      <c r="T50" s="406" t="n">
        <f aca="false">IF(N2O_en!T50&lt;&gt;"",N2O_en!T50,"")</f>
        <v>1.028306</v>
      </c>
      <c r="U50" s="406" t="n">
        <f aca="false">IF(N2O_en!U50&lt;&gt;"",N2O_en!U50,"")</f>
        <v>1.1715089</v>
      </c>
      <c r="V50" s="406" t="n">
        <f aca="false">IF(N2O_en!V50&lt;&gt;"",N2O_en!V50,"")</f>
        <v>1.1531368</v>
      </c>
      <c r="W50" s="406" t="n">
        <f aca="false">IF(N2O_en!W50&lt;&gt;"",N2O_en!W50,"")</f>
        <v>1.1531368</v>
      </c>
    </row>
    <row r="51" s="424" customFormat="true" ht="14.25" hidden="false" customHeight="true" outlineLevel="0" collapsed="false">
      <c r="A51" s="352" t="s">
        <v>122</v>
      </c>
      <c r="B51" s="353"/>
      <c r="C51" s="253"/>
      <c r="D51" s="420" t="str">
        <f aca="false">IF(N2O_en!D51&lt;&gt;"",N2O_en!D51,"")</f>
        <v>NO</v>
      </c>
      <c r="E51" s="421" t="str">
        <f aca="false">IF(N2O_en!E51&lt;&gt;"",N2O_en!E51,"")</f>
        <v>NO</v>
      </c>
      <c r="F51" s="421" t="str">
        <f aca="false">IF(N2O_en!F51&lt;&gt;"",N2O_en!F51,"")</f>
        <v>NO</v>
      </c>
      <c r="G51" s="421" t="str">
        <f aca="false">IF(N2O_en!G51&lt;&gt;"",N2O_en!G51,"")</f>
        <v>NO</v>
      </c>
      <c r="H51" s="421" t="str">
        <f aca="false">IF(N2O_en!H51&lt;&gt;"",N2O_en!H51,"")</f>
        <v>NO</v>
      </c>
      <c r="I51" s="421" t="str">
        <f aca="false">IF(N2O_en!I51&lt;&gt;"",N2O_en!I51,"")</f>
        <v>NO</v>
      </c>
      <c r="J51" s="421" t="str">
        <f aca="false">IF(N2O_en!J51&lt;&gt;"",N2O_en!J51,"")</f>
        <v>NO</v>
      </c>
      <c r="K51" s="421" t="str">
        <f aca="false">IF(N2O_en!K51&lt;&gt;"",N2O_en!K51,"")</f>
        <v>NO</v>
      </c>
      <c r="L51" s="421" t="str">
        <f aca="false">IF(N2O_en!L51&lt;&gt;"",N2O_en!L51,"")</f>
        <v>NO</v>
      </c>
      <c r="M51" s="421" t="str">
        <f aca="false">IF(N2O_en!M51&lt;&gt;"",N2O_en!M51,"")</f>
        <v>NO</v>
      </c>
      <c r="N51" s="421" t="str">
        <f aca="false">IF(N2O_en!N51&lt;&gt;"",N2O_en!N51,"")</f>
        <v>NO</v>
      </c>
      <c r="O51" s="421" t="str">
        <f aca="false">IF(N2O_en!O51&lt;&gt;"",N2O_en!O51,"")</f>
        <v>NO</v>
      </c>
      <c r="P51" s="421" t="str">
        <f aca="false">IF(N2O_en!P51&lt;&gt;"",N2O_en!P51,"")</f>
        <v>NO</v>
      </c>
      <c r="Q51" s="421" t="str">
        <f aca="false">IF(N2O_en!Q51&lt;&gt;"",N2O_en!Q51,"")</f>
        <v>NO</v>
      </c>
      <c r="R51" s="421" t="str">
        <f aca="false">IF(N2O_en!R51&lt;&gt;"",N2O_en!R51,"")</f>
        <v>NO</v>
      </c>
      <c r="S51" s="421" t="str">
        <f aca="false">IF(N2O_en!S51&lt;&gt;"",N2O_en!S51,"")</f>
        <v>NO</v>
      </c>
      <c r="T51" s="421" t="str">
        <f aca="false">IF(N2O_en!T51&lt;&gt;"",N2O_en!T51,"")</f>
        <v>NO</v>
      </c>
      <c r="U51" s="421" t="str">
        <f aca="false">IF(N2O_en!U51&lt;&gt;"",N2O_en!U51,"")</f>
        <v>NO</v>
      </c>
      <c r="V51" s="421" t="str">
        <f aca="false">IF(N2O_en!V51&lt;&gt;"",N2O_en!V51,"")</f>
        <v>NO</v>
      </c>
      <c r="W51" s="421" t="str">
        <f aca="false">IF(N2O_en!W51&lt;&gt;"",N2O_en!W51,"")</f>
        <v>NO</v>
      </c>
    </row>
    <row r="52" customFormat="false" ht="12.75" hidden="false" customHeight="false" outlineLevel="0" collapsed="false">
      <c r="D52" s="209" t="str">
        <f aca="false">IF(N2O_en!D52&lt;&gt;"",N2O_en!D52,"")</f>
        <v/>
      </c>
      <c r="E52" s="209" t="str">
        <f aca="false">IF(N2O_en!E52&lt;&gt;"",N2O_en!E52,"")</f>
        <v/>
      </c>
      <c r="F52" s="209" t="str">
        <f aca="false">IF(N2O_en!F52&lt;&gt;"",N2O_en!F52,"")</f>
        <v/>
      </c>
      <c r="G52" s="209" t="str">
        <f aca="false">IF(N2O_en!G52&lt;&gt;"",N2O_en!G52,"")</f>
        <v/>
      </c>
      <c r="H52" s="209" t="str">
        <f aca="false">IF(N2O_en!H52&lt;&gt;"",N2O_en!H52,"")</f>
        <v/>
      </c>
      <c r="I52" s="209" t="str">
        <f aca="false">IF(N2O_en!I52&lt;&gt;"",N2O_en!I52,"")</f>
        <v/>
      </c>
      <c r="J52" s="209" t="str">
        <f aca="false">IF(N2O_en!J52&lt;&gt;"",N2O_en!J52,"")</f>
        <v/>
      </c>
      <c r="K52" s="209" t="str">
        <f aca="false">IF(N2O_en!K52&lt;&gt;"",N2O_en!K52,"")</f>
        <v/>
      </c>
      <c r="L52" s="209" t="str">
        <f aca="false">IF(N2O_en!L52&lt;&gt;"",N2O_en!L52,"")</f>
        <v/>
      </c>
      <c r="M52" s="209" t="str">
        <f aca="false">IF(N2O_en!M52&lt;&gt;"",N2O_en!M52,"")</f>
        <v/>
      </c>
      <c r="N52" s="209" t="str">
        <f aca="false">IF(N2O_en!N52&lt;&gt;"",N2O_en!N52,"")</f>
        <v/>
      </c>
      <c r="O52" s="209" t="str">
        <f aca="false">IF(N2O_en!O52&lt;&gt;"",N2O_en!O52,"")</f>
        <v/>
      </c>
      <c r="P52" s="209" t="str">
        <f aca="false">IF(N2O_en!P52&lt;&gt;"",N2O_en!P52,"")</f>
        <v/>
      </c>
      <c r="Q52" s="209" t="str">
        <f aca="false">IF(N2O_en!Q52&lt;&gt;"",N2O_en!Q52,"")</f>
        <v/>
      </c>
      <c r="R52" s="209" t="str">
        <f aca="false">IF(N2O_en!R52&lt;&gt;"",N2O_en!R52,"")</f>
        <v/>
      </c>
      <c r="S52" s="209" t="str">
        <f aca="false">IF(N2O_en!S52&lt;&gt;"",N2O_en!S52,"")</f>
        <v/>
      </c>
      <c r="T52" s="209" t="str">
        <f aca="false">IF(N2O_en!T52&lt;&gt;"",N2O_en!T52,"")</f>
        <v/>
      </c>
      <c r="U52" s="209" t="str">
        <f aca="false">IF(N2O_en!U52&lt;&gt;"",N2O_en!U52,"")</f>
        <v/>
      </c>
      <c r="V52" s="209" t="str">
        <f aca="false">IF(N2O_en!V52&lt;&gt;"",N2O_en!V52,"")</f>
        <v/>
      </c>
      <c r="W52" s="209" t="str">
        <f aca="false">IF(N2O_en!W52&lt;&gt;"",N2O_en!W52,"")</f>
        <v/>
      </c>
    </row>
    <row r="53" s="29" customFormat="true" ht="14.25" hidden="false" customHeight="true" outlineLevel="0" collapsed="false">
      <c r="A53" s="437" t="s">
        <v>395</v>
      </c>
      <c r="B53" s="438"/>
      <c r="C53" s="483"/>
      <c r="D53" s="439" t="n">
        <f aca="false">IF(N2O_en!D53&lt;&gt;"",N2O_en!D53,"")</f>
        <v>0.732814328708355</v>
      </c>
      <c r="E53" s="484" t="n">
        <f aca="false">IF(N2O_en!E53&lt;&gt;"",N2O_en!E53,"")</f>
        <v>0.697727608352657</v>
      </c>
      <c r="F53" s="484" t="n">
        <f aca="false">IF(N2O_en!F53&lt;&gt;"",N2O_en!F53,"")</f>
        <v>0.70617518353645</v>
      </c>
      <c r="G53" s="484" t="n">
        <f aca="false">IF(N2O_en!G53&lt;&gt;"",N2O_en!G53,"")</f>
        <v>0.772814797933617</v>
      </c>
      <c r="H53" s="484" t="n">
        <f aca="false">IF(N2O_en!H53&lt;&gt;"",N2O_en!H53,"")</f>
        <v>0.778360506092008</v>
      </c>
      <c r="I53" s="484" t="n">
        <f aca="false">IF(N2O_en!I53&lt;&gt;"",N2O_en!I53,"")</f>
        <v>0.79781924892066</v>
      </c>
      <c r="J53" s="484" t="n">
        <f aca="false">IF(N2O_en!J53&lt;&gt;"",N2O_en!J53,"")</f>
        <v>0.819822356904877</v>
      </c>
      <c r="K53" s="484" t="n">
        <f aca="false">IF(N2O_en!K53&lt;&gt;"",N2O_en!K53,"")</f>
        <v>0.849289423034392</v>
      </c>
      <c r="L53" s="485" t="n">
        <f aca="false">IF(N2O_en!L53&lt;&gt;"",N2O_en!L53,"")</f>
        <v>0.856881453113577</v>
      </c>
      <c r="M53" s="485" t="n">
        <f aca="false">IF(N2O_en!M53&lt;&gt;"",N2O_en!M53,"")</f>
        <v>0.901840458751622</v>
      </c>
      <c r="N53" s="484" t="n">
        <f aca="false">IF(N2O_en!N53&lt;&gt;"",N2O_en!N53,"")</f>
        <v>0.947051155548123</v>
      </c>
      <c r="O53" s="484" t="n">
        <f aca="false">IF(N2O_en!O53&lt;&gt;"",N2O_en!O53,"")</f>
        <v>0.935443942533891</v>
      </c>
      <c r="P53" s="484" t="n">
        <f aca="false">IF(N2O_en!P53&lt;&gt;"",N2O_en!P53,"")</f>
        <v>0.946340154827558</v>
      </c>
      <c r="Q53" s="484" t="n">
        <f aca="false">IF(N2O_en!Q53&lt;&gt;"",N2O_en!Q53,"")</f>
        <v>0.977948676496806</v>
      </c>
      <c r="R53" s="484" t="n">
        <f aca="false">IF(N2O_en!R53&lt;&gt;"",N2O_en!R53,"")</f>
        <v>1.03992363574706</v>
      </c>
      <c r="S53" s="484" t="n">
        <f aca="false">IF(N2O_en!S53&lt;&gt;"",N2O_en!S53,"")</f>
        <v>1.08659374647683</v>
      </c>
      <c r="T53" s="484" t="n">
        <f aca="false">IF(N2O_en!T53&lt;&gt;"",N2O_en!T53,"")</f>
        <v>1.13060927630244</v>
      </c>
      <c r="U53" s="484" t="n">
        <f aca="false">IF(N2O_en!U53&lt;&gt;"",N2O_en!U53,"")</f>
        <v>1.20308098608935</v>
      </c>
      <c r="V53" s="484" t="n">
        <f aca="false">IF(N2O_en!V53&lt;&gt;"",N2O_en!V53,"")</f>
        <v>1.20913638502495</v>
      </c>
      <c r="W53" s="484" t="n">
        <f aca="false">IF(N2O_en!W53&lt;&gt;"",N2O_en!W53,"")</f>
        <v>1.1671399260937</v>
      </c>
    </row>
    <row r="54" s="29" customFormat="true" ht="14.25" hidden="false" customHeight="true" outlineLevel="0" collapsed="false">
      <c r="A54" s="440" t="s">
        <v>267</v>
      </c>
      <c r="B54" s="441"/>
      <c r="C54" s="486"/>
      <c r="D54" s="420" t="n">
        <f aca="false">IF(N2O_en!D54&lt;&gt;"",N2O_en!D54,"")</f>
        <v>0.581711378633572</v>
      </c>
      <c r="E54" s="421" t="n">
        <f aca="false">IF(N2O_en!E54&lt;&gt;"",N2O_en!E54,"")</f>
        <v>0.54641451123274</v>
      </c>
      <c r="F54" s="421" t="n">
        <f aca="false">IF(N2O_en!F54&lt;&gt;"",N2O_en!F54,"")</f>
        <v>0.554652721435353</v>
      </c>
      <c r="G54" s="421" t="n">
        <f aca="false">IF(N2O_en!G54&lt;&gt;"",N2O_en!G54,"")</f>
        <v>0.621084028821251</v>
      </c>
      <c r="H54" s="421" t="n">
        <f aca="false">IF(N2O_en!H54&lt;&gt;"",N2O_en!H54,"")</f>
        <v>0.626422311577342</v>
      </c>
      <c r="I54" s="421" t="n">
        <f aca="false">IF(N2O_en!I54&lt;&gt;"",N2O_en!I54,"")</f>
        <v>0.645674653793192</v>
      </c>
      <c r="J54" s="421" t="n">
        <f aca="false">IF(N2O_en!J54&lt;&gt;"",N2O_en!J54,"")</f>
        <v>0.667472270783857</v>
      </c>
      <c r="K54" s="421" t="n">
        <f aca="false">IF(N2O_en!K54&lt;&gt;"",N2O_en!K54,"")</f>
        <v>0.696734841906925</v>
      </c>
      <c r="L54" s="442" t="n">
        <f aca="false">IF(N2O_en!L54&lt;&gt;"",N2O_en!L54,"")</f>
        <v>0.704123293680444</v>
      </c>
      <c r="M54" s="442" t="n">
        <f aca="false">IF(N2O_en!M54&lt;&gt;"",N2O_en!M54,"")</f>
        <v>0.748879695646806</v>
      </c>
      <c r="N54" s="421" t="n">
        <f aca="false">IF(N2O_en!N54&lt;&gt;"",N2O_en!N54,"")</f>
        <v>0.793888713057347</v>
      </c>
      <c r="O54" s="421" t="n">
        <f aca="false">IF(N2O_en!O54&lt;&gt;"",N2O_en!O54,"")</f>
        <v>0.782080764913946</v>
      </c>
      <c r="P54" s="421" t="n">
        <f aca="false">IF(N2O_en!P54&lt;&gt;"",N2O_en!P54,"")</f>
        <v>0.792777208418522</v>
      </c>
      <c r="Q54" s="421" t="n">
        <f aca="false">IF(N2O_en!Q54&lt;&gt;"",N2O_en!Q54,"")</f>
        <v>0.824186880375786</v>
      </c>
      <c r="R54" s="421" t="n">
        <f aca="false">IF(N2O_en!R54&lt;&gt;"",N2O_en!R54,"")</f>
        <v>0.88596394084525</v>
      </c>
      <c r="S54" s="421" t="n">
        <f aca="false">IF(N2O_en!S54&lt;&gt;"",N2O_en!S54,"")</f>
        <v>0.932437069010208</v>
      </c>
      <c r="T54" s="421" t="n">
        <f aca="false">IF(N2O_en!T54&lt;&gt;"",N2O_en!T54,"")</f>
        <v>0.976062650405442</v>
      </c>
      <c r="U54" s="421" t="n">
        <f aca="false">IF(N2O_en!U54&lt;&gt;"",N2O_en!U54,"")</f>
        <v>1.0475843574277</v>
      </c>
      <c r="V54" s="421" t="n">
        <f aca="false">IF(N2O_en!V54&lt;&gt;"",N2O_en!V54,"")</f>
        <v>1.05333125583214</v>
      </c>
      <c r="W54" s="421" t="n">
        <f aca="false">IF(N2O_en!W54&lt;&gt;"",N2O_en!W54,"")</f>
        <v>1.01089761424608</v>
      </c>
    </row>
    <row r="55" s="29" customFormat="true" ht="14.25" hidden="false" customHeight="true" outlineLevel="0" collapsed="false">
      <c r="A55" s="443" t="s">
        <v>268</v>
      </c>
      <c r="B55" s="384"/>
      <c r="C55" s="228"/>
      <c r="D55" s="404" t="n">
        <f aca="false">IF(N2O_en!D55&lt;&gt;"",N2O_en!D55,"")</f>
        <v>0.378435118633572</v>
      </c>
      <c r="E55" s="405" t="n">
        <f aca="false">IF(N2O_en!E55&lt;&gt;"",N2O_en!E55,"")</f>
        <v>0.37560625123274</v>
      </c>
      <c r="F55" s="405" t="n">
        <f aca="false">IF(N2O_en!F55&lt;&gt;"",N2O_en!F55,"")</f>
        <v>0.411917261435353</v>
      </c>
      <c r="G55" s="405" t="n">
        <f aca="false">IF(N2O_en!G55&lt;&gt;"",N2O_en!G55,"")</f>
        <v>0.442635768821251</v>
      </c>
      <c r="H55" s="405" t="n">
        <f aca="false">IF(N2O_en!H55&lt;&gt;"",N2O_en!H55,"")</f>
        <v>0.462200051577342</v>
      </c>
      <c r="I55" s="405" t="n">
        <f aca="false">IF(N2O_en!I55&lt;&gt;"",N2O_en!I55,"")</f>
        <v>0.479914393793192</v>
      </c>
      <c r="J55" s="405" t="n">
        <f aca="false">IF(N2O_en!J55&lt;&gt;"",N2O_en!J55,"")</f>
        <v>0.503111210783858</v>
      </c>
      <c r="K55" s="405" t="n">
        <f aca="false">IF(N2O_en!K55&lt;&gt;"",N2O_en!K55,"")</f>
        <v>0.519999981906925</v>
      </c>
      <c r="L55" s="405" t="n">
        <f aca="false">IF(N2O_en!L55&lt;&gt;"",N2O_en!L55,"")</f>
        <v>0.537030433680444</v>
      </c>
      <c r="M55" s="405" t="n">
        <f aca="false">IF(N2O_en!M55&lt;&gt;"",N2O_en!M55,"")</f>
        <v>0.579255835646806</v>
      </c>
      <c r="N55" s="405" t="n">
        <f aca="false">IF(N2O_en!N55&lt;&gt;"",N2O_en!N55,"")</f>
        <v>0.614667593057347</v>
      </c>
      <c r="O55" s="405" t="n">
        <f aca="false">IF(N2O_en!O55&lt;&gt;"",N2O_en!O55,"")</f>
        <v>0.601166904913946</v>
      </c>
      <c r="P55" s="405" t="n">
        <f aca="false">IF(N2O_en!P55&lt;&gt;"",N2O_en!P55,"")</f>
        <v>0.598184068418522</v>
      </c>
      <c r="Q55" s="405" t="n">
        <f aca="false">IF(N2O_en!Q55&lt;&gt;"",N2O_en!Q55,"")</f>
        <v>0.609262200375786</v>
      </c>
      <c r="R55" s="405" t="n">
        <f aca="false">IF(N2O_en!R55&lt;&gt;"",N2O_en!R55,"")</f>
        <v>0.66617726084525</v>
      </c>
      <c r="S55" s="405" t="n">
        <f aca="false">IF(N2O_en!S55&lt;&gt;"",N2O_en!S55,"")</f>
        <v>0.726620389010208</v>
      </c>
      <c r="T55" s="405" t="n">
        <f aca="false">IF(N2O_en!T55&lt;&gt;"",N2O_en!T55,"")</f>
        <v>0.762732430405442</v>
      </c>
      <c r="U55" s="405" t="n">
        <f aca="false">IF(N2O_en!U55&lt;&gt;"",N2O_en!U55,"")</f>
        <v>0.792546137427702</v>
      </c>
      <c r="V55" s="405" t="n">
        <f aca="false">IF(N2O_en!V55&lt;&gt;"",N2O_en!V55,"")</f>
        <v>0.807047095832144</v>
      </c>
      <c r="W55" s="405" t="n">
        <f aca="false">IF(N2O_en!W55&lt;&gt;"",N2O_en!W55,"")</f>
        <v>0.785571874246079</v>
      </c>
    </row>
    <row r="56" s="29" customFormat="true" ht="14.25" hidden="false" customHeight="true" outlineLevel="0" collapsed="false">
      <c r="A56" s="443" t="s">
        <v>269</v>
      </c>
      <c r="B56" s="384"/>
      <c r="C56" s="228"/>
      <c r="D56" s="404" t="n">
        <f aca="false">IF(N2O_en!D56&lt;&gt;"",N2O_en!D56,"")</f>
        <v>0.20327626</v>
      </c>
      <c r="E56" s="405" t="n">
        <f aca="false">IF(N2O_en!E56&lt;&gt;"",N2O_en!E56,"")</f>
        <v>0.17080826</v>
      </c>
      <c r="F56" s="405" t="n">
        <f aca="false">IF(N2O_en!F56&lt;&gt;"",N2O_en!F56,"")</f>
        <v>0.14273546</v>
      </c>
      <c r="G56" s="405" t="n">
        <f aca="false">IF(N2O_en!G56&lt;&gt;"",N2O_en!G56,"")</f>
        <v>0.17844826</v>
      </c>
      <c r="H56" s="405" t="n">
        <f aca="false">IF(N2O_en!H56&lt;&gt;"",N2O_en!H56,"")</f>
        <v>0.16422226</v>
      </c>
      <c r="I56" s="405" t="n">
        <f aca="false">IF(N2O_en!I56&lt;&gt;"",N2O_en!I56,"")</f>
        <v>0.16576026</v>
      </c>
      <c r="J56" s="405" t="n">
        <f aca="false">IF(N2O_en!J56&lt;&gt;"",N2O_en!J56,"")</f>
        <v>0.16436106</v>
      </c>
      <c r="K56" s="405" t="n">
        <f aca="false">IF(N2O_en!K56&lt;&gt;"",N2O_en!K56,"")</f>
        <v>0.17673486</v>
      </c>
      <c r="L56" s="405" t="n">
        <f aca="false">IF(N2O_en!L56&lt;&gt;"",N2O_en!L56,"")</f>
        <v>0.16709286</v>
      </c>
      <c r="M56" s="405" t="n">
        <f aca="false">IF(N2O_en!M56&lt;&gt;"",N2O_en!M56,"")</f>
        <v>0.16962386</v>
      </c>
      <c r="N56" s="405" t="n">
        <f aca="false">IF(N2O_en!N56&lt;&gt;"",N2O_en!N56,"")</f>
        <v>0.17922112</v>
      </c>
      <c r="O56" s="405" t="n">
        <f aca="false">IF(N2O_en!O56&lt;&gt;"",N2O_en!O56,"")</f>
        <v>0.18091386</v>
      </c>
      <c r="P56" s="405" t="n">
        <f aca="false">IF(N2O_en!P56&lt;&gt;"",N2O_en!P56,"")</f>
        <v>0.19459314</v>
      </c>
      <c r="Q56" s="405" t="n">
        <f aca="false">IF(N2O_en!Q56&lt;&gt;"",N2O_en!Q56,"")</f>
        <v>0.21492468</v>
      </c>
      <c r="R56" s="405" t="n">
        <f aca="false">IF(N2O_en!R56&lt;&gt;"",N2O_en!R56,"")</f>
        <v>0.21978668</v>
      </c>
      <c r="S56" s="405" t="n">
        <f aca="false">IF(N2O_en!S56&lt;&gt;"",N2O_en!S56,"")</f>
        <v>0.20581668</v>
      </c>
      <c r="T56" s="405" t="n">
        <f aca="false">IF(N2O_en!T56&lt;&gt;"",N2O_en!T56,"")</f>
        <v>0.21333022</v>
      </c>
      <c r="U56" s="405" t="n">
        <f aca="false">IF(N2O_en!U56&lt;&gt;"",N2O_en!U56,"")</f>
        <v>0.25503822</v>
      </c>
      <c r="V56" s="405" t="n">
        <f aca="false">IF(N2O_en!V56&lt;&gt;"",N2O_en!V56,"")</f>
        <v>0.24628416</v>
      </c>
      <c r="W56" s="405" t="n">
        <f aca="false">IF(N2O_en!W56&lt;&gt;"",N2O_en!W56,"")</f>
        <v>0.22532574</v>
      </c>
    </row>
    <row r="57" s="29" customFormat="true" ht="14.25" hidden="false" customHeight="true" outlineLevel="0" collapsed="false">
      <c r="A57" s="440" t="s">
        <v>270</v>
      </c>
      <c r="B57" s="444"/>
      <c r="C57" s="487"/>
      <c r="D57" s="445" t="str">
        <f aca="false">IF(N2O_en!D57&lt;&gt;"",N2O_en!D57,"")</f>
        <v>NE</v>
      </c>
      <c r="E57" s="446" t="str">
        <f aca="false">IF(N2O_en!E57&lt;&gt;"",N2O_en!E57,"")</f>
        <v>NE</v>
      </c>
      <c r="F57" s="446" t="str">
        <f aca="false">IF(N2O_en!F57&lt;&gt;"",N2O_en!F57,"")</f>
        <v>NE</v>
      </c>
      <c r="G57" s="446" t="str">
        <f aca="false">IF(N2O_en!G57&lt;&gt;"",N2O_en!G57,"")</f>
        <v>NE</v>
      </c>
      <c r="H57" s="446" t="str">
        <f aca="false">IF(N2O_en!H57&lt;&gt;"",N2O_en!H57,"")</f>
        <v>NE</v>
      </c>
      <c r="I57" s="446" t="str">
        <f aca="false">IF(N2O_en!I57&lt;&gt;"",N2O_en!I57,"")</f>
        <v>NE</v>
      </c>
      <c r="J57" s="446" t="str">
        <f aca="false">IF(N2O_en!J57&lt;&gt;"",N2O_en!J57,"")</f>
        <v>NE</v>
      </c>
      <c r="K57" s="446" t="str">
        <f aca="false">IF(N2O_en!K57&lt;&gt;"",N2O_en!K57,"")</f>
        <v>NE</v>
      </c>
      <c r="L57" s="446" t="str">
        <f aca="false">IF(N2O_en!L57&lt;&gt;"",N2O_en!L57,"")</f>
        <v>NE</v>
      </c>
      <c r="M57" s="446" t="str">
        <f aca="false">IF(N2O_en!M57&lt;&gt;"",N2O_en!M57,"")</f>
        <v>NE</v>
      </c>
      <c r="N57" s="446" t="str">
        <f aca="false">IF(N2O_en!N57&lt;&gt;"",N2O_en!N57,"")</f>
        <v>NE</v>
      </c>
      <c r="O57" s="446" t="str">
        <f aca="false">IF(N2O_en!O57&lt;&gt;"",N2O_en!O57,"")</f>
        <v>NE</v>
      </c>
      <c r="P57" s="446" t="str">
        <f aca="false">IF(N2O_en!P57&lt;&gt;"",N2O_en!P57,"")</f>
        <v>NE</v>
      </c>
      <c r="Q57" s="446" t="str">
        <f aca="false">IF(N2O_en!Q57&lt;&gt;"",N2O_en!Q57,"")</f>
        <v>NE</v>
      </c>
      <c r="R57" s="446" t="str">
        <f aca="false">IF(N2O_en!R57&lt;&gt;"",N2O_en!R57,"")</f>
        <v>NE</v>
      </c>
      <c r="S57" s="446" t="str">
        <f aca="false">IF(N2O_en!S57&lt;&gt;"",N2O_en!S57,"")</f>
        <v>NE</v>
      </c>
      <c r="T57" s="446" t="str">
        <f aca="false">IF(N2O_en!T57&lt;&gt;"",N2O_en!T57,"")</f>
        <v>NE</v>
      </c>
      <c r="U57" s="446" t="str">
        <f aca="false">IF(N2O_en!U57&lt;&gt;"",N2O_en!U57,"")</f>
        <v>NE</v>
      </c>
      <c r="V57" s="446" t="str">
        <f aca="false">IF(N2O_en!V57&lt;&gt;"",N2O_en!V57,"")</f>
        <v>NE</v>
      </c>
      <c r="W57" s="446" t="str">
        <f aca="false">IF(N2O_en!W57&lt;&gt;"",N2O_en!W57,"")</f>
        <v>NE</v>
      </c>
    </row>
    <row r="58" s="29" customFormat="true" ht="14.25" hidden="false" customHeight="true" outlineLevel="0" collapsed="false">
      <c r="A58" s="535" t="s">
        <v>431</v>
      </c>
      <c r="B58" s="536"/>
      <c r="C58" s="537" t="s">
        <v>346</v>
      </c>
      <c r="D58" s="538" t="n">
        <f aca="false">IF(N2O_en!D58&lt;&gt;"",N2O_en!D58,"")</f>
        <v>0.151102950074784</v>
      </c>
      <c r="E58" s="543" t="n">
        <f aca="false">IF(N2O_en!E58&lt;&gt;"",N2O_en!E58,"")</f>
        <v>0.151313097119917</v>
      </c>
      <c r="F58" s="543" t="n">
        <f aca="false">IF(N2O_en!F58&lt;&gt;"",N2O_en!F58,"")</f>
        <v>0.151522462101097</v>
      </c>
      <c r="G58" s="543" t="n">
        <f aca="false">IF(N2O_en!G58&lt;&gt;"",N2O_en!G58,"")</f>
        <v>0.151730769112366</v>
      </c>
      <c r="H58" s="543" t="n">
        <f aca="false">IF(N2O_en!H58&lt;&gt;"",N2O_en!H58,"")</f>
        <v>0.151938194514666</v>
      </c>
      <c r="I58" s="543" t="n">
        <f aca="false">IF(N2O_en!I58&lt;&gt;"",N2O_en!I58,"")</f>
        <v>0.152144595127468</v>
      </c>
      <c r="J58" s="543" t="n">
        <f aca="false">IF(N2O_en!J58&lt;&gt;"",N2O_en!J58,"")</f>
        <v>0.15235008612102</v>
      </c>
      <c r="K58" s="543" t="n">
        <f aca="false">IF(N2O_en!K58&lt;&gt;"",N2O_en!K58,"")</f>
        <v>0.152554581127468</v>
      </c>
      <c r="L58" s="544" t="n">
        <f aca="false">IF(N2O_en!L58&lt;&gt;"",N2O_en!L58,"")</f>
        <v>0.152758159433134</v>
      </c>
      <c r="M58" s="544" t="n">
        <f aca="false">IF(N2O_en!M58&lt;&gt;"",N2O_en!M58,"")</f>
        <v>0.152960763104816</v>
      </c>
      <c r="N58" s="543" t="n">
        <f aca="false">IF(N2O_en!N58&lt;&gt;"",N2O_en!N58,"")</f>
        <v>0.153162442490776</v>
      </c>
      <c r="O58" s="543" t="n">
        <f aca="false">IF(N2O_en!O58&lt;&gt;"",N2O_en!O58,"")</f>
        <v>0.153363177619945</v>
      </c>
      <c r="P58" s="543" t="n">
        <f aca="false">IF(N2O_en!P58&lt;&gt;"",N2O_en!P58,"")</f>
        <v>0.153562946409036</v>
      </c>
      <c r="Q58" s="543" t="n">
        <f aca="false">IF(N2O_en!Q58&lt;&gt;"",N2O_en!Q58,"")</f>
        <v>0.15376179612102</v>
      </c>
      <c r="R58" s="543" t="n">
        <f aca="false">IF(N2O_en!R58&lt;&gt;"",N2O_en!R58,"")</f>
        <v>0.153959694901807</v>
      </c>
      <c r="S58" s="543" t="n">
        <f aca="false">IF(N2O_en!S58&lt;&gt;"",N2O_en!S58,"")</f>
        <v>0.154156677466623</v>
      </c>
      <c r="T58" s="543" t="n">
        <f aca="false">IF(N2O_en!T58&lt;&gt;"",N2O_en!T58,"")</f>
        <v>0.154546625897002</v>
      </c>
      <c r="U58" s="543" t="n">
        <f aca="false">IF(N2O_en!U58&lt;&gt;"",N2O_en!U58,"")</f>
        <v>0.155496628661651</v>
      </c>
      <c r="V58" s="543" t="n">
        <f aca="false">IF(N2O_en!V58&lt;&gt;"",N2O_en!V58,"")</f>
        <v>0.155805129192805</v>
      </c>
      <c r="W58" s="543" t="n">
        <f aca="false">IF(N2O_en!W58&lt;&gt;"",N2O_en!W58,"")</f>
        <v>0.156242311847626</v>
      </c>
    </row>
    <row r="59" s="29" customFormat="true" ht="14.2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</row>
    <row r="60" s="29" customFormat="true" ht="14.25" hidden="false" customHeight="true" outlineLevel="0" collapsed="false">
      <c r="A60" s="97"/>
      <c r="B60" s="121"/>
      <c r="C60" s="121"/>
      <c r="D60" s="122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4"/>
      <c r="P60" s="97"/>
      <c r="Q60" s="97"/>
      <c r="R60" s="97"/>
      <c r="S60" s="97"/>
      <c r="T60" s="97"/>
      <c r="U60" s="97"/>
      <c r="V60" s="97"/>
      <c r="W60" s="97"/>
    </row>
    <row r="61" s="29" customFormat="true" ht="14.25" hidden="false" customHeight="true" outlineLevel="0" collapsed="false">
      <c r="A61" s="97"/>
      <c r="B61" s="121"/>
      <c r="C61" s="121"/>
      <c r="D61" s="125" t="s">
        <v>347</v>
      </c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7"/>
      <c r="P61" s="97"/>
      <c r="Q61" s="97"/>
      <c r="R61" s="97"/>
      <c r="S61" s="97"/>
      <c r="T61" s="97"/>
      <c r="U61" s="97"/>
      <c r="V61" s="97"/>
      <c r="W61" s="97"/>
    </row>
    <row r="62" s="29" customFormat="true" ht="14.25" hidden="false" customHeight="true" outlineLevel="0" collapsed="false">
      <c r="A62" s="97"/>
      <c r="B62" s="121"/>
      <c r="C62" s="121"/>
      <c r="D62" s="125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7"/>
      <c r="P62" s="97"/>
      <c r="Q62" s="97"/>
      <c r="R62" s="97"/>
      <c r="S62" s="97"/>
      <c r="T62" s="97"/>
      <c r="U62" s="97"/>
      <c r="V62" s="97"/>
      <c r="W62" s="97"/>
    </row>
    <row r="63" s="29" customFormat="true" ht="14.25" hidden="false" customHeight="true" outlineLevel="0" collapsed="false">
      <c r="A63" s="97"/>
      <c r="B63" s="121"/>
      <c r="C63" s="121"/>
      <c r="D63" s="125" t="s">
        <v>348</v>
      </c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7"/>
      <c r="P63" s="97"/>
      <c r="Q63" s="97"/>
      <c r="R63" s="97"/>
      <c r="S63" s="97"/>
      <c r="T63" s="97"/>
      <c r="U63" s="97"/>
      <c r="V63" s="97"/>
      <c r="W63" s="97"/>
    </row>
    <row r="64" s="29" customFormat="true" ht="14.25" hidden="false" customHeight="true" outlineLevel="0" collapsed="false">
      <c r="A64" s="97"/>
      <c r="B64" s="121"/>
      <c r="C64" s="121"/>
      <c r="D64" s="125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7"/>
      <c r="P64" s="97"/>
      <c r="Q64" s="97"/>
      <c r="R64" s="97"/>
      <c r="S64" s="97"/>
      <c r="T64" s="97"/>
      <c r="U64" s="97"/>
      <c r="V64" s="97"/>
      <c r="W64" s="97"/>
    </row>
    <row r="65" s="29" customFormat="true" ht="14.25" hidden="false" customHeight="true" outlineLevel="0" collapsed="false">
      <c r="A65" s="97"/>
      <c r="B65" s="121"/>
      <c r="C65" s="121"/>
      <c r="D65" s="125" t="s">
        <v>396</v>
      </c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7"/>
      <c r="P65" s="97"/>
      <c r="Q65" s="97"/>
      <c r="R65" s="97"/>
      <c r="S65" s="97"/>
      <c r="T65" s="97"/>
      <c r="U65" s="97"/>
      <c r="V65" s="97"/>
      <c r="W65" s="97"/>
    </row>
    <row r="66" s="29" customFormat="true" ht="14.25" hidden="false" customHeight="true" outlineLevel="0" collapsed="false">
      <c r="A66" s="97"/>
      <c r="B66" s="121"/>
      <c r="C66" s="121"/>
      <c r="D66" s="125" t="s">
        <v>242</v>
      </c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7"/>
      <c r="P66" s="97"/>
      <c r="Q66" s="97"/>
      <c r="R66" s="97"/>
      <c r="S66" s="97"/>
      <c r="T66" s="97"/>
      <c r="U66" s="97"/>
      <c r="V66" s="97"/>
      <c r="W66" s="97"/>
    </row>
    <row r="67" s="29" customFormat="true" ht="14.25" hidden="false" customHeight="true" outlineLevel="0" collapsed="false">
      <c r="A67" s="97"/>
      <c r="B67" s="121"/>
      <c r="C67" s="121"/>
      <c r="D67" s="125" t="s">
        <v>243</v>
      </c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7"/>
      <c r="P67" s="97"/>
      <c r="Q67" s="97"/>
      <c r="R67" s="97"/>
      <c r="S67" s="97"/>
      <c r="T67" s="97"/>
      <c r="U67" s="97"/>
      <c r="V67" s="97"/>
      <c r="W67" s="97"/>
    </row>
    <row r="68" s="214" customFormat="true" ht="14.25" hidden="false" customHeight="true" outlineLevel="0" collapsed="false">
      <c r="A68" s="97"/>
      <c r="B68" s="23"/>
      <c r="C68" s="23"/>
      <c r="D68" s="125" t="s">
        <v>244</v>
      </c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7"/>
      <c r="P68" s="97"/>
      <c r="Q68" s="97"/>
      <c r="R68" s="97"/>
      <c r="S68" s="97"/>
      <c r="T68" s="97"/>
      <c r="U68" s="97"/>
      <c r="V68" s="97"/>
      <c r="W68" s="97"/>
    </row>
    <row r="69" s="29" customFormat="true" ht="14.25" hidden="false" customHeight="true" outlineLevel="0" collapsed="false">
      <c r="A69" s="97"/>
      <c r="B69" s="121"/>
      <c r="C69" s="121"/>
      <c r="D69" s="125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7"/>
      <c r="P69" s="97"/>
      <c r="Q69" s="97"/>
      <c r="R69" s="97"/>
      <c r="S69" s="97"/>
      <c r="T69" s="97"/>
      <c r="U69" s="97"/>
      <c r="V69" s="97"/>
      <c r="W69" s="97"/>
    </row>
    <row r="70" s="29" customFormat="true" ht="14.25" hidden="false" customHeight="true" outlineLevel="0" collapsed="false">
      <c r="A70" s="97"/>
      <c r="B70" s="121"/>
      <c r="C70" s="121"/>
      <c r="D70" s="125" t="s">
        <v>397</v>
      </c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7"/>
      <c r="P70" s="97"/>
      <c r="Q70" s="97"/>
      <c r="R70" s="97"/>
      <c r="S70" s="97"/>
      <c r="T70" s="97"/>
      <c r="U70" s="97"/>
      <c r="V70" s="97"/>
      <c r="W70" s="97"/>
    </row>
    <row r="71" s="29" customFormat="true" ht="14.25" hidden="false" customHeight="true" outlineLevel="0" collapsed="false">
      <c r="A71" s="97"/>
      <c r="B71" s="121"/>
      <c r="C71" s="121"/>
      <c r="D71" s="125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7"/>
      <c r="P71" s="97"/>
      <c r="Q71" s="97"/>
      <c r="R71" s="97"/>
      <c r="S71" s="97"/>
      <c r="T71" s="97"/>
      <c r="U71" s="97"/>
      <c r="V71" s="97"/>
      <c r="W71" s="97"/>
    </row>
    <row r="72" s="29" customFormat="true" ht="14.25" hidden="false" customHeight="true" outlineLevel="0" collapsed="false">
      <c r="A72" s="97"/>
      <c r="B72" s="121"/>
      <c r="C72" s="121"/>
      <c r="D72" s="125" t="s">
        <v>398</v>
      </c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7"/>
      <c r="P72" s="97"/>
      <c r="Q72" s="97"/>
      <c r="R72" s="97"/>
      <c r="S72" s="97"/>
      <c r="T72" s="97"/>
      <c r="U72" s="97"/>
      <c r="V72" s="97"/>
      <c r="W72" s="97"/>
    </row>
    <row r="73" s="29" customFormat="true" ht="14.25" hidden="false" customHeight="true" outlineLevel="0" collapsed="false">
      <c r="A73" s="97"/>
      <c r="B73" s="121"/>
      <c r="C73" s="121"/>
      <c r="D73" s="125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7"/>
      <c r="P73" s="97"/>
      <c r="Q73" s="97"/>
      <c r="R73" s="97"/>
      <c r="S73" s="97"/>
      <c r="T73" s="97"/>
      <c r="U73" s="97"/>
      <c r="V73" s="97"/>
      <c r="W73" s="97"/>
    </row>
    <row r="74" s="29" customFormat="true" ht="14.25" hidden="false" customHeight="true" outlineLevel="0" collapsed="false">
      <c r="A74" s="97"/>
      <c r="B74" s="121"/>
      <c r="C74" s="121"/>
      <c r="D74" s="125" t="s">
        <v>399</v>
      </c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7"/>
      <c r="P74" s="97"/>
      <c r="Q74" s="97"/>
      <c r="R74" s="97"/>
      <c r="S74" s="97"/>
      <c r="T74" s="97"/>
      <c r="U74" s="97"/>
      <c r="V74" s="97"/>
      <c r="W74" s="97"/>
    </row>
    <row r="75" s="29" customFormat="true" ht="14.25" hidden="false" customHeight="true" outlineLevel="0" collapsed="false">
      <c r="A75" s="97"/>
      <c r="B75" s="121"/>
      <c r="C75" s="121"/>
      <c r="D75" s="125" t="s">
        <v>400</v>
      </c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7"/>
      <c r="P75" s="97"/>
      <c r="Q75" s="97"/>
      <c r="R75" s="97"/>
      <c r="S75" s="97"/>
      <c r="T75" s="97"/>
      <c r="U75" s="97"/>
      <c r="V75" s="97"/>
      <c r="W75" s="97"/>
    </row>
    <row r="76" customFormat="false" ht="12" hidden="false" customHeight="false" outlineLevel="0" collapsed="false">
      <c r="D76" s="283"/>
      <c r="E76" s="284"/>
      <c r="F76" s="284"/>
      <c r="G76" s="284"/>
      <c r="H76" s="284"/>
      <c r="I76" s="284"/>
      <c r="J76" s="284"/>
      <c r="K76" s="284"/>
      <c r="L76" s="284"/>
      <c r="M76" s="284"/>
      <c r="N76" s="284"/>
      <c r="O76" s="526"/>
    </row>
  </sheetData>
  <mergeCells count="1">
    <mergeCell ref="I6:N6"/>
  </mergeCells>
  <dataValidations count="1">
    <dataValidation allowBlank="true" errorStyle="stop" operator="between" showDropDown="false" showErrorMessage="true" showInputMessage="false" sqref="A39:A4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6805555555556" header="0.511811023622047" footer="0.708333333333333"/>
  <pageSetup paperSize="9" scale="3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Seite &amp;P</oddFooter>
  </headerFooter>
  <rowBreaks count="1" manualBreakCount="1">
    <brk id="5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23" width="30.7"/>
    <col collapsed="false" customWidth="true" hidden="false" outlineLevel="0" max="2" min="2" style="23" width="24.7"/>
    <col collapsed="false" customWidth="true" hidden="true" outlineLevel="0" max="3" min="3" style="23" width="2.84"/>
    <col collapsed="false" customWidth="true" hidden="false" outlineLevel="0" max="23" min="4" style="23" width="13.28"/>
    <col collapsed="false" customWidth="false" hidden="false" outlineLevel="0" max="257" min="24" style="23" width="7.99"/>
  </cols>
  <sheetData>
    <row r="1" s="26" customFormat="true" ht="15.75" hidden="false" customHeight="false" outlineLevel="0" collapsed="false">
      <c r="A1" s="24" t="s">
        <v>55</v>
      </c>
      <c r="B1" s="25"/>
      <c r="C1" s="25"/>
      <c r="D1" s="25"/>
      <c r="F1" s="25"/>
      <c r="G1" s="25"/>
      <c r="H1" s="25"/>
      <c r="I1" s="25"/>
      <c r="J1" s="25"/>
    </row>
    <row r="2" s="26" customFormat="true" ht="15.75" hidden="false" customHeight="false" outlineLevel="0" collapsed="false">
      <c r="A2" s="24" t="s">
        <v>330</v>
      </c>
      <c r="B2" s="25"/>
      <c r="C2" s="25"/>
      <c r="D2" s="25"/>
      <c r="F2" s="25"/>
      <c r="G2" s="25"/>
      <c r="H2" s="25"/>
      <c r="I2" s="25"/>
      <c r="J2" s="25"/>
    </row>
    <row r="3" s="26" customFormat="true" ht="19.5" hidden="false" customHeight="false" outlineLevel="0" collapsed="false">
      <c r="A3" s="24" t="s">
        <v>432</v>
      </c>
      <c r="B3" s="28"/>
      <c r="C3" s="28"/>
      <c r="D3" s="211" t="s">
        <v>433</v>
      </c>
      <c r="E3" s="211"/>
      <c r="F3" s="211" t="n">
        <v>310</v>
      </c>
      <c r="G3" s="29"/>
      <c r="H3" s="29"/>
      <c r="I3" s="29"/>
      <c r="J3" s="29"/>
      <c r="K3" s="29"/>
      <c r="L3" s="29"/>
      <c r="M3" s="29"/>
      <c r="N3" s="29"/>
      <c r="O3" s="29"/>
      <c r="P3" s="29"/>
    </row>
    <row r="4" s="26" customFormat="true" ht="12" hidden="false" customHeight="true" outlineLevel="0" collapsed="false">
      <c r="A4" s="28"/>
      <c r="B4" s="28"/>
      <c r="C4" s="28"/>
      <c r="D4" s="131" t="s">
        <v>403</v>
      </c>
      <c r="E4" s="31"/>
      <c r="F4" s="132"/>
      <c r="G4" s="132"/>
      <c r="H4" s="132"/>
      <c r="I4" s="132"/>
      <c r="J4" s="132"/>
      <c r="K4" s="31"/>
      <c r="L4" s="31"/>
      <c r="M4" s="31"/>
      <c r="N4" s="31"/>
      <c r="O4" s="31"/>
      <c r="P4" s="31"/>
    </row>
    <row r="5" s="29" customFormat="true" ht="14.25" hidden="false" customHeight="true" outlineLevel="0" collapsed="false">
      <c r="A5" s="32"/>
      <c r="B5" s="334"/>
      <c r="C5" s="213"/>
      <c r="D5" s="34" t="n">
        <v>33238</v>
      </c>
      <c r="E5" s="35" t="n">
        <v>33603</v>
      </c>
      <c r="F5" s="35" t="n">
        <v>33969</v>
      </c>
      <c r="G5" s="35" t="n">
        <v>34334</v>
      </c>
      <c r="H5" s="35" t="n">
        <v>34699</v>
      </c>
      <c r="I5" s="35" t="n">
        <v>35064</v>
      </c>
      <c r="J5" s="35" t="n">
        <v>35430</v>
      </c>
      <c r="K5" s="35" t="n">
        <v>35795</v>
      </c>
      <c r="L5" s="35" t="n">
        <v>36160</v>
      </c>
      <c r="M5" s="35" t="n">
        <v>36525</v>
      </c>
      <c r="N5" s="35" t="n">
        <v>36891</v>
      </c>
      <c r="O5" s="35" t="n">
        <v>37256</v>
      </c>
      <c r="P5" s="35" t="n">
        <v>37621</v>
      </c>
      <c r="Q5" s="35" t="n">
        <v>37986</v>
      </c>
      <c r="R5" s="35" t="n">
        <v>38352</v>
      </c>
      <c r="S5" s="35" t="n">
        <v>38717</v>
      </c>
      <c r="T5" s="35" t="n">
        <v>39082</v>
      </c>
      <c r="U5" s="35" t="n">
        <v>39447</v>
      </c>
      <c r="V5" s="35" t="n">
        <v>39813</v>
      </c>
      <c r="W5" s="35" t="n">
        <v>40178</v>
      </c>
    </row>
    <row r="6" s="97" customFormat="true" ht="14.25" hidden="false" customHeight="true" outlineLevel="0" collapsed="false">
      <c r="A6" s="164" t="s">
        <v>391</v>
      </c>
      <c r="B6" s="346"/>
      <c r="C6" s="462"/>
      <c r="D6" s="139"/>
      <c r="E6" s="139"/>
      <c r="F6" s="139"/>
      <c r="G6" s="139"/>
      <c r="H6" s="139"/>
      <c r="I6" s="140" t="s">
        <v>434</v>
      </c>
      <c r="J6" s="140"/>
      <c r="K6" s="140"/>
      <c r="L6" s="140"/>
      <c r="M6" s="140"/>
      <c r="N6" s="140"/>
      <c r="O6" s="139"/>
      <c r="P6" s="139"/>
      <c r="Q6" s="139"/>
      <c r="R6" s="139"/>
      <c r="S6" s="139"/>
      <c r="T6" s="139"/>
      <c r="U6" s="139"/>
      <c r="V6" s="139"/>
      <c r="W6" s="139"/>
    </row>
    <row r="7" s="424" customFormat="true" ht="14.25" hidden="false" customHeight="true" outlineLevel="0" collapsed="false">
      <c r="A7" s="348" t="s">
        <v>333</v>
      </c>
      <c r="B7" s="349"/>
      <c r="C7" s="463"/>
      <c r="D7" s="351" t="n">
        <f aca="false">IF(N2O_en!D7&lt;&gt;"",IF(ISTEXT(N2O_en!D7),N2O_en!D7,N2O_en!D7*$F$3),"")</f>
        <v>87833.1016554423</v>
      </c>
      <c r="E7" s="516" t="n">
        <f aca="false">IF(N2O_en!E7&lt;&gt;"",IF(ISTEXT(N2O_en!E7),N2O_en!E7,N2O_en!E7*$F$3),"")</f>
        <v>84494.0612496534</v>
      </c>
      <c r="F7" s="516" t="n">
        <f aca="false">IF(N2O_en!F7&lt;&gt;"",IF(ISTEXT(N2O_en!F7),N2O_en!F7,N2O_en!F7*$F$3),"")</f>
        <v>84774.5607590696</v>
      </c>
      <c r="G7" s="516" t="n">
        <f aca="false">IF(N2O_en!G7&lt;&gt;"",IF(ISTEXT(N2O_en!G7),N2O_en!G7,N2O_en!G7*$F$3),"")</f>
        <v>82597.3442672367</v>
      </c>
      <c r="H7" s="516" t="n">
        <f aca="false">IF(N2O_en!H7&lt;&gt;"",IF(ISTEXT(N2O_en!H7),N2O_en!H7,N2O_en!H7*$F$3),"")</f>
        <v>82324.9861258305</v>
      </c>
      <c r="I7" s="516" t="n">
        <f aca="false">IF(N2O_en!I7&lt;&gt;"",IF(ISTEXT(N2O_en!I7),N2O_en!I7,N2O_en!I7*$F$3),"")</f>
        <v>82617.182267017</v>
      </c>
      <c r="J7" s="516" t="n">
        <f aca="false">IF(N2O_en!J7&lt;&gt;"",IF(ISTEXT(N2O_en!J7),N2O_en!J7,N2O_en!J7*$F$3),"")</f>
        <v>84606.0504406385</v>
      </c>
      <c r="K7" s="516" t="n">
        <f aca="false">IF(N2O_en!K7&lt;&gt;"",IF(ISTEXT(N2O_en!K7),N2O_en!K7,N2O_en!K7*$F$3),"")</f>
        <v>81713.5254305874</v>
      </c>
      <c r="L7" s="516" t="n">
        <f aca="false">IF(N2O_en!L7&lt;&gt;"",IF(ISTEXT(N2O_en!L7),N2O_en!L7,N2O_en!L7*$F$3),"")</f>
        <v>68462.9711370178</v>
      </c>
      <c r="M7" s="516" t="n">
        <f aca="false">IF(N2O_en!M7&lt;&gt;"",IF(ISTEXT(N2O_en!M7),N2O_en!M7,N2O_en!M7*$F$3),"")</f>
        <v>64882.0849797662</v>
      </c>
      <c r="N7" s="516" t="n">
        <f aca="false">IF(N2O_en!N7&lt;&gt;"",IF(ISTEXT(N2O_en!N7),N2O_en!N7,N2O_en!N7*$F$3),"")</f>
        <v>64995.0009562449</v>
      </c>
      <c r="O7" s="516" t="n">
        <f aca="false">IF(N2O_en!O7&lt;&gt;"",IF(ISTEXT(N2O_en!O7),N2O_en!O7,N2O_en!O7*$F$3),"")</f>
        <v>65955.2042691146</v>
      </c>
      <c r="P7" s="516" t="n">
        <f aca="false">IF(N2O_en!P7&lt;&gt;"",IF(ISTEXT(N2O_en!P7),N2O_en!P7,N2O_en!P7*$F$3),"")</f>
        <v>64878.8005267084</v>
      </c>
      <c r="Q7" s="516" t="n">
        <f aca="false">IF(N2O_en!Q7&lt;&gt;"",IF(ISTEXT(N2O_en!Q7),N2O_en!Q7,N2O_en!Q7*$F$3),"")</f>
        <v>63673.0377478096</v>
      </c>
      <c r="R7" s="516" t="n">
        <f aca="false">IF(N2O_en!R7&lt;&gt;"",IF(ISTEXT(N2O_en!R7),N2O_en!R7,N2O_en!R7*$F$3),"")</f>
        <v>67293.8541185123</v>
      </c>
      <c r="S7" s="516" t="n">
        <f aca="false">IF(N2O_en!S7&lt;&gt;"",IF(ISTEXT(N2O_en!S7),N2O_en!S7,N2O_en!S7*$F$3),"")</f>
        <v>64925.914289381</v>
      </c>
      <c r="T7" s="516" t="n">
        <f aca="false">IF(N2O_en!T7&lt;&gt;"",IF(ISTEXT(N2O_en!T7),N2O_en!T7,N2O_en!T7*$F$3),"")</f>
        <v>63804.2545255189</v>
      </c>
      <c r="U7" s="516" t="n">
        <f aca="false">IF(N2O_en!U7&lt;&gt;"",IF(ISTEXT(N2O_en!U7),N2O_en!U7,N2O_en!U7*$F$3),"")</f>
        <v>66311.3505988981</v>
      </c>
      <c r="V7" s="516" t="n">
        <f aca="false">IF(N2O_en!V7&lt;&gt;"",IF(ISTEXT(N2O_en!V7),N2O_en!V7,N2O_en!V7*$F$3),"")</f>
        <v>67363.851564737</v>
      </c>
      <c r="W7" s="516" t="n">
        <f aca="false">IF(N2O_en!W7&lt;&gt;"",IF(ISTEXT(N2O_en!W7),N2O_en!W7,N2O_en!W7*$F$3),"")</f>
        <v>66896.6225093709</v>
      </c>
    </row>
    <row r="8" s="424" customFormat="true" ht="14.25" hidden="false" customHeight="true" outlineLevel="0" collapsed="false">
      <c r="A8" s="352" t="s">
        <v>115</v>
      </c>
      <c r="B8" s="353"/>
      <c r="C8" s="224"/>
      <c r="D8" s="355" t="n">
        <f aca="false">IF(N2O_en!D8&lt;&gt;"",IF(ISTEXT(N2O_en!D8),N2O_en!D8,N2O_en!D8*$F$3),"")</f>
        <v>7567.8401732193</v>
      </c>
      <c r="E8" s="356" t="n">
        <f aca="false">IF(N2O_en!E8&lt;&gt;"",IF(ISTEXT(N2O_en!E8),N2O_en!E8,N2O_en!E8*$F$3),"")</f>
        <v>7379.48041680379</v>
      </c>
      <c r="F8" s="356" t="n">
        <f aca="false">IF(N2O_en!F8&lt;&gt;"",IF(ISTEXT(N2O_en!F8),N2O_en!F8,N2O_en!F8*$F$3),"")</f>
        <v>7106.40463085969</v>
      </c>
      <c r="G8" s="356" t="n">
        <f aca="false">IF(N2O_en!G8&lt;&gt;"",IF(ISTEXT(N2O_en!G8),N2O_en!G8,N2O_en!G8*$F$3),"")</f>
        <v>7122.18339683697</v>
      </c>
      <c r="H8" s="356" t="n">
        <f aca="false">IF(N2O_en!H8&lt;&gt;"",IF(ISTEXT(N2O_en!H8),N2O_en!H8,N2O_en!H8*$F$3),"")</f>
        <v>7089.78553150274</v>
      </c>
      <c r="I8" s="356" t="n">
        <f aca="false">IF(N2O_en!I8&lt;&gt;"",IF(ISTEXT(N2O_en!I8),N2O_en!I8,N2O_en!I8*$F$3),"")</f>
        <v>7081.34424315317</v>
      </c>
      <c r="J8" s="356" t="n">
        <f aca="false">IF(N2O_en!J8&lt;&gt;"",IF(ISTEXT(N2O_en!J8),N2O_en!J8,N2O_en!J8*$F$3),"")</f>
        <v>7155.32839793294</v>
      </c>
      <c r="K8" s="356" t="n">
        <f aca="false">IF(N2O_en!K8&lt;&gt;"",IF(ISTEXT(N2O_en!K8),N2O_en!K8,N2O_en!K8*$F$3),"")</f>
        <v>6971.02504949525</v>
      </c>
      <c r="L8" s="356" t="n">
        <f aca="false">IF(N2O_en!L8&lt;&gt;"",IF(ISTEXT(N2O_en!L8),N2O_en!L8,N2O_en!L8*$F$3),"")</f>
        <v>6875.44160773608</v>
      </c>
      <c r="M8" s="356" t="n">
        <f aca="false">IF(N2O_en!M8&lt;&gt;"",IF(ISTEXT(N2O_en!M8),N2O_en!M8,N2O_en!M8*$F$3),"")</f>
        <v>6702.28924460956</v>
      </c>
      <c r="N8" s="356" t="n">
        <f aca="false">IF(N2O_en!N8&lt;&gt;"",IF(ISTEXT(N2O_en!N8),N2O_en!N8,N2O_en!N8*$F$3),"")</f>
        <v>6652.01396917326</v>
      </c>
      <c r="O8" s="356" t="n">
        <f aca="false">IF(N2O_en!O8&lt;&gt;"",IF(ISTEXT(N2O_en!O8),N2O_en!O8,N2O_en!O8*$F$3),"")</f>
        <v>6725.10653634524</v>
      </c>
      <c r="P8" s="464" t="n">
        <f aca="false">IF(N2O_en!P8&lt;&gt;"",IF(ISTEXT(N2O_en!P8),N2O_en!P8,N2O_en!P8*$F$3),"")</f>
        <v>6595.17703961907</v>
      </c>
      <c r="Q8" s="464" t="n">
        <f aca="false">IF(N2O_en!Q8&lt;&gt;"",IF(ISTEXT(N2O_en!Q8),N2O_en!Q8,N2O_en!Q8*$F$3),"")</f>
        <v>6603.77505326633</v>
      </c>
      <c r="R8" s="464" t="n">
        <f aca="false">IF(N2O_en!R8&lt;&gt;"",IF(ISTEXT(N2O_en!R8),N2O_en!R8,N2O_en!R8*$F$3),"")</f>
        <v>6515.27887617567</v>
      </c>
      <c r="S8" s="464" t="n">
        <f aca="false">IF(N2O_en!S8&lt;&gt;"",IF(ISTEXT(N2O_en!S8),N2O_en!S8,N2O_en!S8*$F$3),"")</f>
        <v>6364.77095356208</v>
      </c>
      <c r="T8" s="464" t="n">
        <f aca="false">IF(N2O_en!T8&lt;&gt;"",IF(ISTEXT(N2O_en!T8),N2O_en!T8,N2O_en!T8*$F$3),"")</f>
        <v>6473.93844162105</v>
      </c>
      <c r="U8" s="464" t="n">
        <f aca="false">IF(N2O_en!U8&lt;&gt;"",IF(ISTEXT(N2O_en!U8),N2O_en!U8,N2O_en!U8*$F$3),"")</f>
        <v>6477.48688061612</v>
      </c>
      <c r="V8" s="464" t="n">
        <f aca="false">IF(N2O_en!V8&lt;&gt;"",IF(ISTEXT(N2O_en!V8),N2O_en!V8,N2O_en!V8*$F$3),"")</f>
        <v>6235.97964891258</v>
      </c>
      <c r="W8" s="464" t="n">
        <f aca="false">IF(N2O_en!W8&lt;&gt;"",IF(ISTEXT(N2O_en!W8),N2O_en!W8,N2O_en!W8*$F$3),"")</f>
        <v>5842.21604215653</v>
      </c>
    </row>
    <row r="9" s="29" customFormat="true" ht="14.25" hidden="false" customHeight="true" outlineLevel="0" collapsed="false">
      <c r="A9" s="357" t="s">
        <v>404</v>
      </c>
      <c r="B9" s="358"/>
      <c r="C9" s="465"/>
      <c r="D9" s="360" t="n">
        <f aca="false">IF(N2O_en!D9&lt;&gt;"",IF(ISTEXT(N2O_en!D9),N2O_en!D9,N2O_en!D9*$F$3),"")</f>
        <v>7566.73783232126</v>
      </c>
      <c r="E9" s="361" t="n">
        <f aca="false">IF(N2O_en!E9&lt;&gt;"",IF(ISTEXT(N2O_en!E9),N2O_en!E9,N2O_en!E9*$F$3),"")</f>
        <v>7378.36524657608</v>
      </c>
      <c r="F9" s="361" t="n">
        <f aca="false">IF(N2O_en!F9&lt;&gt;"",IF(ISTEXT(N2O_en!F9),N2O_en!F9,N2O_en!F9*$F$3),"")</f>
        <v>7105.3271789004</v>
      </c>
      <c r="G9" s="361" t="n">
        <f aca="false">IF(N2O_en!G9&lt;&gt;"",IF(ISTEXT(N2O_en!G9),N2O_en!G9,N2O_en!G9*$F$3),"")</f>
        <v>7121.16566204759</v>
      </c>
      <c r="H9" s="361" t="n">
        <f aca="false">IF(N2O_en!H9&lt;&gt;"",IF(ISTEXT(N2O_en!H9),N2O_en!H9,N2O_en!H9*$F$3),"")</f>
        <v>7088.77897452969</v>
      </c>
      <c r="I9" s="361" t="n">
        <f aca="false">IF(N2O_en!I9&lt;&gt;"",IF(ISTEXT(N2O_en!I9),N2O_en!I9,N2O_en!I9*$F$3),"")</f>
        <v>7080.32188669134</v>
      </c>
      <c r="J9" s="361" t="n">
        <f aca="false">IF(N2O_en!J9&lt;&gt;"",IF(ISTEXT(N2O_en!J9),N2O_en!J9,N2O_en!J9*$F$3),"")</f>
        <v>7154.30298660315</v>
      </c>
      <c r="K9" s="361" t="n">
        <f aca="false">IF(N2O_en!K9&lt;&gt;"",IF(ISTEXT(N2O_en!K9),N2O_en!K9,N2O_en!K9*$F$3),"")</f>
        <v>6970.01241353826</v>
      </c>
      <c r="L9" s="361" t="n">
        <f aca="false">IF(N2O_en!L9&lt;&gt;"",IF(ISTEXT(N2O_en!L9),N2O_en!L9,N2O_en!L9*$F$3),"")</f>
        <v>6874.42010022786</v>
      </c>
      <c r="M9" s="361" t="n">
        <f aca="false">IF(N2O_en!M9&lt;&gt;"",IF(ISTEXT(N2O_en!M9),N2O_en!M9,N2O_en!M9*$F$3),"")</f>
        <v>6701.27908266883</v>
      </c>
      <c r="N9" s="361" t="n">
        <f aca="false">IF(N2O_en!N9&lt;&gt;"",IF(ISTEXT(N2O_en!N9),N2O_en!N9,N2O_en!N9*$F$3),"")</f>
        <v>6650.93656935349</v>
      </c>
      <c r="O9" s="466" t="n">
        <f aca="false">IF(N2O_en!O9&lt;&gt;"",IF(ISTEXT(N2O_en!O9),N2O_en!O9,N2O_en!O9*$F$3),"")</f>
        <v>6723.95167811804</v>
      </c>
      <c r="P9" s="371" t="n">
        <f aca="false">IF(N2O_en!P9&lt;&gt;"",IF(ISTEXT(N2O_en!P9),N2O_en!P9,N2O_en!P9*$F$3),"")</f>
        <v>6593.96354140697</v>
      </c>
      <c r="Q9" s="371" t="n">
        <f aca="false">IF(N2O_en!Q9&lt;&gt;"",IF(ISTEXT(N2O_en!Q9),N2O_en!Q9,N2O_en!Q9*$F$3),"")</f>
        <v>6602.51951442754</v>
      </c>
      <c r="R9" s="371" t="n">
        <f aca="false">IF(N2O_en!R9&lt;&gt;"",IF(ISTEXT(N2O_en!R9),N2O_en!R9,N2O_en!R9*$F$3),"")</f>
        <v>6514.12167485701</v>
      </c>
      <c r="S9" s="371" t="n">
        <f aca="false">IF(N2O_en!S9&lt;&gt;"",IF(ISTEXT(N2O_en!S9),N2O_en!S9,N2O_en!S9*$F$3),"")</f>
        <v>6363.61271075292</v>
      </c>
      <c r="T9" s="371" t="n">
        <f aca="false">IF(N2O_en!T9&lt;&gt;"",IF(ISTEXT(N2O_en!T9),N2O_en!T9,N2O_en!T9*$F$3),"")</f>
        <v>6472.79770292069</v>
      </c>
      <c r="U9" s="371" t="n">
        <f aca="false">IF(N2O_en!U9&lt;&gt;"",IF(ISTEXT(N2O_en!U9),N2O_en!U9,N2O_en!U9*$F$3),"")</f>
        <v>6476.39695123858</v>
      </c>
      <c r="V9" s="371" t="n">
        <f aca="false">IF(N2O_en!V9&lt;&gt;"",IF(ISTEXT(N2O_en!V9),N2O_en!V9,N2O_en!V9*$F$3),"")</f>
        <v>6234.99979734239</v>
      </c>
      <c r="W9" s="371" t="n">
        <f aca="false">IF(N2O_en!W9&lt;&gt;"",IF(ISTEXT(N2O_en!W9),N2O_en!W9,N2O_en!W9*$F$3),"")</f>
        <v>5841.31276841923</v>
      </c>
    </row>
    <row r="10" s="29" customFormat="true" ht="14.25" hidden="false" customHeight="true" outlineLevel="0" collapsed="false">
      <c r="A10" s="362" t="s">
        <v>202</v>
      </c>
      <c r="B10" s="363"/>
      <c r="C10" s="233"/>
      <c r="D10" s="365" t="n">
        <f aca="false">IF(N2O_en!D10&lt;&gt;"",IF(ISTEXT(N2O_en!D10),N2O_en!D10,N2O_en!D10*$F$3),"")</f>
        <v>4416.062313</v>
      </c>
      <c r="E10" s="371" t="n">
        <f aca="false">IF(N2O_en!E10&lt;&gt;"",IF(ISTEXT(N2O_en!E10),N2O_en!E10,N2O_en!E10*$F$3),"")</f>
        <v>4351.04710296</v>
      </c>
      <c r="F10" s="371" t="n">
        <f aca="false">IF(N2O_en!F10&lt;&gt;"",IF(ISTEXT(N2O_en!F10),N2O_en!F10,N2O_en!F10*$F$3),"")</f>
        <v>4129.98882724</v>
      </c>
      <c r="G10" s="371" t="n">
        <f aca="false">IF(N2O_en!G10&lt;&gt;"",IF(ISTEXT(N2O_en!G10),N2O_en!G10,N2O_en!G10*$F$3),"")</f>
        <v>4090.420271</v>
      </c>
      <c r="H10" s="371" t="n">
        <f aca="false">IF(N2O_en!H10&lt;&gt;"",IF(ISTEXT(N2O_en!H10),N2O_en!H10,N2O_en!H10*$F$3),"")</f>
        <v>4042.37825784</v>
      </c>
      <c r="I10" s="371" t="n">
        <f aca="false">IF(N2O_en!I10&lt;&gt;"",IF(ISTEXT(N2O_en!I10),N2O_en!I10,N2O_en!I10*$F$3),"")</f>
        <v>3902.70890224696</v>
      </c>
      <c r="J10" s="371" t="n">
        <f aca="false">IF(N2O_en!J10&lt;&gt;"",IF(ISTEXT(N2O_en!J10),N2O_en!J10,N2O_en!J10*$F$3),"")</f>
        <v>3962.96252482042</v>
      </c>
      <c r="K10" s="371" t="n">
        <f aca="false">IF(N2O_en!K10&lt;&gt;"",IF(ISTEXT(N2O_en!K10),N2O_en!K10,N2O_en!K10*$F$3),"")</f>
        <v>3714.04420702671</v>
      </c>
      <c r="L10" s="371" t="n">
        <f aca="false">IF(N2O_en!L10&lt;&gt;"",IF(ISTEXT(N2O_en!L10),N2O_en!L10,N2O_en!L10*$F$3),"")</f>
        <v>3740.38113754407</v>
      </c>
      <c r="M10" s="371" t="n">
        <f aca="false">IF(N2O_en!M10&lt;&gt;"",IF(ISTEXT(N2O_en!M10),N2O_en!M10,N2O_en!M10*$F$3),"")</f>
        <v>3605.14992161428</v>
      </c>
      <c r="N10" s="371" t="n">
        <f aca="false">IF(N2O_en!N10&lt;&gt;"",IF(ISTEXT(N2O_en!N10),N2O_en!N10,N2O_en!N10*$F$3),"")</f>
        <v>3724.9944328569</v>
      </c>
      <c r="O10" s="371" t="n">
        <f aca="false">IF(N2O_en!O10&lt;&gt;"",IF(ISTEXT(N2O_en!O10),N2O_en!O10,N2O_en!O10*$F$3),"")</f>
        <v>3806.63531831066</v>
      </c>
      <c r="P10" s="371" t="n">
        <f aca="false">IF(N2O_en!P10&lt;&gt;"",IF(ISTEXT(N2O_en!P10),N2O_en!P10,N2O_en!P10*$F$3),"")</f>
        <v>3794.81604401897</v>
      </c>
      <c r="Q10" s="371" t="n">
        <f aca="false">IF(N2O_en!Q10&lt;&gt;"",IF(ISTEXT(N2O_en!Q10),N2O_en!Q10,N2O_en!Q10*$F$3),"")</f>
        <v>3962.22261536352</v>
      </c>
      <c r="R10" s="371" t="n">
        <f aca="false">IF(N2O_en!R10&lt;&gt;"",IF(ISTEXT(N2O_en!R10),N2O_en!R10,N2O_en!R10*$F$3),"")</f>
        <v>3914.07439366063</v>
      </c>
      <c r="S10" s="371" t="n">
        <f aca="false">IF(N2O_en!S10&lt;&gt;"",IF(ISTEXT(N2O_en!S10),N2O_en!S10,N2O_en!S10*$F$3),"")</f>
        <v>3823.96860421332</v>
      </c>
      <c r="T10" s="371" t="n">
        <f aca="false">IF(N2O_en!T10&lt;&gt;"",IF(ISTEXT(N2O_en!T10),N2O_en!T10,N2O_en!T10*$F$3),"")</f>
        <v>3905.0227420104</v>
      </c>
      <c r="U10" s="371" t="n">
        <f aca="false">IF(N2O_en!U10&lt;&gt;"",IF(ISTEXT(N2O_en!U10),N2O_en!U10,N2O_en!U10*$F$3),"")</f>
        <v>4053.59960996253</v>
      </c>
      <c r="V10" s="371" t="n">
        <f aca="false">IF(N2O_en!V10&lt;&gt;"",IF(ISTEXT(N2O_en!V10),N2O_en!V10,N2O_en!V10*$F$3),"")</f>
        <v>3816.58228550736</v>
      </c>
      <c r="W10" s="371" t="n">
        <f aca="false">IF(N2O_en!W10&lt;&gt;"",IF(ISTEXT(N2O_en!W10),N2O_en!W10,N2O_en!W10*$F$3),"")</f>
        <v>3581.66008993962</v>
      </c>
    </row>
    <row r="11" s="29" customFormat="true" ht="14.25" hidden="false" customHeight="true" outlineLevel="0" collapsed="false">
      <c r="A11" s="523" t="s">
        <v>203</v>
      </c>
      <c r="B11" s="524"/>
      <c r="C11" s="525"/>
      <c r="D11" s="365" t="n">
        <f aca="false">IF(N2O_en!D11&lt;&gt;"",IF(ISTEXT(N2O_en!D11),N2O_en!D11,N2O_en!D11*$F$3),"")</f>
        <v>1412.38378661</v>
      </c>
      <c r="E11" s="371" t="n">
        <f aca="false">IF(N2O_en!E11&lt;&gt;"",IF(ISTEXT(N2O_en!E11),N2O_en!E11,N2O_en!E11*$F$3),"")</f>
        <v>1190.075321934</v>
      </c>
      <c r="F11" s="371" t="n">
        <f aca="false">IF(N2O_en!F11&lt;&gt;"",IF(ISTEXT(N2O_en!F11),N2O_en!F11,N2O_en!F11*$F$3),"")</f>
        <v>1098.417954626</v>
      </c>
      <c r="G11" s="371" t="n">
        <f aca="false">IF(N2O_en!G11&lt;&gt;"",IF(ISTEXT(N2O_en!G11),N2O_en!G11,N2O_en!G11*$F$3),"")</f>
        <v>982.291981348</v>
      </c>
      <c r="H11" s="371" t="n">
        <f aca="false">IF(N2O_en!H11&lt;&gt;"",IF(ISTEXT(N2O_en!H11),N2O_en!H11,N2O_en!H11*$F$3),"")</f>
        <v>966.227685000001</v>
      </c>
      <c r="I11" s="371" t="n">
        <f aca="false">IF(N2O_en!I11&lt;&gt;"",IF(ISTEXT(N2O_en!I11),N2O_en!I11,N2O_en!I11*$F$3),"")</f>
        <v>1003.81051563376</v>
      </c>
      <c r="J11" s="371" t="n">
        <f aca="false">IF(N2O_en!J11&lt;&gt;"",IF(ISTEXT(N2O_en!J11),N2O_en!J11,N2O_en!J11*$F$3),"")</f>
        <v>907.752358476186</v>
      </c>
      <c r="K11" s="371" t="n">
        <f aca="false">IF(N2O_en!K11&lt;&gt;"",IF(ISTEXT(N2O_en!K11),N2O_en!K11,N2O_en!K11*$F$3),"")</f>
        <v>967.110933291151</v>
      </c>
      <c r="L11" s="371" t="n">
        <f aca="false">IF(N2O_en!L11&lt;&gt;"",IF(ISTEXT(N2O_en!L11),N2O_en!L11,N2O_en!L11*$F$3),"")</f>
        <v>897.94639344518</v>
      </c>
      <c r="M11" s="371" t="n">
        <f aca="false">IF(N2O_en!M11&lt;&gt;"",IF(ISTEXT(N2O_en!M11),N2O_en!M11,N2O_en!M11*$F$3),"")</f>
        <v>877.352628003867</v>
      </c>
      <c r="N11" s="371" t="n">
        <f aca="false">IF(N2O_en!N11&lt;&gt;"",IF(ISTEXT(N2O_en!N11),N2O_en!N11,N2O_en!N11*$F$3),"")</f>
        <v>797.991583273352</v>
      </c>
      <c r="O11" s="371" t="n">
        <f aca="false">IF(N2O_en!O11&lt;&gt;"",IF(ISTEXT(N2O_en!O11),N2O_en!O11,N2O_en!O11*$F$3),"")</f>
        <v>769.935155424208</v>
      </c>
      <c r="P11" s="371" t="n">
        <f aca="false">IF(N2O_en!P11&lt;&gt;"",IF(ISTEXT(N2O_en!P11),N2O_en!P11,N2O_en!P11*$F$3),"")</f>
        <v>734.461668137305</v>
      </c>
      <c r="Q11" s="371" t="n">
        <f aca="false">IF(N2O_en!Q11&lt;&gt;"",IF(ISTEXT(N2O_en!Q11),N2O_en!Q11,N2O_en!Q11*$F$3),"")</f>
        <v>733.897456899279</v>
      </c>
      <c r="R11" s="371" t="n">
        <f aca="false">IF(N2O_en!R11&lt;&gt;"",IF(ISTEXT(N2O_en!R11),N2O_en!R11,N2O_en!R11*$F$3),"")</f>
        <v>777.24064239625</v>
      </c>
      <c r="S11" s="371" t="n">
        <f aca="false">IF(N2O_en!S11&lt;&gt;"",IF(ISTEXT(N2O_en!S11),N2O_en!S11,N2O_en!S11*$F$3),"")</f>
        <v>817.416811272814</v>
      </c>
      <c r="T11" s="371" t="n">
        <f aca="false">IF(N2O_en!T11&lt;&gt;"",IF(ISTEXT(N2O_en!T11),N2O_en!T11,N2O_en!T11*$F$3),"")</f>
        <v>869.915759455098</v>
      </c>
      <c r="U11" s="371" t="n">
        <f aca="false">IF(N2O_en!U11&lt;&gt;"",IF(ISTEXT(N2O_en!U11),N2O_en!U11,N2O_en!U11*$F$3),"")</f>
        <v>843.296187825088</v>
      </c>
      <c r="V11" s="371" t="n">
        <f aca="false">IF(N2O_en!V11&lt;&gt;"",IF(ISTEXT(N2O_en!V11),N2O_en!V11,N2O_en!V11*$F$3),"")</f>
        <v>839.578880795445</v>
      </c>
      <c r="W11" s="371" t="n">
        <f aca="false">IF(N2O_en!W11&lt;&gt;"",IF(ISTEXT(N2O_en!W11),N2O_en!W11,N2O_en!W11*$F$3),"")</f>
        <v>754.390830856639</v>
      </c>
    </row>
    <row r="12" s="29" customFormat="true" ht="14.25" hidden="false" customHeight="true" outlineLevel="0" collapsed="false">
      <c r="A12" s="362" t="s">
        <v>204</v>
      </c>
      <c r="B12" s="363"/>
      <c r="C12" s="233"/>
      <c r="D12" s="365" t="n">
        <f aca="false">IF(N2O_en!D12&lt;&gt;"",IF(ISTEXT(N2O_en!D12),N2O_en!D12,N2O_en!D12*$F$3),"")</f>
        <v>680.074563092538</v>
      </c>
      <c r="E12" s="371" t="n">
        <f aca="false">IF(N2O_en!E12&lt;&gt;"",IF(ISTEXT(N2O_en!E12),N2O_en!E12,N2O_en!E12*$F$3),"")</f>
        <v>914.573916409217</v>
      </c>
      <c r="F12" s="371" t="n">
        <f aca="false">IF(N2O_en!F12&lt;&gt;"",IF(ISTEXT(N2O_en!F12),N2O_en!F12,N2O_en!F12*$F$3),"")</f>
        <v>1106.80771213654</v>
      </c>
      <c r="G12" s="371" t="n">
        <f aca="false">IF(N2O_en!G12&lt;&gt;"",IF(ISTEXT(N2O_en!G12),N2O_en!G12,N2O_en!G12*$F$3),"")</f>
        <v>1285.71521662936</v>
      </c>
      <c r="H12" s="371" t="n">
        <f aca="false">IF(N2O_en!H12&lt;&gt;"",IF(ISTEXT(N2O_en!H12),N2O_en!H12,N2O_en!H12*$F$3),"")</f>
        <v>1368.46576318742</v>
      </c>
      <c r="I12" s="371" t="n">
        <f aca="false">IF(N2O_en!I12&lt;&gt;"",IF(ISTEXT(N2O_en!I12),N2O_en!I12,N2O_en!I12*$F$3),"")</f>
        <v>1500.2404578328</v>
      </c>
      <c r="J12" s="371" t="n">
        <f aca="false">IF(N2O_en!J12&lt;&gt;"",IF(ISTEXT(N2O_en!J12),N2O_en!J12,N2O_en!J12*$F$3),"")</f>
        <v>1568.75184449487</v>
      </c>
      <c r="K12" s="371" t="n">
        <f aca="false">IF(N2O_en!K12&lt;&gt;"",IF(ISTEXT(N2O_en!K12),N2O_en!K12,N2O_en!K12*$F$3),"")</f>
        <v>1606.39338124474</v>
      </c>
      <c r="L12" s="371" t="n">
        <f aca="false">IF(N2O_en!L12&lt;&gt;"",IF(ISTEXT(N2O_en!L12),N2O_en!L12,N2O_en!L12*$F$3),"")</f>
        <v>1625.8905772931</v>
      </c>
      <c r="M12" s="371" t="n">
        <f aca="false">IF(N2O_en!M12&lt;&gt;"",IF(ISTEXT(N2O_en!M12),N2O_en!M12,N2O_en!M12*$F$3),"")</f>
        <v>1637.09028781034</v>
      </c>
      <c r="N12" s="371" t="n">
        <f aca="false">IF(N2O_en!N12&lt;&gt;"",IF(ISTEXT(N2O_en!N12),N2O_en!N12,N2O_en!N12*$F$3),"")</f>
        <v>1552.23537021566</v>
      </c>
      <c r="O12" s="371" t="n">
        <f aca="false">IF(N2O_en!O12&lt;&gt;"",IF(ISTEXT(N2O_en!O12),N2O_en!O12,N2O_en!O12*$F$3),"")</f>
        <v>1511.01726686232</v>
      </c>
      <c r="P12" s="371" t="n">
        <f aca="false">IF(N2O_en!P12&lt;&gt;"",IF(ISTEXT(N2O_en!P12),N2O_en!P12,N2O_en!P12*$F$3),"")</f>
        <v>1463.67578491336</v>
      </c>
      <c r="Q12" s="371" t="n">
        <f aca="false">IF(N2O_en!Q12&lt;&gt;"",IF(ISTEXT(N2O_en!Q12),N2O_en!Q12,N2O_en!Q12*$F$3),"")</f>
        <v>1356.81781422837</v>
      </c>
      <c r="R12" s="371" t="n">
        <f aca="false">IF(N2O_en!R12&lt;&gt;"",IF(ISTEXT(N2O_en!R12),N2O_en!R12,N2O_en!R12*$F$3),"")</f>
        <v>1318.49739501908</v>
      </c>
      <c r="S12" s="371" t="n">
        <f aca="false">IF(N2O_en!S12&lt;&gt;"",IF(ISTEXT(N2O_en!S12),N2O_en!S12,N2O_en!S12*$F$3),"")</f>
        <v>1218.44641448671</v>
      </c>
      <c r="T12" s="371" t="n">
        <f aca="false">IF(N2O_en!T12&lt;&gt;"",IF(ISTEXT(N2O_en!T12),N2O_en!T12,N2O_en!T12*$F$3),"")</f>
        <v>1154.9232477339</v>
      </c>
      <c r="U12" s="371" t="n">
        <f aca="false">IF(N2O_en!U12&lt;&gt;"",IF(ISTEXT(N2O_en!U12),N2O_en!U12,N2O_en!U12*$F$3),"")</f>
        <v>1096.23200626062</v>
      </c>
      <c r="V12" s="371" t="n">
        <f aca="false">IF(N2O_en!V12&lt;&gt;"",IF(ISTEXT(N2O_en!V12),N2O_en!V12,N2O_en!V12*$F$3),"")</f>
        <v>1020.36629185953</v>
      </c>
      <c r="W12" s="371" t="n">
        <f aca="false">IF(N2O_en!W12&lt;&gt;"",IF(ISTEXT(N2O_en!W12),N2O_en!W12,N2O_en!W12*$F$3),"")</f>
        <v>986.976232196724</v>
      </c>
    </row>
    <row r="13" s="29" customFormat="true" ht="14.25" hidden="false" customHeight="true" outlineLevel="0" collapsed="false">
      <c r="A13" s="366" t="s">
        <v>205</v>
      </c>
      <c r="B13" s="367"/>
      <c r="C13" s="236"/>
      <c r="D13" s="369" t="n">
        <f aca="false">IF(N2O_en!D13&lt;&gt;"",IF(ISTEXT(N2O_en!D13),N2O_en!D13,N2O_en!D13*$F$3),"")</f>
        <v>608.35140681014</v>
      </c>
      <c r="E13" s="370" t="n">
        <f aca="false">IF(N2O_en!E13&lt;&gt;"",IF(ISTEXT(N2O_en!E13),N2O_en!E13,N2O_en!E13*$F$3),"")</f>
        <v>845.142764437542</v>
      </c>
      <c r="F13" s="370" t="n">
        <f aca="false">IF(N2O_en!F13&lt;&gt;"",IF(ISTEXT(N2O_en!F13),N2O_en!F13,N2O_en!F13*$F$3),"")</f>
        <v>1040.71198885305</v>
      </c>
      <c r="G13" s="370" t="n">
        <f aca="false">IF(N2O_en!G13&lt;&gt;"",IF(ISTEXT(N2O_en!G13),N2O_en!G13,N2O_en!G13*$F$3),"")</f>
        <v>1219.86679684837</v>
      </c>
      <c r="H13" s="370" t="n">
        <f aca="false">IF(N2O_en!H13&lt;&gt;"",IF(ISTEXT(N2O_en!H13),N2O_en!H13,N2O_en!H13*$F$3),"")</f>
        <v>1303.38602086435</v>
      </c>
      <c r="I13" s="370" t="n">
        <f aca="false">IF(N2O_en!I13&lt;&gt;"",IF(ISTEXT(N2O_en!I13),N2O_en!I13,N2O_en!I13*$F$3),"")</f>
        <v>1436.60535311085</v>
      </c>
      <c r="J13" s="370" t="n">
        <f aca="false">IF(N2O_en!J13&lt;&gt;"",IF(ISTEXT(N2O_en!J13),N2O_en!J13,N2O_en!J13*$F$3),"")</f>
        <v>1503.68288186023</v>
      </c>
      <c r="K13" s="370" t="n">
        <f aca="false">IF(N2O_en!K13&lt;&gt;"",IF(ISTEXT(N2O_en!K13),N2O_en!K13,N2O_en!K13*$F$3),"")</f>
        <v>1543.92863586057</v>
      </c>
      <c r="L13" s="370" t="n">
        <f aca="false">IF(N2O_en!L13&lt;&gt;"",IF(ISTEXT(N2O_en!L13),N2O_en!L13,N2O_en!L13*$F$3),"")</f>
        <v>1565.79191288232</v>
      </c>
      <c r="M13" s="370" t="n">
        <f aca="false">IF(N2O_en!M13&lt;&gt;"",IF(ISTEXT(N2O_en!M13),N2O_en!M13,N2O_en!M13*$F$3),"")</f>
        <v>1577.0615886968</v>
      </c>
      <c r="N13" s="370" t="n">
        <f aca="false">IF(N2O_en!N13&lt;&gt;"",IF(ISTEXT(N2O_en!N13),N2O_en!N13,N2O_en!N13*$F$3),"")</f>
        <v>1493.74209772295</v>
      </c>
      <c r="O13" s="370" t="n">
        <f aca="false">IF(N2O_en!O13&lt;&gt;"",IF(ISTEXT(N2O_en!O13),N2O_en!O13,N2O_en!O13*$F$3),"")</f>
        <v>1454.89874673668</v>
      </c>
      <c r="P13" s="370" t="n">
        <f aca="false">IF(N2O_en!P13&lt;&gt;"",IF(ISTEXT(N2O_en!P13),N2O_en!P13,N2O_en!P13*$F$3),"")</f>
        <v>1405.15531367191</v>
      </c>
      <c r="Q13" s="370" t="n">
        <f aca="false">IF(N2O_en!Q13&lt;&gt;"",IF(ISTEXT(N2O_en!Q13),N2O_en!Q13,N2O_en!Q13*$F$3),"")</f>
        <v>1304.20487019864</v>
      </c>
      <c r="R13" s="370" t="n">
        <f aca="false">IF(N2O_en!R13&lt;&gt;"",IF(ISTEXT(N2O_en!R13),N2O_en!R13,N2O_en!R13*$F$3),"")</f>
        <v>1266.75396603889</v>
      </c>
      <c r="S13" s="370" t="n">
        <f aca="false">IF(N2O_en!S13&lt;&gt;"",IF(ISTEXT(N2O_en!S13),N2O_en!S13,N2O_en!S13*$F$3),"")</f>
        <v>1166.39247705141</v>
      </c>
      <c r="T13" s="370" t="n">
        <f aca="false">IF(N2O_en!T13&lt;&gt;"",IF(ISTEXT(N2O_en!T13),N2O_en!T13,N2O_en!T13*$F$3),"")</f>
        <v>1102.79467983707</v>
      </c>
      <c r="U13" s="370" t="n">
        <f aca="false">IF(N2O_en!U13&lt;&gt;"",IF(ISTEXT(N2O_en!U13),N2O_en!U13,N2O_en!U13*$F$3),"")</f>
        <v>1044.62078164327</v>
      </c>
      <c r="V13" s="370" t="n">
        <f aca="false">IF(N2O_en!V13&lt;&gt;"",IF(ISTEXT(N2O_en!V13),N2O_en!V13,N2O_en!V13*$F$3),"")</f>
        <v>969.493057940102</v>
      </c>
      <c r="W13" s="370" t="n">
        <f aca="false">IF(N2O_en!W13&lt;&gt;"",IF(ISTEXT(N2O_en!W13),N2O_en!W13,N2O_en!W13*$F$3),"")</f>
        <v>938.874941312808</v>
      </c>
    </row>
    <row r="14" s="29" customFormat="true" ht="14.25" hidden="false" customHeight="true" outlineLevel="0" collapsed="false">
      <c r="A14" s="362" t="s">
        <v>392</v>
      </c>
      <c r="B14" s="363"/>
      <c r="C14" s="233"/>
      <c r="D14" s="365" t="n">
        <f aca="false">IF(N2O_en!D14&lt;&gt;"",IF(ISTEXT(N2O_en!D14),N2O_en!D14,N2O_en!D14*$F$3),"")</f>
        <v>987.840017925306</v>
      </c>
      <c r="E14" s="371" t="n">
        <f aca="false">IF(N2O_en!E14&lt;&gt;"",IF(ISTEXT(N2O_en!E14),N2O_en!E14,N2O_en!E14*$F$3),"")</f>
        <v>869.554708078511</v>
      </c>
      <c r="F14" s="371" t="n">
        <f aca="false">IF(N2O_en!F14&lt;&gt;"",IF(ISTEXT(N2O_en!F14),N2O_en!F14,N2O_en!F14*$F$3),"")</f>
        <v>726.416706202561</v>
      </c>
      <c r="G14" s="371" t="n">
        <f aca="false">IF(N2O_en!G14&lt;&gt;"",IF(ISTEXT(N2O_en!G14),N2O_en!G14,N2O_en!G14*$F$3),"")</f>
        <v>726.618234438249</v>
      </c>
      <c r="H14" s="371" t="n">
        <f aca="false">IF(N2O_en!H14&lt;&gt;"",IF(ISTEXT(N2O_en!H14),N2O_en!H14,N2O_en!H14*$F$3),"")</f>
        <v>675.853458013767</v>
      </c>
      <c r="I14" s="371" t="n">
        <f aca="false">IF(N2O_en!I14&lt;&gt;"",IF(ISTEXT(N2O_en!I14),N2O_en!I14,N2O_en!I14*$F$3),"")</f>
        <v>645.534588356363</v>
      </c>
      <c r="J14" s="371" t="n">
        <f aca="false">IF(N2O_en!J14&lt;&gt;"",IF(ISTEXT(N2O_en!J14),N2O_en!J14,N2O_en!J14*$F$3),"")</f>
        <v>693.089319550809</v>
      </c>
      <c r="K14" s="371" t="n">
        <f aca="false">IF(N2O_en!K14&lt;&gt;"",IF(ISTEXT(N2O_en!K14),N2O_en!K14,N2O_en!K14*$F$3),"")</f>
        <v>659.364550918793</v>
      </c>
      <c r="L14" s="371" t="n">
        <f aca="false">IF(N2O_en!L14&lt;&gt;"",IF(ISTEXT(N2O_en!L14),N2O_en!L14,N2O_en!L14*$F$3),"")</f>
        <v>587.126444197349</v>
      </c>
      <c r="M14" s="371" t="n">
        <f aca="false">IF(N2O_en!M14&lt;&gt;"",IF(ISTEXT(N2O_en!M14),N2O_en!M14,N2O_en!M14*$F$3),"")</f>
        <v>562.688733645355</v>
      </c>
      <c r="N14" s="371" t="n">
        <f aca="false">IF(N2O_en!N14&lt;&gt;"",IF(ISTEXT(N2O_en!N14),N2O_en!N14,N2O_en!N14*$F$3),"")</f>
        <v>557.946302201581</v>
      </c>
      <c r="O14" s="371" t="n">
        <f aca="false">IF(N2O_en!O14&lt;&gt;"",IF(ISTEXT(N2O_en!O14),N2O_en!O14,N2O_en!O14*$F$3),"")</f>
        <v>622.193679414413</v>
      </c>
      <c r="P14" s="371" t="n">
        <f aca="false">IF(N2O_en!P14&lt;&gt;"",IF(ISTEXT(N2O_en!P14),N2O_en!P14,N2O_en!P14*$F$3),"")</f>
        <v>586.208879269059</v>
      </c>
      <c r="Q14" s="371" t="n">
        <f aca="false">IF(N2O_en!Q14&lt;&gt;"",IF(ISTEXT(N2O_en!Q14),N2O_en!Q14,N2O_en!Q14*$F$3),"")</f>
        <v>534.959908803272</v>
      </c>
      <c r="R14" s="371" t="n">
        <f aca="false">IF(N2O_en!R14&lt;&gt;"",IF(ISTEXT(N2O_en!R14),N2O_en!R14,N2O_en!R14*$F$3),"")</f>
        <v>492.163625334031</v>
      </c>
      <c r="S14" s="371" t="n">
        <f aca="false">IF(N2O_en!S14&lt;&gt;"",IF(ISTEXT(N2O_en!S14),N2O_en!S14,N2O_en!S14*$F$3),"")</f>
        <v>491.761103196825</v>
      </c>
      <c r="T14" s="371" t="n">
        <f aca="false">IF(N2O_en!T14&lt;&gt;"",IF(ISTEXT(N2O_en!T14),N2O_en!T14,N2O_en!T14*$F$3),"")</f>
        <v>532.063198320832</v>
      </c>
      <c r="U14" s="371" t="n">
        <f aca="false">IF(N2O_en!U14&lt;&gt;"",IF(ISTEXT(N2O_en!U14),N2O_en!U14,N2O_en!U14*$F$3),"")</f>
        <v>474.286429361764</v>
      </c>
      <c r="V14" s="371" t="n">
        <f aca="false">IF(N2O_en!V14&lt;&gt;"",IF(ISTEXT(N2O_en!V14),N2O_en!V14,N2O_en!V14*$F$3),"")</f>
        <v>548.916797777289</v>
      </c>
      <c r="W14" s="371" t="n">
        <f aca="false">IF(N2O_en!W14&lt;&gt;"",IF(ISTEXT(N2O_en!W14),N2O_en!W14,N2O_en!W14*$F$3),"")</f>
        <v>508.317699436434</v>
      </c>
    </row>
    <row r="15" s="29" customFormat="true" ht="14.25" hidden="false" customHeight="true" outlineLevel="0" collapsed="false">
      <c r="A15" s="366" t="s">
        <v>207</v>
      </c>
      <c r="B15" s="367"/>
      <c r="C15" s="236"/>
      <c r="D15" s="369" t="n">
        <f aca="false">IF(N2O_en!D15&lt;&gt;"",IF(ISTEXT(N2O_en!D15),N2O_en!D15,N2O_en!D15*$F$3),"")</f>
        <v>144.213470561564</v>
      </c>
      <c r="E15" s="370" t="n">
        <f aca="false">IF(N2O_en!E15&lt;&gt;"",IF(ISTEXT(N2O_en!E15),N2O_en!E15,N2O_en!E15*$F$3),"")</f>
        <v>161.709533954777</v>
      </c>
      <c r="F15" s="370" t="n">
        <f aca="false">IF(N2O_en!F15&lt;&gt;"",IF(ISTEXT(N2O_en!F15),N2O_en!F15,N2O_en!F15*$F$3),"")</f>
        <v>138.28321560127</v>
      </c>
      <c r="G15" s="370" t="n">
        <f aca="false">IF(N2O_en!G15&lt;&gt;"",IF(ISTEXT(N2O_en!G15),N2O_en!G15,N2O_en!G15*$F$3),"")</f>
        <v>134.543000150957</v>
      </c>
      <c r="H15" s="370" t="n">
        <f aca="false">IF(N2O_en!H15&lt;&gt;"",IF(ISTEXT(N2O_en!H15),N2O_en!H15,N2O_en!H15*$F$3),"")</f>
        <v>123.777720302305</v>
      </c>
      <c r="I15" s="370" t="n">
        <f aca="false">IF(N2O_en!I15&lt;&gt;"",IF(ISTEXT(N2O_en!I15),N2O_en!I15,N2O_en!I15*$F$3),"")</f>
        <v>130.231057636751</v>
      </c>
      <c r="J15" s="370" t="n">
        <f aca="false">IF(N2O_en!J15&lt;&gt;"",IF(ISTEXT(N2O_en!J15),N2O_en!J15,N2O_en!J15*$F$3),"")</f>
        <v>151.917480146296</v>
      </c>
      <c r="K15" s="370" t="n">
        <f aca="false">IF(N2O_en!K15&lt;&gt;"",IF(ISTEXT(N2O_en!K15),N2O_en!K15,N2O_en!K15*$F$3),"")</f>
        <v>142.445095074072</v>
      </c>
      <c r="L15" s="370" t="n">
        <f aca="false">IF(N2O_en!L15&lt;&gt;"",IF(ISTEXT(N2O_en!L15),N2O_en!L15,N2O_en!L15*$F$3),"")</f>
        <v>121.916257406023</v>
      </c>
      <c r="M15" s="370" t="n">
        <f aca="false">IF(N2O_en!M15&lt;&gt;"",IF(ISTEXT(N2O_en!M15),N2O_en!M15,N2O_en!M15*$F$3),"")</f>
        <v>115.953593156404</v>
      </c>
      <c r="N15" s="370" t="n">
        <f aca="false">IF(N2O_en!N15&lt;&gt;"",IF(ISTEXT(N2O_en!N15),N2O_en!N15,N2O_en!N15*$F$3),"")</f>
        <v>114.152812998021</v>
      </c>
      <c r="O15" s="370" t="n">
        <f aca="false">IF(N2O_en!O15&lt;&gt;"",IF(ISTEXT(N2O_en!O15),N2O_en!O15,N2O_en!O15*$F$3),"")</f>
        <v>132.087100303887</v>
      </c>
      <c r="P15" s="370" t="n">
        <f aca="false">IF(N2O_en!P15&lt;&gt;"",IF(ISTEXT(N2O_en!P15),N2O_en!P15,N2O_en!P15*$F$3),"")</f>
        <v>125.560077536872</v>
      </c>
      <c r="Q15" s="370" t="n">
        <f aca="false">IF(N2O_en!Q15&lt;&gt;"",IF(ISTEXT(N2O_en!Q15),N2O_en!Q15,N2O_en!Q15*$F$3),"")</f>
        <v>102.091408023532</v>
      </c>
      <c r="R15" s="370" t="n">
        <f aca="false">IF(N2O_en!R15&lt;&gt;"",IF(ISTEXT(N2O_en!R15),N2O_en!R15,N2O_en!R15*$F$3),"")</f>
        <v>96.1662359475093</v>
      </c>
      <c r="S15" s="370" t="n">
        <f aca="false">IF(N2O_en!S15&lt;&gt;"",IF(ISTEXT(N2O_en!S15),N2O_en!S15,N2O_en!S15*$F$3),"")</f>
        <v>97.1159383118668</v>
      </c>
      <c r="T15" s="370" t="n">
        <f aca="false">IF(N2O_en!T15&lt;&gt;"",IF(ISTEXT(N2O_en!T15),N2O_en!T15,N2O_en!T15*$F$3),"")</f>
        <v>105.89881052746</v>
      </c>
      <c r="U15" s="370" t="n">
        <f aca="false">IF(N2O_en!U15&lt;&gt;"",IF(ISTEXT(N2O_en!U15),N2O_en!U15,N2O_en!U15*$F$3),"")</f>
        <v>97.6990555408407</v>
      </c>
      <c r="V15" s="370" t="n">
        <f aca="false">IF(N2O_en!V15&lt;&gt;"",IF(ISTEXT(N2O_en!V15),N2O_en!V15,N2O_en!V15*$F$3),"")</f>
        <v>114.597654911675</v>
      </c>
      <c r="W15" s="370" t="n">
        <f aca="false">IF(N2O_en!W15&lt;&gt;"",IF(ISTEXT(N2O_en!W15),N2O_en!W15,N2O_en!W15*$F$3),"")</f>
        <v>100.378420150876</v>
      </c>
    </row>
    <row r="16" s="29" customFormat="true" ht="14.25" hidden="false" customHeight="true" outlineLevel="0" collapsed="false">
      <c r="A16" s="366" t="s">
        <v>208</v>
      </c>
      <c r="B16" s="367"/>
      <c r="C16" s="236"/>
      <c r="D16" s="369" t="n">
        <f aca="false">IF(N2O_en!D16&lt;&gt;"",IF(ISTEXT(N2O_en!D16),N2O_en!D16,N2O_en!D16*$F$3),"")</f>
        <v>801.899277579437</v>
      </c>
      <c r="E16" s="370" t="n">
        <f aca="false">IF(N2O_en!E16&lt;&gt;"",IF(ISTEXT(N2O_en!E16),N2O_en!E16,N2O_en!E16*$F$3),"")</f>
        <v>667.480670208218</v>
      </c>
      <c r="F16" s="370" t="n">
        <f aca="false">IF(N2O_en!F16&lt;&gt;"",IF(ISTEXT(N2O_en!F16),N2O_en!F16,N2O_en!F16*$F$3),"")</f>
        <v>552.945717769162</v>
      </c>
      <c r="G16" s="370" t="n">
        <f aca="false">IF(N2O_en!G16&lt;&gt;"",IF(ISTEXT(N2O_en!G16),N2O_en!G16,N2O_en!G16*$F$3),"")</f>
        <v>555.095269307048</v>
      </c>
      <c r="H16" s="370" t="n">
        <f aca="false">IF(N2O_en!H16&lt;&gt;"",IF(ISTEXT(N2O_en!H16),N2O_en!H16,N2O_en!H16*$F$3),"")</f>
        <v>515.2807011</v>
      </c>
      <c r="I16" s="370" t="n">
        <f aca="false">IF(N2O_en!I16&lt;&gt;"",IF(ISTEXT(N2O_en!I16),N2O_en!I16,N2O_en!I16*$F$3),"")</f>
        <v>477.6587756</v>
      </c>
      <c r="J16" s="370" t="n">
        <f aca="false">IF(N2O_en!J16&lt;&gt;"",IF(ISTEXT(N2O_en!J16),N2O_en!J16,N2O_en!J16*$F$3),"")</f>
        <v>501.6969887362</v>
      </c>
      <c r="K16" s="370" t="n">
        <f aca="false">IF(N2O_en!K16&lt;&gt;"",IF(ISTEXT(N2O_en!K16),N2O_en!K16,N2O_en!K16*$F$3),"")</f>
        <v>479.3066709526</v>
      </c>
      <c r="L16" s="370" t="n">
        <f aca="false">IF(N2O_en!L16&lt;&gt;"",IF(ISTEXT(N2O_en!L16),N2O_en!L16,N2O_en!L16*$F$3),"")</f>
        <v>430.2845161916</v>
      </c>
      <c r="M16" s="370" t="n">
        <f aca="false">IF(N2O_en!M16&lt;&gt;"",IF(ISTEXT(N2O_en!M16),N2O_en!M16,N2O_en!M16*$F$3),"")</f>
        <v>410.1692330172</v>
      </c>
      <c r="N16" s="370" t="n">
        <f aca="false">IF(N2O_en!N16&lt;&gt;"",IF(ISTEXT(N2O_en!N16),N2O_en!N16,N2O_en!N16*$F$3),"")</f>
        <v>408.6364732735</v>
      </c>
      <c r="O16" s="370" t="n">
        <f aca="false">IF(N2O_en!O16&lt;&gt;"",IF(ISTEXT(N2O_en!O16),N2O_en!O16,N2O_en!O16*$F$3),"")</f>
        <v>453.903135685</v>
      </c>
      <c r="P16" s="370" t="n">
        <f aca="false">IF(N2O_en!P16&lt;&gt;"",IF(ISTEXT(N2O_en!P16),N2O_en!P16,N2O_en!P16*$F$3),"")</f>
        <v>425.1840268514</v>
      </c>
      <c r="Q16" s="370" t="n">
        <f aca="false">IF(N2O_en!Q16&lt;&gt;"",IF(ISTEXT(N2O_en!Q16),N2O_en!Q16,N2O_en!Q16*$F$3),"")</f>
        <v>399.5264488344</v>
      </c>
      <c r="R16" s="370" t="n">
        <f aca="false">IF(N2O_en!R16&lt;&gt;"",IF(ISTEXT(N2O_en!R16),N2O_en!R16,N2O_en!R16*$F$3),"")</f>
        <v>363.6185552774</v>
      </c>
      <c r="S16" s="370" t="n">
        <f aca="false">IF(N2O_en!S16&lt;&gt;"",IF(ISTEXT(N2O_en!S16),N2O_en!S16,N2O_en!S16*$F$3),"")</f>
        <v>362.537864854</v>
      </c>
      <c r="T16" s="370" t="n">
        <f aca="false">IF(N2O_en!T16&lt;&gt;"",IF(ISTEXT(N2O_en!T16),N2O_en!T16,N2O_en!T16*$F$3),"")</f>
        <v>392.476967354</v>
      </c>
      <c r="U16" s="370" t="n">
        <f aca="false">IF(N2O_en!U16&lt;&gt;"",IF(ISTEXT(N2O_en!U16),N2O_en!U16,N2O_en!U16*$F$3),"")</f>
        <v>343.10427008</v>
      </c>
      <c r="V16" s="370" t="n">
        <f aca="false">IF(N2O_en!V16&lt;&gt;"",IF(ISTEXT(N2O_en!V16),N2O_en!V16,N2O_en!V16*$F$3),"")</f>
        <v>399.178901467</v>
      </c>
      <c r="W16" s="370" t="n">
        <f aca="false">IF(N2O_en!W16&lt;&gt;"",IF(ISTEXT(N2O_en!W16),N2O_en!W16,N2O_en!W16*$F$3),"")</f>
        <v>375.042179358</v>
      </c>
    </row>
    <row r="17" s="29" customFormat="true" ht="14.25" hidden="false" customHeight="true" outlineLevel="0" collapsed="false">
      <c r="A17" s="362" t="s">
        <v>209</v>
      </c>
      <c r="B17" s="363"/>
      <c r="C17" s="233"/>
      <c r="D17" s="365" t="n">
        <f aca="false">IF(N2O_en!D17&lt;&gt;"",IF(ISTEXT(N2O_en!D17),N2O_en!D17,N2O_en!D17*$F$3),"")</f>
        <v>70.3771516934119</v>
      </c>
      <c r="E17" s="371" t="n">
        <f aca="false">IF(N2O_en!E17&lt;&gt;"",IF(ISTEXT(N2O_en!E17),N2O_en!E17,N2O_en!E17*$F$3),"")</f>
        <v>53.114197194353</v>
      </c>
      <c r="F17" s="371" t="n">
        <f aca="false">IF(N2O_en!F17&lt;&gt;"",IF(ISTEXT(N2O_en!F17),N2O_en!F17,N2O_en!F17*$F$3),"")</f>
        <v>43.6959786952942</v>
      </c>
      <c r="G17" s="371" t="n">
        <f aca="false">IF(N2O_en!G17&lt;&gt;"",IF(ISTEXT(N2O_en!G17),N2O_en!G17,N2O_en!G17*$F$3),"")</f>
        <v>36.1199586319907</v>
      </c>
      <c r="H17" s="371" t="n">
        <f aca="false">IF(N2O_en!H17&lt;&gt;"",IF(ISTEXT(N2O_en!H17),N2O_en!H17,N2O_en!H17*$F$3),"")</f>
        <v>35.8538104884989</v>
      </c>
      <c r="I17" s="371" t="n">
        <f aca="false">IF(N2O_en!I17&lt;&gt;"",IF(ISTEXT(N2O_en!I17),N2O_en!I17,N2O_en!I17*$F$3),"")</f>
        <v>28.0274226214652</v>
      </c>
      <c r="J17" s="371" t="n">
        <f aca="false">IF(N2O_en!J17&lt;&gt;"",IF(ISTEXT(N2O_en!J17),N2O_en!J17,N2O_en!J17*$F$3),"")</f>
        <v>21.7469392608692</v>
      </c>
      <c r="K17" s="371" t="n">
        <f aca="false">IF(N2O_en!K17&lt;&gt;"",IF(ISTEXT(N2O_en!K17),N2O_en!K17,N2O_en!K17*$F$3),"")</f>
        <v>23.0993410568604</v>
      </c>
      <c r="L17" s="371" t="n">
        <f aca="false">IF(N2O_en!L17&lt;&gt;"",IF(ISTEXT(N2O_en!L17),N2O_en!L17,N2O_en!L17*$F$3),"")</f>
        <v>23.0755477481661</v>
      </c>
      <c r="M17" s="371" t="n">
        <f aca="false">IF(N2O_en!M17&lt;&gt;"",IF(ISTEXT(N2O_en!M17),N2O_en!M17,N2O_en!M17*$F$3),"")</f>
        <v>18.9975115949894</v>
      </c>
      <c r="N17" s="371" t="n">
        <f aca="false">IF(N2O_en!N17&lt;&gt;"",IF(ISTEXT(N2O_en!N17),N2O_en!N17,N2O_en!N17*$F$3),"")</f>
        <v>17.7688808059926</v>
      </c>
      <c r="O17" s="371" t="n">
        <f aca="false">IF(N2O_en!O17&lt;&gt;"",IF(ISTEXT(N2O_en!O17),N2O_en!O17,N2O_en!O17*$F$3),"")</f>
        <v>14.1702581064321</v>
      </c>
      <c r="P17" s="371" t="n">
        <f aca="false">IF(N2O_en!P17&lt;&gt;"",IF(ISTEXT(N2O_en!P17),N2O_en!P17,N2O_en!P17*$F$3),"")</f>
        <v>14.8011650682764</v>
      </c>
      <c r="Q17" s="371" t="n">
        <f aca="false">IF(N2O_en!Q17&lt;&gt;"",IF(ISTEXT(N2O_en!Q17),N2O_en!Q17,N2O_en!Q17*$F$3),"")</f>
        <v>14.6217191330979</v>
      </c>
      <c r="R17" s="371" t="n">
        <f aca="false">IF(N2O_en!R17&lt;&gt;"",IF(ISTEXT(N2O_en!R17),N2O_en!R17,N2O_en!R17*$F$3),"")</f>
        <v>12.1456184470105</v>
      </c>
      <c r="S17" s="371" t="n">
        <f aca="false">IF(N2O_en!S17&lt;&gt;"",IF(ISTEXT(N2O_en!S17),N2O_en!S17,N2O_en!S17*$F$3),"")</f>
        <v>12.0197775832586</v>
      </c>
      <c r="T17" s="371" t="n">
        <f aca="false">IF(N2O_en!T17&lt;&gt;"",IF(ISTEXT(N2O_en!T17),N2O_en!T17,N2O_en!T17*$F$3),"")</f>
        <v>10.8727554004597</v>
      </c>
      <c r="U17" s="371" t="n">
        <f aca="false">IF(N2O_en!U17&lt;&gt;"",IF(ISTEXT(N2O_en!U17),N2O_en!U17,N2O_en!U17*$F$3),"")</f>
        <v>8.98271782857925</v>
      </c>
      <c r="V17" s="371" t="n">
        <f aca="false">IF(N2O_en!V17&lt;&gt;"",IF(ISTEXT(N2O_en!V17),N2O_en!V17,N2O_en!V17*$F$3),"")</f>
        <v>9.55554140277353</v>
      </c>
      <c r="W17" s="371" t="n">
        <f aca="false">IF(N2O_en!W17&lt;&gt;"",IF(ISTEXT(N2O_en!W17),N2O_en!W17,N2O_en!W17*$F$3),"")</f>
        <v>9.96791598981016</v>
      </c>
    </row>
    <row r="18" s="29" customFormat="true" ht="14.25" hidden="false" customHeight="true" outlineLevel="0" collapsed="false">
      <c r="A18" s="357" t="s">
        <v>210</v>
      </c>
      <c r="B18" s="358"/>
      <c r="C18" s="467"/>
      <c r="D18" s="365" t="n">
        <f aca="false">IF(N2O_en!D18&lt;&gt;"",IF(ISTEXT(N2O_en!D18),N2O_en!D18,N2O_en!D18*$F$3),"")</f>
        <v>1.102340898048</v>
      </c>
      <c r="E18" s="371" t="n">
        <f aca="false">IF(N2O_en!E18&lt;&gt;"",IF(ISTEXT(N2O_en!E18),N2O_en!E18,N2O_en!E18*$F$3),"")</f>
        <v>1.115170227712</v>
      </c>
      <c r="F18" s="371" t="n">
        <f aca="false">IF(N2O_en!F18&lt;&gt;"",IF(ISTEXT(N2O_en!F18),N2O_en!F18,N2O_en!F18*$F$3),"")</f>
        <v>1.077451959296</v>
      </c>
      <c r="G18" s="371" t="n">
        <f aca="false">IF(N2O_en!G18&lt;&gt;"",IF(ISTEXT(N2O_en!G18),N2O_en!G18,N2O_en!G18*$F$3),"")</f>
        <v>1.017734789376</v>
      </c>
      <c r="H18" s="371" t="n">
        <f aca="false">IF(N2O_en!H18&lt;&gt;"",IF(ISTEXT(N2O_en!H18),N2O_en!H18,N2O_en!H18*$F$3),"")</f>
        <v>1.006556973056</v>
      </c>
      <c r="I18" s="371" t="n">
        <f aca="false">IF(N2O_en!I18&lt;&gt;"",IF(ISTEXT(N2O_en!I18),N2O_en!I18,N2O_en!I18*$F$3),"")</f>
        <v>1.022356461824</v>
      </c>
      <c r="J18" s="371" t="n">
        <f aca="false">IF(N2O_en!J18&lt;&gt;"",IF(ISTEXT(N2O_en!J18),N2O_en!J18,N2O_en!J18*$F$3),"")</f>
        <v>1.025411329792</v>
      </c>
      <c r="K18" s="371" t="n">
        <f aca="false">IF(N2O_en!K18&lt;&gt;"",IF(ISTEXT(N2O_en!K18),N2O_en!K18,N2O_en!K18*$F$3),"")</f>
        <v>1.012635956992</v>
      </c>
      <c r="L18" s="371" t="n">
        <f aca="false">IF(N2O_en!L18&lt;&gt;"",IF(ISTEXT(N2O_en!L18),N2O_en!L18,N2O_en!L18*$F$3),"")</f>
        <v>1.021507508224</v>
      </c>
      <c r="M18" s="371" t="n">
        <f aca="false">IF(N2O_en!M18&lt;&gt;"",IF(ISTEXT(N2O_en!M18),N2O_en!M18,N2O_en!M18*$F$3),"")</f>
        <v>1.010161940736</v>
      </c>
      <c r="N18" s="371" t="n">
        <f aca="false">IF(N2O_en!N18&lt;&gt;"",IF(ISTEXT(N2O_en!N18),N2O_en!N18,N2O_en!N18*$F$3),"")</f>
        <v>1.077399819776</v>
      </c>
      <c r="O18" s="371" t="n">
        <f aca="false">IF(N2O_en!O18&lt;&gt;"",IF(ISTEXT(N2O_en!O18),N2O_en!O18,N2O_en!O18*$F$3),"")</f>
        <v>1.1548582272</v>
      </c>
      <c r="P18" s="371" t="n">
        <f aca="false">IF(N2O_en!P18&lt;&gt;"",IF(ISTEXT(N2O_en!P18),N2O_en!P18,N2O_en!P18*$F$3),"")</f>
        <v>1.213498212096</v>
      </c>
      <c r="Q18" s="371" t="n">
        <f aca="false">IF(N2O_en!Q18&lt;&gt;"",IF(ISTEXT(N2O_en!Q18),N2O_en!Q18,N2O_en!Q18*$F$3),"")</f>
        <v>1.255538838784</v>
      </c>
      <c r="R18" s="371" t="n">
        <f aca="false">IF(N2O_en!R18&lt;&gt;"",IF(ISTEXT(N2O_en!R18),N2O_en!R18,N2O_en!R18*$F$3),"")</f>
        <v>1.15720131866112</v>
      </c>
      <c r="S18" s="371" t="n">
        <f aca="false">IF(N2O_en!S18&lt;&gt;"",IF(ISTEXT(N2O_en!S18),N2O_en!S18,N2O_en!S18*$F$3),"")</f>
        <v>1.15824280916416</v>
      </c>
      <c r="T18" s="371" t="n">
        <f aca="false">IF(N2O_en!T18&lt;&gt;"",IF(ISTEXT(N2O_en!T18),N2O_en!T18,N2O_en!T18*$F$3),"")</f>
        <v>1.140738700352</v>
      </c>
      <c r="U18" s="371" t="n">
        <f aca="false">IF(N2O_en!U18&lt;&gt;"",IF(ISTEXT(N2O_en!U18),N2O_en!U18,N2O_en!U18*$F$3),"")</f>
        <v>1.08992937753536</v>
      </c>
      <c r="V18" s="371" t="n">
        <f aca="false">IF(N2O_en!V18&lt;&gt;"",IF(ISTEXT(N2O_en!V18),N2O_en!V18,N2O_en!V18*$F$3),"")</f>
        <v>0.979851570184192</v>
      </c>
      <c r="W18" s="371" t="n">
        <f aca="false">IF(N2O_en!W18&lt;&gt;"",IF(ISTEXT(N2O_en!W18),N2O_en!W18,N2O_en!W18*$F$3),"")</f>
        <v>0.903273737300608</v>
      </c>
    </row>
    <row r="19" s="29" customFormat="true" ht="14.25" hidden="false" customHeight="true" outlineLevel="0" collapsed="false">
      <c r="A19" s="373" t="s">
        <v>211</v>
      </c>
      <c r="B19" s="358"/>
      <c r="C19" s="467"/>
      <c r="D19" s="404" t="str">
        <f aca="false">IF(N2O_en!D19&lt;&gt;"",IF(ISTEXT(N2O_en!D19),N2O_en!D19,N2O_en!D19*$F$3),"")</f>
        <v>NO</v>
      </c>
      <c r="E19" s="405" t="str">
        <f aca="false">IF(N2O_en!E19&lt;&gt;"",IF(ISTEXT(N2O_en!E19),N2O_en!E19,N2O_en!E19*$F$3),"")</f>
        <v>NO</v>
      </c>
      <c r="F19" s="405" t="str">
        <f aca="false">IF(N2O_en!F19&lt;&gt;"",IF(ISTEXT(N2O_en!F19),N2O_en!F19,N2O_en!F19*$F$3),"")</f>
        <v>NO</v>
      </c>
      <c r="G19" s="405" t="str">
        <f aca="false">IF(N2O_en!G19&lt;&gt;"",IF(ISTEXT(N2O_en!G19),N2O_en!G19,N2O_en!G19*$F$3),"")</f>
        <v>NO</v>
      </c>
      <c r="H19" s="405" t="str">
        <f aca="false">IF(N2O_en!H19&lt;&gt;"",IF(ISTEXT(N2O_en!H19),N2O_en!H19,N2O_en!H19*$F$3),"")</f>
        <v>NO</v>
      </c>
      <c r="I19" s="405" t="str">
        <f aca="false">IF(N2O_en!I19&lt;&gt;"",IF(ISTEXT(N2O_en!I19),N2O_en!I19,N2O_en!I19*$F$3),"")</f>
        <v>NO</v>
      </c>
      <c r="J19" s="405" t="str">
        <f aca="false">IF(N2O_en!J19&lt;&gt;"",IF(ISTEXT(N2O_en!J19),N2O_en!J19,N2O_en!J19*$F$3),"")</f>
        <v>NO</v>
      </c>
      <c r="K19" s="405" t="str">
        <f aca="false">IF(N2O_en!K19&lt;&gt;"",IF(ISTEXT(N2O_en!K19),N2O_en!K19,N2O_en!K19*$F$3),"")</f>
        <v>NO</v>
      </c>
      <c r="L19" s="405" t="str">
        <f aca="false">IF(N2O_en!L19&lt;&gt;"",IF(ISTEXT(N2O_en!L19),N2O_en!L19,N2O_en!L19*$F$3),"")</f>
        <v>NO</v>
      </c>
      <c r="M19" s="405" t="str">
        <f aca="false">IF(N2O_en!M19&lt;&gt;"",IF(ISTEXT(N2O_en!M19),N2O_en!M19,N2O_en!M19*$F$3),"")</f>
        <v>NO</v>
      </c>
      <c r="N19" s="405" t="str">
        <f aca="false">IF(N2O_en!N19&lt;&gt;"",IF(ISTEXT(N2O_en!N19),N2O_en!N19,N2O_en!N19*$F$3),"")</f>
        <v>NO</v>
      </c>
      <c r="O19" s="405" t="str">
        <f aca="false">IF(N2O_en!O19&lt;&gt;"",IF(ISTEXT(N2O_en!O19),N2O_en!O19,N2O_en!O19*$F$3),"")</f>
        <v>NO</v>
      </c>
      <c r="P19" s="405" t="str">
        <f aca="false">IF(N2O_en!P19&lt;&gt;"",IF(ISTEXT(N2O_en!P19),N2O_en!P19,N2O_en!P19*$F$3),"")</f>
        <v>NO</v>
      </c>
      <c r="Q19" s="405" t="str">
        <f aca="false">IF(N2O_en!Q19&lt;&gt;"",IF(ISTEXT(N2O_en!Q19),N2O_en!Q19,N2O_en!Q19*$F$3),"")</f>
        <v>NO</v>
      </c>
      <c r="R19" s="405" t="str">
        <f aca="false">IF(N2O_en!R19&lt;&gt;"",IF(ISTEXT(N2O_en!R19),N2O_en!R19,N2O_en!R19*$F$3),"")</f>
        <v>NO</v>
      </c>
      <c r="S19" s="405" t="str">
        <f aca="false">IF(N2O_en!S19&lt;&gt;"",IF(ISTEXT(N2O_en!S19),N2O_en!S19,N2O_en!S19*$F$3),"")</f>
        <v>NO</v>
      </c>
      <c r="T19" s="405" t="str">
        <f aca="false">IF(N2O_en!T19&lt;&gt;"",IF(ISTEXT(N2O_en!T19),N2O_en!T19,N2O_en!T19*$F$3),"")</f>
        <v>NO</v>
      </c>
      <c r="U19" s="405" t="str">
        <f aca="false">IF(N2O_en!U19&lt;&gt;"",IF(ISTEXT(N2O_en!U19),N2O_en!U19,N2O_en!U19*$F$3),"")</f>
        <v>NO</v>
      </c>
      <c r="V19" s="405" t="str">
        <f aca="false">IF(N2O_en!V19&lt;&gt;"",IF(ISTEXT(N2O_en!V19),N2O_en!V19,N2O_en!V19*$F$3),"")</f>
        <v>NO</v>
      </c>
      <c r="W19" s="405" t="str">
        <f aca="false">IF(N2O_en!W19&lt;&gt;"",IF(ISTEXT(N2O_en!W19),N2O_en!W19,N2O_en!W19*$F$3),"")</f>
        <v>NO</v>
      </c>
    </row>
    <row r="20" s="29" customFormat="true" ht="14.25" hidden="false" customHeight="true" outlineLevel="0" collapsed="false">
      <c r="A20" s="376" t="s">
        <v>212</v>
      </c>
      <c r="B20" s="377"/>
      <c r="C20" s="468"/>
      <c r="D20" s="469" t="n">
        <f aca="false">IF(N2O_en!D20&lt;&gt;"",IF(ISTEXT(N2O_en!D20),N2O_en!D20,N2O_en!D20*$F$3),"")</f>
        <v>1.102340898048</v>
      </c>
      <c r="E20" s="470" t="n">
        <f aca="false">IF(N2O_en!E20&lt;&gt;"",IF(ISTEXT(N2O_en!E20),N2O_en!E20,N2O_en!E20*$F$3),"")</f>
        <v>1.115170227712</v>
      </c>
      <c r="F20" s="470" t="n">
        <f aca="false">IF(N2O_en!F20&lt;&gt;"",IF(ISTEXT(N2O_en!F20),N2O_en!F20,N2O_en!F20*$F$3),"")</f>
        <v>1.077451959296</v>
      </c>
      <c r="G20" s="470" t="n">
        <f aca="false">IF(N2O_en!G20&lt;&gt;"",IF(ISTEXT(N2O_en!G20),N2O_en!G20,N2O_en!G20*$F$3),"")</f>
        <v>1.017734789376</v>
      </c>
      <c r="H20" s="470" t="n">
        <f aca="false">IF(N2O_en!H20&lt;&gt;"",IF(ISTEXT(N2O_en!H20),N2O_en!H20,N2O_en!H20*$F$3),"")</f>
        <v>1.006556973056</v>
      </c>
      <c r="I20" s="470" t="n">
        <f aca="false">IF(N2O_en!I20&lt;&gt;"",IF(ISTEXT(N2O_en!I20),N2O_en!I20,N2O_en!I20*$F$3),"")</f>
        <v>1.022356461824</v>
      </c>
      <c r="J20" s="470" t="n">
        <f aca="false">IF(N2O_en!J20&lt;&gt;"",IF(ISTEXT(N2O_en!J20),N2O_en!J20,N2O_en!J20*$F$3),"")</f>
        <v>1.025411329792</v>
      </c>
      <c r="K20" s="470" t="n">
        <f aca="false">IF(N2O_en!K20&lt;&gt;"",IF(ISTEXT(N2O_en!K20),N2O_en!K20,N2O_en!K20*$F$3),"")</f>
        <v>1.012635956992</v>
      </c>
      <c r="L20" s="470" t="n">
        <f aca="false">IF(N2O_en!L20&lt;&gt;"",IF(ISTEXT(N2O_en!L20),N2O_en!L20,N2O_en!L20*$F$3),"")</f>
        <v>1.021507508224</v>
      </c>
      <c r="M20" s="470" t="n">
        <f aca="false">IF(N2O_en!M20&lt;&gt;"",IF(ISTEXT(N2O_en!M20),N2O_en!M20,N2O_en!M20*$F$3),"")</f>
        <v>1.010161940736</v>
      </c>
      <c r="N20" s="470" t="n">
        <f aca="false">IF(N2O_en!N20&lt;&gt;"",IF(ISTEXT(N2O_en!N20),N2O_en!N20,N2O_en!N20*$F$3),"")</f>
        <v>1.077399819776</v>
      </c>
      <c r="O20" s="470" t="n">
        <f aca="false">IF(N2O_en!O20&lt;&gt;"",IF(ISTEXT(N2O_en!O20),N2O_en!O20,N2O_en!O20*$F$3),"")</f>
        <v>1.1548582272</v>
      </c>
      <c r="P20" s="470" t="n">
        <f aca="false">IF(N2O_en!P20&lt;&gt;"",IF(ISTEXT(N2O_en!P20),N2O_en!P20,N2O_en!P20*$F$3),"")</f>
        <v>1.213498212096</v>
      </c>
      <c r="Q20" s="470" t="n">
        <f aca="false">IF(N2O_en!Q20&lt;&gt;"",IF(ISTEXT(N2O_en!Q20),N2O_en!Q20,N2O_en!Q20*$F$3),"")</f>
        <v>1.255538838784</v>
      </c>
      <c r="R20" s="470" t="n">
        <f aca="false">IF(N2O_en!R20&lt;&gt;"",IF(ISTEXT(N2O_en!R20),N2O_en!R20,N2O_en!R20*$F$3),"")</f>
        <v>1.15720131866112</v>
      </c>
      <c r="S20" s="470" t="n">
        <f aca="false">IF(N2O_en!S20&lt;&gt;"",IF(ISTEXT(N2O_en!S20),N2O_en!S20,N2O_en!S20*$F$3),"")</f>
        <v>1.15824280916416</v>
      </c>
      <c r="T20" s="470" t="n">
        <f aca="false">IF(N2O_en!T20&lt;&gt;"",IF(ISTEXT(N2O_en!T20),N2O_en!T20,N2O_en!T20*$F$3),"")</f>
        <v>1.140738700352</v>
      </c>
      <c r="U20" s="470" t="n">
        <f aca="false">IF(N2O_en!U20&lt;&gt;"",IF(ISTEXT(N2O_en!U20),N2O_en!U20,N2O_en!U20*$F$3),"")</f>
        <v>1.08992937753536</v>
      </c>
      <c r="V20" s="470" t="n">
        <f aca="false">IF(N2O_en!V20&lt;&gt;"",IF(ISTEXT(N2O_en!V20),N2O_en!V20,N2O_en!V20*$F$3),"")</f>
        <v>0.979851570184192</v>
      </c>
      <c r="W20" s="470" t="n">
        <f aca="false">IF(N2O_en!W20&lt;&gt;"",IF(ISTEXT(N2O_en!W20),N2O_en!W20,N2O_en!W20*$F$3),"")</f>
        <v>0.903273737300608</v>
      </c>
    </row>
    <row r="21" s="424" customFormat="true" ht="14.25" hidden="false" customHeight="true" outlineLevel="0" collapsed="false">
      <c r="A21" s="53" t="s">
        <v>116</v>
      </c>
      <c r="B21" s="381"/>
      <c r="C21" s="245"/>
      <c r="D21" s="382" t="n">
        <f aca="false">IF(N2O_en!D21&lt;&gt;"",IF(ISTEXT(N2O_en!D21),N2O_en!D21,N2O_en!D21*$F$3),"")</f>
        <v>22509.2997454</v>
      </c>
      <c r="E21" s="383" t="n">
        <f aca="false">IF(N2O_en!E21&lt;&gt;"",IF(ISTEXT(N2O_en!E21),N2O_en!E21,N2O_en!E21*$F$3),"")</f>
        <v>23165.871983</v>
      </c>
      <c r="F21" s="383" t="n">
        <f aca="false">IF(N2O_en!F21&lt;&gt;"",IF(ISTEXT(N2O_en!F21),N2O_en!F21,N2O_en!F21*$F$3),"")</f>
        <v>25695.4351736</v>
      </c>
      <c r="G21" s="383" t="n">
        <f aca="false">IF(N2O_en!G21&lt;&gt;"",IF(ISTEXT(N2O_en!G21),N2O_en!G21,N2O_en!G21*$F$3),"")</f>
        <v>23594.191791</v>
      </c>
      <c r="H21" s="383" t="n">
        <f aca="false">IF(N2O_en!H21&lt;&gt;"",IF(ISTEXT(N2O_en!H21),N2O_en!H21,N2O_en!H21*$F$3),"")</f>
        <v>26482.866775</v>
      </c>
      <c r="I21" s="383" t="n">
        <f aca="false">IF(N2O_en!I21&lt;&gt;"",IF(ISTEXT(N2O_en!I21),N2O_en!I21,N2O_en!I21*$F$3),"")</f>
        <v>24583.3948902403</v>
      </c>
      <c r="J21" s="383" t="n">
        <f aca="false">IF(N2O_en!J21&lt;&gt;"",IF(ISTEXT(N2O_en!J21),N2O_en!J21,N2O_en!J21*$F$3),"")</f>
        <v>25938.6321958211</v>
      </c>
      <c r="K21" s="383" t="n">
        <f aca="false">IF(N2O_en!K21&lt;&gt;"",IF(ISTEXT(N2O_en!K21),N2O_en!K21,N2O_en!K21*$F$3),"")</f>
        <v>23247.7281703862</v>
      </c>
      <c r="L21" s="383" t="n">
        <f aca="false">IF(N2O_en!L21&lt;&gt;"",IF(ISTEXT(N2O_en!L21),N2O_en!L21,N2O_en!L21*$F$3),"")</f>
        <v>9882.33880490404</v>
      </c>
      <c r="M21" s="383" t="n">
        <f aca="false">IF(N2O_en!M21&lt;&gt;"",IF(ISTEXT(N2O_en!M21),N2O_en!M21,N2O_en!M21*$F$3),"")</f>
        <v>5630.87591436986</v>
      </c>
      <c r="N21" s="383" t="n">
        <f aca="false">IF(N2O_en!N21&lt;&gt;"",IF(ISTEXT(N2O_en!N21),N2O_en!N21,N2O_en!N21*$F$3),"")</f>
        <v>5284.58120270405</v>
      </c>
      <c r="O21" s="383" t="n">
        <f aca="false">IF(N2O_en!O21&lt;&gt;"",IF(ISTEXT(N2O_en!O21),N2O_en!O21,N2O_en!O21*$F$3),"")</f>
        <v>7361.47327577222</v>
      </c>
      <c r="P21" s="383" t="n">
        <f aca="false">IF(N2O_en!P21&lt;&gt;"",IF(ISTEXT(N2O_en!P21),N2O_en!P21,N2O_en!P21*$F$3),"")</f>
        <v>7936.04098701825</v>
      </c>
      <c r="Q21" s="383" t="n">
        <f aca="false">IF(N2O_en!Q21&lt;&gt;"",IF(ISTEXT(N2O_en!Q21),N2O_en!Q21,N2O_en!Q21*$F$3),"")</f>
        <v>8115.91846937153</v>
      </c>
      <c r="R21" s="383" t="n">
        <f aca="false">IF(N2O_en!R21&lt;&gt;"",IF(ISTEXT(N2O_en!R21),N2O_en!R21,N2O_en!R21*$F$3),"")</f>
        <v>9689.07745493951</v>
      </c>
      <c r="S21" s="383" t="n">
        <f aca="false">IF(N2O_en!S21&lt;&gt;"",IF(ISTEXT(N2O_en!S21),N2O_en!S21,N2O_en!S21*$F$3),"")</f>
        <v>8276.63047008868</v>
      </c>
      <c r="T21" s="383" t="n">
        <f aca="false">IF(N2O_en!T21&lt;&gt;"",IF(ISTEXT(N2O_en!T21),N2O_en!T21,N2O_en!T21*$F$3),"")</f>
        <v>8215.22075758905</v>
      </c>
      <c r="U21" s="383" t="n">
        <f aca="false">IF(N2O_en!U21&lt;&gt;"",IF(ISTEXT(N2O_en!U21),N2O_en!U21,N2O_en!U21*$F$3),"")</f>
        <v>10871.210375349</v>
      </c>
      <c r="V21" s="383" t="n">
        <f aca="false">IF(N2O_en!V21&lt;&gt;"",IF(ISTEXT(N2O_en!V21),N2O_en!V21,N2O_en!V21*$F$3),"")</f>
        <v>9784.6368083021</v>
      </c>
      <c r="W21" s="383" t="n">
        <f aca="false">IF(N2O_en!W21&lt;&gt;"",IF(ISTEXT(N2O_en!W21),N2O_en!W21,N2O_en!W21*$F$3),"")</f>
        <v>11951.6381305027</v>
      </c>
    </row>
    <row r="22" s="29" customFormat="true" ht="14.25" hidden="false" customHeight="true" outlineLevel="0" collapsed="false">
      <c r="A22" s="471" t="s">
        <v>213</v>
      </c>
      <c r="B22" s="384"/>
      <c r="C22" s="328"/>
      <c r="D22" s="360" t="str">
        <f aca="false">IF(N2O_en!D22&lt;&gt;"",IF(ISTEXT(N2O_en!D22),N2O_en!D22,N2O_en!D22*$F$3),"")</f>
        <v>NO</v>
      </c>
      <c r="E22" s="361" t="str">
        <f aca="false">IF(N2O_en!E22&lt;&gt;"",IF(ISTEXT(N2O_en!E22),N2O_en!E22,N2O_en!E22*$F$3),"")</f>
        <v>NO</v>
      </c>
      <c r="F22" s="361" t="str">
        <f aca="false">IF(N2O_en!F22&lt;&gt;"",IF(ISTEXT(N2O_en!F22),N2O_en!F22,N2O_en!F22*$F$3),"")</f>
        <v>NO</v>
      </c>
      <c r="G22" s="361" t="str">
        <f aca="false">IF(N2O_en!G22&lt;&gt;"",IF(ISTEXT(N2O_en!G22),N2O_en!G22,N2O_en!G22*$F$3),"")</f>
        <v>NO</v>
      </c>
      <c r="H22" s="361" t="str">
        <f aca="false">IF(N2O_en!H22&lt;&gt;"",IF(ISTEXT(N2O_en!H22),N2O_en!H22,N2O_en!H22*$F$3),"")</f>
        <v>NO</v>
      </c>
      <c r="I22" s="361" t="str">
        <f aca="false">IF(N2O_en!I22&lt;&gt;"",IF(ISTEXT(N2O_en!I22),N2O_en!I22,N2O_en!I22*$F$3),"")</f>
        <v>NO</v>
      </c>
      <c r="J22" s="361" t="str">
        <f aca="false">IF(N2O_en!J22&lt;&gt;"",IF(ISTEXT(N2O_en!J22),N2O_en!J22,N2O_en!J22*$F$3),"")</f>
        <v>NO</v>
      </c>
      <c r="K22" s="361" t="str">
        <f aca="false">IF(N2O_en!K22&lt;&gt;"",IF(ISTEXT(N2O_en!K22),N2O_en!K22,N2O_en!K22*$F$3),"")</f>
        <v>NO</v>
      </c>
      <c r="L22" s="361" t="str">
        <f aca="false">IF(N2O_en!L22&lt;&gt;"",IF(ISTEXT(N2O_en!L22),N2O_en!L22,N2O_en!L22*$F$3),"")</f>
        <v>NO</v>
      </c>
      <c r="M22" s="361" t="str">
        <f aca="false">IF(N2O_en!M22&lt;&gt;"",IF(ISTEXT(N2O_en!M22),N2O_en!M22,N2O_en!M22*$F$3),"")</f>
        <v>NO</v>
      </c>
      <c r="N22" s="361" t="str">
        <f aca="false">IF(N2O_en!N22&lt;&gt;"",IF(ISTEXT(N2O_en!N22),N2O_en!N22,N2O_en!N22*$F$3),"")</f>
        <v>NO</v>
      </c>
      <c r="O22" s="361" t="str">
        <f aca="false">IF(N2O_en!O22&lt;&gt;"",IF(ISTEXT(N2O_en!O22),N2O_en!O22,N2O_en!O22*$F$3),"")</f>
        <v>NO</v>
      </c>
      <c r="P22" s="361" t="str">
        <f aca="false">IF(N2O_en!P22&lt;&gt;"",IF(ISTEXT(N2O_en!P22),N2O_en!P22,N2O_en!P22*$F$3),"")</f>
        <v>NO</v>
      </c>
      <c r="Q22" s="361" t="str">
        <f aca="false">IF(N2O_en!Q22&lt;&gt;"",IF(ISTEXT(N2O_en!Q22),N2O_en!Q22,N2O_en!Q22*$F$3),"")</f>
        <v>NO</v>
      </c>
      <c r="R22" s="361" t="str">
        <f aca="false">IF(N2O_en!R22&lt;&gt;"",IF(ISTEXT(N2O_en!R22),N2O_en!R22,N2O_en!R22*$F$3),"")</f>
        <v>NO</v>
      </c>
      <c r="S22" s="361" t="str">
        <f aca="false">IF(N2O_en!S22&lt;&gt;"",IF(ISTEXT(N2O_en!S22),N2O_en!S22,N2O_en!S22*$F$3),"")</f>
        <v>NO</v>
      </c>
      <c r="T22" s="361" t="str">
        <f aca="false">IF(N2O_en!T22&lt;&gt;"",IF(ISTEXT(N2O_en!T22),N2O_en!T22,N2O_en!T22*$F$3),"")</f>
        <v>NO</v>
      </c>
      <c r="U22" s="361" t="str">
        <f aca="false">IF(N2O_en!U22&lt;&gt;"",IF(ISTEXT(N2O_en!U22),N2O_en!U22,N2O_en!U22*$F$3),"")</f>
        <v>NO</v>
      </c>
      <c r="V22" s="361" t="str">
        <f aca="false">IF(N2O_en!V22&lt;&gt;"",IF(ISTEXT(N2O_en!V22),N2O_en!V22,N2O_en!V22*$F$3),"")</f>
        <v>NO</v>
      </c>
      <c r="W22" s="361" t="str">
        <f aca="false">IF(N2O_en!W22&lt;&gt;"",IF(ISTEXT(N2O_en!W22),N2O_en!W22,N2O_en!W22*$F$3),"")</f>
        <v>NO</v>
      </c>
    </row>
    <row r="23" s="29" customFormat="true" ht="14.25" hidden="false" customHeight="true" outlineLevel="0" collapsed="false">
      <c r="A23" s="471" t="s">
        <v>214</v>
      </c>
      <c r="B23" s="384"/>
      <c r="C23" s="228"/>
      <c r="D23" s="365" t="n">
        <f aca="false">IF(N2O_en!D23&lt;&gt;"",IF(ISTEXT(N2O_en!D23),N2O_en!D23,N2O_en!D23*$F$3),"")</f>
        <v>22481.6866504</v>
      </c>
      <c r="E23" s="371" t="n">
        <f aca="false">IF(N2O_en!E23&lt;&gt;"",IF(ISTEXT(N2O_en!E23),N2O_en!E23,N2O_en!E23*$F$3),"")</f>
        <v>23139.130298</v>
      </c>
      <c r="F23" s="371" t="n">
        <f aca="false">IF(N2O_en!F23&lt;&gt;"",IF(ISTEXT(N2O_en!F23),N2O_en!F23,N2O_en!F23*$F$3),"")</f>
        <v>25670.6869436</v>
      </c>
      <c r="G23" s="371" t="n">
        <f aca="false">IF(N2O_en!G23&lt;&gt;"",IF(ISTEXT(N2O_en!G23),N2O_en!G23,N2O_en!G23*$F$3),"")</f>
        <v>23570.507016</v>
      </c>
      <c r="H23" s="371" t="n">
        <f aca="false">IF(N2O_en!H23&lt;&gt;"",IF(ISTEXT(N2O_en!H23),N2O_en!H23,N2O_en!H23*$F$3),"")</f>
        <v>26456.674255</v>
      </c>
      <c r="I23" s="371" t="n">
        <f aca="false">IF(N2O_en!I23&lt;&gt;"",IF(ISTEXT(N2O_en!I23),N2O_en!I23,N2O_en!I23*$F$3),"")</f>
        <v>24565.9417881</v>
      </c>
      <c r="J23" s="371" t="n">
        <f aca="false">IF(N2O_en!J23&lt;&gt;"",IF(ISTEXT(N2O_en!J23),N2O_en!J23,N2O_en!J23*$F$3),"")</f>
        <v>25921.9640373</v>
      </c>
      <c r="K23" s="371" t="n">
        <f aca="false">IF(N2O_en!K23&lt;&gt;"",IF(ISTEXT(N2O_en!K23),N2O_en!K23,N2O_en!K23*$F$3),"")</f>
        <v>23229.1544251</v>
      </c>
      <c r="L23" s="371" t="n">
        <f aca="false">IF(N2O_en!L23&lt;&gt;"",IF(ISTEXT(N2O_en!L23),N2O_en!L23,N2O_en!L23*$F$3),"")</f>
        <v>9865.7312605</v>
      </c>
      <c r="M23" s="371" t="n">
        <f aca="false">IF(N2O_en!M23&lt;&gt;"",IF(ISTEXT(N2O_en!M23),N2O_en!M23,N2O_en!M23*$F$3),"")</f>
        <v>5615.6142446</v>
      </c>
      <c r="N23" s="371" t="n">
        <f aca="false">IF(N2O_en!N23&lt;&gt;"",IF(ISTEXT(N2O_en!N23),N2O_en!N23,N2O_en!N23*$F$3),"")</f>
        <v>5265.2119229</v>
      </c>
      <c r="O23" s="371" t="n">
        <f aca="false">IF(N2O_en!O23&lt;&gt;"",IF(ISTEXT(N2O_en!O23),N2O_en!O23,N2O_en!O23*$F$3),"")</f>
        <v>7345.0907813</v>
      </c>
      <c r="P23" s="371" t="n">
        <f aca="false">IF(N2O_en!P23&lt;&gt;"",IF(ISTEXT(N2O_en!P23),N2O_en!P23,N2O_en!P23*$F$3),"")</f>
        <v>7922.1088814</v>
      </c>
      <c r="Q23" s="371" t="n">
        <f aca="false">IF(N2O_en!Q23&lt;&gt;"",IF(ISTEXT(N2O_en!Q23),N2O_en!Q23,N2O_en!Q23*$F$3),"")</f>
        <v>8097.03537326</v>
      </c>
      <c r="R23" s="371" t="n">
        <f aca="false">IF(N2O_en!R23&lt;&gt;"",IF(ISTEXT(N2O_en!R23),N2O_en!R23,N2O_en!R23*$F$3),"")</f>
        <v>9667.35874076</v>
      </c>
      <c r="S23" s="371" t="n">
        <f aca="false">IF(N2O_en!S23&lt;&gt;"",IF(ISTEXT(N2O_en!S23),N2O_en!S23,N2O_en!S23*$F$3),"")</f>
        <v>8256.50662447</v>
      </c>
      <c r="T23" s="371" t="n">
        <f aca="false">IF(N2O_en!T23&lt;&gt;"",IF(ISTEXT(N2O_en!T23),N2O_en!T23,N2O_en!T23*$F$3),"")</f>
        <v>8194.68574185</v>
      </c>
      <c r="U23" s="371" t="n">
        <f aca="false">IF(N2O_en!U23&lt;&gt;"",IF(ISTEXT(N2O_en!U23),N2O_en!U23,N2O_en!U23*$F$3),"")</f>
        <v>10853.0642663</v>
      </c>
      <c r="V23" s="371" t="n">
        <f aca="false">IF(N2O_en!V23&lt;&gt;"",IF(ISTEXT(N2O_en!V23),N2O_en!V23,N2O_en!V23*$F$3),"")</f>
        <v>9766.6308542</v>
      </c>
      <c r="W23" s="371" t="n">
        <f aca="false">IF(N2O_en!W23&lt;&gt;"",IF(ISTEXT(N2O_en!W23),N2O_en!W23,N2O_en!W23*$F$3),"")</f>
        <v>11941.01365435</v>
      </c>
    </row>
    <row r="24" s="29" customFormat="true" ht="14.25" hidden="false" customHeight="true" outlineLevel="0" collapsed="false">
      <c r="A24" s="471" t="s">
        <v>215</v>
      </c>
      <c r="B24" s="384"/>
      <c r="C24" s="228"/>
      <c r="D24" s="365" t="n">
        <f aca="false">IF(N2O_en!D24&lt;&gt;"",IF(ISTEXT(N2O_en!D24),N2O_en!D24,N2O_en!D24*$F$3),"")</f>
        <v>27.613095</v>
      </c>
      <c r="E24" s="371" t="n">
        <f aca="false">IF(N2O_en!E24&lt;&gt;"",IF(ISTEXT(N2O_en!E24),N2O_en!E24,N2O_en!E24*$F$3),"")</f>
        <v>26.741685</v>
      </c>
      <c r="F24" s="371" t="n">
        <f aca="false">IF(N2O_en!F24&lt;&gt;"",IF(ISTEXT(N2O_en!F24),N2O_en!F24,N2O_en!F24*$F$3),"")</f>
        <v>24.74823</v>
      </c>
      <c r="G24" s="371" t="n">
        <f aca="false">IF(N2O_en!G24&lt;&gt;"",IF(ISTEXT(N2O_en!G24),N2O_en!G24,N2O_en!G24*$F$3),"")</f>
        <v>23.684775</v>
      </c>
      <c r="H24" s="371" t="n">
        <f aca="false">IF(N2O_en!H24&lt;&gt;"",IF(ISTEXT(N2O_en!H24),N2O_en!H24,N2O_en!H24*$F$3),"")</f>
        <v>26.19252</v>
      </c>
      <c r="I24" s="371" t="n">
        <f aca="false">IF(N2O_en!I24&lt;&gt;"",IF(ISTEXT(N2O_en!I24),N2O_en!I24,N2O_en!I24*$F$3),"")</f>
        <v>17.45310214035</v>
      </c>
      <c r="J24" s="371" t="n">
        <f aca="false">IF(N2O_en!J24&lt;&gt;"",IF(ISTEXT(N2O_en!J24),N2O_en!J24,N2O_en!J24*$F$3),"")</f>
        <v>16.66815852114</v>
      </c>
      <c r="K24" s="371" t="n">
        <f aca="false">IF(N2O_en!K24&lt;&gt;"",IF(ISTEXT(N2O_en!K24),N2O_en!K24,N2O_en!K24*$F$3),"")</f>
        <v>18.57374528625</v>
      </c>
      <c r="L24" s="371" t="n">
        <f aca="false">IF(N2O_en!L24&lt;&gt;"",IF(ISTEXT(N2O_en!L24),N2O_en!L24,N2O_en!L24*$F$3),"")</f>
        <v>16.60754440404</v>
      </c>
      <c r="M24" s="371" t="n">
        <f aca="false">IF(N2O_en!M24&lt;&gt;"",IF(ISTEXT(N2O_en!M24),N2O_en!M24,N2O_en!M24*$F$3),"")</f>
        <v>15.26166976986</v>
      </c>
      <c r="N24" s="371" t="n">
        <f aca="false">IF(N2O_en!N24&lt;&gt;"",IF(ISTEXT(N2O_en!N24),N2O_en!N24,N2O_en!N24*$F$3),"")</f>
        <v>19.36927980405</v>
      </c>
      <c r="O24" s="371" t="n">
        <f aca="false">IF(N2O_en!O24&lt;&gt;"",IF(ISTEXT(N2O_en!O24),N2O_en!O24,N2O_en!O24*$F$3),"")</f>
        <v>16.38249447222</v>
      </c>
      <c r="P24" s="371" t="n">
        <f aca="false">IF(N2O_en!P24&lt;&gt;"",IF(ISTEXT(N2O_en!P24),N2O_en!P24,N2O_en!P24*$F$3),"")</f>
        <v>13.932105618249</v>
      </c>
      <c r="Q24" s="371" t="n">
        <f aca="false">IF(N2O_en!Q24&lt;&gt;"",IF(ISTEXT(N2O_en!Q24),N2O_en!Q24,N2O_en!Q24*$F$3),"")</f>
        <v>18.88309611153</v>
      </c>
      <c r="R24" s="371" t="n">
        <f aca="false">IF(N2O_en!R24&lt;&gt;"",IF(ISTEXT(N2O_en!R24),N2O_en!R24,N2O_en!R24*$F$3),"")</f>
        <v>21.71871417951</v>
      </c>
      <c r="S24" s="371" t="n">
        <f aca="false">IF(N2O_en!S24&lt;&gt;"",IF(ISTEXT(N2O_en!S24),N2O_en!S24,N2O_en!S24*$F$3),"")</f>
        <v>20.12384561868</v>
      </c>
      <c r="T24" s="371" t="n">
        <f aca="false">IF(N2O_en!T24&lt;&gt;"",IF(ISTEXT(N2O_en!T24),N2O_en!T24,N2O_en!T24*$F$3),"")</f>
        <v>20.53501573905</v>
      </c>
      <c r="U24" s="371" t="n">
        <f aca="false">IF(N2O_en!U24&lt;&gt;"",IF(ISTEXT(N2O_en!U24),N2O_en!U24,N2O_en!U24*$F$3),"")</f>
        <v>18.14610904902</v>
      </c>
      <c r="V24" s="371" t="n">
        <f aca="false">IF(N2O_en!V24&lt;&gt;"",IF(ISTEXT(N2O_en!V24),N2O_en!V24,N2O_en!V24*$F$3),"")</f>
        <v>18.0059541021</v>
      </c>
      <c r="W24" s="371" t="n">
        <f aca="false">IF(N2O_en!W24&lt;&gt;"",IF(ISTEXT(N2O_en!W24),N2O_en!W24,N2O_en!W24*$F$3),"")</f>
        <v>10.624476152673</v>
      </c>
    </row>
    <row r="25" s="29" customFormat="true" ht="14.25" hidden="false" customHeight="true" outlineLevel="0" collapsed="false">
      <c r="A25" s="471" t="s">
        <v>393</v>
      </c>
      <c r="B25" s="384"/>
      <c r="C25" s="248"/>
      <c r="D25" s="392" t="str">
        <f aca="false">IF(N2O_en!D25&lt;&gt;"",IF(ISTEXT(N2O_en!D25),N2O_en!D25,N2O_en!D25*$F$3),"")</f>
        <v/>
      </c>
      <c r="E25" s="393" t="str">
        <f aca="false">IF(N2O_en!E25&lt;&gt;"",IF(ISTEXT(N2O_en!E25),N2O_en!E25,N2O_en!E25*$F$3),"")</f>
        <v/>
      </c>
      <c r="F25" s="393" t="str">
        <f aca="false">IF(N2O_en!F25&lt;&gt;"",IF(ISTEXT(N2O_en!F25),N2O_en!F25,N2O_en!F25*$F$3),"")</f>
        <v/>
      </c>
      <c r="G25" s="393" t="str">
        <f aca="false">IF(N2O_en!G25&lt;&gt;"",IF(ISTEXT(N2O_en!G25),N2O_en!G25,N2O_en!G25*$F$3),"")</f>
        <v/>
      </c>
      <c r="H25" s="393" t="str">
        <f aca="false">IF(N2O_en!H25&lt;&gt;"",IF(ISTEXT(N2O_en!H25),N2O_en!H25,N2O_en!H25*$F$3),"")</f>
        <v/>
      </c>
      <c r="I25" s="393" t="str">
        <f aca="false">IF(N2O_en!I25&lt;&gt;"",IF(ISTEXT(N2O_en!I25),N2O_en!I25,N2O_en!I25*$F$3),"")</f>
        <v/>
      </c>
      <c r="J25" s="393" t="str">
        <f aca="false">IF(N2O_en!J25&lt;&gt;"",IF(ISTEXT(N2O_en!J25),N2O_en!J25,N2O_en!J25*$F$3),"")</f>
        <v/>
      </c>
      <c r="K25" s="393" t="str">
        <f aca="false">IF(N2O_en!K25&lt;&gt;"",IF(ISTEXT(N2O_en!K25),N2O_en!K25,N2O_en!K25*$F$3),"")</f>
        <v/>
      </c>
      <c r="L25" s="393" t="str">
        <f aca="false">IF(N2O_en!L25&lt;&gt;"",IF(ISTEXT(N2O_en!L25),N2O_en!L25,N2O_en!L25*$F$3),"")</f>
        <v/>
      </c>
      <c r="M25" s="393" t="str">
        <f aca="false">IF(N2O_en!M25&lt;&gt;"",IF(ISTEXT(N2O_en!M25),N2O_en!M25,N2O_en!M25*$F$3),"")</f>
        <v/>
      </c>
      <c r="N25" s="393" t="str">
        <f aca="false">IF(N2O_en!N25&lt;&gt;"",IF(ISTEXT(N2O_en!N25),N2O_en!N25,N2O_en!N25*$F$3),"")</f>
        <v/>
      </c>
      <c r="O25" s="393" t="str">
        <f aca="false">IF(N2O_en!O25&lt;&gt;"",IF(ISTEXT(N2O_en!O25),N2O_en!O25,N2O_en!O25*$F$3),"")</f>
        <v/>
      </c>
      <c r="P25" s="393" t="str">
        <f aca="false">IF(N2O_en!P25&lt;&gt;"",IF(ISTEXT(N2O_en!P25),N2O_en!P25,N2O_en!P25*$F$3),"")</f>
        <v/>
      </c>
      <c r="Q25" s="393" t="str">
        <f aca="false">IF(N2O_en!Q25&lt;&gt;"",IF(ISTEXT(N2O_en!Q25),N2O_en!Q25,N2O_en!Q25*$F$3),"")</f>
        <v/>
      </c>
      <c r="R25" s="393" t="str">
        <f aca="false">IF(N2O_en!R25&lt;&gt;"",IF(ISTEXT(N2O_en!R25),N2O_en!R25,N2O_en!R25*$F$3),"")</f>
        <v/>
      </c>
      <c r="S25" s="393" t="str">
        <f aca="false">IF(N2O_en!S25&lt;&gt;"",IF(ISTEXT(N2O_en!S25),N2O_en!S25,N2O_en!S25*$F$3),"")</f>
        <v/>
      </c>
      <c r="T25" s="393" t="str">
        <f aca="false">IF(N2O_en!T25&lt;&gt;"",IF(ISTEXT(N2O_en!T25),N2O_en!T25,N2O_en!T25*$F$3),"")</f>
        <v/>
      </c>
      <c r="U25" s="393" t="str">
        <f aca="false">IF(N2O_en!U25&lt;&gt;"",IF(ISTEXT(N2O_en!U25),N2O_en!U25,N2O_en!U25*$F$3),"")</f>
        <v/>
      </c>
      <c r="V25" s="393" t="str">
        <f aca="false">IF(N2O_en!V25&lt;&gt;"",IF(ISTEXT(N2O_en!V25),N2O_en!V25,N2O_en!V25*$F$3),"")</f>
        <v/>
      </c>
      <c r="W25" s="393" t="str">
        <f aca="false">IF(N2O_en!W25&lt;&gt;"",IF(ISTEXT(N2O_en!W25),N2O_en!W25,N2O_en!W25*$F$3),"")</f>
        <v/>
      </c>
    </row>
    <row r="26" s="214" customFormat="true" ht="14.25" hidden="false" customHeight="true" outlineLevel="0" collapsed="false">
      <c r="A26" s="473" t="s">
        <v>217</v>
      </c>
      <c r="B26" s="390"/>
      <c r="C26" s="248"/>
      <c r="D26" s="392" t="str">
        <f aca="false">IF(N2O_en!D26&lt;&gt;"",IF(ISTEXT(N2O_en!D26),N2O_en!D26,N2O_en!D26*$F$3),"")</f>
        <v/>
      </c>
      <c r="E26" s="393" t="str">
        <f aca="false">IF(N2O_en!E26&lt;&gt;"",IF(ISTEXT(N2O_en!E26),N2O_en!E26,N2O_en!E26*$F$3),"")</f>
        <v/>
      </c>
      <c r="F26" s="393" t="str">
        <f aca="false">IF(N2O_en!F26&lt;&gt;"",IF(ISTEXT(N2O_en!F26),N2O_en!F26,N2O_en!F26*$F$3),"")</f>
        <v/>
      </c>
      <c r="G26" s="393" t="str">
        <f aca="false">IF(N2O_en!G26&lt;&gt;"",IF(ISTEXT(N2O_en!G26),N2O_en!G26,N2O_en!G26*$F$3),"")</f>
        <v/>
      </c>
      <c r="H26" s="393" t="str">
        <f aca="false">IF(N2O_en!H26&lt;&gt;"",IF(ISTEXT(N2O_en!H26),N2O_en!H26,N2O_en!H26*$F$3),"")</f>
        <v/>
      </c>
      <c r="I26" s="393" t="str">
        <f aca="false">IF(N2O_en!I26&lt;&gt;"",IF(ISTEXT(N2O_en!I26),N2O_en!I26,N2O_en!I26*$F$3),"")</f>
        <v/>
      </c>
      <c r="J26" s="393" t="str">
        <f aca="false">IF(N2O_en!J26&lt;&gt;"",IF(ISTEXT(N2O_en!J26),N2O_en!J26,N2O_en!J26*$F$3),"")</f>
        <v/>
      </c>
      <c r="K26" s="393" t="str">
        <f aca="false">IF(N2O_en!K26&lt;&gt;"",IF(ISTEXT(N2O_en!K26),N2O_en!K26,N2O_en!K26*$F$3),"")</f>
        <v/>
      </c>
      <c r="L26" s="393" t="str">
        <f aca="false">IF(N2O_en!L26&lt;&gt;"",IF(ISTEXT(N2O_en!L26),N2O_en!L26,N2O_en!L26*$F$3),"")</f>
        <v/>
      </c>
      <c r="M26" s="393" t="str">
        <f aca="false">IF(N2O_en!M26&lt;&gt;"",IF(ISTEXT(N2O_en!M26),N2O_en!M26,N2O_en!M26*$F$3),"")</f>
        <v/>
      </c>
      <c r="N26" s="393" t="str">
        <f aca="false">IF(N2O_en!N26&lt;&gt;"",IF(ISTEXT(N2O_en!N26),N2O_en!N26,N2O_en!N26*$F$3),"")</f>
        <v/>
      </c>
      <c r="O26" s="394" t="str">
        <f aca="false">IF(N2O_en!O26&lt;&gt;"",IF(ISTEXT(N2O_en!O26),N2O_en!O26,N2O_en!O26*$F$3),"")</f>
        <v/>
      </c>
      <c r="P26" s="395" t="str">
        <f aca="false">IF(N2O_en!P26&lt;&gt;"",IF(ISTEXT(N2O_en!P26),N2O_en!P26,N2O_en!P26*$F$3),"")</f>
        <v/>
      </c>
      <c r="Q26" s="395" t="str">
        <f aca="false">IF(N2O_en!Q26&lt;&gt;"",IF(ISTEXT(N2O_en!Q26),N2O_en!Q26,N2O_en!Q26*$F$3),"")</f>
        <v/>
      </c>
      <c r="R26" s="395" t="str">
        <f aca="false">IF(N2O_en!R26&lt;&gt;"",IF(ISTEXT(N2O_en!R26),N2O_en!R26,N2O_en!R26*$F$3),"")</f>
        <v/>
      </c>
      <c r="S26" s="395" t="str">
        <f aca="false">IF(N2O_en!S26&lt;&gt;"",IF(ISTEXT(N2O_en!S26),N2O_en!S26,N2O_en!S26*$F$3),"")</f>
        <v/>
      </c>
      <c r="T26" s="395" t="str">
        <f aca="false">IF(N2O_en!T26&lt;&gt;"",IF(ISTEXT(N2O_en!T26),N2O_en!T26,N2O_en!T26*$F$3),"")</f>
        <v/>
      </c>
      <c r="U26" s="395" t="str">
        <f aca="false">IF(N2O_en!U26&lt;&gt;"",IF(ISTEXT(N2O_en!U26),N2O_en!U26,N2O_en!U26*$F$3),"")</f>
        <v/>
      </c>
      <c r="V26" s="395" t="str">
        <f aca="false">IF(N2O_en!V26&lt;&gt;"",IF(ISTEXT(N2O_en!V26),N2O_en!V26,N2O_en!V26*$F$3),"")</f>
        <v/>
      </c>
      <c r="W26" s="395" t="str">
        <f aca="false">IF(N2O_en!W26&lt;&gt;"",IF(ISTEXT(N2O_en!W26),N2O_en!W26,N2O_en!W26*$F$3),"")</f>
        <v/>
      </c>
    </row>
    <row r="27" s="214" customFormat="true" ht="14.25" hidden="false" customHeight="true" outlineLevel="0" collapsed="false">
      <c r="A27" s="473" t="s">
        <v>218</v>
      </c>
      <c r="B27" s="390"/>
      <c r="C27" s="248"/>
      <c r="D27" s="392" t="str">
        <f aca="false">IF(N2O_en!D27&lt;&gt;"",IF(ISTEXT(N2O_en!D27),N2O_en!D27,N2O_en!D27*$F$3),"")</f>
        <v/>
      </c>
      <c r="E27" s="393" t="str">
        <f aca="false">IF(N2O_en!E27&lt;&gt;"",IF(ISTEXT(N2O_en!E27),N2O_en!E27,N2O_en!E27*$F$3),"")</f>
        <v/>
      </c>
      <c r="F27" s="393" t="str">
        <f aca="false">IF(N2O_en!F27&lt;&gt;"",IF(ISTEXT(N2O_en!F27),N2O_en!F27,N2O_en!F27*$F$3),"")</f>
        <v/>
      </c>
      <c r="G27" s="393" t="str">
        <f aca="false">IF(N2O_en!G27&lt;&gt;"",IF(ISTEXT(N2O_en!G27),N2O_en!G27,N2O_en!G27*$F$3),"")</f>
        <v/>
      </c>
      <c r="H27" s="393" t="str">
        <f aca="false">IF(N2O_en!H27&lt;&gt;"",IF(ISTEXT(N2O_en!H27),N2O_en!H27,N2O_en!H27*$F$3),"")</f>
        <v/>
      </c>
      <c r="I27" s="393" t="str">
        <f aca="false">IF(N2O_en!I27&lt;&gt;"",IF(ISTEXT(N2O_en!I27),N2O_en!I27,N2O_en!I27*$F$3),"")</f>
        <v/>
      </c>
      <c r="J27" s="393" t="str">
        <f aca="false">IF(N2O_en!J27&lt;&gt;"",IF(ISTEXT(N2O_en!J27),N2O_en!J27,N2O_en!J27*$F$3),"")</f>
        <v/>
      </c>
      <c r="K27" s="393" t="str">
        <f aca="false">IF(N2O_en!K27&lt;&gt;"",IF(ISTEXT(N2O_en!K27),N2O_en!K27,N2O_en!K27*$F$3),"")</f>
        <v/>
      </c>
      <c r="L27" s="393" t="str">
        <f aca="false">IF(N2O_en!L27&lt;&gt;"",IF(ISTEXT(N2O_en!L27),N2O_en!L27,N2O_en!L27*$F$3),"")</f>
        <v/>
      </c>
      <c r="M27" s="393" t="str">
        <f aca="false">IF(N2O_en!M27&lt;&gt;"",IF(ISTEXT(N2O_en!M27),N2O_en!M27,N2O_en!M27*$F$3),"")</f>
        <v/>
      </c>
      <c r="N27" s="393" t="str">
        <f aca="false">IF(N2O_en!N27&lt;&gt;"",IF(ISTEXT(N2O_en!N27),N2O_en!N27,N2O_en!N27*$F$3),"")</f>
        <v/>
      </c>
      <c r="O27" s="394" t="str">
        <f aca="false">IF(N2O_en!O27&lt;&gt;"",IF(ISTEXT(N2O_en!O27),N2O_en!O27,N2O_en!O27*$F$3),"")</f>
        <v/>
      </c>
      <c r="P27" s="395" t="str">
        <f aca="false">IF(N2O_en!P27&lt;&gt;"",IF(ISTEXT(N2O_en!P27),N2O_en!P27,N2O_en!P27*$F$3),"")</f>
        <v/>
      </c>
      <c r="Q27" s="395" t="str">
        <f aca="false">IF(N2O_en!Q27&lt;&gt;"",IF(ISTEXT(N2O_en!Q27),N2O_en!Q27,N2O_en!Q27*$F$3),"")</f>
        <v/>
      </c>
      <c r="R27" s="395" t="str">
        <f aca="false">IF(N2O_en!R27&lt;&gt;"",IF(ISTEXT(N2O_en!R27),N2O_en!R27,N2O_en!R27*$F$3),"")</f>
        <v/>
      </c>
      <c r="S27" s="395" t="str">
        <f aca="false">IF(N2O_en!S27&lt;&gt;"",IF(ISTEXT(N2O_en!S27),N2O_en!S27,N2O_en!S27*$F$3),"")</f>
        <v/>
      </c>
      <c r="T27" s="395" t="str">
        <f aca="false">IF(N2O_en!T27&lt;&gt;"",IF(ISTEXT(N2O_en!T27),N2O_en!T27,N2O_en!T27*$F$3),"")</f>
        <v/>
      </c>
      <c r="U27" s="395" t="str">
        <f aca="false">IF(N2O_en!U27&lt;&gt;"",IF(ISTEXT(N2O_en!U27),N2O_en!U27,N2O_en!U27*$F$3),"")</f>
        <v/>
      </c>
      <c r="V27" s="395" t="str">
        <f aca="false">IF(N2O_en!V27&lt;&gt;"",IF(ISTEXT(N2O_en!V27),N2O_en!V27,N2O_en!V27*$F$3),"")</f>
        <v/>
      </c>
      <c r="W27" s="395" t="str">
        <f aca="false">IF(N2O_en!W27&lt;&gt;"",IF(ISTEXT(N2O_en!W27),N2O_en!W27,N2O_en!W27*$F$3),"")</f>
        <v/>
      </c>
    </row>
    <row r="28" s="29" customFormat="true" ht="14.25" hidden="false" customHeight="true" outlineLevel="0" collapsed="false">
      <c r="A28" s="473" t="s">
        <v>226</v>
      </c>
      <c r="B28" s="390"/>
      <c r="C28" s="248"/>
      <c r="D28" s="396" t="str">
        <f aca="false">IF(N2O_en!D28&lt;&gt;"",IF(ISTEXT(N2O_en!D28),N2O_en!D28,N2O_en!D28*$F$3),"")</f>
        <v>NO</v>
      </c>
      <c r="E28" s="397" t="str">
        <f aca="false">IF(N2O_en!E28&lt;&gt;"",IF(ISTEXT(N2O_en!E28),N2O_en!E28,N2O_en!E28*$F$3),"")</f>
        <v>NO</v>
      </c>
      <c r="F28" s="397" t="str">
        <f aca="false">IF(N2O_en!F28&lt;&gt;"",IF(ISTEXT(N2O_en!F28),N2O_en!F28,N2O_en!F28*$F$3),"")</f>
        <v>NO</v>
      </c>
      <c r="G28" s="397" t="str">
        <f aca="false">IF(N2O_en!G28&lt;&gt;"",IF(ISTEXT(N2O_en!G28),N2O_en!G28,N2O_en!G28*$F$3),"")</f>
        <v>NO</v>
      </c>
      <c r="H28" s="397" t="str">
        <f aca="false">IF(N2O_en!H28&lt;&gt;"",IF(ISTEXT(N2O_en!H28),N2O_en!H28,N2O_en!H28*$F$3),"")</f>
        <v>NO</v>
      </c>
      <c r="I28" s="397" t="str">
        <f aca="false">IF(N2O_en!I28&lt;&gt;"",IF(ISTEXT(N2O_en!I28),N2O_en!I28,N2O_en!I28*$F$3),"")</f>
        <v>NO</v>
      </c>
      <c r="J28" s="397" t="str">
        <f aca="false">IF(N2O_en!J28&lt;&gt;"",IF(ISTEXT(N2O_en!J28),N2O_en!J28,N2O_en!J28*$F$3),"")</f>
        <v>NO</v>
      </c>
      <c r="K28" s="397" t="str">
        <f aca="false">IF(N2O_en!K28&lt;&gt;"",IF(ISTEXT(N2O_en!K28),N2O_en!K28,N2O_en!K28*$F$3),"")</f>
        <v>NO</v>
      </c>
      <c r="L28" s="397" t="str">
        <f aca="false">IF(N2O_en!L28&lt;&gt;"",IF(ISTEXT(N2O_en!L28),N2O_en!L28,N2O_en!L28*$F$3),"")</f>
        <v>NO</v>
      </c>
      <c r="M28" s="397" t="str">
        <f aca="false">IF(N2O_en!M28&lt;&gt;"",IF(ISTEXT(N2O_en!M28),N2O_en!M28,N2O_en!M28*$F$3),"")</f>
        <v>NO</v>
      </c>
      <c r="N28" s="397" t="str">
        <f aca="false">IF(N2O_en!N28&lt;&gt;"",IF(ISTEXT(N2O_en!N28),N2O_en!N28,N2O_en!N28*$F$3),"")</f>
        <v>NO</v>
      </c>
      <c r="O28" s="398" t="str">
        <f aca="false">IF(N2O_en!O28&lt;&gt;"",IF(ISTEXT(N2O_en!O28),N2O_en!O28,N2O_en!O28*$F$3),"")</f>
        <v>NO</v>
      </c>
      <c r="P28" s="399" t="str">
        <f aca="false">IF(N2O_en!P28&lt;&gt;"",IF(ISTEXT(N2O_en!P28),N2O_en!P28,N2O_en!P28*$F$3),"")</f>
        <v>NO</v>
      </c>
      <c r="Q28" s="399" t="str">
        <f aca="false">IF(N2O_en!Q28&lt;&gt;"",IF(ISTEXT(N2O_en!Q28),N2O_en!Q28,N2O_en!Q28*$F$3),"")</f>
        <v>NO</v>
      </c>
      <c r="R28" s="399" t="str">
        <f aca="false">IF(N2O_en!R28&lt;&gt;"",IF(ISTEXT(N2O_en!R28),N2O_en!R28,N2O_en!R28*$F$3),"")</f>
        <v>NO</v>
      </c>
      <c r="S28" s="399" t="str">
        <f aca="false">IF(N2O_en!S28&lt;&gt;"",IF(ISTEXT(N2O_en!S28),N2O_en!S28,N2O_en!S28*$F$3),"")</f>
        <v>NO</v>
      </c>
      <c r="T28" s="399" t="str">
        <f aca="false">IF(N2O_en!T28&lt;&gt;"",IF(ISTEXT(N2O_en!T28),N2O_en!T28,N2O_en!T28*$F$3),"")</f>
        <v>NO</v>
      </c>
      <c r="U28" s="399" t="str">
        <f aca="false">IF(N2O_en!U28&lt;&gt;"",IF(ISTEXT(N2O_en!U28),N2O_en!U28,N2O_en!U28*$F$3),"")</f>
        <v>NO</v>
      </c>
      <c r="V28" s="399" t="str">
        <f aca="false">IF(N2O_en!V28&lt;&gt;"",IF(ISTEXT(N2O_en!V28),N2O_en!V28,N2O_en!V28*$F$3),"")</f>
        <v>NO</v>
      </c>
      <c r="W28" s="399" t="str">
        <f aca="false">IF(N2O_en!W28&lt;&gt;"",IF(ISTEXT(N2O_en!W28),N2O_en!W28,N2O_en!W28*$F$3),"")</f>
        <v>NO</v>
      </c>
    </row>
    <row r="29" s="424" customFormat="true" ht="14.25" hidden="false" customHeight="true" outlineLevel="0" collapsed="false">
      <c r="A29" s="400" t="s">
        <v>117</v>
      </c>
      <c r="B29" s="401"/>
      <c r="C29" s="253"/>
      <c r="D29" s="403" t="n">
        <f aca="false">IF(N2O_en!D29&lt;&gt;"",IF(ISTEXT(N2O_en!D29),N2O_en!D29,N2O_en!D29*$F$3),"")</f>
        <v>1924.5631048</v>
      </c>
      <c r="E29" s="403" t="n">
        <f aca="false">IF(N2O_en!E29&lt;&gt;"",IF(ISTEXT(N2O_en!E29),N2O_en!E29,N2O_en!E29*$F$3),"")</f>
        <v>1841.7605078303</v>
      </c>
      <c r="F29" s="403" t="n">
        <f aca="false">IF(N2O_en!F29&lt;&gt;"",IF(ISTEXT(N2O_en!F29),N2O_en!F29,N2O_en!F29*$F$3),"")</f>
        <v>1758.93311086061</v>
      </c>
      <c r="G29" s="403" t="n">
        <f aca="false">IF(N2O_en!G29&lt;&gt;"",IF(ISTEXT(N2O_en!G29),N2O_en!G29,N2O_en!G29*$F$3),"")</f>
        <v>1676.08091389091</v>
      </c>
      <c r="H29" s="403" t="n">
        <f aca="false">IF(N2O_en!H29&lt;&gt;"",IF(ISTEXT(N2O_en!H29),N2O_en!H29,N2O_en!H29*$F$3),"")</f>
        <v>1593.20391692121</v>
      </c>
      <c r="I29" s="403" t="n">
        <f aca="false">IF(N2O_en!I29&lt;&gt;"",IF(ISTEXT(N2O_en!I29),N2O_en!I29,N2O_en!I29*$F$3),"")</f>
        <v>1510.30211995152</v>
      </c>
      <c r="J29" s="403" t="n">
        <f aca="false">IF(N2O_en!J29&lt;&gt;"",IF(ISTEXT(N2O_en!J29),N2O_en!J29,N2O_en!J29*$F$3),"")</f>
        <v>1428.76432298182</v>
      </c>
      <c r="K29" s="403" t="n">
        <f aca="false">IF(N2O_en!K29&lt;&gt;"",IF(ISTEXT(N2O_en!K29),N2O_en!K29,N2O_en!K29*$F$3),"")</f>
        <v>1347.08599267879</v>
      </c>
      <c r="L29" s="403" t="n">
        <f aca="false">IF(N2O_en!L29&lt;&gt;"",IF(ISTEXT(N2O_en!L29),N2O_en!L29,N2O_en!L29*$F$3),"")</f>
        <v>1265.26712904242</v>
      </c>
      <c r="M29" s="403" t="n">
        <f aca="false">IF(N2O_en!M29&lt;&gt;"",IF(ISTEXT(N2O_en!M29),N2O_en!M29,N2O_en!M29*$F$3),"")</f>
        <v>1183.30773207273</v>
      </c>
      <c r="N29" s="403" t="n">
        <f aca="false">IF(N2O_en!N29&lt;&gt;"",IF(ISTEXT(N2O_en!N29),N2O_en!N29,N2O_en!N29*$F$3),"")</f>
        <v>1101.2078017697</v>
      </c>
      <c r="O29" s="474" t="n">
        <f aca="false">IF(N2O_en!O29&lt;&gt;"",IF(ISTEXT(N2O_en!O29),N2O_en!O29,N2O_en!O29*$F$3),"")</f>
        <v>1024.50393813333</v>
      </c>
      <c r="P29" s="475" t="n">
        <f aca="false">IF(N2O_en!P29&lt;&gt;"",IF(ISTEXT(N2O_en!P29),N2O_en!P29,N2O_en!P29*$F$3),"")</f>
        <v>872.923533371429</v>
      </c>
      <c r="Q29" s="475" t="n">
        <f aca="false">IF(N2O_en!Q29&lt;&gt;"",IF(ISTEXT(N2O_en!Q29),N2O_en!Q29,N2O_en!Q29*$F$3),"")</f>
        <v>721.276700038095</v>
      </c>
      <c r="R29" s="475" t="n">
        <f aca="false">IF(N2O_en!R29&lt;&gt;"",IF(ISTEXT(N2O_en!R29),N2O_en!R29,N2O_en!R29*$F$3),"")</f>
        <v>569.563438133334</v>
      </c>
      <c r="S29" s="475" t="n">
        <f aca="false">IF(N2O_en!S29&lt;&gt;"",IF(ISTEXT(N2O_en!S29),N2O_en!S29,N2O_en!S29*$F$3),"")</f>
        <v>417.783747657143</v>
      </c>
      <c r="T29" s="475" t="n">
        <f aca="false">IF(N2O_en!T29&lt;&gt;"",IF(ISTEXT(N2O_en!T29),N2O_en!T29,N2O_en!T29*$F$3),"")</f>
        <v>431.353628609524</v>
      </c>
      <c r="U29" s="475" t="n">
        <f aca="false">IF(N2O_en!U29&lt;&gt;"",IF(ISTEXT(N2O_en!U29),N2O_en!U29,N2O_en!U29*$F$3),"")</f>
        <v>393.738080990476</v>
      </c>
      <c r="V29" s="475" t="n">
        <f aca="false">IF(N2O_en!V29&lt;&gt;"",IF(ISTEXT(N2O_en!V29),N2O_en!V29,N2O_en!V29*$F$3),"")</f>
        <v>341.0211048</v>
      </c>
      <c r="W29" s="475" t="n">
        <f aca="false">IF(N2O_en!W29&lt;&gt;"",IF(ISTEXT(N2O_en!W29),N2O_en!W29,N2O_en!W29*$F$3),"")</f>
        <v>314.5595048</v>
      </c>
    </row>
    <row r="30" s="424" customFormat="true" ht="14.25" hidden="false" customHeight="true" outlineLevel="0" collapsed="false">
      <c r="A30" s="53" t="s">
        <v>118</v>
      </c>
      <c r="B30" s="381"/>
      <c r="C30" s="245"/>
      <c r="D30" s="257" t="n">
        <f aca="false">IF(N2O_en!D30&lt;&gt;"",IF(ISTEXT(N2O_en!D30),N2O_en!D30,N2O_en!D30*$F$3),"")</f>
        <v>52828.6745512468</v>
      </c>
      <c r="E30" s="257" t="n">
        <f aca="false">IF(N2O_en!E30&lt;&gt;"",IF(ISTEXT(N2O_en!E30),N2O_en!E30,N2O_en!E30*$F$3),"")</f>
        <v>49074.7203596085</v>
      </c>
      <c r="F30" s="257" t="n">
        <f aca="false">IF(N2O_en!F30&lt;&gt;"",IF(ISTEXT(N2O_en!F30),N2O_en!F30,N2O_en!F30*$F$3),"")</f>
        <v>47170.5149164675</v>
      </c>
      <c r="G30" s="257" t="n">
        <f aca="false">IF(N2O_en!G30&lt;&gt;"",IF(ISTEXT(N2O_en!G30),N2O_en!G30,N2O_en!G30*$F$3),"")</f>
        <v>47169.5394257748</v>
      </c>
      <c r="H30" s="257" t="n">
        <f aca="false">IF(N2O_en!H30&lt;&gt;"",IF(ISTEXT(N2O_en!H30),N2O_en!H30,N2O_en!H30*$F$3),"")</f>
        <v>44112.5792920009</v>
      </c>
      <c r="I30" s="257" t="n">
        <f aca="false">IF(N2O_en!I30&lt;&gt;"",IF(ISTEXT(N2O_en!I30),N2O_en!I30,N2O_en!I30*$F$3),"")</f>
        <v>46347.1827851793</v>
      </c>
      <c r="J30" s="257" t="n">
        <f aca="false">IF(N2O_en!J30&lt;&gt;"",IF(ISTEXT(N2O_en!J30),N2O_en!J30,N2O_en!J30*$F$3),"")</f>
        <v>46928.2675340178</v>
      </c>
      <c r="K30" s="257" t="n">
        <f aca="false">IF(N2O_en!K30&lt;&gt;"",IF(ISTEXT(N2O_en!K30),N2O_en!K30,N2O_en!K30*$F$3),"")</f>
        <v>46973.0009170328</v>
      </c>
      <c r="L30" s="257" t="n">
        <f aca="false">IF(N2O_en!L30&lt;&gt;"",IF(ISTEXT(N2O_en!L30),N2O_en!L30,N2O_en!L30*$F$3),"")</f>
        <v>47207.7630621355</v>
      </c>
      <c r="M30" s="257" t="n">
        <f aca="false">IF(N2O_en!M30&lt;&gt;"",IF(ISTEXT(N2O_en!M30),N2O_en!M30,N2O_en!M30*$F$3),"")</f>
        <v>48091.1386031521</v>
      </c>
      <c r="N30" s="257" t="n">
        <f aca="false">IF(N2O_en!N30&lt;&gt;"",IF(ISTEXT(N2O_en!N30),N2O_en!N30,N2O_en!N30*$F$3),"")</f>
        <v>48630.2577939878</v>
      </c>
      <c r="O30" s="258" t="n">
        <f aca="false">IF(N2O_en!O30&lt;&gt;"",IF(ISTEXT(N2O_en!O30),N2O_en!O30,N2O_en!O30*$F$3),"")</f>
        <v>47496.8949140178</v>
      </c>
      <c r="P30" s="259" t="n">
        <f aca="false">IF(N2O_en!P30&lt;&gt;"",IF(ISTEXT(N2O_en!P30),N2O_en!P30,N2O_en!P30*$F$3),"")</f>
        <v>46076.2223742657</v>
      </c>
      <c r="Q30" s="259" t="n">
        <f aca="false">IF(N2O_en!Q30&lt;&gt;"",IF(ISTEXT(N2O_en!Q30),N2O_en!Q30,N2O_en!Q30*$F$3),"")</f>
        <v>44815.8112688606</v>
      </c>
      <c r="R30" s="259" t="n">
        <f aca="false">IF(N2O_en!R30&lt;&gt;"",IF(ISTEXT(N2O_en!R30),N2O_en!R30,N2O_en!R30*$F$3),"")</f>
        <v>47117.1278106917</v>
      </c>
      <c r="S30" s="259" t="n">
        <f aca="false">IF(N2O_en!S30&lt;&gt;"",IF(ISTEXT(N2O_en!S30),N2O_en!S30,N2O_en!S30*$F$3),"")</f>
        <v>46434.9974750685</v>
      </c>
      <c r="T30" s="259" t="n">
        <f aca="false">IF(N2O_en!T30&lt;&gt;"",IF(ISTEXT(N2O_en!T30),N2O_en!T30,N2O_en!T30*$F$3),"")</f>
        <v>45405.5526003987</v>
      </c>
      <c r="U30" s="259" t="n">
        <f aca="false">IF(N2O_en!U30&lt;&gt;"",IF(ISTEXT(N2O_en!U30),N2O_en!U30,N2O_en!U30*$F$3),"")</f>
        <v>44917.6999186068</v>
      </c>
      <c r="V30" s="259" t="n">
        <f aca="false">IF(N2O_en!V30&lt;&gt;"",IF(ISTEXT(N2O_en!V30),N2O_en!V30,N2O_en!V30*$F$3),"")</f>
        <v>47565.0719002401</v>
      </c>
      <c r="W30" s="259" t="n">
        <f aca="false">IF(N2O_en!W30&lt;&gt;"",IF(ISTEXT(N2O_en!W30),N2O_en!W30,N2O_en!W30*$F$3),"")</f>
        <v>45723.5392899425</v>
      </c>
    </row>
    <row r="31" s="29" customFormat="true" ht="14.25" hidden="false" customHeight="true" outlineLevel="0" collapsed="false">
      <c r="A31" s="389" t="s">
        <v>220</v>
      </c>
      <c r="B31" s="358"/>
      <c r="C31" s="467"/>
      <c r="D31" s="404" t="str">
        <f aca="false">IF(N2O_en!D31&lt;&gt;"",IF(ISTEXT(N2O_en!D31),N2O_en!D31,N2O_en!D31*$F$3),"")</f>
        <v>NO</v>
      </c>
      <c r="E31" s="405" t="str">
        <f aca="false">IF(N2O_en!E31&lt;&gt;"",IF(ISTEXT(N2O_en!E31),N2O_en!E31,N2O_en!E31*$F$3),"")</f>
        <v>NO</v>
      </c>
      <c r="F31" s="405" t="str">
        <f aca="false">IF(N2O_en!F31&lt;&gt;"",IF(ISTEXT(N2O_en!F31),N2O_en!F31,N2O_en!F31*$F$3),"")</f>
        <v>NO</v>
      </c>
      <c r="G31" s="405" t="str">
        <f aca="false">IF(N2O_en!G31&lt;&gt;"",IF(ISTEXT(N2O_en!G31),N2O_en!G31,N2O_en!G31*$F$3),"")</f>
        <v>NO</v>
      </c>
      <c r="H31" s="405" t="str">
        <f aca="false">IF(N2O_en!H31&lt;&gt;"",IF(ISTEXT(N2O_en!H31),N2O_en!H31,N2O_en!H31*$F$3),"")</f>
        <v>NO</v>
      </c>
      <c r="I31" s="405" t="str">
        <f aca="false">IF(N2O_en!I31&lt;&gt;"",IF(ISTEXT(N2O_en!I31),N2O_en!I31,N2O_en!I31*$F$3),"")</f>
        <v>NO</v>
      </c>
      <c r="J31" s="405" t="str">
        <f aca="false">IF(N2O_en!J31&lt;&gt;"",IF(ISTEXT(N2O_en!J31),N2O_en!J31,N2O_en!J31*$F$3),"")</f>
        <v>NO</v>
      </c>
      <c r="K31" s="405" t="str">
        <f aca="false">IF(N2O_en!K31&lt;&gt;"",IF(ISTEXT(N2O_en!K31),N2O_en!K31,N2O_en!K31*$F$3),"")</f>
        <v>NO</v>
      </c>
      <c r="L31" s="405" t="str">
        <f aca="false">IF(N2O_en!L31&lt;&gt;"",IF(ISTEXT(N2O_en!L31),N2O_en!L31,N2O_en!L31*$F$3),"")</f>
        <v>NO</v>
      </c>
      <c r="M31" s="405" t="str">
        <f aca="false">IF(N2O_en!M31&lt;&gt;"",IF(ISTEXT(N2O_en!M31),N2O_en!M31,N2O_en!M31*$F$3),"")</f>
        <v>NO</v>
      </c>
      <c r="N31" s="405" t="str">
        <f aca="false">IF(N2O_en!N31&lt;&gt;"",IF(ISTEXT(N2O_en!N31),N2O_en!N31,N2O_en!N31*$F$3),"")</f>
        <v>NO</v>
      </c>
      <c r="O31" s="405" t="str">
        <f aca="false">IF(N2O_en!O31&lt;&gt;"",IF(ISTEXT(N2O_en!O31),N2O_en!O31,N2O_en!O31*$F$3),"")</f>
        <v>NO</v>
      </c>
      <c r="P31" s="405" t="str">
        <f aca="false">IF(N2O_en!P31&lt;&gt;"",IF(ISTEXT(N2O_en!P31),N2O_en!P31,N2O_en!P31*$F$3),"")</f>
        <v>NO</v>
      </c>
      <c r="Q31" s="405" t="str">
        <f aca="false">IF(N2O_en!Q31&lt;&gt;"",IF(ISTEXT(N2O_en!Q31),N2O_en!Q31,N2O_en!Q31*$F$3),"")</f>
        <v>NO</v>
      </c>
      <c r="R31" s="405" t="str">
        <f aca="false">IF(N2O_en!R31&lt;&gt;"",IF(ISTEXT(N2O_en!R31),N2O_en!R31,N2O_en!R31*$F$3),"")</f>
        <v>NO</v>
      </c>
      <c r="S31" s="405" t="str">
        <f aca="false">IF(N2O_en!S31&lt;&gt;"",IF(ISTEXT(N2O_en!S31),N2O_en!S31,N2O_en!S31*$F$3),"")</f>
        <v>NO</v>
      </c>
      <c r="T31" s="405" t="str">
        <f aca="false">IF(N2O_en!T31&lt;&gt;"",IF(ISTEXT(N2O_en!T31),N2O_en!T31,N2O_en!T31*$F$3),"")</f>
        <v>NO</v>
      </c>
      <c r="U31" s="405" t="str">
        <f aca="false">IF(N2O_en!U31&lt;&gt;"",IF(ISTEXT(N2O_en!U31),N2O_en!U31,N2O_en!U31*$F$3),"")</f>
        <v>NO</v>
      </c>
      <c r="V31" s="405" t="str">
        <f aca="false">IF(N2O_en!V31&lt;&gt;"",IF(ISTEXT(N2O_en!V31),N2O_en!V31,N2O_en!V31*$F$3),"")</f>
        <v>NO</v>
      </c>
      <c r="W31" s="405" t="str">
        <f aca="false">IF(N2O_en!W31&lt;&gt;"",IF(ISTEXT(N2O_en!W31),N2O_en!W31,N2O_en!W31*$F$3),"")</f>
        <v>NO</v>
      </c>
    </row>
    <row r="32" s="29" customFormat="true" ht="14.25" hidden="false" customHeight="true" outlineLevel="0" collapsed="false">
      <c r="A32" s="389" t="s">
        <v>221</v>
      </c>
      <c r="B32" s="390"/>
      <c r="C32" s="248"/>
      <c r="D32" s="404" t="n">
        <f aca="false">IF(N2O_en!D32&lt;&gt;"",IF(ISTEXT(N2O_en!D32),N2O_en!D32,N2O_en!D32*$F$3),"")</f>
        <v>2773.70932784541</v>
      </c>
      <c r="E32" s="405" t="n">
        <f aca="false">IF(N2O_en!E32&lt;&gt;"",IF(ISTEXT(N2O_en!E32),N2O_en!E32,N2O_en!E32*$F$3),"")</f>
        <v>2492.16386762091</v>
      </c>
      <c r="F32" s="405" t="n">
        <f aca="false">IF(N2O_en!F32&lt;&gt;"",IF(ISTEXT(N2O_en!F32),N2O_en!F32,N2O_en!F32*$F$3),"")</f>
        <v>2434.57479911833</v>
      </c>
      <c r="G32" s="405" t="n">
        <f aca="false">IF(N2O_en!G32&lt;&gt;"",IF(ISTEXT(N2O_en!G32),N2O_en!G32,N2O_en!G32*$F$3),"")</f>
        <v>2430.50378688868</v>
      </c>
      <c r="H32" s="405" t="n">
        <f aca="false">IF(N2O_en!H32&lt;&gt;"",IF(ISTEXT(N2O_en!H32),N2O_en!H32,N2O_en!H32*$F$3),"")</f>
        <v>2472.42482576278</v>
      </c>
      <c r="I32" s="405" t="n">
        <f aca="false">IF(N2O_en!I32&lt;&gt;"",IF(ISTEXT(N2O_en!I32),N2O_en!I32,N2O_en!I32*$F$3),"")</f>
        <v>2472.93734185675</v>
      </c>
      <c r="J32" s="405" t="n">
        <f aca="false">IF(N2O_en!J32&lt;&gt;"",IF(ISTEXT(N2O_en!J32),N2O_en!J32,N2O_en!J32*$F$3),"")</f>
        <v>2492.16699943922</v>
      </c>
      <c r="K32" s="405" t="n">
        <f aca="false">IF(N2O_en!K32&lt;&gt;"",IF(ISTEXT(N2O_en!K32),N2O_en!K32,N2O_en!K32*$F$3),"")</f>
        <v>2443.20388965249</v>
      </c>
      <c r="L32" s="405" t="n">
        <f aca="false">IF(N2O_en!L32&lt;&gt;"",IF(ISTEXT(N2O_en!L32),N2O_en!L32,N2O_en!L32*$F$3),"")</f>
        <v>2422.64122537301</v>
      </c>
      <c r="M32" s="405" t="n">
        <f aca="false">IF(N2O_en!M32&lt;&gt;"",IF(ISTEXT(N2O_en!M32),N2O_en!M32,N2O_en!M32*$F$3),"")</f>
        <v>2396.32482059862</v>
      </c>
      <c r="N32" s="405" t="n">
        <f aca="false">IF(N2O_en!N32&lt;&gt;"",IF(ISTEXT(N2O_en!N32),N2O_en!N32,N2O_en!N32*$F$3),"")</f>
        <v>2350.99945937659</v>
      </c>
      <c r="O32" s="405" t="n">
        <f aca="false">IF(N2O_en!O32&lt;&gt;"",IF(ISTEXT(N2O_en!O32),N2O_en!O32,N2O_en!O32*$F$3),"")</f>
        <v>2374.44767958833</v>
      </c>
      <c r="P32" s="405" t="n">
        <f aca="false">IF(N2O_en!P32&lt;&gt;"",IF(ISTEXT(N2O_en!P32),N2O_en!P32,N2O_en!P32*$F$3),"")</f>
        <v>2305.52388065126</v>
      </c>
      <c r="Q32" s="405" t="n">
        <f aca="false">IF(N2O_en!Q32&lt;&gt;"",IF(ISTEXT(N2O_en!Q32),N2O_en!Q32,N2O_en!Q32*$F$3),"")</f>
        <v>2285.48864699593</v>
      </c>
      <c r="R32" s="405" t="n">
        <f aca="false">IF(N2O_en!R32&lt;&gt;"",IF(ISTEXT(N2O_en!R32),N2O_en!R32,N2O_en!R32*$F$3),"")</f>
        <v>2228.62710965948</v>
      </c>
      <c r="S32" s="405" t="n">
        <f aca="false">IF(N2O_en!S32&lt;&gt;"",IF(ISTEXT(N2O_en!S32),N2O_en!S32,N2O_en!S32*$F$3),"")</f>
        <v>2233.6209495583</v>
      </c>
      <c r="T32" s="405" t="n">
        <f aca="false">IF(N2O_en!T32&lt;&gt;"",IF(ISTEXT(N2O_en!T32),N2O_en!T32,N2O_en!T32*$F$3),"")</f>
        <v>2185.51621307649</v>
      </c>
      <c r="U32" s="405" t="n">
        <f aca="false">IF(N2O_en!U32&lt;&gt;"",IF(ISTEXT(N2O_en!U32),N2O_en!U32,N2O_en!U32*$F$3),"")</f>
        <v>2208.27103596189</v>
      </c>
      <c r="V32" s="405" t="n">
        <f aca="false">IF(N2O_en!V32&lt;&gt;"",IF(ISTEXT(N2O_en!V32),N2O_en!V32,N2O_en!V32*$F$3),"")</f>
        <v>2228.44778784375</v>
      </c>
      <c r="W32" s="405" t="n">
        <f aca="false">IF(N2O_en!W32&lt;&gt;"",IF(ISTEXT(N2O_en!W32),N2O_en!W32,N2O_en!W32*$F$3),"")</f>
        <v>2230.29840707328</v>
      </c>
    </row>
    <row r="33" s="29" customFormat="true" ht="14.25" hidden="false" customHeight="true" outlineLevel="0" collapsed="false">
      <c r="A33" s="389" t="s">
        <v>222</v>
      </c>
      <c r="B33" s="390"/>
      <c r="C33" s="248"/>
      <c r="D33" s="404" t="str">
        <f aca="false">IF(N2O_en!D33&lt;&gt;"",IF(ISTEXT(N2O_en!D33),N2O_en!D33,N2O_en!D33*$F$3),"")</f>
        <v>NO</v>
      </c>
      <c r="E33" s="405" t="str">
        <f aca="false">IF(N2O_en!E33&lt;&gt;"",IF(ISTEXT(N2O_en!E33),N2O_en!E33,N2O_en!E33*$F$3),"")</f>
        <v>NO</v>
      </c>
      <c r="F33" s="405" t="str">
        <f aca="false">IF(N2O_en!F33&lt;&gt;"",IF(ISTEXT(N2O_en!F33),N2O_en!F33,N2O_en!F33*$F$3),"")</f>
        <v>NO</v>
      </c>
      <c r="G33" s="405" t="str">
        <f aca="false">IF(N2O_en!G33&lt;&gt;"",IF(ISTEXT(N2O_en!G33),N2O_en!G33,N2O_en!G33*$F$3),"")</f>
        <v>NO</v>
      </c>
      <c r="H33" s="405" t="str">
        <f aca="false">IF(N2O_en!H33&lt;&gt;"",IF(ISTEXT(N2O_en!H33),N2O_en!H33,N2O_en!H33*$F$3),"")</f>
        <v>NO</v>
      </c>
      <c r="I33" s="405" t="str">
        <f aca="false">IF(N2O_en!I33&lt;&gt;"",IF(ISTEXT(N2O_en!I33),N2O_en!I33,N2O_en!I33*$F$3),"")</f>
        <v>NO</v>
      </c>
      <c r="J33" s="405" t="str">
        <f aca="false">IF(N2O_en!J33&lt;&gt;"",IF(ISTEXT(N2O_en!J33),N2O_en!J33,N2O_en!J33*$F$3),"")</f>
        <v>NO</v>
      </c>
      <c r="K33" s="405" t="str">
        <f aca="false">IF(N2O_en!K33&lt;&gt;"",IF(ISTEXT(N2O_en!K33),N2O_en!K33,N2O_en!K33*$F$3),"")</f>
        <v>NO</v>
      </c>
      <c r="L33" s="405" t="str">
        <f aca="false">IF(N2O_en!L33&lt;&gt;"",IF(ISTEXT(N2O_en!L33),N2O_en!L33,N2O_en!L33*$F$3),"")</f>
        <v>NO</v>
      </c>
      <c r="M33" s="405" t="str">
        <f aca="false">IF(N2O_en!M33&lt;&gt;"",IF(ISTEXT(N2O_en!M33),N2O_en!M33,N2O_en!M33*$F$3),"")</f>
        <v>NO</v>
      </c>
      <c r="N33" s="405" t="str">
        <f aca="false">IF(N2O_en!N33&lt;&gt;"",IF(ISTEXT(N2O_en!N33),N2O_en!N33,N2O_en!N33*$F$3),"")</f>
        <v>NO</v>
      </c>
      <c r="O33" s="405" t="str">
        <f aca="false">IF(N2O_en!O33&lt;&gt;"",IF(ISTEXT(N2O_en!O33),N2O_en!O33,N2O_en!O33*$F$3),"")</f>
        <v>NO</v>
      </c>
      <c r="P33" s="405" t="str">
        <f aca="false">IF(N2O_en!P33&lt;&gt;"",IF(ISTEXT(N2O_en!P33),N2O_en!P33,N2O_en!P33*$F$3),"")</f>
        <v>NO</v>
      </c>
      <c r="Q33" s="405" t="str">
        <f aca="false">IF(N2O_en!Q33&lt;&gt;"",IF(ISTEXT(N2O_en!Q33),N2O_en!Q33,N2O_en!Q33*$F$3),"")</f>
        <v>NO</v>
      </c>
      <c r="R33" s="405" t="str">
        <f aca="false">IF(N2O_en!R33&lt;&gt;"",IF(ISTEXT(N2O_en!R33),N2O_en!R33,N2O_en!R33*$F$3),"")</f>
        <v>NO</v>
      </c>
      <c r="S33" s="405" t="str">
        <f aca="false">IF(N2O_en!S33&lt;&gt;"",IF(ISTEXT(N2O_en!S33),N2O_en!S33,N2O_en!S33*$F$3),"")</f>
        <v>NO</v>
      </c>
      <c r="T33" s="405" t="str">
        <f aca="false">IF(N2O_en!T33&lt;&gt;"",IF(ISTEXT(N2O_en!T33),N2O_en!T33,N2O_en!T33*$F$3),"")</f>
        <v>NO</v>
      </c>
      <c r="U33" s="405" t="str">
        <f aca="false">IF(N2O_en!U33&lt;&gt;"",IF(ISTEXT(N2O_en!U33),N2O_en!U33,N2O_en!U33*$F$3),"")</f>
        <v>NO</v>
      </c>
      <c r="V33" s="405" t="str">
        <f aca="false">IF(N2O_en!V33&lt;&gt;"",IF(ISTEXT(N2O_en!V33),N2O_en!V33,N2O_en!V33*$F$3),"")</f>
        <v>NO</v>
      </c>
      <c r="W33" s="405" t="str">
        <f aca="false">IF(N2O_en!W33&lt;&gt;"",IF(ISTEXT(N2O_en!W33),N2O_en!W33,N2O_en!W33*$F$3),"")</f>
        <v>NO</v>
      </c>
    </row>
    <row r="34" s="29" customFormat="true" ht="14.25" hidden="false" customHeight="true" outlineLevel="0" collapsed="false">
      <c r="A34" s="389" t="s">
        <v>223</v>
      </c>
      <c r="B34" s="358"/>
      <c r="C34" s="467"/>
      <c r="D34" s="404" t="n">
        <f aca="false">IF(N2O_en!D34&lt;&gt;"",IF(ISTEXT(N2O_en!D34),N2O_en!D34,N2O_en!D34*$F$3),"")</f>
        <v>50054.9652234014</v>
      </c>
      <c r="E34" s="405" t="n">
        <f aca="false">IF(N2O_en!E34&lt;&gt;"",IF(ISTEXT(N2O_en!E34),N2O_en!E34,N2O_en!E34*$F$3),"")</f>
        <v>46582.5564919875</v>
      </c>
      <c r="F34" s="405" t="n">
        <f aca="false">IF(N2O_en!F34&lt;&gt;"",IF(ISTEXT(N2O_en!F34),N2O_en!F34,N2O_en!F34*$F$3),"")</f>
        <v>44735.9401173492</v>
      </c>
      <c r="G34" s="405" t="n">
        <f aca="false">IF(N2O_en!G34&lt;&gt;"",IF(ISTEXT(N2O_en!G34),N2O_en!G34,N2O_en!G34*$F$3),"")</f>
        <v>44739.0356388861</v>
      </c>
      <c r="H34" s="405" t="n">
        <f aca="false">IF(N2O_en!H34&lt;&gt;"",IF(ISTEXT(N2O_en!H34),N2O_en!H34,N2O_en!H34*$F$3),"")</f>
        <v>41640.1544662381</v>
      </c>
      <c r="I34" s="405" t="n">
        <f aca="false">IF(N2O_en!I34&lt;&gt;"",IF(ISTEXT(N2O_en!I34),N2O_en!I34,N2O_en!I34*$F$3),"")</f>
        <v>43874.2454433226</v>
      </c>
      <c r="J34" s="405" t="n">
        <f aca="false">IF(N2O_en!J34&lt;&gt;"",IF(ISTEXT(N2O_en!J34),N2O_en!J34,N2O_en!J34*$F$3),"")</f>
        <v>44436.1005345785</v>
      </c>
      <c r="K34" s="405" t="n">
        <f aca="false">IF(N2O_en!K34&lt;&gt;"",IF(ISTEXT(N2O_en!K34),N2O_en!K34,N2O_en!K34*$F$3),"")</f>
        <v>44529.7970273803</v>
      </c>
      <c r="L34" s="405" t="n">
        <f aca="false">IF(N2O_en!L34&lt;&gt;"",IF(ISTEXT(N2O_en!L34),N2O_en!L34,N2O_en!L34*$F$3),"")</f>
        <v>44785.1218367625</v>
      </c>
      <c r="M34" s="405" t="n">
        <f aca="false">IF(N2O_en!M34&lt;&gt;"",IF(ISTEXT(N2O_en!M34),N2O_en!M34,N2O_en!M34*$F$3),"")</f>
        <v>45694.8137825535</v>
      </c>
      <c r="N34" s="405" t="n">
        <f aca="false">IF(N2O_en!N34&lt;&gt;"",IF(ISTEXT(N2O_en!N34),N2O_en!N34,N2O_en!N34*$F$3),"")</f>
        <v>46279.2583346113</v>
      </c>
      <c r="O34" s="405" t="n">
        <f aca="false">IF(N2O_en!O34&lt;&gt;"",IF(ISTEXT(N2O_en!O34),N2O_en!O34,N2O_en!O34*$F$3),"")</f>
        <v>45122.4472344295</v>
      </c>
      <c r="P34" s="405" t="n">
        <f aca="false">IF(N2O_en!P34&lt;&gt;"",IF(ISTEXT(N2O_en!P34),N2O_en!P34,N2O_en!P34*$F$3),"")</f>
        <v>43770.6984936144</v>
      </c>
      <c r="Q34" s="405" t="n">
        <f aca="false">IF(N2O_en!Q34&lt;&gt;"",IF(ISTEXT(N2O_en!Q34),N2O_en!Q34,N2O_en!Q34*$F$3),"")</f>
        <v>42530.3226218647</v>
      </c>
      <c r="R34" s="405" t="n">
        <f aca="false">IF(N2O_en!R34&lt;&gt;"",IF(ISTEXT(N2O_en!R34),N2O_en!R34,N2O_en!R34*$F$3),"")</f>
        <v>44888.5007010322</v>
      </c>
      <c r="S34" s="405" t="n">
        <f aca="false">IF(N2O_en!S34&lt;&gt;"",IF(ISTEXT(N2O_en!S34),N2O_en!S34,N2O_en!S34*$F$3),"")</f>
        <v>44201.3765255103</v>
      </c>
      <c r="T34" s="405" t="n">
        <f aca="false">IF(N2O_en!T34&lt;&gt;"",IF(ISTEXT(N2O_en!T34),N2O_en!T34,N2O_en!T34*$F$3),"")</f>
        <v>43220.0363873222</v>
      </c>
      <c r="U34" s="405" t="n">
        <f aca="false">IF(N2O_en!U34&lt;&gt;"",IF(ISTEXT(N2O_en!U34),N2O_en!U34,N2O_en!U34*$F$3),"")</f>
        <v>42709.4288826449</v>
      </c>
      <c r="V34" s="405" t="n">
        <f aca="false">IF(N2O_en!V34&lt;&gt;"",IF(ISTEXT(N2O_en!V34),N2O_en!V34,N2O_en!V34*$F$3),"")</f>
        <v>45336.6241123963</v>
      </c>
      <c r="W34" s="405" t="n">
        <f aca="false">IF(N2O_en!W34&lt;&gt;"",IF(ISTEXT(N2O_en!W34),N2O_en!W34,N2O_en!W34*$F$3),"")</f>
        <v>43493.2408828692</v>
      </c>
    </row>
    <row r="35" s="29" customFormat="true" ht="14.25" hidden="false" customHeight="true" outlineLevel="0" collapsed="false">
      <c r="A35" s="389" t="s">
        <v>224</v>
      </c>
      <c r="B35" s="390"/>
      <c r="C35" s="248"/>
      <c r="D35" s="404" t="str">
        <f aca="false">IF(N2O_en!D35&lt;&gt;"",IF(ISTEXT(N2O_en!D35),N2O_en!D35,N2O_en!D35*$F$3),"")</f>
        <v>NO</v>
      </c>
      <c r="E35" s="405" t="str">
        <f aca="false">IF(N2O_en!E35&lt;&gt;"",IF(ISTEXT(N2O_en!E35),N2O_en!E35,N2O_en!E35*$F$3),"")</f>
        <v>NO</v>
      </c>
      <c r="F35" s="405" t="str">
        <f aca="false">IF(N2O_en!F35&lt;&gt;"",IF(ISTEXT(N2O_en!F35),N2O_en!F35,N2O_en!F35*$F$3),"")</f>
        <v>NO</v>
      </c>
      <c r="G35" s="405" t="str">
        <f aca="false">IF(N2O_en!G35&lt;&gt;"",IF(ISTEXT(N2O_en!G35),N2O_en!G35,N2O_en!G35*$F$3),"")</f>
        <v>NO</v>
      </c>
      <c r="H35" s="405" t="str">
        <f aca="false">IF(N2O_en!H35&lt;&gt;"",IF(ISTEXT(N2O_en!H35),N2O_en!H35,N2O_en!H35*$F$3),"")</f>
        <v>NO</v>
      </c>
      <c r="I35" s="405" t="str">
        <f aca="false">IF(N2O_en!I35&lt;&gt;"",IF(ISTEXT(N2O_en!I35),N2O_en!I35,N2O_en!I35*$F$3),"")</f>
        <v>NO</v>
      </c>
      <c r="J35" s="405" t="str">
        <f aca="false">IF(N2O_en!J35&lt;&gt;"",IF(ISTEXT(N2O_en!J35),N2O_en!J35,N2O_en!J35*$F$3),"")</f>
        <v>NO</v>
      </c>
      <c r="K35" s="405" t="str">
        <f aca="false">IF(N2O_en!K35&lt;&gt;"",IF(ISTEXT(N2O_en!K35),N2O_en!K35,N2O_en!K35*$F$3),"")</f>
        <v>NO</v>
      </c>
      <c r="L35" s="405" t="str">
        <f aca="false">IF(N2O_en!L35&lt;&gt;"",IF(ISTEXT(N2O_en!L35),N2O_en!L35,N2O_en!L35*$F$3),"")</f>
        <v>NO</v>
      </c>
      <c r="M35" s="405" t="str">
        <f aca="false">IF(N2O_en!M35&lt;&gt;"",IF(ISTEXT(N2O_en!M35),N2O_en!M35,N2O_en!M35*$F$3),"")</f>
        <v>NO</v>
      </c>
      <c r="N35" s="405" t="str">
        <f aca="false">IF(N2O_en!N35&lt;&gt;"",IF(ISTEXT(N2O_en!N35),N2O_en!N35,N2O_en!N35*$F$3),"")</f>
        <v>NO</v>
      </c>
      <c r="O35" s="405" t="str">
        <f aca="false">IF(N2O_en!O35&lt;&gt;"",IF(ISTEXT(N2O_en!O35),N2O_en!O35,N2O_en!O35*$F$3),"")</f>
        <v>NO</v>
      </c>
      <c r="P35" s="405" t="str">
        <f aca="false">IF(N2O_en!P35&lt;&gt;"",IF(ISTEXT(N2O_en!P35),N2O_en!P35,N2O_en!P35*$F$3),"")</f>
        <v>NO</v>
      </c>
      <c r="Q35" s="405" t="str">
        <f aca="false">IF(N2O_en!Q35&lt;&gt;"",IF(ISTEXT(N2O_en!Q35),N2O_en!Q35,N2O_en!Q35*$F$3),"")</f>
        <v>NO</v>
      </c>
      <c r="R35" s="405" t="str">
        <f aca="false">IF(N2O_en!R35&lt;&gt;"",IF(ISTEXT(N2O_en!R35),N2O_en!R35,N2O_en!R35*$F$3),"")</f>
        <v>NO</v>
      </c>
      <c r="S35" s="405" t="str">
        <f aca="false">IF(N2O_en!S35&lt;&gt;"",IF(ISTEXT(N2O_en!S35),N2O_en!S35,N2O_en!S35*$F$3),"")</f>
        <v>NO</v>
      </c>
      <c r="T35" s="405" t="str">
        <f aca="false">IF(N2O_en!T35&lt;&gt;"",IF(ISTEXT(N2O_en!T35),N2O_en!T35,N2O_en!T35*$F$3),"")</f>
        <v>NO</v>
      </c>
      <c r="U35" s="405" t="str">
        <f aca="false">IF(N2O_en!U35&lt;&gt;"",IF(ISTEXT(N2O_en!U35),N2O_en!U35,N2O_en!U35*$F$3),"")</f>
        <v>NO</v>
      </c>
      <c r="V35" s="405" t="str">
        <f aca="false">IF(N2O_en!V35&lt;&gt;"",IF(ISTEXT(N2O_en!V35),N2O_en!V35,N2O_en!V35*$F$3),"")</f>
        <v>NO</v>
      </c>
      <c r="W35" s="405" t="str">
        <f aca="false">IF(N2O_en!W35&lt;&gt;"",IF(ISTEXT(N2O_en!W35),N2O_en!W35,N2O_en!W35*$F$3),"")</f>
        <v>NO</v>
      </c>
    </row>
    <row r="36" s="29" customFormat="true" ht="14.25" hidden="false" customHeight="true" outlineLevel="0" collapsed="false">
      <c r="A36" s="389" t="s">
        <v>225</v>
      </c>
      <c r="B36" s="390"/>
      <c r="C36" s="248"/>
      <c r="D36" s="404" t="str">
        <f aca="false">IF(N2O_en!D36&lt;&gt;"",IF(ISTEXT(N2O_en!D36),N2O_en!D36,N2O_en!D36*$F$3),"")</f>
        <v>NO</v>
      </c>
      <c r="E36" s="405" t="str">
        <f aca="false">IF(N2O_en!E36&lt;&gt;"",IF(ISTEXT(N2O_en!E36),N2O_en!E36,N2O_en!E36*$F$3),"")</f>
        <v>NO</v>
      </c>
      <c r="F36" s="405" t="str">
        <f aca="false">IF(N2O_en!F36&lt;&gt;"",IF(ISTEXT(N2O_en!F36),N2O_en!F36,N2O_en!F36*$F$3),"")</f>
        <v>NO</v>
      </c>
      <c r="G36" s="405" t="str">
        <f aca="false">IF(N2O_en!G36&lt;&gt;"",IF(ISTEXT(N2O_en!G36),N2O_en!G36,N2O_en!G36*$F$3),"")</f>
        <v>NO</v>
      </c>
      <c r="H36" s="405" t="str">
        <f aca="false">IF(N2O_en!H36&lt;&gt;"",IF(ISTEXT(N2O_en!H36),N2O_en!H36,N2O_en!H36*$F$3),"")</f>
        <v>NO</v>
      </c>
      <c r="I36" s="405" t="str">
        <f aca="false">IF(N2O_en!I36&lt;&gt;"",IF(ISTEXT(N2O_en!I36),N2O_en!I36,N2O_en!I36*$F$3),"")</f>
        <v>NO</v>
      </c>
      <c r="J36" s="405" t="str">
        <f aca="false">IF(N2O_en!J36&lt;&gt;"",IF(ISTEXT(N2O_en!J36),N2O_en!J36,N2O_en!J36*$F$3),"")</f>
        <v>NO</v>
      </c>
      <c r="K36" s="405" t="str">
        <f aca="false">IF(N2O_en!K36&lt;&gt;"",IF(ISTEXT(N2O_en!K36),N2O_en!K36,N2O_en!K36*$F$3),"")</f>
        <v>NO</v>
      </c>
      <c r="L36" s="405" t="str">
        <f aca="false">IF(N2O_en!L36&lt;&gt;"",IF(ISTEXT(N2O_en!L36),N2O_en!L36,N2O_en!L36*$F$3),"")</f>
        <v>NO</v>
      </c>
      <c r="M36" s="405" t="str">
        <f aca="false">IF(N2O_en!M36&lt;&gt;"",IF(ISTEXT(N2O_en!M36),N2O_en!M36,N2O_en!M36*$F$3),"")</f>
        <v>NO</v>
      </c>
      <c r="N36" s="405" t="str">
        <f aca="false">IF(N2O_en!N36&lt;&gt;"",IF(ISTEXT(N2O_en!N36),N2O_en!N36,N2O_en!N36*$F$3),"")</f>
        <v>NO</v>
      </c>
      <c r="O36" s="405" t="str">
        <f aca="false">IF(N2O_en!O36&lt;&gt;"",IF(ISTEXT(N2O_en!O36),N2O_en!O36,N2O_en!O36*$F$3),"")</f>
        <v>NO</v>
      </c>
      <c r="P36" s="405" t="str">
        <f aca="false">IF(N2O_en!P36&lt;&gt;"",IF(ISTEXT(N2O_en!P36),N2O_en!P36,N2O_en!P36*$F$3),"")</f>
        <v>NO</v>
      </c>
      <c r="Q36" s="405" t="str">
        <f aca="false">IF(N2O_en!Q36&lt;&gt;"",IF(ISTEXT(N2O_en!Q36),N2O_en!Q36,N2O_en!Q36*$F$3),"")</f>
        <v>NO</v>
      </c>
      <c r="R36" s="405" t="str">
        <f aca="false">IF(N2O_en!R36&lt;&gt;"",IF(ISTEXT(N2O_en!R36),N2O_en!R36,N2O_en!R36*$F$3),"")</f>
        <v>NO</v>
      </c>
      <c r="S36" s="405" t="str">
        <f aca="false">IF(N2O_en!S36&lt;&gt;"",IF(ISTEXT(N2O_en!S36),N2O_en!S36,N2O_en!S36*$F$3),"")</f>
        <v>NO</v>
      </c>
      <c r="T36" s="405" t="str">
        <f aca="false">IF(N2O_en!T36&lt;&gt;"",IF(ISTEXT(N2O_en!T36),N2O_en!T36,N2O_en!T36*$F$3),"")</f>
        <v>NO</v>
      </c>
      <c r="U36" s="405" t="str">
        <f aca="false">IF(N2O_en!U36&lt;&gt;"",IF(ISTEXT(N2O_en!U36),N2O_en!U36,N2O_en!U36*$F$3),"")</f>
        <v>NO</v>
      </c>
      <c r="V36" s="405" t="str">
        <f aca="false">IF(N2O_en!V36&lt;&gt;"",IF(ISTEXT(N2O_en!V36),N2O_en!V36,N2O_en!V36*$F$3),"")</f>
        <v>NO</v>
      </c>
      <c r="W36" s="405" t="str">
        <f aca="false">IF(N2O_en!W36&lt;&gt;"",IF(ISTEXT(N2O_en!W36),N2O_en!W36,N2O_en!W36*$F$3),"")</f>
        <v>NO</v>
      </c>
    </row>
    <row r="37" s="29" customFormat="true" ht="14.25" hidden="false" customHeight="true" outlineLevel="0" collapsed="false">
      <c r="A37" s="389" t="s">
        <v>226</v>
      </c>
      <c r="B37" s="390"/>
      <c r="C37" s="248"/>
      <c r="D37" s="404" t="str">
        <f aca="false">IF(N2O_en!D37&lt;&gt;"",IF(ISTEXT(N2O_en!D37),N2O_en!D37,N2O_en!D37*$F$3),"")</f>
        <v>NO</v>
      </c>
      <c r="E37" s="470" t="str">
        <f aca="false">IF(N2O_en!E37&lt;&gt;"",IF(ISTEXT(N2O_en!E37),N2O_en!E37,N2O_en!E37*$F$3),"")</f>
        <v>NO</v>
      </c>
      <c r="F37" s="470" t="str">
        <f aca="false">IF(N2O_en!F37&lt;&gt;"",IF(ISTEXT(N2O_en!F37),N2O_en!F37,N2O_en!F37*$F$3),"")</f>
        <v>NO</v>
      </c>
      <c r="G37" s="470" t="str">
        <f aca="false">IF(N2O_en!G37&lt;&gt;"",IF(ISTEXT(N2O_en!G37),N2O_en!G37,N2O_en!G37*$F$3),"")</f>
        <v>NO</v>
      </c>
      <c r="H37" s="470" t="str">
        <f aca="false">IF(N2O_en!H37&lt;&gt;"",IF(ISTEXT(N2O_en!H37),N2O_en!H37,N2O_en!H37*$F$3),"")</f>
        <v>NO</v>
      </c>
      <c r="I37" s="470" t="str">
        <f aca="false">IF(N2O_en!I37&lt;&gt;"",IF(ISTEXT(N2O_en!I37),N2O_en!I37,N2O_en!I37*$F$3),"")</f>
        <v>NO</v>
      </c>
      <c r="J37" s="470" t="str">
        <f aca="false">IF(N2O_en!J37&lt;&gt;"",IF(ISTEXT(N2O_en!J37),N2O_en!J37,N2O_en!J37*$F$3),"")</f>
        <v>NO</v>
      </c>
      <c r="K37" s="470" t="str">
        <f aca="false">IF(N2O_en!K37&lt;&gt;"",IF(ISTEXT(N2O_en!K37),N2O_en!K37,N2O_en!K37*$F$3),"")</f>
        <v>NO</v>
      </c>
      <c r="L37" s="470" t="str">
        <f aca="false">IF(N2O_en!L37&lt;&gt;"",IF(ISTEXT(N2O_en!L37),N2O_en!L37,N2O_en!L37*$F$3),"")</f>
        <v>NO</v>
      </c>
      <c r="M37" s="470" t="str">
        <f aca="false">IF(N2O_en!M37&lt;&gt;"",IF(ISTEXT(N2O_en!M37),N2O_en!M37,N2O_en!M37*$F$3),"")</f>
        <v>NO</v>
      </c>
      <c r="N37" s="470" t="str">
        <f aca="false">IF(N2O_en!N37&lt;&gt;"",IF(ISTEXT(N2O_en!N37),N2O_en!N37,N2O_en!N37*$F$3),"")</f>
        <v>NO</v>
      </c>
      <c r="O37" s="470" t="str">
        <f aca="false">IF(N2O_en!O37&lt;&gt;"",IF(ISTEXT(N2O_en!O37),N2O_en!O37,N2O_en!O37*$F$3),"")</f>
        <v>NO</v>
      </c>
      <c r="P37" s="470" t="str">
        <f aca="false">IF(N2O_en!P37&lt;&gt;"",IF(ISTEXT(N2O_en!P37),N2O_en!P37,N2O_en!P37*$F$3),"")</f>
        <v>NO</v>
      </c>
      <c r="Q37" s="470" t="str">
        <f aca="false">IF(N2O_en!Q37&lt;&gt;"",IF(ISTEXT(N2O_en!Q37),N2O_en!Q37,N2O_en!Q37*$F$3),"")</f>
        <v>NO</v>
      </c>
      <c r="R37" s="470" t="str">
        <f aca="false">IF(N2O_en!R37&lt;&gt;"",IF(ISTEXT(N2O_en!R37),N2O_en!R37,N2O_en!R37*$F$3),"")</f>
        <v>NO</v>
      </c>
      <c r="S37" s="470" t="str">
        <f aca="false">IF(N2O_en!S37&lt;&gt;"",IF(ISTEXT(N2O_en!S37),N2O_en!S37,N2O_en!S37*$F$3),"")</f>
        <v>NO</v>
      </c>
      <c r="T37" s="470" t="str">
        <f aca="false">IF(N2O_en!T37&lt;&gt;"",IF(ISTEXT(N2O_en!T37),N2O_en!T37,N2O_en!T37*$F$3),"")</f>
        <v>NO</v>
      </c>
      <c r="U37" s="470" t="str">
        <f aca="false">IF(N2O_en!U37&lt;&gt;"",IF(ISTEXT(N2O_en!U37),N2O_en!U37,N2O_en!U37*$F$3),"")</f>
        <v>NO</v>
      </c>
      <c r="V37" s="470" t="str">
        <f aca="false">IF(N2O_en!V37&lt;&gt;"",IF(ISTEXT(N2O_en!V37),N2O_en!V37,N2O_en!V37*$F$3),"")</f>
        <v>NO</v>
      </c>
      <c r="W37" s="470" t="str">
        <f aca="false">IF(N2O_en!W37&lt;&gt;"",IF(ISTEXT(N2O_en!W37),N2O_en!W37,N2O_en!W37*$F$3),"")</f>
        <v>NO</v>
      </c>
    </row>
    <row r="38" s="29" customFormat="true" ht="14.25" hidden="false" customHeight="true" outlineLevel="0" collapsed="false">
      <c r="A38" s="352" t="s">
        <v>337</v>
      </c>
      <c r="B38" s="353"/>
      <c r="C38" s="224"/>
      <c r="D38" s="409" t="n">
        <f aca="false">IF(N2O_en!D38&lt;&gt;"",IF(ISTEXT(N2O_en!D38),N2O_en!D38,N2O_en!D38*$F$3),"")</f>
        <v>765.215068296202</v>
      </c>
      <c r="E38" s="409" t="n">
        <f aca="false">IF(N2O_en!E38&lt;&gt;"",IF(ISTEXT(N2O_en!E38),N2O_en!E38,N2O_en!E38*$F$3),"")</f>
        <v>764.397764847195</v>
      </c>
      <c r="F38" s="409" t="n">
        <f aca="false">IF(N2O_en!F38&lt;&gt;"",IF(ISTEXT(N2O_en!F38),N2O_en!F38,N2O_en!F38*$F$3),"")</f>
        <v>769.669108276723</v>
      </c>
      <c r="G38" s="409" t="n">
        <f aca="false">IF(N2O_en!G38&lt;&gt;"",IF(ISTEXT(N2O_en!G38),N2O_en!G38,N2O_en!G38*$F$3),"")</f>
        <v>765.287482500183</v>
      </c>
      <c r="H38" s="409" t="n">
        <f aca="false">IF(N2O_en!H38&lt;&gt;"",IF(ISTEXT(N2O_en!H38),N2O_en!H38,N2O_en!H38*$F$3),"")</f>
        <v>764.861359489658</v>
      </c>
      <c r="I38" s="409" t="n">
        <f aca="false">IF(N2O_en!I38&lt;&gt;"",IF(ISTEXT(N2O_en!I38),N2O_en!I38,N2O_en!I38*$F$3),"")</f>
        <v>764.242103050763</v>
      </c>
      <c r="J38" s="409" t="n">
        <f aca="false">IF(N2O_en!J38&lt;&gt;"",IF(ISTEXT(N2O_en!J38),N2O_en!J38,N2O_en!J38*$F$3),"")</f>
        <v>765.354863458758</v>
      </c>
      <c r="K38" s="409" t="n">
        <f aca="false">IF(N2O_en!K38&lt;&gt;"",IF(ISTEXT(N2O_en!K38),N2O_en!K38,N2O_en!K38*$F$3),"")</f>
        <v>764.384819987229</v>
      </c>
      <c r="L38" s="409" t="n">
        <f aca="false">IF(N2O_en!L38&lt;&gt;"",IF(ISTEXT(N2O_en!L38),N2O_en!L38,N2O_en!L38*$F$3),"")</f>
        <v>764.181190551058</v>
      </c>
      <c r="M38" s="409" t="n">
        <f aca="false">IF(N2O_en!M38&lt;&gt;"",IF(ISTEXT(N2O_en!M38),N2O_en!M38,N2O_en!M38*$F$3),"")</f>
        <v>764.270260826521</v>
      </c>
      <c r="N38" s="409" t="n">
        <f aca="false">IF(N2O_en!N38&lt;&gt;"",IF(ISTEXT(N2O_en!N38),N2O_en!N38,N2O_en!N38*$F$3),"")</f>
        <v>764.558598526312</v>
      </c>
      <c r="O38" s="409" t="n">
        <f aca="false">IF(N2O_en!O38&lt;&gt;"",IF(ISTEXT(N2O_en!O38),N2O_en!O38,N2O_en!O38*$F$3),"")</f>
        <v>764.003184991235</v>
      </c>
      <c r="P38" s="409" t="n">
        <f aca="false">IF(N2O_en!P38&lt;&gt;"",IF(ISTEXT(N2O_en!P38),N2O_en!P38,N2O_en!P38*$F$3),"")</f>
        <v>764.065787088658</v>
      </c>
      <c r="Q38" s="410" t="n">
        <f aca="false">IF(N2O_en!Q38&lt;&gt;"",IF(ISTEXT(N2O_en!Q38),N2O_en!Q38,N2O_en!Q38*$F$3),"")</f>
        <v>765.754136857451</v>
      </c>
      <c r="R38" s="410" t="n">
        <f aca="false">IF(N2O_en!R38&lt;&gt;"",IF(ISTEXT(N2O_en!R38),N2O_en!R38,N2O_en!R38*$F$3),"")</f>
        <v>764.398076265931</v>
      </c>
      <c r="S38" s="410" t="n">
        <f aca="false">IF(N2O_en!S38&lt;&gt;"",IF(ISTEXT(N2O_en!S38),N2O_en!S38,N2O_en!S38*$F$3),"")</f>
        <v>764.335571728277</v>
      </c>
      <c r="T38" s="410" t="n">
        <f aca="false">IF(N2O_en!T38&lt;&gt;"",IF(ISTEXT(N2O_en!T38),N2O_en!T38,N2O_en!T38*$F$3),"")</f>
        <v>641.040968130282</v>
      </c>
      <c r="U38" s="410" t="n">
        <f aca="false">IF(N2O_en!U38&lt;&gt;"",IF(ISTEXT(N2O_en!U38),N2O_en!U38,N2O_en!U38*$F$3),"")</f>
        <v>972.406286338496</v>
      </c>
      <c r="V38" s="410" t="n">
        <f aca="false">IF(N2O_en!V38&lt;&gt;"",IF(ISTEXT(N2O_en!V38),N2O_en!V38,N2O_en!V38*$F$3),"")</f>
        <v>770.111961158971</v>
      </c>
      <c r="W38" s="410" t="n">
        <f aca="false">IF(N2O_en!W38&lt;&gt;"",IF(ISTEXT(N2O_en!W38),N2O_en!W38,N2O_en!W38*$F$3),"")</f>
        <v>403.272330899655</v>
      </c>
    </row>
    <row r="39" s="29" customFormat="true" ht="14.25" hidden="false" customHeight="true" outlineLevel="0" collapsed="false">
      <c r="A39" s="389" t="s">
        <v>228</v>
      </c>
      <c r="B39" s="358"/>
      <c r="C39" s="465"/>
      <c r="D39" s="360" t="n">
        <f aca="false">IF(N2O_en!D39&lt;&gt;"",IF(ISTEXT(N2O_en!D39),N2O_en!D39,N2O_en!D39*$F$3),"")</f>
        <v>45.4796511572</v>
      </c>
      <c r="E39" s="360" t="n">
        <f aca="false">IF(N2O_en!E39&lt;&gt;"",IF(ISTEXT(N2O_en!E39),N2O_en!E39,N2O_en!E39*$F$3),"")</f>
        <v>44.662313304</v>
      </c>
      <c r="F39" s="360" t="n">
        <f aca="false">IF(N2O_en!F39&lt;&gt;"",IF(ISTEXT(N2O_en!F39),N2O_en!F39,N2O_en!F39*$F$3),"")</f>
        <v>49.9336711164</v>
      </c>
      <c r="G39" s="360" t="n">
        <f aca="false">IF(N2O_en!G39&lt;&gt;"",IF(ISTEXT(N2O_en!G39),N2O_en!G39,N2O_en!G39*$F$3),"")</f>
        <v>45.5520310112</v>
      </c>
      <c r="H39" s="360" t="n">
        <f aca="false">IF(N2O_en!H39&lt;&gt;"",IF(ISTEXT(N2O_en!H39),N2O_en!H39,N2O_en!H39*$F$3),"")</f>
        <v>45.125914119</v>
      </c>
      <c r="I39" s="360" t="n">
        <f aca="false">IF(N2O_en!I39&lt;&gt;"",IF(ISTEXT(N2O_en!I39),N2O_en!I39,N2O_en!I39*$F$3),"")</f>
        <v>44.5066496312</v>
      </c>
      <c r="J39" s="360" t="n">
        <f aca="false">IF(N2O_en!J39&lt;&gt;"",IF(ISTEXT(N2O_en!J39),N2O_en!J39,N2O_en!J39*$F$3),"")</f>
        <v>45.6194365897</v>
      </c>
      <c r="K39" s="360" t="n">
        <f aca="false">IF(N2O_en!K39&lt;&gt;"",IF(ISTEXT(N2O_en!K39),N2O_en!K39,N2O_en!K39*$F$3),"")</f>
        <v>44.6493789012</v>
      </c>
      <c r="L39" s="360" t="n">
        <f aca="false">IF(N2O_en!L39&lt;&gt;"",IF(ISTEXT(N2O_en!L39),N2O_en!L39,N2O_en!L39*$F$3),"")</f>
        <v>44.4457434383</v>
      </c>
      <c r="M39" s="360" t="n">
        <f aca="false">IF(N2O_en!M39&lt;&gt;"",IF(ISTEXT(N2O_en!M39),N2O_en!M39,N2O_en!M39*$F$3),"")</f>
        <v>44.534823355</v>
      </c>
      <c r="N39" s="360" t="n">
        <f aca="false">IF(N2O_en!N39&lt;&gt;"",IF(ISTEXT(N2O_en!N39),N2O_en!N39,N2O_en!N39*$F$3),"")</f>
        <v>44.8231532421</v>
      </c>
      <c r="O39" s="360" t="n">
        <f aca="false">IF(N2O_en!O39&lt;&gt;"",IF(ISTEXT(N2O_en!O39),N2O_en!O39,N2O_en!O39*$F$3),"")</f>
        <v>44.2677628624</v>
      </c>
      <c r="P39" s="360" t="n">
        <f aca="false">IF(N2O_en!P39&lt;&gt;"",IF(ISTEXT(N2O_en!P39),N2O_en!P39,N2O_en!P39*$F$3),"")</f>
        <v>44.3303461646</v>
      </c>
      <c r="Q39" s="360" t="n">
        <f aca="false">IF(N2O_en!Q39&lt;&gt;"",IF(ISTEXT(N2O_en!Q39),N2O_en!Q39,N2O_en!Q39*$F$3),"")</f>
        <v>46.018683801</v>
      </c>
      <c r="R39" s="360" t="n">
        <f aca="false">IF(N2O_en!R39&lt;&gt;"",IF(ISTEXT(N2O_en!R39),N2O_en!R39,N2O_en!R39*$F$3),"")</f>
        <v>44.662625753</v>
      </c>
      <c r="S39" s="360" t="n">
        <f aca="false">IF(N2O_en!S39&lt;&gt;"",IF(ISTEXT(N2O_en!S39),N2O_en!S39,N2O_en!S39*$F$3),"")</f>
        <v>44.6001464868</v>
      </c>
      <c r="T39" s="360" t="n">
        <f aca="false">IF(N2O_en!T39&lt;&gt;"",IF(ISTEXT(N2O_en!T39),N2O_en!T39,N2O_en!T39*$F$3),"")</f>
        <v>45.0742158654</v>
      </c>
      <c r="U39" s="360" t="n">
        <f aca="false">IF(N2O_en!U39&lt;&gt;"",IF(ISTEXT(N2O_en!U39),N2O_en!U39,N2O_en!U39*$F$3),"")</f>
        <v>44.8244141888</v>
      </c>
      <c r="V39" s="360" t="n">
        <f aca="false">IF(N2O_en!V39&lt;&gt;"",IF(ISTEXT(N2O_en!V39),N2O_en!V39,N2O_en!V39*$F$3),"")</f>
        <v>45.2792540411</v>
      </c>
      <c r="W39" s="360" t="n">
        <f aca="false">IF(N2O_en!W39&lt;&gt;"",IF(ISTEXT(N2O_en!W39),N2O_en!W39,N2O_en!W39*$F$3),"")</f>
        <v>45.64615398</v>
      </c>
    </row>
    <row r="40" s="29" customFormat="true" ht="14.25" hidden="false" customHeight="true" outlineLevel="0" collapsed="false">
      <c r="A40" s="389" t="s">
        <v>229</v>
      </c>
      <c r="B40" s="358"/>
      <c r="C40" s="465"/>
      <c r="D40" s="360" t="n">
        <f aca="false">IF(N2O_en!D40&lt;&gt;"",IF(ISTEXT(N2O_en!D40),N2O_en!D40,N2O_en!D40*$F$3),"")</f>
        <v>719.735417139002</v>
      </c>
      <c r="E40" s="361" t="n">
        <f aca="false">IF(N2O_en!E40&lt;&gt;"",IF(ISTEXT(N2O_en!E40),N2O_en!E40,N2O_en!E40*$F$3),"")</f>
        <v>719.735451543195</v>
      </c>
      <c r="F40" s="361" t="n">
        <f aca="false">IF(N2O_en!F40&lt;&gt;"",IF(ISTEXT(N2O_en!F40),N2O_en!F40,N2O_en!F40*$F$3),"")</f>
        <v>719.735437160323</v>
      </c>
      <c r="G40" s="361" t="n">
        <f aca="false">IF(N2O_en!G40&lt;&gt;"",IF(ISTEXT(N2O_en!G40),N2O_en!G40,N2O_en!G40*$F$3),"")</f>
        <v>719.735451488983</v>
      </c>
      <c r="H40" s="361" t="n">
        <f aca="false">IF(N2O_en!H40&lt;&gt;"",IF(ISTEXT(N2O_en!H40),N2O_en!H40,N2O_en!H40*$F$3),"")</f>
        <v>719.735445370658</v>
      </c>
      <c r="I40" s="361" t="n">
        <f aca="false">IF(N2O_en!I40&lt;&gt;"",IF(ISTEXT(N2O_en!I40),N2O_en!I40,N2O_en!I40*$F$3),"")</f>
        <v>719.735453419563</v>
      </c>
      <c r="J40" s="361" t="n">
        <f aca="false">IF(N2O_en!J40&lt;&gt;"",IF(ISTEXT(N2O_en!J40),N2O_en!J40,N2O_en!J40*$F$3),"")</f>
        <v>719.735426869058</v>
      </c>
      <c r="K40" s="361" t="n">
        <f aca="false">IF(N2O_en!K40&lt;&gt;"",IF(ISTEXT(N2O_en!K40),N2O_en!K40,N2O_en!K40*$F$3),"")</f>
        <v>719.735441086029</v>
      </c>
      <c r="L40" s="361" t="n">
        <f aca="false">IF(N2O_en!L40&lt;&gt;"",IF(ISTEXT(N2O_en!L40),N2O_en!L40,N2O_en!L40*$F$3),"")</f>
        <v>719.735447112758</v>
      </c>
      <c r="M40" s="361" t="n">
        <f aca="false">IF(N2O_en!M40&lt;&gt;"",IF(ISTEXT(N2O_en!M40),N2O_en!M40,N2O_en!M40*$F$3),"")</f>
        <v>719.735437471521</v>
      </c>
      <c r="N40" s="361" t="n">
        <f aca="false">IF(N2O_en!N40&lt;&gt;"",IF(ISTEXT(N2O_en!N40),N2O_en!N40,N2O_en!N40*$F$3),"")</f>
        <v>719.735445284212</v>
      </c>
      <c r="O40" s="361" t="n">
        <f aca="false">IF(N2O_en!O40&lt;&gt;"",IF(ISTEXT(N2O_en!O40),N2O_en!O40,N2O_en!O40*$F$3),"")</f>
        <v>719.735422128835</v>
      </c>
      <c r="P40" s="361" t="n">
        <f aca="false">IF(N2O_en!P40&lt;&gt;"",IF(ISTEXT(N2O_en!P40),N2O_en!P40,N2O_en!P40*$F$3),"")</f>
        <v>719.735440924058</v>
      </c>
      <c r="Q40" s="361" t="n">
        <f aca="false">IF(N2O_en!Q40&lt;&gt;"",IF(ISTEXT(N2O_en!Q40),N2O_en!Q40,N2O_en!Q40*$F$3),"")</f>
        <v>719.735453056451</v>
      </c>
      <c r="R40" s="361" t="n">
        <f aca="false">IF(N2O_en!R40&lt;&gt;"",IF(ISTEXT(N2O_en!R40),N2O_en!R40,N2O_en!R40*$F$3),"")</f>
        <v>719.735450512931</v>
      </c>
      <c r="S40" s="361" t="n">
        <f aca="false">IF(N2O_en!S40&lt;&gt;"",IF(ISTEXT(N2O_en!S40),N2O_en!S40,N2O_en!S40*$F$3),"")</f>
        <v>719.735425241477</v>
      </c>
      <c r="T40" s="361" t="n">
        <f aca="false">IF(N2O_en!T40&lt;&gt;"",IF(ISTEXT(N2O_en!T40),N2O_en!T40,N2O_en!T40*$F$3),"")</f>
        <v>595.966752264882</v>
      </c>
      <c r="U40" s="361" t="n">
        <f aca="false">IF(N2O_en!U40&lt;&gt;"",IF(ISTEXT(N2O_en!U40),N2O_en!U40,N2O_en!U40*$F$3),"")</f>
        <v>927.581872149696</v>
      </c>
      <c r="V40" s="361" t="n">
        <f aca="false">IF(N2O_en!V40&lt;&gt;"",IF(ISTEXT(N2O_en!V40),N2O_en!V40,N2O_en!V40*$F$3),"")</f>
        <v>724.832707117871</v>
      </c>
      <c r="W40" s="361" t="n">
        <f aca="false">IF(N2O_en!W40&lt;&gt;"",IF(ISTEXT(N2O_en!W40),N2O_en!W40,N2O_en!W40*$F$3),"")</f>
        <v>357.626176919655</v>
      </c>
    </row>
    <row r="41" s="29" customFormat="true" ht="14.25" hidden="false" customHeight="true" outlineLevel="0" collapsed="false">
      <c r="A41" s="389" t="s">
        <v>230</v>
      </c>
      <c r="B41" s="358"/>
      <c r="C41" s="465"/>
      <c r="D41" s="360" t="str">
        <f aca="false">IF(N2O_en!D41&lt;&gt;"",IF(ISTEXT(N2O_en!D41),N2O_en!D41,N2O_en!D41*$F$3),"")</f>
        <v>NE</v>
      </c>
      <c r="E41" s="361" t="str">
        <f aca="false">IF(N2O_en!E41&lt;&gt;"",IF(ISTEXT(N2O_en!E41),N2O_en!E41,N2O_en!E41*$F$3),"")</f>
        <v>NE</v>
      </c>
      <c r="F41" s="361" t="str">
        <f aca="false">IF(N2O_en!F41&lt;&gt;"",IF(ISTEXT(N2O_en!F41),N2O_en!F41,N2O_en!F41*$F$3),"")</f>
        <v>NE</v>
      </c>
      <c r="G41" s="361" t="str">
        <f aca="false">IF(N2O_en!G41&lt;&gt;"",IF(ISTEXT(N2O_en!G41),N2O_en!G41,N2O_en!G41*$F$3),"")</f>
        <v>NE</v>
      </c>
      <c r="H41" s="361" t="str">
        <f aca="false">IF(N2O_en!H41&lt;&gt;"",IF(ISTEXT(N2O_en!H41),N2O_en!H41,N2O_en!H41*$F$3),"")</f>
        <v>NE</v>
      </c>
      <c r="I41" s="361" t="str">
        <f aca="false">IF(N2O_en!I41&lt;&gt;"",IF(ISTEXT(N2O_en!I41),N2O_en!I41,N2O_en!I41*$F$3),"")</f>
        <v>NE</v>
      </c>
      <c r="J41" s="361" t="str">
        <f aca="false">IF(N2O_en!J41&lt;&gt;"",IF(ISTEXT(N2O_en!J41),N2O_en!J41,N2O_en!J41*$F$3),"")</f>
        <v>NE</v>
      </c>
      <c r="K41" s="361" t="str">
        <f aca="false">IF(N2O_en!K41&lt;&gt;"",IF(ISTEXT(N2O_en!K41),N2O_en!K41,N2O_en!K41*$F$3),"")</f>
        <v>NE</v>
      </c>
      <c r="L41" s="361" t="str">
        <f aca="false">IF(N2O_en!L41&lt;&gt;"",IF(ISTEXT(N2O_en!L41),N2O_en!L41,N2O_en!L41*$F$3),"")</f>
        <v>NE</v>
      </c>
      <c r="M41" s="361" t="str">
        <f aca="false">IF(N2O_en!M41&lt;&gt;"",IF(ISTEXT(N2O_en!M41),N2O_en!M41,N2O_en!M41*$F$3),"")</f>
        <v>NE</v>
      </c>
      <c r="N41" s="361" t="str">
        <f aca="false">IF(N2O_en!N41&lt;&gt;"",IF(ISTEXT(N2O_en!N41),N2O_en!N41,N2O_en!N41*$F$3),"")</f>
        <v>NE</v>
      </c>
      <c r="O41" s="361" t="str">
        <f aca="false">IF(N2O_en!O41&lt;&gt;"",IF(ISTEXT(N2O_en!O41),N2O_en!O41,N2O_en!O41*$F$3),"")</f>
        <v>NE</v>
      </c>
      <c r="P41" s="361" t="str">
        <f aca="false">IF(N2O_en!P41&lt;&gt;"",IF(ISTEXT(N2O_en!P41),N2O_en!P41,N2O_en!P41*$F$3),"")</f>
        <v>NE</v>
      </c>
      <c r="Q41" s="361" t="str">
        <f aca="false">IF(N2O_en!Q41&lt;&gt;"",IF(ISTEXT(N2O_en!Q41),N2O_en!Q41,N2O_en!Q41*$F$3),"")</f>
        <v>NE</v>
      </c>
      <c r="R41" s="361" t="str">
        <f aca="false">IF(N2O_en!R41&lt;&gt;"",IF(ISTEXT(N2O_en!R41),N2O_en!R41,N2O_en!R41*$F$3),"")</f>
        <v>NE</v>
      </c>
      <c r="S41" s="361" t="str">
        <f aca="false">IF(N2O_en!S41&lt;&gt;"",IF(ISTEXT(N2O_en!S41),N2O_en!S41,N2O_en!S41*$F$3),"")</f>
        <v>NE</v>
      </c>
      <c r="T41" s="361" t="str">
        <f aca="false">IF(N2O_en!T41&lt;&gt;"",IF(ISTEXT(N2O_en!T41),N2O_en!T41,N2O_en!T41*$F$3),"")</f>
        <v>NE</v>
      </c>
      <c r="U41" s="361" t="str">
        <f aca="false">IF(N2O_en!U41&lt;&gt;"",IF(ISTEXT(N2O_en!U41),N2O_en!U41,N2O_en!U41*$F$3),"")</f>
        <v>NE</v>
      </c>
      <c r="V41" s="361" t="str">
        <f aca="false">IF(N2O_en!V41&lt;&gt;"",IF(ISTEXT(N2O_en!V41),N2O_en!V41,N2O_en!V41*$F$3),"")</f>
        <v>NE</v>
      </c>
      <c r="W41" s="361" t="str">
        <f aca="false">IF(N2O_en!W41&lt;&gt;"",IF(ISTEXT(N2O_en!W41),N2O_en!W41,N2O_en!W41*$F$3),"")</f>
        <v>NE</v>
      </c>
    </row>
    <row r="42" s="29" customFormat="true" ht="14.25" hidden="false" customHeight="true" outlineLevel="0" collapsed="false">
      <c r="A42" s="357" t="s">
        <v>231</v>
      </c>
      <c r="B42" s="358"/>
      <c r="C42" s="465"/>
      <c r="D42" s="360" t="str">
        <f aca="false">IF(N2O_en!D42&lt;&gt;"",IF(ISTEXT(N2O_en!D42),N2O_en!D42,N2O_en!D42*$F$3),"")</f>
        <v>NE</v>
      </c>
      <c r="E42" s="361" t="str">
        <f aca="false">IF(N2O_en!E42&lt;&gt;"",IF(ISTEXT(N2O_en!E42),N2O_en!E42,N2O_en!E42*$F$3),"")</f>
        <v>NE</v>
      </c>
      <c r="F42" s="361" t="str">
        <f aca="false">IF(N2O_en!F42&lt;&gt;"",IF(ISTEXT(N2O_en!F42),N2O_en!F42,N2O_en!F42*$F$3),"")</f>
        <v>NE</v>
      </c>
      <c r="G42" s="361" t="str">
        <f aca="false">IF(N2O_en!G42&lt;&gt;"",IF(ISTEXT(N2O_en!G42),N2O_en!G42,N2O_en!G42*$F$3),"")</f>
        <v>NE</v>
      </c>
      <c r="H42" s="361" t="str">
        <f aca="false">IF(N2O_en!H42&lt;&gt;"",IF(ISTEXT(N2O_en!H42),N2O_en!H42,N2O_en!H42*$F$3),"")</f>
        <v>NE</v>
      </c>
      <c r="I42" s="361" t="str">
        <f aca="false">IF(N2O_en!I42&lt;&gt;"",IF(ISTEXT(N2O_en!I42),N2O_en!I42,N2O_en!I42*$F$3),"")</f>
        <v>NE</v>
      </c>
      <c r="J42" s="361" t="str">
        <f aca="false">IF(N2O_en!J42&lt;&gt;"",IF(ISTEXT(N2O_en!J42),N2O_en!J42,N2O_en!J42*$F$3),"")</f>
        <v>NE</v>
      </c>
      <c r="K42" s="361" t="str">
        <f aca="false">IF(N2O_en!K42&lt;&gt;"",IF(ISTEXT(N2O_en!K42),N2O_en!K42,N2O_en!K42*$F$3),"")</f>
        <v>NE</v>
      </c>
      <c r="L42" s="361" t="str">
        <f aca="false">IF(N2O_en!L42&lt;&gt;"",IF(ISTEXT(N2O_en!L42),N2O_en!L42,N2O_en!L42*$F$3),"")</f>
        <v>NE</v>
      </c>
      <c r="M42" s="361" t="str">
        <f aca="false">IF(N2O_en!M42&lt;&gt;"",IF(ISTEXT(N2O_en!M42),N2O_en!M42,N2O_en!M42*$F$3),"")</f>
        <v>NE</v>
      </c>
      <c r="N42" s="361" t="str">
        <f aca="false">IF(N2O_en!N42&lt;&gt;"",IF(ISTEXT(N2O_en!N42),N2O_en!N42,N2O_en!N42*$F$3),"")</f>
        <v>NE</v>
      </c>
      <c r="O42" s="361" t="str">
        <f aca="false">IF(N2O_en!O42&lt;&gt;"",IF(ISTEXT(N2O_en!O42),N2O_en!O42,N2O_en!O42*$F$3),"")</f>
        <v>NE</v>
      </c>
      <c r="P42" s="361" t="str">
        <f aca="false">IF(N2O_en!P42&lt;&gt;"",IF(ISTEXT(N2O_en!P42),N2O_en!P42,N2O_en!P42*$F$3),"")</f>
        <v>NE</v>
      </c>
      <c r="Q42" s="361" t="str">
        <f aca="false">IF(N2O_en!Q42&lt;&gt;"",IF(ISTEXT(N2O_en!Q42),N2O_en!Q42,N2O_en!Q42*$F$3),"")</f>
        <v>NE</v>
      </c>
      <c r="R42" s="361" t="str">
        <f aca="false">IF(N2O_en!R42&lt;&gt;"",IF(ISTEXT(N2O_en!R42),N2O_en!R42,N2O_en!R42*$F$3),"")</f>
        <v>NE</v>
      </c>
      <c r="S42" s="361" t="str">
        <f aca="false">IF(N2O_en!S42&lt;&gt;"",IF(ISTEXT(N2O_en!S42),N2O_en!S42,N2O_en!S42*$F$3),"")</f>
        <v>NE</v>
      </c>
      <c r="T42" s="361" t="str">
        <f aca="false">IF(N2O_en!T42&lt;&gt;"",IF(ISTEXT(N2O_en!T42),N2O_en!T42,N2O_en!T42*$F$3),"")</f>
        <v>NE</v>
      </c>
      <c r="U42" s="361" t="str">
        <f aca="false">IF(N2O_en!U42&lt;&gt;"",IF(ISTEXT(N2O_en!U42),N2O_en!U42,N2O_en!U42*$F$3),"")</f>
        <v>NE</v>
      </c>
      <c r="V42" s="361" t="str">
        <f aca="false">IF(N2O_en!V42&lt;&gt;"",IF(ISTEXT(N2O_en!V42),N2O_en!V42,N2O_en!V42*$F$3),"")</f>
        <v>NE</v>
      </c>
      <c r="W42" s="361" t="str">
        <f aca="false">IF(N2O_en!W42&lt;&gt;"",IF(ISTEXT(N2O_en!W42),N2O_en!W42,N2O_en!W42*$F$3),"")</f>
        <v>NE</v>
      </c>
    </row>
    <row r="43" s="29" customFormat="true" ht="14.25" hidden="false" customHeight="true" outlineLevel="0" collapsed="false">
      <c r="A43" s="389" t="s">
        <v>232</v>
      </c>
      <c r="B43" s="358"/>
      <c r="C43" s="465"/>
      <c r="D43" s="360" t="str">
        <f aca="false">IF(N2O_en!D43&lt;&gt;"",IF(ISTEXT(N2O_en!D43),N2O_en!D43,N2O_en!D43*$F$3),"")</f>
        <v>NE</v>
      </c>
      <c r="E43" s="361" t="str">
        <f aca="false">IF(N2O_en!E43&lt;&gt;"",IF(ISTEXT(N2O_en!E43),N2O_en!E43,N2O_en!E43*$F$3),"")</f>
        <v>NE</v>
      </c>
      <c r="F43" s="361" t="str">
        <f aca="false">IF(N2O_en!F43&lt;&gt;"",IF(ISTEXT(N2O_en!F43),N2O_en!F43,N2O_en!F43*$F$3),"")</f>
        <v>NE</v>
      </c>
      <c r="G43" s="361" t="str">
        <f aca="false">IF(N2O_en!G43&lt;&gt;"",IF(ISTEXT(N2O_en!G43),N2O_en!G43,N2O_en!G43*$F$3),"")</f>
        <v>NE</v>
      </c>
      <c r="H43" s="361" t="str">
        <f aca="false">IF(N2O_en!H43&lt;&gt;"",IF(ISTEXT(N2O_en!H43),N2O_en!H43,N2O_en!H43*$F$3),"")</f>
        <v>NE</v>
      </c>
      <c r="I43" s="361" t="str">
        <f aca="false">IF(N2O_en!I43&lt;&gt;"",IF(ISTEXT(N2O_en!I43),N2O_en!I43,N2O_en!I43*$F$3),"")</f>
        <v>NE</v>
      </c>
      <c r="J43" s="361" t="str">
        <f aca="false">IF(N2O_en!J43&lt;&gt;"",IF(ISTEXT(N2O_en!J43),N2O_en!J43,N2O_en!J43*$F$3),"")</f>
        <v>NE</v>
      </c>
      <c r="K43" s="361" t="str">
        <f aca="false">IF(N2O_en!K43&lt;&gt;"",IF(ISTEXT(N2O_en!K43),N2O_en!K43,N2O_en!K43*$F$3),"")</f>
        <v>NE</v>
      </c>
      <c r="L43" s="361" t="str">
        <f aca="false">IF(N2O_en!L43&lt;&gt;"",IF(ISTEXT(N2O_en!L43),N2O_en!L43,N2O_en!L43*$F$3),"")</f>
        <v>NE</v>
      </c>
      <c r="M43" s="361" t="str">
        <f aca="false">IF(N2O_en!M43&lt;&gt;"",IF(ISTEXT(N2O_en!M43),N2O_en!M43,N2O_en!M43*$F$3),"")</f>
        <v>NE</v>
      </c>
      <c r="N43" s="361" t="str">
        <f aca="false">IF(N2O_en!N43&lt;&gt;"",IF(ISTEXT(N2O_en!N43),N2O_en!N43,N2O_en!N43*$F$3),"")</f>
        <v>NE</v>
      </c>
      <c r="O43" s="361" t="str">
        <f aca="false">IF(N2O_en!O43&lt;&gt;"",IF(ISTEXT(N2O_en!O43),N2O_en!O43,N2O_en!O43*$F$3),"")</f>
        <v>NE</v>
      </c>
      <c r="P43" s="361" t="str">
        <f aca="false">IF(N2O_en!P43&lt;&gt;"",IF(ISTEXT(N2O_en!P43),N2O_en!P43,N2O_en!P43*$F$3),"")</f>
        <v>NE</v>
      </c>
      <c r="Q43" s="361" t="str">
        <f aca="false">IF(N2O_en!Q43&lt;&gt;"",IF(ISTEXT(N2O_en!Q43),N2O_en!Q43,N2O_en!Q43*$F$3),"")</f>
        <v>NE</v>
      </c>
      <c r="R43" s="361" t="str">
        <f aca="false">IF(N2O_en!R43&lt;&gt;"",IF(ISTEXT(N2O_en!R43),N2O_en!R43,N2O_en!R43*$F$3),"")</f>
        <v>NE</v>
      </c>
      <c r="S43" s="361" t="str">
        <f aca="false">IF(N2O_en!S43&lt;&gt;"",IF(ISTEXT(N2O_en!S43),N2O_en!S43,N2O_en!S43*$F$3),"")</f>
        <v>NE</v>
      </c>
      <c r="T43" s="361" t="str">
        <f aca="false">IF(N2O_en!T43&lt;&gt;"",IF(ISTEXT(N2O_en!T43),N2O_en!T43,N2O_en!T43*$F$3),"")</f>
        <v>NE</v>
      </c>
      <c r="U43" s="361" t="str">
        <f aca="false">IF(N2O_en!U43&lt;&gt;"",IF(ISTEXT(N2O_en!U43),N2O_en!U43,N2O_en!U43*$F$3),"")</f>
        <v>NE</v>
      </c>
      <c r="V43" s="361" t="str">
        <f aca="false">IF(N2O_en!V43&lt;&gt;"",IF(ISTEXT(N2O_en!V43),N2O_en!V43,N2O_en!V43*$F$3),"")</f>
        <v>NE</v>
      </c>
      <c r="W43" s="361" t="str">
        <f aca="false">IF(N2O_en!W43&lt;&gt;"",IF(ISTEXT(N2O_en!W43),N2O_en!W43,N2O_en!W43*$F$3),"")</f>
        <v>NE</v>
      </c>
    </row>
    <row r="44" s="29" customFormat="true" ht="14.25" hidden="false" customHeight="true" outlineLevel="0" collapsed="false">
      <c r="A44" s="389" t="s">
        <v>233</v>
      </c>
      <c r="B44" s="358"/>
      <c r="C44" s="465"/>
      <c r="D44" s="360" t="str">
        <f aca="false">IF(N2O_en!D44&lt;&gt;"",IF(ISTEXT(N2O_en!D44),N2O_en!D44,N2O_en!D44*$F$3),"")</f>
        <v>NE</v>
      </c>
      <c r="E44" s="361" t="str">
        <f aca="false">IF(N2O_en!E44&lt;&gt;"",IF(ISTEXT(N2O_en!E44),N2O_en!E44,N2O_en!E44*$F$3),"")</f>
        <v>NE</v>
      </c>
      <c r="F44" s="361" t="str">
        <f aca="false">IF(N2O_en!F44&lt;&gt;"",IF(ISTEXT(N2O_en!F44),N2O_en!F44,N2O_en!F44*$F$3),"")</f>
        <v>NE</v>
      </c>
      <c r="G44" s="361" t="str">
        <f aca="false">IF(N2O_en!G44&lt;&gt;"",IF(ISTEXT(N2O_en!G44),N2O_en!G44,N2O_en!G44*$F$3),"")</f>
        <v>NE</v>
      </c>
      <c r="H44" s="361" t="str">
        <f aca="false">IF(N2O_en!H44&lt;&gt;"",IF(ISTEXT(N2O_en!H44),N2O_en!H44,N2O_en!H44*$F$3),"")</f>
        <v>NE</v>
      </c>
      <c r="I44" s="361" t="str">
        <f aca="false">IF(N2O_en!I44&lt;&gt;"",IF(ISTEXT(N2O_en!I44),N2O_en!I44,N2O_en!I44*$F$3),"")</f>
        <v>NE</v>
      </c>
      <c r="J44" s="361" t="str">
        <f aca="false">IF(N2O_en!J44&lt;&gt;"",IF(ISTEXT(N2O_en!J44),N2O_en!J44,N2O_en!J44*$F$3),"")</f>
        <v>NE</v>
      </c>
      <c r="K44" s="361" t="str">
        <f aca="false">IF(N2O_en!K44&lt;&gt;"",IF(ISTEXT(N2O_en!K44),N2O_en!K44,N2O_en!K44*$F$3),"")</f>
        <v>NE</v>
      </c>
      <c r="L44" s="361" t="str">
        <f aca="false">IF(N2O_en!L44&lt;&gt;"",IF(ISTEXT(N2O_en!L44),N2O_en!L44,N2O_en!L44*$F$3),"")</f>
        <v>NE</v>
      </c>
      <c r="M44" s="361" t="str">
        <f aca="false">IF(N2O_en!M44&lt;&gt;"",IF(ISTEXT(N2O_en!M44),N2O_en!M44,N2O_en!M44*$F$3),"")</f>
        <v>NE</v>
      </c>
      <c r="N44" s="361" t="str">
        <f aca="false">IF(N2O_en!N44&lt;&gt;"",IF(ISTEXT(N2O_en!N44),N2O_en!N44,N2O_en!N44*$F$3),"")</f>
        <v>NE</v>
      </c>
      <c r="O44" s="361" t="str">
        <f aca="false">IF(N2O_en!O44&lt;&gt;"",IF(ISTEXT(N2O_en!O44),N2O_en!O44,N2O_en!O44*$F$3),"")</f>
        <v>NE</v>
      </c>
      <c r="P44" s="361" t="str">
        <f aca="false">IF(N2O_en!P44&lt;&gt;"",IF(ISTEXT(N2O_en!P44),N2O_en!P44,N2O_en!P44*$F$3),"")</f>
        <v>NE</v>
      </c>
      <c r="Q44" s="361" t="str">
        <f aca="false">IF(N2O_en!Q44&lt;&gt;"",IF(ISTEXT(N2O_en!Q44),N2O_en!Q44,N2O_en!Q44*$F$3),"")</f>
        <v>NE</v>
      </c>
      <c r="R44" s="361" t="str">
        <f aca="false">IF(N2O_en!R44&lt;&gt;"",IF(ISTEXT(N2O_en!R44),N2O_en!R44,N2O_en!R44*$F$3),"")</f>
        <v>NE</v>
      </c>
      <c r="S44" s="361" t="str">
        <f aca="false">IF(N2O_en!S44&lt;&gt;"",IF(ISTEXT(N2O_en!S44),N2O_en!S44,N2O_en!S44*$F$3),"")</f>
        <v>NE</v>
      </c>
      <c r="T44" s="361" t="str">
        <f aca="false">IF(N2O_en!T44&lt;&gt;"",IF(ISTEXT(N2O_en!T44),N2O_en!T44,N2O_en!T44*$F$3),"")</f>
        <v>NE</v>
      </c>
      <c r="U44" s="361" t="str">
        <f aca="false">IF(N2O_en!U44&lt;&gt;"",IF(ISTEXT(N2O_en!U44),N2O_en!U44,N2O_en!U44*$F$3),"")</f>
        <v>NE</v>
      </c>
      <c r="V44" s="361" t="str">
        <f aca="false">IF(N2O_en!V44&lt;&gt;"",IF(ISTEXT(N2O_en!V44),N2O_en!V44,N2O_en!V44*$F$3),"")</f>
        <v>NE</v>
      </c>
      <c r="W44" s="361" t="str">
        <f aca="false">IF(N2O_en!W44&lt;&gt;"",IF(ISTEXT(N2O_en!W44),N2O_en!W44,N2O_en!W44*$F$3),"")</f>
        <v>NE</v>
      </c>
    </row>
    <row r="45" s="29" customFormat="true" ht="14.25" hidden="false" customHeight="true" outlineLevel="0" collapsed="false">
      <c r="A45" s="413" t="s">
        <v>226</v>
      </c>
      <c r="B45" s="377"/>
      <c r="C45" s="476"/>
      <c r="D45" s="360" t="str">
        <f aca="false">IF(N2O_en!D45&lt;&gt;"",IF(ISTEXT(N2O_en!D45),N2O_en!D45,N2O_en!D45*$F$3),"")</f>
        <v>NE</v>
      </c>
      <c r="E45" s="361" t="str">
        <f aca="false">IF(N2O_en!E45&lt;&gt;"",IF(ISTEXT(N2O_en!E45),N2O_en!E45,N2O_en!E45*$F$3),"")</f>
        <v>NE</v>
      </c>
      <c r="F45" s="361" t="str">
        <f aca="false">IF(N2O_en!F45&lt;&gt;"",IF(ISTEXT(N2O_en!F45),N2O_en!F45,N2O_en!F45*$F$3),"")</f>
        <v>NE</v>
      </c>
      <c r="G45" s="361" t="str">
        <f aca="false">IF(N2O_en!G45&lt;&gt;"",IF(ISTEXT(N2O_en!G45),N2O_en!G45,N2O_en!G45*$F$3),"")</f>
        <v>NE</v>
      </c>
      <c r="H45" s="361" t="str">
        <f aca="false">IF(N2O_en!H45&lt;&gt;"",IF(ISTEXT(N2O_en!H45),N2O_en!H45,N2O_en!H45*$F$3),"")</f>
        <v>NE</v>
      </c>
      <c r="I45" s="361" t="str">
        <f aca="false">IF(N2O_en!I45&lt;&gt;"",IF(ISTEXT(N2O_en!I45),N2O_en!I45,N2O_en!I45*$F$3),"")</f>
        <v>NE</v>
      </c>
      <c r="J45" s="361" t="str">
        <f aca="false">IF(N2O_en!J45&lt;&gt;"",IF(ISTEXT(N2O_en!J45),N2O_en!J45,N2O_en!J45*$F$3),"")</f>
        <v>NE</v>
      </c>
      <c r="K45" s="361" t="str">
        <f aca="false">IF(N2O_en!K45&lt;&gt;"",IF(ISTEXT(N2O_en!K45),N2O_en!K45,N2O_en!K45*$F$3),"")</f>
        <v>NE</v>
      </c>
      <c r="L45" s="361" t="str">
        <f aca="false">IF(N2O_en!L45&lt;&gt;"",IF(ISTEXT(N2O_en!L45),N2O_en!L45,N2O_en!L45*$F$3),"")</f>
        <v>NE</v>
      </c>
      <c r="M45" s="361" t="str">
        <f aca="false">IF(N2O_en!M45&lt;&gt;"",IF(ISTEXT(N2O_en!M45),N2O_en!M45,N2O_en!M45*$F$3),"")</f>
        <v>NE</v>
      </c>
      <c r="N45" s="361" t="str">
        <f aca="false">IF(N2O_en!N45&lt;&gt;"",IF(ISTEXT(N2O_en!N45),N2O_en!N45,N2O_en!N45*$F$3),"")</f>
        <v>NE</v>
      </c>
      <c r="O45" s="361" t="str">
        <f aca="false">IF(N2O_en!O45&lt;&gt;"",IF(ISTEXT(N2O_en!O45),N2O_en!O45,N2O_en!O45*$F$3),"")</f>
        <v>NE</v>
      </c>
      <c r="P45" s="361" t="str">
        <f aca="false">IF(N2O_en!P45&lt;&gt;"",IF(ISTEXT(N2O_en!P45),N2O_en!P45,N2O_en!P45*$F$3),"")</f>
        <v>NE</v>
      </c>
      <c r="Q45" s="361" t="str">
        <f aca="false">IF(N2O_en!Q45&lt;&gt;"",IF(ISTEXT(N2O_en!Q45),N2O_en!Q45,N2O_en!Q45*$F$3),"")</f>
        <v>NE</v>
      </c>
      <c r="R45" s="361" t="str">
        <f aca="false">IF(N2O_en!R45&lt;&gt;"",IF(ISTEXT(N2O_en!R45),N2O_en!R45,N2O_en!R45*$F$3),"")</f>
        <v>NE</v>
      </c>
      <c r="S45" s="361" t="str">
        <f aca="false">IF(N2O_en!S45&lt;&gt;"",IF(ISTEXT(N2O_en!S45),N2O_en!S45,N2O_en!S45*$F$3),"")</f>
        <v>NE</v>
      </c>
      <c r="T45" s="361" t="str">
        <f aca="false">IF(N2O_en!T45&lt;&gt;"",IF(ISTEXT(N2O_en!T45),N2O_en!T45,N2O_en!T45*$F$3),"")</f>
        <v>NE</v>
      </c>
      <c r="U45" s="361" t="str">
        <f aca="false">IF(N2O_en!U45&lt;&gt;"",IF(ISTEXT(N2O_en!U45),N2O_en!U45,N2O_en!U45*$F$3),"")</f>
        <v>NE</v>
      </c>
      <c r="V45" s="361" t="str">
        <f aca="false">IF(N2O_en!V45&lt;&gt;"",IF(ISTEXT(N2O_en!V45),N2O_en!V45,N2O_en!V45*$F$3),"")</f>
        <v>NE</v>
      </c>
      <c r="W45" s="361" t="str">
        <f aca="false">IF(N2O_en!W45&lt;&gt;"",IF(ISTEXT(N2O_en!W45),N2O_en!W45,N2O_en!W45*$F$3),"")</f>
        <v>NE</v>
      </c>
    </row>
    <row r="46" s="29" customFormat="true" ht="14.25" hidden="false" customHeight="true" outlineLevel="0" collapsed="false">
      <c r="A46" s="352" t="s">
        <v>121</v>
      </c>
      <c r="B46" s="353"/>
      <c r="C46" s="224"/>
      <c r="D46" s="477" t="n">
        <f aca="false">IF(N2O_en!D46&lt;&gt;"",IF(ISTEXT(N2O_en!D46),N2O_en!D46,N2O_en!D46*$F$3),"")</f>
        <v>2237.50901248</v>
      </c>
      <c r="E46" s="478" t="n">
        <f aca="false">IF(N2O_en!E46&lt;&gt;"",IF(ISTEXT(N2O_en!E46),N2O_en!E46,N2O_en!E46*$F$3),"")</f>
        <v>2267.83021756364</v>
      </c>
      <c r="F46" s="478" t="n">
        <f aca="false">IF(N2O_en!F46&lt;&gt;"",IF(ISTEXT(N2O_en!F46),N2O_en!F46,N2O_en!F46*$F$3),"")</f>
        <v>2273.60381900507</v>
      </c>
      <c r="G46" s="478" t="n">
        <f aca="false">IF(N2O_en!G46&lt;&gt;"",IF(ISTEXT(N2O_en!G46),N2O_en!G46,N2O_en!G46*$F$3),"")</f>
        <v>2270.06125723392</v>
      </c>
      <c r="H46" s="478" t="n">
        <f aca="false">IF(N2O_en!H46&lt;&gt;"",IF(ISTEXT(N2O_en!H46),N2O_en!H46,N2O_en!H46*$F$3),"")</f>
        <v>2281.68925091596</v>
      </c>
      <c r="I46" s="478" t="n">
        <f aca="false">IF(N2O_en!I46&lt;&gt;"",IF(ISTEXT(N2O_en!I46),N2O_en!I46,N2O_en!I46*$F$3),"")</f>
        <v>2330.71612544184</v>
      </c>
      <c r="J46" s="478" t="n">
        <f aca="false">IF(N2O_en!J46&lt;&gt;"",IF(ISTEXT(N2O_en!J46),N2O_en!J46,N2O_en!J46*$F$3),"")</f>
        <v>2389.70312642608</v>
      </c>
      <c r="K46" s="478" t="n">
        <f aca="false">IF(N2O_en!K46&lt;&gt;"",IF(ISTEXT(N2O_en!K46),N2O_en!K46,N2O_en!K46*$F$3),"")</f>
        <v>2410.30048100708</v>
      </c>
      <c r="L46" s="505" t="n">
        <f aca="false">IF(N2O_en!L46&lt;&gt;"",IF(ISTEXT(N2O_en!L46),N2O_en!L46,N2O_en!L46*$F$3),"")</f>
        <v>2467.97934264877</v>
      </c>
      <c r="M46" s="505" t="n">
        <f aca="false">IF(N2O_en!M46&lt;&gt;"",IF(ISTEXT(N2O_en!M46),N2O_en!M46,N2O_en!M46*$F$3),"")</f>
        <v>2510.20322473541</v>
      </c>
      <c r="N46" s="478" t="n">
        <f aca="false">IF(N2O_en!N46&lt;&gt;"",IF(ISTEXT(N2O_en!N46),N2O_en!N46,N2O_en!N46*$F$3),"")</f>
        <v>2562.38159008373</v>
      </c>
      <c r="O46" s="478" t="n">
        <f aca="false">IF(N2O_en!O46&lt;&gt;"",IF(ISTEXT(N2O_en!O46),N2O_en!O46,N2O_en!O46*$F$3),"")</f>
        <v>2583.22241985481</v>
      </c>
      <c r="P46" s="478" t="n">
        <f aca="false">IF(N2O_en!P46&lt;&gt;"",IF(ISTEXT(N2O_en!P46),N2O_en!P46,N2O_en!P46*$F$3),"")</f>
        <v>2634.37080534531</v>
      </c>
      <c r="Q46" s="478" t="n">
        <f aca="false">IF(N2O_en!Q46&lt;&gt;"",IF(ISTEXT(N2O_en!Q46),N2O_en!Q46,N2O_en!Q46*$F$3),"")</f>
        <v>2650.50211941556</v>
      </c>
      <c r="R46" s="478" t="n">
        <f aca="false">IF(N2O_en!R46&lt;&gt;"",IF(ISTEXT(N2O_en!R46),N2O_en!R46,N2O_en!R46*$F$3),"")</f>
        <v>2638.40846230623</v>
      </c>
      <c r="S46" s="478" t="n">
        <f aca="false">IF(N2O_en!S46&lt;&gt;"",IF(ISTEXT(N2O_en!S46),N2O_en!S46,N2O_en!S46*$F$3),"")</f>
        <v>2667.39607127631</v>
      </c>
      <c r="T46" s="478" t="n">
        <f aca="false">IF(N2O_en!T46&lt;&gt;"",IF(ISTEXT(N2O_en!T46),N2O_en!T46,N2O_en!T46*$F$3),"")</f>
        <v>2637.14812917028</v>
      </c>
      <c r="U46" s="478" t="n">
        <f aca="false">IF(N2O_en!U46&lt;&gt;"",IF(ISTEXT(N2O_en!U46),N2O_en!U46,N2O_en!U46*$F$3),"")</f>
        <v>2678.80905699723</v>
      </c>
      <c r="V46" s="478" t="n">
        <f aca="false">IF(N2O_en!V46&lt;&gt;"",IF(ISTEXT(N2O_en!V46),N2O_en!V46,N2O_en!V46*$F$3),"")</f>
        <v>2667.03014132323</v>
      </c>
      <c r="W46" s="478" t="n">
        <f aca="false">IF(N2O_en!W46&lt;&gt;"",IF(ISTEXT(N2O_en!W46),N2O_en!W46,N2O_en!W46*$F$3),"")</f>
        <v>2661.39721106952</v>
      </c>
    </row>
    <row r="47" s="29" customFormat="true" ht="14.25" hidden="false" customHeight="true" outlineLevel="0" collapsed="false">
      <c r="A47" s="389" t="s">
        <v>234</v>
      </c>
      <c r="B47" s="358"/>
      <c r="C47" s="467"/>
      <c r="D47" s="517" t="str">
        <f aca="false">IF(N2O_en!D47&lt;&gt;"",IF(ISTEXT(N2O_en!D47),N2O_en!D47,N2O_en!D47*$F$3),"")</f>
        <v/>
      </c>
      <c r="E47" s="518" t="str">
        <f aca="false">IF(N2O_en!E47&lt;&gt;"",IF(ISTEXT(N2O_en!E47),N2O_en!E47,N2O_en!E47*$F$3),"")</f>
        <v/>
      </c>
      <c r="F47" s="518" t="str">
        <f aca="false">IF(N2O_en!F47&lt;&gt;"",IF(ISTEXT(N2O_en!F47),N2O_en!F47,N2O_en!F47*$F$3),"")</f>
        <v/>
      </c>
      <c r="G47" s="518" t="str">
        <f aca="false">IF(N2O_en!G47&lt;&gt;"",IF(ISTEXT(N2O_en!G47),N2O_en!G47,N2O_en!G47*$F$3),"")</f>
        <v/>
      </c>
      <c r="H47" s="518" t="str">
        <f aca="false">IF(N2O_en!H47&lt;&gt;"",IF(ISTEXT(N2O_en!H47),N2O_en!H47,N2O_en!H47*$F$3),"")</f>
        <v/>
      </c>
      <c r="I47" s="518" t="str">
        <f aca="false">IF(N2O_en!I47&lt;&gt;"",IF(ISTEXT(N2O_en!I47),N2O_en!I47,N2O_en!I47*$F$3),"")</f>
        <v/>
      </c>
      <c r="J47" s="518" t="str">
        <f aca="false">IF(N2O_en!J47&lt;&gt;"",IF(ISTEXT(N2O_en!J47),N2O_en!J47,N2O_en!J47*$F$3),"")</f>
        <v/>
      </c>
      <c r="K47" s="518" t="str">
        <f aca="false">IF(N2O_en!K47&lt;&gt;"",IF(ISTEXT(N2O_en!K47),N2O_en!K47,N2O_en!K47*$F$3),"")</f>
        <v/>
      </c>
      <c r="L47" s="518" t="str">
        <f aca="false">IF(N2O_en!L47&lt;&gt;"",IF(ISTEXT(N2O_en!L47),N2O_en!L47,N2O_en!L47*$F$3),"")</f>
        <v/>
      </c>
      <c r="M47" s="518" t="str">
        <f aca="false">IF(N2O_en!M47&lt;&gt;"",IF(ISTEXT(N2O_en!M47),N2O_en!M47,N2O_en!M47*$F$3),"")</f>
        <v/>
      </c>
      <c r="N47" s="518" t="str">
        <f aca="false">IF(N2O_en!N47&lt;&gt;"",IF(ISTEXT(N2O_en!N47),N2O_en!N47,N2O_en!N47*$F$3),"")</f>
        <v/>
      </c>
      <c r="O47" s="518" t="str">
        <f aca="false">IF(N2O_en!O47&lt;&gt;"",IF(ISTEXT(N2O_en!O47),N2O_en!O47,N2O_en!O47*$F$3),"")</f>
        <v/>
      </c>
      <c r="P47" s="518" t="str">
        <f aca="false">IF(N2O_en!P47&lt;&gt;"",IF(ISTEXT(N2O_en!P47),N2O_en!P47,N2O_en!P47*$F$3),"")</f>
        <v/>
      </c>
      <c r="Q47" s="518" t="str">
        <f aca="false">IF(N2O_en!Q47&lt;&gt;"",IF(ISTEXT(N2O_en!Q47),N2O_en!Q47,N2O_en!Q47*$F$3),"")</f>
        <v/>
      </c>
      <c r="R47" s="518" t="str">
        <f aca="false">IF(N2O_en!R47&lt;&gt;"",IF(ISTEXT(N2O_en!R47),N2O_en!R47,N2O_en!R47*$F$3),"")</f>
        <v/>
      </c>
      <c r="S47" s="518" t="str">
        <f aca="false">IF(N2O_en!S47&lt;&gt;"",IF(ISTEXT(N2O_en!S47),N2O_en!S47,N2O_en!S47*$F$3),"")</f>
        <v/>
      </c>
      <c r="T47" s="518" t="str">
        <f aca="false">IF(N2O_en!T47&lt;&gt;"",IF(ISTEXT(N2O_en!T47),N2O_en!T47,N2O_en!T47*$F$3),"")</f>
        <v/>
      </c>
      <c r="U47" s="518" t="str">
        <f aca="false">IF(N2O_en!U47&lt;&gt;"",IF(ISTEXT(N2O_en!U47),N2O_en!U47,N2O_en!U47*$F$3),"")</f>
        <v/>
      </c>
      <c r="V47" s="518" t="str">
        <f aca="false">IF(N2O_en!V47&lt;&gt;"",IF(ISTEXT(N2O_en!V47),N2O_en!V47,N2O_en!V47*$F$3),"")</f>
        <v/>
      </c>
      <c r="W47" s="518" t="str">
        <f aca="false">IF(N2O_en!W47&lt;&gt;"",IF(ISTEXT(N2O_en!W47),N2O_en!W47,N2O_en!W47*$F$3),"")</f>
        <v/>
      </c>
    </row>
    <row r="48" s="29" customFormat="true" ht="14.25" hidden="false" customHeight="true" outlineLevel="0" collapsed="false">
      <c r="A48" s="389" t="s">
        <v>235</v>
      </c>
      <c r="B48" s="358"/>
      <c r="C48" s="479"/>
      <c r="D48" s="507" t="n">
        <f aca="false">IF(N2O_en!D48&lt;&gt;"",IF(ISTEXT(N2O_en!D48),N2O_en!D48,N2O_en!D48*$F$3),"")</f>
        <v>2223.52640048</v>
      </c>
      <c r="E48" s="507" t="n">
        <f aca="false">IF(N2O_en!E48&lt;&gt;"",IF(ISTEXT(N2O_en!E48),N2O_en!E48,N2O_en!E48*$F$3),"")</f>
        <v>2238.07983128364</v>
      </c>
      <c r="F48" s="507" t="n">
        <f aca="false">IF(N2O_en!F48&lt;&gt;"",IF(ISTEXT(N2O_en!F48),N2O_en!F48,N2O_en!F48*$F$3),"")</f>
        <v>2234.55924987507</v>
      </c>
      <c r="G48" s="507" t="n">
        <f aca="false">IF(N2O_en!G48&lt;&gt;"",IF(ISTEXT(N2O_en!G48),N2O_en!G48,N2O_en!G48*$F$3),"")</f>
        <v>2221.43651382392</v>
      </c>
      <c r="H48" s="507" t="n">
        <f aca="false">IF(N2O_en!H48&lt;&gt;"",IF(ISTEXT(N2O_en!H48),N2O_en!H48,N2O_en!H48*$F$3),"")</f>
        <v>2203.72891393596</v>
      </c>
      <c r="I48" s="507" t="n">
        <f aca="false">IF(N2O_en!I48&lt;&gt;"",IF(ISTEXT(N2O_en!I48),N2O_en!I48,N2O_en!I48*$F$3),"")</f>
        <v>2211.24233252184</v>
      </c>
      <c r="J48" s="507" t="n">
        <f aca="false">IF(N2O_en!J48&lt;&gt;"",IF(ISTEXT(N2O_en!J48),N2O_en!J48,N2O_en!J48*$F$3),"")</f>
        <v>2216.51253620618</v>
      </c>
      <c r="K48" s="507" t="n">
        <f aca="false">IF(N2O_en!K48&lt;&gt;"",IF(ISTEXT(N2O_en!K48),N2O_en!K48,N2O_en!K48*$F$3),"")</f>
        <v>2233.27042654754</v>
      </c>
      <c r="L48" s="507" t="n">
        <f aca="false">IF(N2O_en!L48&lt;&gt;"",IF(ISTEXT(N2O_en!L48),N2O_en!L48,N2O_en!L48*$F$3),"")</f>
        <v>2248.32794826312</v>
      </c>
      <c r="M48" s="507" t="n">
        <f aca="false">IF(N2O_en!M48&lt;&gt;"",IF(ISTEXT(N2O_en!M48),N2O_en!M48,N2O_en!M48*$F$3),"")</f>
        <v>2267.34290395166</v>
      </c>
      <c r="N48" s="507" t="n">
        <f aca="false">IF(N2O_en!N48&lt;&gt;"",IF(ISTEXT(N2O_en!N48),N2O_en!N48,N2O_en!N48*$F$3),"")</f>
        <v>2270.01968378788</v>
      </c>
      <c r="O48" s="507" t="n">
        <f aca="false">IF(N2O_en!O48&lt;&gt;"",IF(ISTEXT(N2O_en!O48),N2O_en!O48,N2O_en!O48*$F$3),"")</f>
        <v>2274.98690410251</v>
      </c>
      <c r="P48" s="507" t="n">
        <f aca="false">IF(N2O_en!P48&lt;&gt;"",IF(ISTEXT(N2O_en!P48),N2O_en!P48,N2O_en!P48*$F$3),"")</f>
        <v>2301.14475284531</v>
      </c>
      <c r="Q48" s="507" t="n">
        <f aca="false">IF(N2O_en!Q48&lt;&gt;"",IF(ISTEXT(N2O_en!Q48),N2O_en!Q48,N2O_en!Q48*$F$3),"")</f>
        <v>2324.48499849556</v>
      </c>
      <c r="R48" s="507" t="n">
        <f aca="false">IF(N2O_en!R48&lt;&gt;"",IF(ISTEXT(N2O_en!R48),N2O_en!R48,N2O_en!R48*$F$3),"")</f>
        <v>2323.61189430623</v>
      </c>
      <c r="S48" s="507" t="n">
        <f aca="false">IF(N2O_en!S48&lt;&gt;"",IF(ISTEXT(N2O_en!S48),N2O_en!S48,N2O_en!S48*$F$3),"")</f>
        <v>2321.83752127631</v>
      </c>
      <c r="T48" s="507" t="n">
        <f aca="false">IF(N2O_en!T48&lt;&gt;"",IF(ISTEXT(N2O_en!T48),N2O_en!T48,N2O_en!T48*$F$3),"")</f>
        <v>2318.37326917028</v>
      </c>
      <c r="U48" s="507" t="n">
        <f aca="false">IF(N2O_en!U48&lt;&gt;"",IF(ISTEXT(N2O_en!U48),N2O_en!U48,N2O_en!U48*$F$3),"")</f>
        <v>2315.64129799723</v>
      </c>
      <c r="V48" s="507" t="n">
        <f aca="false">IF(N2O_en!V48&lt;&gt;"",IF(ISTEXT(N2O_en!V48),N2O_en!V48,N2O_en!V48*$F$3),"")</f>
        <v>2309.55773332323</v>
      </c>
      <c r="W48" s="507" t="n">
        <f aca="false">IF(N2O_en!W48&lt;&gt;"",IF(ISTEXT(N2O_en!W48),N2O_en!W48,N2O_en!W48*$F$3),"")</f>
        <v>2303.92480306952</v>
      </c>
    </row>
    <row r="49" s="97" customFormat="true" ht="14.25" hidden="false" customHeight="true" outlineLevel="0" collapsed="false">
      <c r="A49" s="389" t="s">
        <v>236</v>
      </c>
      <c r="B49" s="358"/>
      <c r="C49" s="479"/>
      <c r="D49" s="417" t="str">
        <f aca="false">IF(N2O_en!D49&lt;&gt;"",IF(ISTEXT(N2O_en!D49),N2O_en!D49,N2O_en!D49*$F$3),"")</f>
        <v>NO</v>
      </c>
      <c r="E49" s="388" t="str">
        <f aca="false">IF(N2O_en!E49&lt;&gt;"",IF(ISTEXT(N2O_en!E49),N2O_en!E49,N2O_en!E49*$F$3),"")</f>
        <v>NO</v>
      </c>
      <c r="F49" s="388" t="str">
        <f aca="false">IF(N2O_en!F49&lt;&gt;"",IF(ISTEXT(N2O_en!F49),N2O_en!F49,N2O_en!F49*$F$3),"")</f>
        <v>NO</v>
      </c>
      <c r="G49" s="388" t="str">
        <f aca="false">IF(N2O_en!G49&lt;&gt;"",IF(ISTEXT(N2O_en!G49),N2O_en!G49,N2O_en!G49*$F$3),"")</f>
        <v>NO</v>
      </c>
      <c r="H49" s="388" t="str">
        <f aca="false">IF(N2O_en!H49&lt;&gt;"",IF(ISTEXT(N2O_en!H49),N2O_en!H49,N2O_en!H49*$F$3),"")</f>
        <v>NO</v>
      </c>
      <c r="I49" s="388" t="str">
        <f aca="false">IF(N2O_en!I49&lt;&gt;"",IF(ISTEXT(N2O_en!I49),N2O_en!I49,N2O_en!I49*$F$3),"")</f>
        <v>NO</v>
      </c>
      <c r="J49" s="388" t="str">
        <f aca="false">IF(N2O_en!J49&lt;&gt;"",IF(ISTEXT(N2O_en!J49),N2O_en!J49,N2O_en!J49*$F$3),"")</f>
        <v>NO</v>
      </c>
      <c r="K49" s="388" t="str">
        <f aca="false">IF(N2O_en!K49&lt;&gt;"",IF(ISTEXT(N2O_en!K49),N2O_en!K49,N2O_en!K49*$F$3),"")</f>
        <v>NO</v>
      </c>
      <c r="L49" s="388" t="str">
        <f aca="false">IF(N2O_en!L49&lt;&gt;"",IF(ISTEXT(N2O_en!L49),N2O_en!L49,N2O_en!L49*$F$3),"")</f>
        <v>NO</v>
      </c>
      <c r="M49" s="388" t="str">
        <f aca="false">IF(N2O_en!M49&lt;&gt;"",IF(ISTEXT(N2O_en!M49),N2O_en!M49,N2O_en!M49*$F$3),"")</f>
        <v>NO</v>
      </c>
      <c r="N49" s="388" t="str">
        <f aca="false">IF(N2O_en!N49&lt;&gt;"",IF(ISTEXT(N2O_en!N49),N2O_en!N49,N2O_en!N49*$F$3),"")</f>
        <v>NO</v>
      </c>
      <c r="O49" s="388" t="str">
        <f aca="false">IF(N2O_en!O49&lt;&gt;"",IF(ISTEXT(N2O_en!O49),N2O_en!O49,N2O_en!O49*$F$3),"")</f>
        <v>NO</v>
      </c>
      <c r="P49" s="388" t="str">
        <f aca="false">IF(N2O_en!P49&lt;&gt;"",IF(ISTEXT(N2O_en!P49),N2O_en!P49,N2O_en!P49*$F$3),"")</f>
        <v>NO</v>
      </c>
      <c r="Q49" s="388" t="str">
        <f aca="false">IF(N2O_en!Q49&lt;&gt;"",IF(ISTEXT(N2O_en!Q49),N2O_en!Q49,N2O_en!Q49*$F$3),"")</f>
        <v>NO</v>
      </c>
      <c r="R49" s="388" t="str">
        <f aca="false">IF(N2O_en!R49&lt;&gt;"",IF(ISTEXT(N2O_en!R49),N2O_en!R49,N2O_en!R49*$F$3),"")</f>
        <v>NO</v>
      </c>
      <c r="S49" s="388" t="str">
        <f aca="false">IF(N2O_en!S49&lt;&gt;"",IF(ISTEXT(N2O_en!S49),N2O_en!S49,N2O_en!S49*$F$3),"")</f>
        <v>NO</v>
      </c>
      <c r="T49" s="388" t="str">
        <f aca="false">IF(N2O_en!T49&lt;&gt;"",IF(ISTEXT(N2O_en!T49),N2O_en!T49,N2O_en!T49*$F$3),"")</f>
        <v>NO</v>
      </c>
      <c r="U49" s="388" t="str">
        <f aca="false">IF(N2O_en!U49&lt;&gt;"",IF(ISTEXT(N2O_en!U49),N2O_en!U49,N2O_en!U49*$F$3),"")</f>
        <v>NO</v>
      </c>
      <c r="V49" s="388" t="str">
        <f aca="false">IF(N2O_en!V49&lt;&gt;"",IF(ISTEXT(N2O_en!V49),N2O_en!V49,N2O_en!V49*$F$3),"")</f>
        <v>NO</v>
      </c>
      <c r="W49" s="388" t="str">
        <f aca="false">IF(N2O_en!W49&lt;&gt;"",IF(ISTEXT(N2O_en!W49),N2O_en!W49,N2O_en!W49*$F$3),"")</f>
        <v>NO</v>
      </c>
    </row>
    <row r="50" s="97" customFormat="true" ht="14.25" hidden="false" customHeight="true" outlineLevel="0" collapsed="false">
      <c r="A50" s="389" t="s">
        <v>340</v>
      </c>
      <c r="B50" s="358"/>
      <c r="C50" s="479"/>
      <c r="D50" s="418" t="n">
        <f aca="false">IF(N2O_en!D50&lt;&gt;"",IF(ISTEXT(N2O_en!D50),N2O_en!D50,N2O_en!D50*$F$3),"")</f>
        <v>13.982612</v>
      </c>
      <c r="E50" s="406" t="n">
        <f aca="false">IF(N2O_en!E50&lt;&gt;"",IF(ISTEXT(N2O_en!E50),N2O_en!E50,N2O_en!E50*$F$3),"")</f>
        <v>29.75038628</v>
      </c>
      <c r="F50" s="406" t="n">
        <f aca="false">IF(N2O_en!F50&lt;&gt;"",IF(ISTEXT(N2O_en!F50),N2O_en!F50,N2O_en!F50*$F$3),"")</f>
        <v>39.04456913</v>
      </c>
      <c r="G50" s="406" t="n">
        <f aca="false">IF(N2O_en!G50&lt;&gt;"",IF(ISTEXT(N2O_en!G50),N2O_en!G50,N2O_en!G50*$F$3),"")</f>
        <v>48.62474341</v>
      </c>
      <c r="H50" s="406" t="n">
        <f aca="false">IF(N2O_en!H50&lt;&gt;"",IF(ISTEXT(N2O_en!H50),N2O_en!H50,N2O_en!H50*$F$3),"")</f>
        <v>77.96033698</v>
      </c>
      <c r="I50" s="406" t="n">
        <f aca="false">IF(N2O_en!I50&lt;&gt;"",IF(ISTEXT(N2O_en!I50),N2O_en!I50,N2O_en!I50*$F$3),"")</f>
        <v>119.47379292</v>
      </c>
      <c r="J50" s="406" t="n">
        <f aca="false">IF(N2O_en!J50&lt;&gt;"",IF(ISTEXT(N2O_en!J50),N2O_en!J50,N2O_en!J50*$F$3),"")</f>
        <v>173.1905902199</v>
      </c>
      <c r="K50" s="406" t="n">
        <f aca="false">IF(N2O_en!K50&lt;&gt;"",IF(ISTEXT(N2O_en!K50),N2O_en!K50,N2O_en!K50*$F$3),"")</f>
        <v>177.03005445955</v>
      </c>
      <c r="L50" s="406" t="n">
        <f aca="false">IF(N2O_en!L50&lt;&gt;"",IF(ISTEXT(N2O_en!L50),N2O_en!L50,N2O_en!L50*$F$3),"")</f>
        <v>219.65139438565</v>
      </c>
      <c r="M50" s="406" t="n">
        <f aca="false">IF(N2O_en!M50&lt;&gt;"",IF(ISTEXT(N2O_en!M50),N2O_en!M50,N2O_en!M50*$F$3),"")</f>
        <v>242.86032078375</v>
      </c>
      <c r="N50" s="406" t="n">
        <f aca="false">IF(N2O_en!N50&lt;&gt;"",IF(ISTEXT(N2O_en!N50),N2O_en!N50,N2O_en!N50*$F$3),"")</f>
        <v>292.36190629585</v>
      </c>
      <c r="O50" s="406" t="n">
        <f aca="false">IF(N2O_en!O50&lt;&gt;"",IF(ISTEXT(N2O_en!O50),N2O_en!O50,N2O_en!O50*$F$3),"")</f>
        <v>308.2355157523</v>
      </c>
      <c r="P50" s="406" t="n">
        <f aca="false">IF(N2O_en!P50&lt;&gt;"",IF(ISTEXT(N2O_en!P50),N2O_en!P50,N2O_en!P50*$F$3),"")</f>
        <v>333.2260525</v>
      </c>
      <c r="Q50" s="406" t="n">
        <f aca="false">IF(N2O_en!Q50&lt;&gt;"",IF(ISTEXT(N2O_en!Q50),N2O_en!Q50,N2O_en!Q50*$F$3),"")</f>
        <v>326.01712092</v>
      </c>
      <c r="R50" s="406" t="n">
        <f aca="false">IF(N2O_en!R50&lt;&gt;"",IF(ISTEXT(N2O_en!R50),N2O_en!R50,N2O_en!R50*$F$3),"")</f>
        <v>314.796568</v>
      </c>
      <c r="S50" s="406" t="n">
        <f aca="false">IF(N2O_en!S50&lt;&gt;"",IF(ISTEXT(N2O_en!S50),N2O_en!S50,N2O_en!S50*$F$3),"")</f>
        <v>345.55855</v>
      </c>
      <c r="T50" s="406" t="n">
        <f aca="false">IF(N2O_en!T50&lt;&gt;"",IF(ISTEXT(N2O_en!T50),N2O_en!T50,N2O_en!T50*$F$3),"")</f>
        <v>318.77486</v>
      </c>
      <c r="U50" s="406" t="n">
        <f aca="false">IF(N2O_en!U50&lt;&gt;"",IF(ISTEXT(N2O_en!U50),N2O_en!U50,N2O_en!U50*$F$3),"")</f>
        <v>363.167759</v>
      </c>
      <c r="V50" s="406" t="n">
        <f aca="false">IF(N2O_en!V50&lt;&gt;"",IF(ISTEXT(N2O_en!V50),N2O_en!V50,N2O_en!V50*$F$3),"")</f>
        <v>357.472408</v>
      </c>
      <c r="W50" s="406" t="n">
        <f aca="false">IF(N2O_en!W50&lt;&gt;"",IF(ISTEXT(N2O_en!W50),N2O_en!W50,N2O_en!W50*$F$3),"")</f>
        <v>357.472408</v>
      </c>
    </row>
    <row r="51" s="424" customFormat="true" ht="14.25" hidden="false" customHeight="true" outlineLevel="0" collapsed="false">
      <c r="A51" s="352" t="s">
        <v>122</v>
      </c>
      <c r="B51" s="353"/>
      <c r="C51" s="253"/>
      <c r="D51" s="420" t="str">
        <f aca="false">IF(N2O_en!D51&lt;&gt;"",IF(ISTEXT(N2O_en!D51),N2O_en!D51,N2O_en!D51*$F$3),"")</f>
        <v>NO</v>
      </c>
      <c r="E51" s="421" t="str">
        <f aca="false">IF(N2O_en!E51&lt;&gt;"",IF(ISTEXT(N2O_en!E51),N2O_en!E51,N2O_en!E51*$F$3),"")</f>
        <v>NO</v>
      </c>
      <c r="F51" s="421" t="str">
        <f aca="false">IF(N2O_en!F51&lt;&gt;"",IF(ISTEXT(N2O_en!F51),N2O_en!F51,N2O_en!F51*$F$3),"")</f>
        <v>NO</v>
      </c>
      <c r="G51" s="421" t="str">
        <f aca="false">IF(N2O_en!G51&lt;&gt;"",IF(ISTEXT(N2O_en!G51),N2O_en!G51,N2O_en!G51*$F$3),"")</f>
        <v>NO</v>
      </c>
      <c r="H51" s="421" t="str">
        <f aca="false">IF(N2O_en!H51&lt;&gt;"",IF(ISTEXT(N2O_en!H51),N2O_en!H51,N2O_en!H51*$F$3),"")</f>
        <v>NO</v>
      </c>
      <c r="I51" s="421" t="str">
        <f aca="false">IF(N2O_en!I51&lt;&gt;"",IF(ISTEXT(N2O_en!I51),N2O_en!I51,N2O_en!I51*$F$3),"")</f>
        <v>NO</v>
      </c>
      <c r="J51" s="421" t="str">
        <f aca="false">IF(N2O_en!J51&lt;&gt;"",IF(ISTEXT(N2O_en!J51),N2O_en!J51,N2O_en!J51*$F$3),"")</f>
        <v>NO</v>
      </c>
      <c r="K51" s="421" t="str">
        <f aca="false">IF(N2O_en!K51&lt;&gt;"",IF(ISTEXT(N2O_en!K51),N2O_en!K51,N2O_en!K51*$F$3),"")</f>
        <v>NO</v>
      </c>
      <c r="L51" s="421" t="str">
        <f aca="false">IF(N2O_en!L51&lt;&gt;"",IF(ISTEXT(N2O_en!L51),N2O_en!L51,N2O_en!L51*$F$3),"")</f>
        <v>NO</v>
      </c>
      <c r="M51" s="421" t="str">
        <f aca="false">IF(N2O_en!M51&lt;&gt;"",IF(ISTEXT(N2O_en!M51),N2O_en!M51,N2O_en!M51*$F$3),"")</f>
        <v>NO</v>
      </c>
      <c r="N51" s="421" t="str">
        <f aca="false">IF(N2O_en!N51&lt;&gt;"",IF(ISTEXT(N2O_en!N51),N2O_en!N51,N2O_en!N51*$F$3),"")</f>
        <v>NO</v>
      </c>
      <c r="O51" s="421" t="str">
        <f aca="false">IF(N2O_en!O51&lt;&gt;"",IF(ISTEXT(N2O_en!O51),N2O_en!O51,N2O_en!O51*$F$3),"")</f>
        <v>NO</v>
      </c>
      <c r="P51" s="421" t="str">
        <f aca="false">IF(N2O_en!P51&lt;&gt;"",IF(ISTEXT(N2O_en!P51),N2O_en!P51,N2O_en!P51*$F$3),"")</f>
        <v>NO</v>
      </c>
      <c r="Q51" s="421" t="str">
        <f aca="false">IF(N2O_en!Q51&lt;&gt;"",IF(ISTEXT(N2O_en!Q51),N2O_en!Q51,N2O_en!Q51*$F$3),"")</f>
        <v>NO</v>
      </c>
      <c r="R51" s="421" t="str">
        <f aca="false">IF(N2O_en!R51&lt;&gt;"",IF(ISTEXT(N2O_en!R51),N2O_en!R51,N2O_en!R51*$F$3),"")</f>
        <v>NO</v>
      </c>
      <c r="S51" s="421" t="str">
        <f aca="false">IF(N2O_en!S51&lt;&gt;"",IF(ISTEXT(N2O_en!S51),N2O_en!S51,N2O_en!S51*$F$3),"")</f>
        <v>NO</v>
      </c>
      <c r="T51" s="421" t="str">
        <f aca="false">IF(N2O_en!T51&lt;&gt;"",IF(ISTEXT(N2O_en!T51),N2O_en!T51,N2O_en!T51*$F$3),"")</f>
        <v>NO</v>
      </c>
      <c r="U51" s="421" t="str">
        <f aca="false">IF(N2O_en!U51&lt;&gt;"",IF(ISTEXT(N2O_en!U51),N2O_en!U51,N2O_en!U51*$F$3),"")</f>
        <v>NO</v>
      </c>
      <c r="V51" s="421" t="str">
        <f aca="false">IF(N2O_en!V51&lt;&gt;"",IF(ISTEXT(N2O_en!V51),N2O_en!V51,N2O_en!V51*$F$3),"")</f>
        <v>NO</v>
      </c>
      <c r="W51" s="421" t="str">
        <f aca="false">IF(N2O_en!W51&lt;&gt;"",IF(ISTEXT(N2O_en!W51),N2O_en!W51,N2O_en!W51*$F$3),"")</f>
        <v>NO</v>
      </c>
    </row>
    <row r="52" customFormat="false" ht="12.75" hidden="false" customHeight="false" outlineLevel="0" collapsed="false">
      <c r="D52" s="23" t="str">
        <f aca="false">IF(N2O_en!D52&lt;&gt;"",IF(ISTEXT(N2O_en!D52),N2O_en!D52,N2O_en!D52*$F$3),"")</f>
        <v/>
      </c>
      <c r="E52" s="23" t="str">
        <f aca="false">IF(N2O_en!E52&lt;&gt;"",IF(ISTEXT(N2O_en!E52),N2O_en!E52,N2O_en!E52*$F$3),"")</f>
        <v/>
      </c>
      <c r="F52" s="23" t="str">
        <f aca="false">IF(N2O_en!F52&lt;&gt;"",IF(ISTEXT(N2O_en!F52),N2O_en!F52,N2O_en!F52*$F$3),"")</f>
        <v/>
      </c>
      <c r="G52" s="23" t="str">
        <f aca="false">IF(N2O_en!G52&lt;&gt;"",IF(ISTEXT(N2O_en!G52),N2O_en!G52,N2O_en!G52*$F$3),"")</f>
        <v/>
      </c>
      <c r="H52" s="23" t="str">
        <f aca="false">IF(N2O_en!H52&lt;&gt;"",IF(ISTEXT(N2O_en!H52),N2O_en!H52,N2O_en!H52*$F$3),"")</f>
        <v/>
      </c>
      <c r="I52" s="23" t="str">
        <f aca="false">IF(N2O_en!I52&lt;&gt;"",IF(ISTEXT(N2O_en!I52),N2O_en!I52,N2O_en!I52*$F$3),"")</f>
        <v/>
      </c>
      <c r="J52" s="23" t="str">
        <f aca="false">IF(N2O_en!J52&lt;&gt;"",IF(ISTEXT(N2O_en!J52),N2O_en!J52,N2O_en!J52*$F$3),"")</f>
        <v/>
      </c>
      <c r="K52" s="23" t="str">
        <f aca="false">IF(N2O_en!K52&lt;&gt;"",IF(ISTEXT(N2O_en!K52),N2O_en!K52,N2O_en!K52*$F$3),"")</f>
        <v/>
      </c>
      <c r="L52" s="23" t="str">
        <f aca="false">IF(N2O_en!L52&lt;&gt;"",IF(ISTEXT(N2O_en!L52),N2O_en!L52,N2O_en!L52*$F$3),"")</f>
        <v/>
      </c>
      <c r="M52" s="23" t="str">
        <f aca="false">IF(N2O_en!M52&lt;&gt;"",IF(ISTEXT(N2O_en!M52),N2O_en!M52,N2O_en!M52*$F$3),"")</f>
        <v/>
      </c>
      <c r="N52" s="23" t="str">
        <f aca="false">IF(N2O_en!N52&lt;&gt;"",IF(ISTEXT(N2O_en!N52),N2O_en!N52,N2O_en!N52*$F$3),"")</f>
        <v/>
      </c>
      <c r="O52" s="23" t="str">
        <f aca="false">IF(N2O_en!O52&lt;&gt;"",IF(ISTEXT(N2O_en!O52),N2O_en!O52,N2O_en!O52*$F$3),"")</f>
        <v/>
      </c>
      <c r="P52" s="23" t="str">
        <f aca="false">IF(N2O_en!P52&lt;&gt;"",IF(ISTEXT(N2O_en!P52),N2O_en!P52,N2O_en!P52*$F$3),"")</f>
        <v/>
      </c>
      <c r="Q52" s="23" t="str">
        <f aca="false">IF(N2O_en!Q52&lt;&gt;"",IF(ISTEXT(N2O_en!Q52),N2O_en!Q52,N2O_en!Q52*$F$3),"")</f>
        <v/>
      </c>
      <c r="R52" s="23" t="str">
        <f aca="false">IF(N2O_en!R52&lt;&gt;"",IF(ISTEXT(N2O_en!R52),N2O_en!R52,N2O_en!R52*$F$3),"")</f>
        <v/>
      </c>
      <c r="S52" s="23" t="str">
        <f aca="false">IF(N2O_en!S52&lt;&gt;"",IF(ISTEXT(N2O_en!S52),N2O_en!S52,N2O_en!S52*$F$3),"")</f>
        <v/>
      </c>
      <c r="T52" s="23" t="str">
        <f aca="false">IF(N2O_en!T52&lt;&gt;"",IF(ISTEXT(N2O_en!T52),N2O_en!T52,N2O_en!T52*$F$3),"")</f>
        <v/>
      </c>
      <c r="U52" s="23" t="str">
        <f aca="false">IF(N2O_en!U52&lt;&gt;"",IF(ISTEXT(N2O_en!U52),N2O_en!U52,N2O_en!U52*$F$3),"")</f>
        <v/>
      </c>
      <c r="V52" s="23" t="str">
        <f aca="false">IF(N2O_en!V52&lt;&gt;"",IF(ISTEXT(N2O_en!V52),N2O_en!V52,N2O_en!V52*$F$3),"")</f>
        <v/>
      </c>
      <c r="W52" s="23" t="str">
        <f aca="false">IF(N2O_en!W52&lt;&gt;"",IF(ISTEXT(N2O_en!W52),N2O_en!W52,N2O_en!W52*$F$3),"")</f>
        <v/>
      </c>
    </row>
    <row r="53" s="29" customFormat="true" ht="14.25" hidden="false" customHeight="true" outlineLevel="0" collapsed="false">
      <c r="A53" s="437" t="s">
        <v>395</v>
      </c>
      <c r="B53" s="438"/>
      <c r="C53" s="483"/>
      <c r="D53" s="439" t="n">
        <f aca="false">IF(N2O_en!D53&lt;&gt;"",IF(ISTEXT(N2O_en!D53),N2O_en!D53,N2O_en!D53*$F$3),"")</f>
        <v>227.17244189959</v>
      </c>
      <c r="E53" s="484" t="n">
        <f aca="false">IF(N2O_en!E53&lt;&gt;"",IF(ISTEXT(N2O_en!E53),N2O_en!E53,N2O_en!E53*$F$3),"")</f>
        <v>216.295558589324</v>
      </c>
      <c r="F53" s="484" t="n">
        <f aca="false">IF(N2O_en!F53&lt;&gt;"",IF(ISTEXT(N2O_en!F53),N2O_en!F53,N2O_en!F53*$F$3),"")</f>
        <v>218.9143068963</v>
      </c>
      <c r="G53" s="484" t="n">
        <f aca="false">IF(N2O_en!G53&lt;&gt;"",IF(ISTEXT(N2O_en!G53),N2O_en!G53,N2O_en!G53*$F$3),"")</f>
        <v>239.572587359421</v>
      </c>
      <c r="H53" s="484" t="n">
        <f aca="false">IF(N2O_en!H53&lt;&gt;"",IF(ISTEXT(N2O_en!H53),N2O_en!H53,N2O_en!H53*$F$3),"")</f>
        <v>241.291756888522</v>
      </c>
      <c r="I53" s="484" t="n">
        <f aca="false">IF(N2O_en!I53&lt;&gt;"",IF(ISTEXT(N2O_en!I53),N2O_en!I53,N2O_en!I53*$F$3),"")</f>
        <v>247.323967165405</v>
      </c>
      <c r="J53" s="484" t="n">
        <f aca="false">IF(N2O_en!J53&lt;&gt;"",IF(ISTEXT(N2O_en!J53),N2O_en!J53,N2O_en!J53*$F$3),"")</f>
        <v>254.144930640512</v>
      </c>
      <c r="K53" s="484" t="n">
        <f aca="false">IF(N2O_en!K53&lt;&gt;"",IF(ISTEXT(N2O_en!K53),N2O_en!K53,N2O_en!K53*$F$3),"")</f>
        <v>263.279721140662</v>
      </c>
      <c r="L53" s="485" t="n">
        <f aca="false">IF(N2O_en!L53&lt;&gt;"",IF(ISTEXT(N2O_en!L53),N2O_en!L53,N2O_en!L53*$F$3),"")</f>
        <v>265.633250465209</v>
      </c>
      <c r="M53" s="485" t="n">
        <f aca="false">IF(N2O_en!M53&lt;&gt;"",IF(ISTEXT(N2O_en!M53),N2O_en!M53,N2O_en!M53*$F$3),"")</f>
        <v>279.570542213003</v>
      </c>
      <c r="N53" s="484" t="n">
        <f aca="false">IF(N2O_en!N53&lt;&gt;"",IF(ISTEXT(N2O_en!N53),N2O_en!N53,N2O_en!N53*$F$3),"")</f>
        <v>293.585858219918</v>
      </c>
      <c r="O53" s="484" t="n">
        <f aca="false">IF(N2O_en!O53&lt;&gt;"",IF(ISTEXT(N2O_en!O53),N2O_en!O53,N2O_en!O53*$F$3),"")</f>
        <v>289.987622185506</v>
      </c>
      <c r="P53" s="484" t="n">
        <f aca="false">IF(N2O_en!P53&lt;&gt;"",IF(ISTEXT(N2O_en!P53),N2O_en!P53,N2O_en!P53*$F$3),"")</f>
        <v>293.365447996543</v>
      </c>
      <c r="Q53" s="484" t="n">
        <f aca="false">IF(N2O_en!Q53&lt;&gt;"",IF(ISTEXT(N2O_en!Q53),N2O_en!Q53,N2O_en!Q53*$F$3),"")</f>
        <v>303.16408971401</v>
      </c>
      <c r="R53" s="484" t="n">
        <f aca="false">IF(N2O_en!R53&lt;&gt;"",IF(ISTEXT(N2O_en!R53),N2O_en!R53,N2O_en!R53*$F$3),"")</f>
        <v>322.376327081588</v>
      </c>
      <c r="S53" s="484" t="n">
        <f aca="false">IF(N2O_en!S53&lt;&gt;"",IF(ISTEXT(N2O_en!S53),N2O_en!S53,N2O_en!S53*$F$3),"")</f>
        <v>336.844061407818</v>
      </c>
      <c r="T53" s="484" t="n">
        <f aca="false">IF(N2O_en!T53&lt;&gt;"",IF(ISTEXT(N2O_en!T53),N2O_en!T53,N2O_en!T53*$F$3),"")</f>
        <v>350.488875653758</v>
      </c>
      <c r="U53" s="484" t="n">
        <f aca="false">IF(N2O_en!U53&lt;&gt;"",IF(ISTEXT(N2O_en!U53),N2O_en!U53,N2O_en!U53*$F$3),"")</f>
        <v>372.9551056877</v>
      </c>
      <c r="V53" s="484" t="n">
        <f aca="false">IF(N2O_en!V53&lt;&gt;"",IF(ISTEXT(N2O_en!V53),N2O_en!V53,N2O_en!V53*$F$3),"")</f>
        <v>374.832279357734</v>
      </c>
      <c r="W53" s="484" t="n">
        <f aca="false">IF(N2O_en!W53&lt;&gt;"",IF(ISTEXT(N2O_en!W53),N2O_en!W53,N2O_en!W53*$F$3),"")</f>
        <v>361.813377089048</v>
      </c>
    </row>
    <row r="54" s="29" customFormat="true" ht="14.25" hidden="false" customHeight="true" outlineLevel="0" collapsed="false">
      <c r="A54" s="440" t="s">
        <v>267</v>
      </c>
      <c r="B54" s="441"/>
      <c r="C54" s="486"/>
      <c r="D54" s="420" t="n">
        <f aca="false">IF(N2O_en!D54&lt;&gt;"",IF(ISTEXT(N2O_en!D54),N2O_en!D54,N2O_en!D54*$F$3),"")</f>
        <v>180.330527376407</v>
      </c>
      <c r="E54" s="421" t="n">
        <f aca="false">IF(N2O_en!E54&lt;&gt;"",IF(ISTEXT(N2O_en!E54),N2O_en!E54,N2O_en!E54*$F$3),"")</f>
        <v>169.388498482149</v>
      </c>
      <c r="F54" s="421" t="n">
        <f aca="false">IF(N2O_en!F54&lt;&gt;"",IF(ISTEXT(N2O_en!F54),N2O_en!F54,N2O_en!F54*$F$3),"")</f>
        <v>171.942343644959</v>
      </c>
      <c r="G54" s="421" t="n">
        <f aca="false">IF(N2O_en!G54&lt;&gt;"",IF(ISTEXT(N2O_en!G54),N2O_en!G54,N2O_en!G54*$F$3),"")</f>
        <v>192.536048934588</v>
      </c>
      <c r="H54" s="421" t="n">
        <f aca="false">IF(N2O_en!H54&lt;&gt;"",IF(ISTEXT(N2O_en!H54),N2O_en!H54,N2O_en!H54*$F$3),"")</f>
        <v>194.190916588976</v>
      </c>
      <c r="I54" s="421" t="n">
        <f aca="false">IF(N2O_en!I54&lt;&gt;"",IF(ISTEXT(N2O_en!I54),N2O_en!I54,N2O_en!I54*$F$3),"")</f>
        <v>200.15914267589</v>
      </c>
      <c r="J54" s="421" t="n">
        <f aca="false">IF(N2O_en!J54&lt;&gt;"",IF(ISTEXT(N2O_en!J54),N2O_en!J54,N2O_en!J54*$F$3),"")</f>
        <v>206.916403942996</v>
      </c>
      <c r="K54" s="421" t="n">
        <f aca="false">IF(N2O_en!K54&lt;&gt;"",IF(ISTEXT(N2O_en!K54),N2O_en!K54,N2O_en!K54*$F$3),"")</f>
        <v>215.987800991147</v>
      </c>
      <c r="L54" s="442" t="n">
        <f aca="false">IF(N2O_en!L54&lt;&gt;"",IF(ISTEXT(N2O_en!L54),N2O_en!L54,N2O_en!L54*$F$3),"")</f>
        <v>218.278221040937</v>
      </c>
      <c r="M54" s="442" t="n">
        <f aca="false">IF(N2O_en!M54&lt;&gt;"",IF(ISTEXT(N2O_en!M54),N2O_en!M54,N2O_en!M54*$F$3),"")</f>
        <v>232.15270565051</v>
      </c>
      <c r="N54" s="421" t="n">
        <f aca="false">IF(N2O_en!N54&lt;&gt;"",IF(ISTEXT(N2O_en!N54),N2O_en!N54,N2O_en!N54*$F$3),"")</f>
        <v>246.105501047777</v>
      </c>
      <c r="O54" s="421" t="n">
        <f aca="false">IF(N2O_en!O54&lt;&gt;"",IF(ISTEXT(N2O_en!O54),N2O_en!O54,N2O_en!O54*$F$3),"")</f>
        <v>242.445037123323</v>
      </c>
      <c r="P54" s="421" t="n">
        <f aca="false">IF(N2O_en!P54&lt;&gt;"",IF(ISTEXT(N2O_en!P54),N2O_en!P54,N2O_en!P54*$F$3),"")</f>
        <v>245.760934609742</v>
      </c>
      <c r="Q54" s="421" t="n">
        <f aca="false">IF(N2O_en!Q54&lt;&gt;"",IF(ISTEXT(N2O_en!Q54),N2O_en!Q54,N2O_en!Q54*$F$3),"")</f>
        <v>255.497932916494</v>
      </c>
      <c r="R54" s="421" t="n">
        <f aca="false">IF(N2O_en!R54&lt;&gt;"",IF(ISTEXT(N2O_en!R54),N2O_en!R54,N2O_en!R54*$F$3),"")</f>
        <v>274.648821662028</v>
      </c>
      <c r="S54" s="421" t="n">
        <f aca="false">IF(N2O_en!S54&lt;&gt;"",IF(ISTEXT(N2O_en!S54),N2O_en!S54,N2O_en!S54*$F$3),"")</f>
        <v>289.055491393164</v>
      </c>
      <c r="T54" s="421" t="n">
        <f aca="false">IF(N2O_en!T54&lt;&gt;"",IF(ISTEXT(N2O_en!T54),N2O_en!T54,N2O_en!T54*$F$3),"")</f>
        <v>302.579421625687</v>
      </c>
      <c r="U54" s="421" t="n">
        <f aca="false">IF(N2O_en!U54&lt;&gt;"",IF(ISTEXT(N2O_en!U54),N2O_en!U54,N2O_en!U54*$F$3),"")</f>
        <v>324.751150802588</v>
      </c>
      <c r="V54" s="421" t="n">
        <f aca="false">IF(N2O_en!V54&lt;&gt;"",IF(ISTEXT(N2O_en!V54),N2O_en!V54,N2O_en!V54*$F$3),"")</f>
        <v>326.532689307965</v>
      </c>
      <c r="W54" s="421" t="n">
        <f aca="false">IF(N2O_en!W54&lt;&gt;"",IF(ISTEXT(N2O_en!W54),N2O_en!W54,N2O_en!W54*$F$3),"")</f>
        <v>313.378260416285</v>
      </c>
    </row>
    <row r="55" s="29" customFormat="true" ht="14.25" hidden="false" customHeight="true" outlineLevel="0" collapsed="false">
      <c r="A55" s="443" t="s">
        <v>268</v>
      </c>
      <c r="B55" s="384"/>
      <c r="C55" s="228"/>
      <c r="D55" s="404" t="n">
        <f aca="false">IF(N2O_en!D55&lt;&gt;"",IF(ISTEXT(N2O_en!D55),N2O_en!D55,N2O_en!D55*$F$3),"")</f>
        <v>117.314886776407</v>
      </c>
      <c r="E55" s="405" t="n">
        <f aca="false">IF(N2O_en!E55&lt;&gt;"",IF(ISTEXT(N2O_en!E55),N2O_en!E55,N2O_en!E55*$F$3),"")</f>
        <v>116.437937882149</v>
      </c>
      <c r="F55" s="405" t="n">
        <f aca="false">IF(N2O_en!F55&lt;&gt;"",IF(ISTEXT(N2O_en!F55),N2O_en!F55,N2O_en!F55*$F$3),"")</f>
        <v>127.694351044959</v>
      </c>
      <c r="G55" s="405" t="n">
        <f aca="false">IF(N2O_en!G55&lt;&gt;"",IF(ISTEXT(N2O_en!G55),N2O_en!G55,N2O_en!G55*$F$3),"")</f>
        <v>137.217088334588</v>
      </c>
      <c r="H55" s="405" t="n">
        <f aca="false">IF(N2O_en!H55&lt;&gt;"",IF(ISTEXT(N2O_en!H55),N2O_en!H55,N2O_en!H55*$F$3),"")</f>
        <v>143.282015988976</v>
      </c>
      <c r="I55" s="405" t="n">
        <f aca="false">IF(N2O_en!I55&lt;&gt;"",IF(ISTEXT(N2O_en!I55),N2O_en!I55,N2O_en!I55*$F$3),"")</f>
        <v>148.77346207589</v>
      </c>
      <c r="J55" s="405" t="n">
        <f aca="false">IF(N2O_en!J55&lt;&gt;"",IF(ISTEXT(N2O_en!J55),N2O_en!J55,N2O_en!J55*$F$3),"")</f>
        <v>155.964475342996</v>
      </c>
      <c r="K55" s="405" t="n">
        <f aca="false">IF(N2O_en!K55&lt;&gt;"",IF(ISTEXT(N2O_en!K55),N2O_en!K55,N2O_en!K55*$F$3),"")</f>
        <v>161.199994391147</v>
      </c>
      <c r="L55" s="405" t="n">
        <f aca="false">IF(N2O_en!L55&lt;&gt;"",IF(ISTEXT(N2O_en!L55),N2O_en!L55,N2O_en!L55*$F$3),"")</f>
        <v>166.479434440937</v>
      </c>
      <c r="M55" s="405" t="n">
        <f aca="false">IF(N2O_en!M55&lt;&gt;"",IF(ISTEXT(N2O_en!M55),N2O_en!M55,N2O_en!M55*$F$3),"")</f>
        <v>179.56930905051</v>
      </c>
      <c r="N55" s="405" t="n">
        <f aca="false">IF(N2O_en!N55&lt;&gt;"",IF(ISTEXT(N2O_en!N55),N2O_en!N55,N2O_en!N55*$F$3),"")</f>
        <v>190.546953847777</v>
      </c>
      <c r="O55" s="405" t="n">
        <f aca="false">IF(N2O_en!O55&lt;&gt;"",IF(ISTEXT(N2O_en!O55),N2O_en!O55,N2O_en!O55*$F$3),"")</f>
        <v>186.361740523323</v>
      </c>
      <c r="P55" s="405" t="n">
        <f aca="false">IF(N2O_en!P55&lt;&gt;"",IF(ISTEXT(N2O_en!P55),N2O_en!P55,N2O_en!P55*$F$3),"")</f>
        <v>185.437061209742</v>
      </c>
      <c r="Q55" s="405" t="n">
        <f aca="false">IF(N2O_en!Q55&lt;&gt;"",IF(ISTEXT(N2O_en!Q55),N2O_en!Q55,N2O_en!Q55*$F$3),"")</f>
        <v>188.871282116494</v>
      </c>
      <c r="R55" s="405" t="n">
        <f aca="false">IF(N2O_en!R55&lt;&gt;"",IF(ISTEXT(N2O_en!R55),N2O_en!R55,N2O_en!R55*$F$3),"")</f>
        <v>206.514950862028</v>
      </c>
      <c r="S55" s="405" t="n">
        <f aca="false">IF(N2O_en!S55&lt;&gt;"",IF(ISTEXT(N2O_en!S55),N2O_en!S55,N2O_en!S55*$F$3),"")</f>
        <v>225.252320593164</v>
      </c>
      <c r="T55" s="405" t="n">
        <f aca="false">IF(N2O_en!T55&lt;&gt;"",IF(ISTEXT(N2O_en!T55),N2O_en!T55,N2O_en!T55*$F$3),"")</f>
        <v>236.447053425687</v>
      </c>
      <c r="U55" s="405" t="n">
        <f aca="false">IF(N2O_en!U55&lt;&gt;"",IF(ISTEXT(N2O_en!U55),N2O_en!U55,N2O_en!U55*$F$3),"")</f>
        <v>245.689302602588</v>
      </c>
      <c r="V55" s="405" t="n">
        <f aca="false">IF(N2O_en!V55&lt;&gt;"",IF(ISTEXT(N2O_en!V55),N2O_en!V55,N2O_en!V55*$F$3),"")</f>
        <v>250.184599707965</v>
      </c>
      <c r="W55" s="405" t="n">
        <f aca="false">IF(N2O_en!W55&lt;&gt;"",IF(ISTEXT(N2O_en!W55),N2O_en!W55,N2O_en!W55*$F$3),"")</f>
        <v>243.527281016285</v>
      </c>
    </row>
    <row r="56" s="29" customFormat="true" ht="14.25" hidden="false" customHeight="true" outlineLevel="0" collapsed="false">
      <c r="A56" s="443" t="s">
        <v>269</v>
      </c>
      <c r="B56" s="384"/>
      <c r="C56" s="228"/>
      <c r="D56" s="404" t="n">
        <f aca="false">IF(N2O_en!D56&lt;&gt;"",IF(ISTEXT(N2O_en!D56),N2O_en!D56,N2O_en!D56*$F$3),"")</f>
        <v>63.0156406</v>
      </c>
      <c r="E56" s="405" t="n">
        <f aca="false">IF(N2O_en!E56&lt;&gt;"",IF(ISTEXT(N2O_en!E56),N2O_en!E56,N2O_en!E56*$F$3),"")</f>
        <v>52.9505606</v>
      </c>
      <c r="F56" s="405" t="n">
        <f aca="false">IF(N2O_en!F56&lt;&gt;"",IF(ISTEXT(N2O_en!F56),N2O_en!F56,N2O_en!F56*$F$3),"")</f>
        <v>44.2479926</v>
      </c>
      <c r="G56" s="405" t="n">
        <f aca="false">IF(N2O_en!G56&lt;&gt;"",IF(ISTEXT(N2O_en!G56),N2O_en!G56,N2O_en!G56*$F$3),"")</f>
        <v>55.3189606</v>
      </c>
      <c r="H56" s="405" t="n">
        <f aca="false">IF(N2O_en!H56&lt;&gt;"",IF(ISTEXT(N2O_en!H56),N2O_en!H56,N2O_en!H56*$F$3),"")</f>
        <v>50.9089006</v>
      </c>
      <c r="I56" s="405" t="n">
        <f aca="false">IF(N2O_en!I56&lt;&gt;"",IF(ISTEXT(N2O_en!I56),N2O_en!I56,N2O_en!I56*$F$3),"")</f>
        <v>51.3856806</v>
      </c>
      <c r="J56" s="405" t="n">
        <f aca="false">IF(N2O_en!J56&lt;&gt;"",IF(ISTEXT(N2O_en!J56),N2O_en!J56,N2O_en!J56*$F$3),"")</f>
        <v>50.9519286</v>
      </c>
      <c r="K56" s="405" t="n">
        <f aca="false">IF(N2O_en!K56&lt;&gt;"",IF(ISTEXT(N2O_en!K56),N2O_en!K56,N2O_en!K56*$F$3),"")</f>
        <v>54.7878066</v>
      </c>
      <c r="L56" s="405" t="n">
        <f aca="false">IF(N2O_en!L56&lt;&gt;"",IF(ISTEXT(N2O_en!L56),N2O_en!L56,N2O_en!L56*$F$3),"")</f>
        <v>51.7987866</v>
      </c>
      <c r="M56" s="405" t="n">
        <f aca="false">IF(N2O_en!M56&lt;&gt;"",IF(ISTEXT(N2O_en!M56),N2O_en!M56,N2O_en!M56*$F$3),"")</f>
        <v>52.5833966</v>
      </c>
      <c r="N56" s="405" t="n">
        <f aca="false">IF(N2O_en!N56&lt;&gt;"",IF(ISTEXT(N2O_en!N56),N2O_en!N56,N2O_en!N56*$F$3),"")</f>
        <v>55.5585472</v>
      </c>
      <c r="O56" s="405" t="n">
        <f aca="false">IF(N2O_en!O56&lt;&gt;"",IF(ISTEXT(N2O_en!O56),N2O_en!O56,N2O_en!O56*$F$3),"")</f>
        <v>56.0832966</v>
      </c>
      <c r="P56" s="405" t="n">
        <f aca="false">IF(N2O_en!P56&lt;&gt;"",IF(ISTEXT(N2O_en!P56),N2O_en!P56,N2O_en!P56*$F$3),"")</f>
        <v>60.3238734</v>
      </c>
      <c r="Q56" s="405" t="n">
        <f aca="false">IF(N2O_en!Q56&lt;&gt;"",IF(ISTEXT(N2O_en!Q56),N2O_en!Q56,N2O_en!Q56*$F$3),"")</f>
        <v>66.6266508</v>
      </c>
      <c r="R56" s="405" t="n">
        <f aca="false">IF(N2O_en!R56&lt;&gt;"",IF(ISTEXT(N2O_en!R56),N2O_en!R56,N2O_en!R56*$F$3),"")</f>
        <v>68.1338708</v>
      </c>
      <c r="S56" s="405" t="n">
        <f aca="false">IF(N2O_en!S56&lt;&gt;"",IF(ISTEXT(N2O_en!S56),N2O_en!S56,N2O_en!S56*$F$3),"")</f>
        <v>63.8031708</v>
      </c>
      <c r="T56" s="405" t="n">
        <f aca="false">IF(N2O_en!T56&lt;&gt;"",IF(ISTEXT(N2O_en!T56),N2O_en!T56,N2O_en!T56*$F$3),"")</f>
        <v>66.1323682</v>
      </c>
      <c r="U56" s="405" t="n">
        <f aca="false">IF(N2O_en!U56&lt;&gt;"",IF(ISTEXT(N2O_en!U56),N2O_en!U56,N2O_en!U56*$F$3),"")</f>
        <v>79.0618482</v>
      </c>
      <c r="V56" s="405" t="n">
        <f aca="false">IF(N2O_en!V56&lt;&gt;"",IF(ISTEXT(N2O_en!V56),N2O_en!V56,N2O_en!V56*$F$3),"")</f>
        <v>76.3480896</v>
      </c>
      <c r="W56" s="405" t="n">
        <f aca="false">IF(N2O_en!W56&lt;&gt;"",IF(ISTEXT(N2O_en!W56),N2O_en!W56,N2O_en!W56*$F$3),"")</f>
        <v>69.8509794</v>
      </c>
    </row>
    <row r="57" s="29" customFormat="true" ht="14.25" hidden="false" customHeight="true" outlineLevel="0" collapsed="false">
      <c r="A57" s="440" t="s">
        <v>270</v>
      </c>
      <c r="B57" s="444"/>
      <c r="C57" s="487"/>
      <c r="D57" s="445" t="str">
        <f aca="false">IF(N2O_en!D57&lt;&gt;"",IF(ISTEXT(N2O_en!D57),N2O_en!D57,N2O_en!D57*$F$3),"")</f>
        <v>NE</v>
      </c>
      <c r="E57" s="446" t="str">
        <f aca="false">IF(N2O_en!E57&lt;&gt;"",IF(ISTEXT(N2O_en!E57),N2O_en!E57,N2O_en!E57*$F$3),"")</f>
        <v>NE</v>
      </c>
      <c r="F57" s="446" t="str">
        <f aca="false">IF(N2O_en!F57&lt;&gt;"",IF(ISTEXT(N2O_en!F57),N2O_en!F57,N2O_en!F57*$F$3),"")</f>
        <v>NE</v>
      </c>
      <c r="G57" s="446" t="str">
        <f aca="false">IF(N2O_en!G57&lt;&gt;"",IF(ISTEXT(N2O_en!G57),N2O_en!G57,N2O_en!G57*$F$3),"")</f>
        <v>NE</v>
      </c>
      <c r="H57" s="446" t="str">
        <f aca="false">IF(N2O_en!H57&lt;&gt;"",IF(ISTEXT(N2O_en!H57),N2O_en!H57,N2O_en!H57*$F$3),"")</f>
        <v>NE</v>
      </c>
      <c r="I57" s="446" t="str">
        <f aca="false">IF(N2O_en!I57&lt;&gt;"",IF(ISTEXT(N2O_en!I57),N2O_en!I57,N2O_en!I57*$F$3),"")</f>
        <v>NE</v>
      </c>
      <c r="J57" s="446" t="str">
        <f aca="false">IF(N2O_en!J57&lt;&gt;"",IF(ISTEXT(N2O_en!J57),N2O_en!J57,N2O_en!J57*$F$3),"")</f>
        <v>NE</v>
      </c>
      <c r="K57" s="446" t="str">
        <f aca="false">IF(N2O_en!K57&lt;&gt;"",IF(ISTEXT(N2O_en!K57),N2O_en!K57,N2O_en!K57*$F$3),"")</f>
        <v>NE</v>
      </c>
      <c r="L57" s="446" t="str">
        <f aca="false">IF(N2O_en!L57&lt;&gt;"",IF(ISTEXT(N2O_en!L57),N2O_en!L57,N2O_en!L57*$F$3),"")</f>
        <v>NE</v>
      </c>
      <c r="M57" s="446" t="str">
        <f aca="false">IF(N2O_en!M57&lt;&gt;"",IF(ISTEXT(N2O_en!M57),N2O_en!M57,N2O_en!M57*$F$3),"")</f>
        <v>NE</v>
      </c>
      <c r="N57" s="446" t="str">
        <f aca="false">IF(N2O_en!N57&lt;&gt;"",IF(ISTEXT(N2O_en!N57),N2O_en!N57,N2O_en!N57*$F$3),"")</f>
        <v>NE</v>
      </c>
      <c r="O57" s="446" t="str">
        <f aca="false">IF(N2O_en!O57&lt;&gt;"",IF(ISTEXT(N2O_en!O57),N2O_en!O57,N2O_en!O57*$F$3),"")</f>
        <v>NE</v>
      </c>
      <c r="P57" s="446" t="str">
        <f aca="false">IF(N2O_en!P57&lt;&gt;"",IF(ISTEXT(N2O_en!P57),N2O_en!P57,N2O_en!P57*$F$3),"")</f>
        <v>NE</v>
      </c>
      <c r="Q57" s="446" t="str">
        <f aca="false">IF(N2O_en!Q57&lt;&gt;"",IF(ISTEXT(N2O_en!Q57),N2O_en!Q57,N2O_en!Q57*$F$3),"")</f>
        <v>NE</v>
      </c>
      <c r="R57" s="446" t="str">
        <f aca="false">IF(N2O_en!R57&lt;&gt;"",IF(ISTEXT(N2O_en!R57),N2O_en!R57,N2O_en!R57*$F$3),"")</f>
        <v>NE</v>
      </c>
      <c r="S57" s="446" t="str">
        <f aca="false">IF(N2O_en!S57&lt;&gt;"",IF(ISTEXT(N2O_en!S57),N2O_en!S57,N2O_en!S57*$F$3),"")</f>
        <v>NE</v>
      </c>
      <c r="T57" s="446" t="str">
        <f aca="false">IF(N2O_en!T57&lt;&gt;"",IF(ISTEXT(N2O_en!T57),N2O_en!T57,N2O_en!T57*$F$3),"")</f>
        <v>NE</v>
      </c>
      <c r="U57" s="446" t="str">
        <f aca="false">IF(N2O_en!U57&lt;&gt;"",IF(ISTEXT(N2O_en!U57),N2O_en!U57,N2O_en!U57*$F$3),"")</f>
        <v>NE</v>
      </c>
      <c r="V57" s="446" t="str">
        <f aca="false">IF(N2O_en!V57&lt;&gt;"",IF(ISTEXT(N2O_en!V57),N2O_en!V57,N2O_en!V57*$F$3),"")</f>
        <v>NE</v>
      </c>
      <c r="W57" s="446" t="str">
        <f aca="false">IF(N2O_en!W57&lt;&gt;"",IF(ISTEXT(N2O_en!W57),N2O_en!W57,N2O_en!W57*$F$3),"")</f>
        <v>NE</v>
      </c>
    </row>
    <row r="58" s="29" customFormat="true" ht="14.25" hidden="false" customHeight="true" outlineLevel="0" collapsed="false">
      <c r="A58" s="535" t="s">
        <v>427</v>
      </c>
      <c r="B58" s="536"/>
      <c r="C58" s="537" t="s">
        <v>346</v>
      </c>
      <c r="D58" s="538" t="n">
        <f aca="false">IF(N2O_en!D58&lt;&gt;"",IF(ISTEXT(N2O_en!D58),N2O_en!D58,N2O_en!D58*$F$3),"")</f>
        <v>46.8419145231829</v>
      </c>
      <c r="E58" s="543" t="n">
        <f aca="false">IF(N2O_en!E58&lt;&gt;"",IF(ISTEXT(N2O_en!E58),N2O_en!E58,N2O_en!E58*$F$3),"")</f>
        <v>46.9070601071742</v>
      </c>
      <c r="F58" s="543" t="n">
        <f aca="false">IF(N2O_en!F58&lt;&gt;"",IF(ISTEXT(N2O_en!F58),N2O_en!F58,N2O_en!F58*$F$3),"")</f>
        <v>46.9719632513401</v>
      </c>
      <c r="G58" s="543" t="n">
        <f aca="false">IF(N2O_en!G58&lt;&gt;"",IF(ISTEXT(N2O_en!G58),N2O_en!G58,N2O_en!G58*$F$3),"")</f>
        <v>47.0365384248335</v>
      </c>
      <c r="H58" s="543" t="n">
        <f aca="false">IF(N2O_en!H58&lt;&gt;"",IF(ISTEXT(N2O_en!H58),N2O_en!H58,N2O_en!H58*$F$3),"")</f>
        <v>47.1008402995463</v>
      </c>
      <c r="I58" s="543" t="n">
        <f aca="false">IF(N2O_en!I58&lt;&gt;"",IF(ISTEXT(N2O_en!I58),N2O_en!I58,N2O_en!I58*$F$3),"")</f>
        <v>47.164824489515</v>
      </c>
      <c r="J58" s="543" t="n">
        <f aca="false">IF(N2O_en!J58&lt;&gt;"",IF(ISTEXT(N2O_en!J58),N2O_en!J58,N2O_en!J58*$F$3),"")</f>
        <v>47.2285266975162</v>
      </c>
      <c r="K58" s="543" t="n">
        <f aca="false">IF(N2O_en!K58&lt;&gt;"",IF(ISTEXT(N2O_en!K58),N2O_en!K58,N2O_en!K58*$F$3),"")</f>
        <v>47.291920149515</v>
      </c>
      <c r="L58" s="544" t="n">
        <f aca="false">IF(N2O_en!L58&lt;&gt;"",IF(ISTEXT(N2O_en!L58),N2O_en!L58,N2O_en!L58*$F$3),"")</f>
        <v>47.3550294242715</v>
      </c>
      <c r="M58" s="544" t="n">
        <f aca="false">IF(N2O_en!M58&lt;&gt;"",IF(ISTEXT(N2O_en!M58),N2O_en!M58,N2O_en!M58*$F$3),"")</f>
        <v>47.4178365624928</v>
      </c>
      <c r="N58" s="543" t="n">
        <f aca="false">IF(N2O_en!N58&lt;&gt;"",IF(ISTEXT(N2O_en!N58),N2O_en!N58,N2O_en!N58*$F$3),"")</f>
        <v>47.4803571721406</v>
      </c>
      <c r="O58" s="543" t="n">
        <f aca="false">IF(N2O_en!O58&lt;&gt;"",IF(ISTEXT(N2O_en!O58),N2O_en!O58,N2O_en!O58*$F$3),"")</f>
        <v>47.5425850621831</v>
      </c>
      <c r="P58" s="543" t="n">
        <f aca="false">IF(N2O_en!P58&lt;&gt;"",IF(ISTEXT(N2O_en!P58),N2O_en!P58,N2O_en!P58*$F$3),"")</f>
        <v>47.6045133868012</v>
      </c>
      <c r="Q58" s="543" t="n">
        <f aca="false">IF(N2O_en!Q58&lt;&gt;"",IF(ISTEXT(N2O_en!Q58),N2O_en!Q58,N2O_en!Q58*$F$3),"")</f>
        <v>47.6661567975162</v>
      </c>
      <c r="R58" s="543" t="n">
        <f aca="false">IF(N2O_en!R58&lt;&gt;"",IF(ISTEXT(N2O_en!R58),N2O_en!R58,N2O_en!R58*$F$3),"")</f>
        <v>47.72750541956</v>
      </c>
      <c r="S58" s="543" t="n">
        <f aca="false">IF(N2O_en!S58&lt;&gt;"",IF(ISTEXT(N2O_en!S58),N2O_en!S58,N2O_en!S58*$F$3),"")</f>
        <v>47.7885700146532</v>
      </c>
      <c r="T58" s="543" t="n">
        <f aca="false">IF(N2O_en!T58&lt;&gt;"",IF(ISTEXT(N2O_en!T58),N2O_en!T58,N2O_en!T58*$F$3),"")</f>
        <v>47.9094540280706</v>
      </c>
      <c r="U58" s="543" t="n">
        <f aca="false">IF(N2O_en!U58&lt;&gt;"",IF(ISTEXT(N2O_en!U58),N2O_en!U58,N2O_en!U58*$F$3),"")</f>
        <v>48.2039548851119</v>
      </c>
      <c r="V58" s="543" t="n">
        <f aca="false">IF(N2O_en!V58&lt;&gt;"",IF(ISTEXT(N2O_en!V58),N2O_en!V58,N2O_en!V58*$F$3),"")</f>
        <v>48.2995900497694</v>
      </c>
      <c r="W58" s="543" t="n">
        <f aca="false">IF(N2O_en!W58&lt;&gt;"",IF(ISTEXT(N2O_en!W58),N2O_en!W58,N2O_en!W58*$F$3),"")</f>
        <v>48.4351166727639</v>
      </c>
    </row>
    <row r="59" s="29" customFormat="true" ht="14.2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</row>
    <row r="60" s="29" customFormat="true" ht="14.25" hidden="false" customHeight="true" outlineLevel="0" collapsed="false">
      <c r="A60" s="97"/>
      <c r="B60" s="121"/>
      <c r="C60" s="121"/>
      <c r="D60" s="122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4"/>
      <c r="P60" s="97"/>
      <c r="Q60" s="97"/>
      <c r="R60" s="97"/>
      <c r="S60" s="97"/>
      <c r="T60" s="97"/>
      <c r="U60" s="97"/>
      <c r="V60" s="97"/>
      <c r="W60" s="97"/>
    </row>
    <row r="61" s="29" customFormat="true" ht="14.25" hidden="false" customHeight="true" outlineLevel="0" collapsed="false">
      <c r="A61" s="97"/>
      <c r="B61" s="121"/>
      <c r="C61" s="121"/>
      <c r="D61" s="125" t="s">
        <v>347</v>
      </c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7"/>
      <c r="P61" s="97"/>
      <c r="Q61" s="97"/>
      <c r="R61" s="97"/>
      <c r="S61" s="97"/>
      <c r="T61" s="97"/>
      <c r="U61" s="97"/>
      <c r="V61" s="97"/>
      <c r="W61" s="97"/>
    </row>
    <row r="62" s="29" customFormat="true" ht="14.25" hidden="false" customHeight="true" outlineLevel="0" collapsed="false">
      <c r="A62" s="97"/>
      <c r="B62" s="121"/>
      <c r="C62" s="121"/>
      <c r="D62" s="125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7"/>
      <c r="P62" s="97"/>
      <c r="Q62" s="97"/>
      <c r="R62" s="97"/>
      <c r="S62" s="97"/>
      <c r="T62" s="97"/>
      <c r="U62" s="97"/>
      <c r="V62" s="97"/>
      <c r="W62" s="97"/>
    </row>
    <row r="63" s="29" customFormat="true" ht="14.25" hidden="false" customHeight="true" outlineLevel="0" collapsed="false">
      <c r="A63" s="97"/>
      <c r="B63" s="121"/>
      <c r="C63" s="121"/>
      <c r="D63" s="125" t="s">
        <v>348</v>
      </c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7"/>
      <c r="P63" s="97"/>
      <c r="Q63" s="97"/>
      <c r="R63" s="97"/>
      <c r="S63" s="97"/>
      <c r="T63" s="97"/>
      <c r="U63" s="97"/>
      <c r="V63" s="97"/>
      <c r="W63" s="97"/>
    </row>
    <row r="64" s="29" customFormat="true" ht="14.25" hidden="false" customHeight="true" outlineLevel="0" collapsed="false">
      <c r="A64" s="97"/>
      <c r="B64" s="121"/>
      <c r="C64" s="121"/>
      <c r="D64" s="125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7"/>
      <c r="P64" s="97"/>
      <c r="Q64" s="97"/>
      <c r="R64" s="97"/>
      <c r="S64" s="97"/>
      <c r="T64" s="97"/>
      <c r="U64" s="97"/>
      <c r="V64" s="97"/>
      <c r="W64" s="97"/>
    </row>
    <row r="65" s="29" customFormat="true" ht="14.25" hidden="false" customHeight="true" outlineLevel="0" collapsed="false">
      <c r="A65" s="97"/>
      <c r="B65" s="121"/>
      <c r="C65" s="121"/>
      <c r="D65" s="125" t="s">
        <v>396</v>
      </c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7"/>
      <c r="P65" s="97"/>
      <c r="Q65" s="97"/>
      <c r="R65" s="97"/>
      <c r="S65" s="97"/>
      <c r="T65" s="97"/>
      <c r="U65" s="97"/>
      <c r="V65" s="97"/>
      <c r="W65" s="97"/>
    </row>
    <row r="66" s="29" customFormat="true" ht="14.25" hidden="false" customHeight="true" outlineLevel="0" collapsed="false">
      <c r="A66" s="97"/>
      <c r="B66" s="121"/>
      <c r="C66" s="121"/>
      <c r="D66" s="125" t="s">
        <v>242</v>
      </c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7"/>
      <c r="P66" s="97"/>
      <c r="Q66" s="97"/>
      <c r="R66" s="97"/>
      <c r="S66" s="97"/>
      <c r="T66" s="97"/>
      <c r="U66" s="97"/>
      <c r="V66" s="97"/>
      <c r="W66" s="97"/>
    </row>
    <row r="67" s="29" customFormat="true" ht="14.25" hidden="false" customHeight="true" outlineLevel="0" collapsed="false">
      <c r="A67" s="97"/>
      <c r="B67" s="121"/>
      <c r="C67" s="121"/>
      <c r="D67" s="125" t="s">
        <v>243</v>
      </c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7"/>
      <c r="P67" s="97"/>
      <c r="Q67" s="97"/>
      <c r="R67" s="97"/>
      <c r="S67" s="97"/>
      <c r="T67" s="97"/>
      <c r="U67" s="97"/>
      <c r="V67" s="97"/>
      <c r="W67" s="97"/>
    </row>
    <row r="68" s="214" customFormat="true" ht="14.25" hidden="false" customHeight="true" outlineLevel="0" collapsed="false">
      <c r="A68" s="97"/>
      <c r="B68" s="23"/>
      <c r="C68" s="23"/>
      <c r="D68" s="125" t="s">
        <v>244</v>
      </c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7"/>
      <c r="P68" s="97"/>
      <c r="Q68" s="97"/>
      <c r="R68" s="97"/>
      <c r="S68" s="97"/>
      <c r="T68" s="97"/>
      <c r="U68" s="97"/>
      <c r="V68" s="97"/>
      <c r="W68" s="97"/>
    </row>
    <row r="69" s="29" customFormat="true" ht="14.25" hidden="false" customHeight="true" outlineLevel="0" collapsed="false">
      <c r="A69" s="97"/>
      <c r="B69" s="121"/>
      <c r="C69" s="121"/>
      <c r="D69" s="125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7"/>
      <c r="P69" s="97"/>
      <c r="Q69" s="97"/>
      <c r="R69" s="97"/>
      <c r="S69" s="97"/>
      <c r="T69" s="97"/>
      <c r="U69" s="97"/>
      <c r="V69" s="97"/>
      <c r="W69" s="97"/>
    </row>
    <row r="70" s="29" customFormat="true" ht="14.25" hidden="false" customHeight="true" outlineLevel="0" collapsed="false">
      <c r="A70" s="97"/>
      <c r="B70" s="121"/>
      <c r="C70" s="121"/>
      <c r="D70" s="125" t="s">
        <v>397</v>
      </c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7"/>
      <c r="P70" s="97"/>
      <c r="Q70" s="97"/>
      <c r="R70" s="97"/>
      <c r="S70" s="97"/>
      <c r="T70" s="97"/>
      <c r="U70" s="97"/>
      <c r="V70" s="97"/>
      <c r="W70" s="97"/>
    </row>
    <row r="71" s="29" customFormat="true" ht="14.25" hidden="false" customHeight="true" outlineLevel="0" collapsed="false">
      <c r="A71" s="97"/>
      <c r="B71" s="121"/>
      <c r="C71" s="121"/>
      <c r="D71" s="125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7"/>
      <c r="P71" s="97"/>
      <c r="Q71" s="97"/>
      <c r="R71" s="97"/>
      <c r="S71" s="97"/>
      <c r="T71" s="97"/>
      <c r="U71" s="97"/>
      <c r="V71" s="97"/>
      <c r="W71" s="97"/>
    </row>
    <row r="72" s="29" customFormat="true" ht="14.25" hidden="false" customHeight="true" outlineLevel="0" collapsed="false">
      <c r="A72" s="97"/>
      <c r="B72" s="121"/>
      <c r="C72" s="121"/>
      <c r="D72" s="125" t="s">
        <v>398</v>
      </c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7"/>
      <c r="P72" s="97"/>
      <c r="Q72" s="97"/>
      <c r="R72" s="97"/>
      <c r="S72" s="97"/>
      <c r="T72" s="97"/>
      <c r="U72" s="97"/>
      <c r="V72" s="97"/>
      <c r="W72" s="97"/>
    </row>
    <row r="73" s="29" customFormat="true" ht="14.25" hidden="false" customHeight="true" outlineLevel="0" collapsed="false">
      <c r="A73" s="97"/>
      <c r="B73" s="121"/>
      <c r="C73" s="121"/>
      <c r="D73" s="125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7"/>
      <c r="P73" s="97"/>
      <c r="Q73" s="97"/>
      <c r="R73" s="97"/>
      <c r="S73" s="97"/>
      <c r="T73" s="97"/>
      <c r="U73" s="97"/>
      <c r="V73" s="97"/>
      <c r="W73" s="97"/>
    </row>
    <row r="74" s="29" customFormat="true" ht="14.25" hidden="false" customHeight="true" outlineLevel="0" collapsed="false">
      <c r="A74" s="97"/>
      <c r="B74" s="121"/>
      <c r="C74" s="121"/>
      <c r="D74" s="125" t="s">
        <v>399</v>
      </c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7"/>
      <c r="P74" s="97"/>
      <c r="Q74" s="97"/>
      <c r="R74" s="97"/>
      <c r="S74" s="97"/>
      <c r="T74" s="97"/>
      <c r="U74" s="97"/>
      <c r="V74" s="97"/>
      <c r="W74" s="97"/>
    </row>
    <row r="75" s="29" customFormat="true" ht="14.25" hidden="false" customHeight="true" outlineLevel="0" collapsed="false">
      <c r="A75" s="97"/>
      <c r="B75" s="121"/>
      <c r="C75" s="121"/>
      <c r="D75" s="125" t="s">
        <v>400</v>
      </c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7"/>
      <c r="P75" s="97"/>
      <c r="Q75" s="97"/>
      <c r="R75" s="97"/>
      <c r="S75" s="97"/>
      <c r="T75" s="97"/>
      <c r="U75" s="97"/>
      <c r="V75" s="97"/>
      <c r="W75" s="97"/>
    </row>
    <row r="76" customFormat="false" ht="12" hidden="false" customHeight="false" outlineLevel="0" collapsed="false">
      <c r="D76" s="283"/>
      <c r="E76" s="284"/>
      <c r="F76" s="284"/>
      <c r="G76" s="284"/>
      <c r="H76" s="284"/>
      <c r="I76" s="284"/>
      <c r="J76" s="284"/>
      <c r="K76" s="284"/>
      <c r="L76" s="284"/>
      <c r="M76" s="284"/>
      <c r="N76" s="284"/>
      <c r="O76" s="526"/>
    </row>
  </sheetData>
  <mergeCells count="1">
    <mergeCell ref="I6:N6"/>
  </mergeCells>
  <dataValidations count="1">
    <dataValidation allowBlank="true" errorStyle="stop" operator="between" showDropDown="false" showErrorMessage="true" showInputMessage="false" sqref="A39:A4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6805555555556" header="0.511811023622047" footer="0.708333333333333"/>
  <pageSetup paperSize="9" scale="3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Seite 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23" width="44.99"/>
    <col collapsed="false" customWidth="true" hidden="false" outlineLevel="0" max="2" min="2" style="23" width="14.28"/>
    <col collapsed="false" customWidth="true" hidden="false" outlineLevel="0" max="4" min="3" style="23" width="12.14"/>
    <col collapsed="false" customWidth="true" hidden="false" outlineLevel="0" max="22" min="5" style="23" width="10.28"/>
    <col collapsed="false" customWidth="false" hidden="false" outlineLevel="0" max="257" min="23" style="23" width="7.99"/>
  </cols>
  <sheetData>
    <row r="1" s="26" customFormat="true" ht="15.75" hidden="false" customHeight="false" outlineLevel="0" collapsed="false">
      <c r="A1" s="24" t="s">
        <v>29</v>
      </c>
      <c r="B1" s="25"/>
      <c r="C1" s="25"/>
      <c r="E1" s="25"/>
      <c r="F1" s="25"/>
      <c r="G1" s="25"/>
      <c r="H1" s="25"/>
      <c r="I1" s="25"/>
    </row>
    <row r="2" s="26" customFormat="true" ht="15.75" hidden="false" customHeight="false" outlineLevel="0" collapsed="false">
      <c r="A2" s="24" t="s">
        <v>30</v>
      </c>
      <c r="B2" s="25"/>
      <c r="C2" s="25"/>
      <c r="E2" s="25"/>
      <c r="F2" s="25"/>
      <c r="G2" s="25"/>
      <c r="H2" s="25"/>
      <c r="I2" s="25"/>
      <c r="M2" s="27"/>
      <c r="N2" s="27"/>
      <c r="O2" s="27"/>
      <c r="P2" s="27"/>
      <c r="Q2" s="27"/>
      <c r="R2" s="27"/>
      <c r="S2" s="27"/>
      <c r="T2" s="27"/>
      <c r="U2" s="27"/>
      <c r="V2" s="27"/>
    </row>
    <row r="3" s="26" customFormat="true" ht="16.5" hidden="false" customHeight="true" outlineLevel="0" collapsed="false">
      <c r="A3" s="24" t="s">
        <v>31</v>
      </c>
      <c r="B3" s="28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s="26" customFormat="true" ht="16.5" hidden="false" customHeight="false" outlineLevel="0" collapsed="false">
      <c r="A4" s="28"/>
      <c r="B4" s="28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1"/>
      <c r="O4" s="31"/>
    </row>
    <row r="5" s="36" customFormat="true" ht="14.25" hidden="false" customHeight="false" outlineLevel="0" collapsed="false">
      <c r="A5" s="32" t="s">
        <v>32</v>
      </c>
      <c r="B5" s="33" t="s">
        <v>33</v>
      </c>
      <c r="C5" s="34" t="n">
        <v>33238</v>
      </c>
      <c r="D5" s="35" t="n">
        <v>33603</v>
      </c>
      <c r="E5" s="35" t="n">
        <v>33969</v>
      </c>
      <c r="F5" s="35" t="n">
        <v>34334</v>
      </c>
      <c r="G5" s="35" t="n">
        <v>34699</v>
      </c>
      <c r="H5" s="35" t="n">
        <v>35064</v>
      </c>
      <c r="I5" s="35" t="n">
        <v>35430</v>
      </c>
      <c r="J5" s="35" t="n">
        <v>35795</v>
      </c>
      <c r="K5" s="35" t="n">
        <v>36160</v>
      </c>
      <c r="L5" s="35" t="n">
        <v>36525</v>
      </c>
      <c r="M5" s="35" t="n">
        <v>36891</v>
      </c>
      <c r="N5" s="35" t="n">
        <v>37256</v>
      </c>
      <c r="O5" s="35" t="n">
        <v>37621</v>
      </c>
      <c r="P5" s="35" t="n">
        <v>37986</v>
      </c>
      <c r="Q5" s="35" t="n">
        <v>38352</v>
      </c>
      <c r="R5" s="35" t="n">
        <v>38717</v>
      </c>
      <c r="S5" s="35" t="n">
        <v>39082</v>
      </c>
      <c r="T5" s="35" t="n">
        <v>39447</v>
      </c>
      <c r="U5" s="35" t="n">
        <v>39813</v>
      </c>
      <c r="V5" s="35" t="n">
        <v>40178</v>
      </c>
    </row>
    <row r="6" s="42" customFormat="true" ht="13.5" hidden="false" customHeight="false" outlineLevel="0" collapsed="false">
      <c r="A6" s="37"/>
      <c r="B6" s="38"/>
      <c r="C6" s="39"/>
      <c r="D6" s="39"/>
      <c r="E6" s="39"/>
      <c r="F6" s="39"/>
      <c r="G6" s="39"/>
      <c r="H6" s="40" t="s">
        <v>34</v>
      </c>
      <c r="I6" s="40"/>
      <c r="J6" s="40"/>
      <c r="K6" s="40"/>
      <c r="L6" s="40"/>
      <c r="M6" s="40"/>
      <c r="N6" s="39"/>
      <c r="O6" s="39"/>
      <c r="P6" s="39"/>
      <c r="Q6" s="39"/>
      <c r="R6" s="39"/>
      <c r="S6" s="39"/>
      <c r="T6" s="39"/>
      <c r="U6" s="41"/>
      <c r="V6" s="41"/>
    </row>
    <row r="7" s="42" customFormat="true" ht="14.25" hidden="false" customHeight="false" outlineLevel="0" collapsed="false">
      <c r="A7" s="43" t="s">
        <v>35</v>
      </c>
      <c r="B7" s="44" t="n">
        <f aca="false">CO2_en!D53</f>
        <v>1009739.10808515</v>
      </c>
      <c r="C7" s="45" t="n">
        <f aca="false">CO2_en!D53</f>
        <v>1009739.10808515</v>
      </c>
      <c r="D7" s="45" t="n">
        <f aca="false">CO2_en!E53</f>
        <v>972162.609247342</v>
      </c>
      <c r="E7" s="45" t="n">
        <f aca="false">CO2_en!F53</f>
        <v>924712.009667313</v>
      </c>
      <c r="F7" s="45" t="n">
        <f aca="false">CO2_en!G53</f>
        <v>915606.521730886</v>
      </c>
      <c r="G7" s="45" t="n">
        <f aca="false">CO2_en!H53</f>
        <v>899405.640308263</v>
      </c>
      <c r="H7" s="45" t="n">
        <f aca="false">CO2_en!I53</f>
        <v>897802.992288906</v>
      </c>
      <c r="I7" s="45" t="n">
        <f aca="false">CO2_en!J53</f>
        <v>918527.275135106</v>
      </c>
      <c r="J7" s="45" t="n">
        <f aca="false">CO2_en!K53</f>
        <v>889583.816842486</v>
      </c>
      <c r="K7" s="45" t="n">
        <f aca="false">CO2_en!L53</f>
        <v>881640.995694009</v>
      </c>
      <c r="L7" s="45" t="n">
        <f aca="false">CO2_en!M53</f>
        <v>854373.615258912</v>
      </c>
      <c r="M7" s="45" t="n">
        <f aca="false">CO2_en!N53</f>
        <v>857842.473889036</v>
      </c>
      <c r="N7" s="46" t="n">
        <f aca="false">CO2_en!O53</f>
        <v>873363.035260005</v>
      </c>
      <c r="O7" s="47" t="n">
        <f aca="false">CO2_en!P53</f>
        <v>906789.064011441</v>
      </c>
      <c r="P7" s="47" t="n">
        <f aca="false">CO2_en!Q53</f>
        <v>905343.284213432</v>
      </c>
      <c r="Q7" s="47" t="n">
        <f aca="false">CO2_en!R53</f>
        <v>896457.088874789</v>
      </c>
      <c r="R7" s="48" t="n">
        <f aca="false">CO2_en!S53</f>
        <v>878950.046102412</v>
      </c>
      <c r="S7" s="47" t="n">
        <f aca="false">CO2_en!T53</f>
        <v>883594.047381133</v>
      </c>
      <c r="T7" s="48" t="n">
        <f aca="false">CO2_en!U53</f>
        <v>861490.590308493</v>
      </c>
      <c r="U7" s="48" t="n">
        <f aca="false">CO2_en!V53</f>
        <v>862409.696018891</v>
      </c>
      <c r="V7" s="48" t="n">
        <f aca="false">CO2_en!W53</f>
        <v>805958.882662637</v>
      </c>
    </row>
    <row r="8" s="42" customFormat="true" ht="15" hidden="false" customHeight="false" outlineLevel="0" collapsed="false">
      <c r="A8" s="49" t="s">
        <v>36</v>
      </c>
      <c r="B8" s="50" t="n">
        <f aca="false">CO2_en!D54</f>
        <v>1041688.24984208</v>
      </c>
      <c r="C8" s="51" t="n">
        <f aca="false">CO2_en!D54</f>
        <v>1041688.24984208</v>
      </c>
      <c r="D8" s="52" t="n">
        <f aca="false">CO2_en!E54</f>
        <v>1004309.16532587</v>
      </c>
      <c r="E8" s="52" t="n">
        <f aca="false">CO2_en!F54</f>
        <v>957117.435177458</v>
      </c>
      <c r="F8" s="52" t="n">
        <f aca="false">CO2_en!G54</f>
        <v>948236.792943187</v>
      </c>
      <c r="G8" s="52" t="n">
        <f aca="false">CO2_en!H54</f>
        <v>932048.565160507</v>
      </c>
      <c r="H8" s="52" t="n">
        <f aca="false">CO2_en!I54</f>
        <v>930419.801704734</v>
      </c>
      <c r="I8" s="52" t="n">
        <f aca="false">CO2_en!J54</f>
        <v>951352.659919811</v>
      </c>
      <c r="J8" s="52" t="n">
        <f aca="false">CO2_en!K54</f>
        <v>922535.949046455</v>
      </c>
      <c r="K8" s="52" t="n">
        <f aca="false">CO2_en!L54</f>
        <v>914621.017973203</v>
      </c>
      <c r="L8" s="52" t="n">
        <f aca="false">CO2_en!M54</f>
        <v>887506.791544342</v>
      </c>
      <c r="M8" s="52" t="n">
        <f aca="false">CO2_en!N54</f>
        <v>890994.447755974</v>
      </c>
      <c r="N8" s="52" t="n">
        <f aca="false">CO2_en!O54</f>
        <v>907051.135622782</v>
      </c>
      <c r="O8" s="52" t="n">
        <f aca="false">CO2_en!P54</f>
        <v>890934.381887283</v>
      </c>
      <c r="P8" s="52" t="n">
        <f aca="false">CO2_en!Q54</f>
        <v>889847.862602753</v>
      </c>
      <c r="Q8" s="52" t="n">
        <f aca="false">CO2_en!R54</f>
        <v>881167.212942144</v>
      </c>
      <c r="R8" s="52" t="n">
        <f aca="false">CO2_en!S54</f>
        <v>863954.82161763</v>
      </c>
      <c r="S8" s="52" t="n">
        <f aca="false">CO2_en!T54</f>
        <v>870163.584242403</v>
      </c>
      <c r="T8" s="52" t="n">
        <f aca="false">CO2_en!U54</f>
        <v>847276.466198833</v>
      </c>
      <c r="U8" s="52" t="n">
        <f aca="false">CO2_en!V54</f>
        <v>847966.644973986</v>
      </c>
      <c r="V8" s="52" t="n">
        <f aca="false">CO2_en!W54</f>
        <v>788803.431504418</v>
      </c>
    </row>
    <row r="9" s="42" customFormat="true" ht="14.25" hidden="false" customHeight="false" outlineLevel="0" collapsed="false">
      <c r="A9" s="53" t="s">
        <v>37</v>
      </c>
      <c r="B9" s="44" t="n">
        <f aca="false">C9</f>
        <v>5109.18715288504</v>
      </c>
      <c r="C9" s="54" t="n">
        <f aca="false">CH4_en!D7</f>
        <v>5109.18715288504</v>
      </c>
      <c r="D9" s="55" t="n">
        <f aca="false">CH4_en!E7</f>
        <v>4885.52681055014</v>
      </c>
      <c r="E9" s="55" t="n">
        <f aca="false">CH4_en!F7</f>
        <v>4710.23736714282</v>
      </c>
      <c r="F9" s="55" t="n">
        <f aca="false">CH4_en!G7</f>
        <v>4702.33111068237</v>
      </c>
      <c r="G9" s="55" t="n">
        <f aca="false">CH4_en!H7</f>
        <v>4509.90817590599</v>
      </c>
      <c r="H9" s="55" t="n">
        <f aca="false">CH4_en!I7</f>
        <v>4390.35957332305</v>
      </c>
      <c r="I9" s="55" t="n">
        <f aca="false">CH4_en!J7</f>
        <v>4277.19127148385</v>
      </c>
      <c r="J9" s="55" t="n">
        <f aca="false">CH4_en!K7</f>
        <v>4059.45493952005</v>
      </c>
      <c r="K9" s="55" t="n">
        <f aca="false">CH4_en!L7</f>
        <v>3818.62901828463</v>
      </c>
      <c r="L9" s="55" t="n">
        <f aca="false">CH4_en!M7</f>
        <v>3732.10747017596</v>
      </c>
      <c r="M9" s="55" t="n">
        <f aca="false">CH4_en!N7</f>
        <v>3559.94655764431</v>
      </c>
      <c r="N9" s="55" t="n">
        <f aca="false">CH4_en!O7</f>
        <v>3416.41563567084</v>
      </c>
      <c r="O9" s="55" t="n">
        <f aca="false">CH4_en!P7</f>
        <v>3260.64523075749</v>
      </c>
      <c r="P9" s="55" t="n">
        <f aca="false">CH4_en!Q7</f>
        <v>3089.89447417522</v>
      </c>
      <c r="Q9" s="55" t="n">
        <f aca="false">CH4_en!R7</f>
        <v>2847.43399802759</v>
      </c>
      <c r="R9" s="55" t="n">
        <f aca="false">CH4_en!S7</f>
        <v>2725.00051362897</v>
      </c>
      <c r="S9" s="55" t="n">
        <f aca="false">CH4_en!T7</f>
        <v>2579.61085237179</v>
      </c>
      <c r="T9" s="55" t="n">
        <f aca="false">CH4_en!U7</f>
        <v>2478.45454982345</v>
      </c>
      <c r="U9" s="55" t="n">
        <f aca="false">CH4_en!V7</f>
        <v>2441.05115129221</v>
      </c>
      <c r="V9" s="55" t="n">
        <f aca="false">CH4_en!W7</f>
        <v>2323.75672694853</v>
      </c>
    </row>
    <row r="10" s="42" customFormat="true" ht="14.25" hidden="false" customHeight="false" outlineLevel="0" collapsed="false">
      <c r="A10" s="56" t="s">
        <v>38</v>
      </c>
      <c r="B10" s="57" t="n">
        <f aca="false">C10</f>
        <v>283.332585985298</v>
      </c>
      <c r="C10" s="58" t="n">
        <f aca="false">N2O_en!D7</f>
        <v>283.332585985298</v>
      </c>
      <c r="D10" s="59" t="n">
        <f aca="false">N2O_en!E7</f>
        <v>272.561487902108</v>
      </c>
      <c r="E10" s="59" t="n">
        <f aca="false">N2O_en!F7</f>
        <v>273.466325029257</v>
      </c>
      <c r="F10" s="59" t="n">
        <f aca="false">N2O_en!G7</f>
        <v>266.443046023344</v>
      </c>
      <c r="G10" s="59" t="n">
        <f aca="false">N2O_en!H7</f>
        <v>265.564471373647</v>
      </c>
      <c r="H10" s="59" t="n">
        <f aca="false">N2O_en!I7</f>
        <v>266.507039571022</v>
      </c>
      <c r="I10" s="59" t="n">
        <f aca="false">N2O_en!J7</f>
        <v>272.922743356898</v>
      </c>
      <c r="J10" s="59" t="n">
        <f aca="false">N2O_en!K7</f>
        <v>263.592017518024</v>
      </c>
      <c r="K10" s="59" t="n">
        <f aca="false">N2O_en!L7</f>
        <v>220.84829399038</v>
      </c>
      <c r="L10" s="59" t="n">
        <f aca="false">N2O_en!M7</f>
        <v>209.297048321826</v>
      </c>
      <c r="M10" s="59" t="n">
        <f aca="false">N2O_en!N7</f>
        <v>209.661293407242</v>
      </c>
      <c r="N10" s="59" t="n">
        <f aca="false">N2O_en!O7</f>
        <v>212.758723448757</v>
      </c>
      <c r="O10" s="59" t="n">
        <f aca="false">N2O_en!P7</f>
        <v>209.286453311963</v>
      </c>
      <c r="P10" s="59" t="n">
        <f aca="false">N2O_en!Q7</f>
        <v>205.396895960676</v>
      </c>
      <c r="Q10" s="59" t="n">
        <f aca="false">N2O_en!R7</f>
        <v>217.076948769395</v>
      </c>
      <c r="R10" s="59" t="n">
        <f aca="false">N2O_en!S7</f>
        <v>209.438433191552</v>
      </c>
      <c r="S10" s="59" t="n">
        <f aca="false">N2O_en!T7</f>
        <v>205.820175888771</v>
      </c>
      <c r="T10" s="59" t="n">
        <f aca="false">N2O_en!U7</f>
        <v>213.907582577091</v>
      </c>
      <c r="U10" s="59" t="n">
        <f aca="false">N2O_en!V7</f>
        <v>217.302746983022</v>
      </c>
      <c r="V10" s="59" t="n">
        <f aca="false">N2O_en!W7</f>
        <v>215.795556481841</v>
      </c>
    </row>
    <row r="11" s="42" customFormat="true" ht="14.25" hidden="false" customHeight="false" outlineLevel="0" collapsed="false">
      <c r="A11" s="56" t="s">
        <v>39</v>
      </c>
      <c r="B11" s="57" t="n">
        <f aca="false">H11</f>
        <v>6468.77273243612</v>
      </c>
      <c r="C11" s="58" t="n">
        <f aca="false">HFC_en_equi!D7</f>
        <v>4368.78</v>
      </c>
      <c r="D11" s="59" t="n">
        <f aca="false">HFC_en_equi!E7</f>
        <v>4013.09486054007</v>
      </c>
      <c r="E11" s="59" t="n">
        <f aca="false">HFC_en_equi!F7</f>
        <v>4189.44065394806</v>
      </c>
      <c r="F11" s="59" t="n">
        <f aca="false">HFC_en_equi!G7</f>
        <v>6159.41792956386</v>
      </c>
      <c r="G11" s="59" t="n">
        <f aca="false">HFC_en_equi!H7</f>
        <v>6329.61118328835</v>
      </c>
      <c r="H11" s="59" t="n">
        <f aca="false">HFC_en_equi!I7</f>
        <v>6468.77273243612</v>
      </c>
      <c r="I11" s="59" t="n">
        <f aca="false">HFC_en_equi!J7</f>
        <v>5854.51318731887</v>
      </c>
      <c r="J11" s="59" t="n">
        <f aca="false">HFC_en_equi!K7</f>
        <v>6391.61995088459</v>
      </c>
      <c r="K11" s="59" t="n">
        <f aca="false">HFC_en_equi!L7</f>
        <v>6961.36366902068</v>
      </c>
      <c r="L11" s="59" t="n">
        <f aca="false">HFC_en_equi!M7</f>
        <v>7203.84679567191</v>
      </c>
      <c r="M11" s="59" t="n">
        <f aca="false">HFC_en_equi!N7</f>
        <v>6482.9818400918</v>
      </c>
      <c r="N11" s="59" t="n">
        <f aca="false">HFC_en_equi!O7</f>
        <v>7891.43285246078</v>
      </c>
      <c r="O11" s="59" t="n">
        <f aca="false">HFC_en_equi!P7</f>
        <v>8794.45649957677</v>
      </c>
      <c r="P11" s="59" t="n">
        <f aca="false">HFC_en_equi!Q7</f>
        <v>8622.86887706479</v>
      </c>
      <c r="Q11" s="59" t="n">
        <f aca="false">HFC_en_equi!R7</f>
        <v>9232.59355345285</v>
      </c>
      <c r="R11" s="59" t="n">
        <f aca="false">HFC_en_equi!S7</f>
        <v>10000.5595564223</v>
      </c>
      <c r="S11" s="59" t="n">
        <f aca="false">HFC_en_equi!T7</f>
        <v>10539.4415448653</v>
      </c>
      <c r="T11" s="59" t="n">
        <f aca="false">HFC_en_equi!U7</f>
        <v>11144.9546636293</v>
      </c>
      <c r="U11" s="59" t="n">
        <f aca="false">HFC_en_equi!V7</f>
        <v>11473.59288689</v>
      </c>
      <c r="V11" s="59" t="n">
        <f aca="false">HFC_en_equi!W7</f>
        <v>11952.194721278</v>
      </c>
    </row>
    <row r="12" s="42" customFormat="true" ht="14.25" hidden="false" customHeight="false" outlineLevel="0" collapsed="false">
      <c r="A12" s="56" t="s">
        <v>40</v>
      </c>
      <c r="B12" s="57" t="n">
        <f aca="false">H12</f>
        <v>1749.598999969</v>
      </c>
      <c r="C12" s="58" t="n">
        <f aca="false">PFC_en_equi!D7</f>
        <v>2707.5775</v>
      </c>
      <c r="D12" s="59" t="n">
        <f aca="false">PFC_en_equi!E7</f>
        <v>2332.9025</v>
      </c>
      <c r="E12" s="59" t="n">
        <f aca="false">PFC_en_equi!F7</f>
        <v>2101.8125</v>
      </c>
      <c r="F12" s="59" t="n">
        <f aca="false">PFC_en_equi!G7</f>
        <v>1960.625</v>
      </c>
      <c r="G12" s="59" t="n">
        <f aca="false">PFC_en_equi!H7</f>
        <v>1649.5465</v>
      </c>
      <c r="H12" s="59" t="n">
        <f aca="false">PFC_en_equi!I7</f>
        <v>1749.598999969</v>
      </c>
      <c r="I12" s="59" t="n">
        <f aca="false">PFC_en_equi!J7</f>
        <v>1713.6986027074</v>
      </c>
      <c r="J12" s="59" t="n">
        <f aca="false">PFC_en_equi!K7</f>
        <v>1367.9233135632</v>
      </c>
      <c r="K12" s="59" t="n">
        <f aca="false">PFC_en_equi!L7</f>
        <v>1471.1391499503</v>
      </c>
      <c r="L12" s="59" t="n">
        <f aca="false">PFC_en_equi!M7</f>
        <v>1239.7510335968</v>
      </c>
      <c r="M12" s="59" t="n">
        <f aca="false">PFC_en_equi!N7</f>
        <v>781.3881711843</v>
      </c>
      <c r="N12" s="59" t="n">
        <f aca="false">PFC_en_equi!O7</f>
        <v>717.4397405073</v>
      </c>
      <c r="O12" s="59" t="n">
        <f aca="false">PFC_en_equi!P7</f>
        <v>789.0543713034</v>
      </c>
      <c r="P12" s="59" t="n">
        <f aca="false">PFC_en_equi!Q7</f>
        <v>850.7658205712</v>
      </c>
      <c r="Q12" s="59" t="n">
        <f aca="false">PFC_en_equi!R7</f>
        <v>822.3389531312</v>
      </c>
      <c r="R12" s="59" t="n">
        <f aca="false">PFC_en_equi!S7</f>
        <v>708.5122356912</v>
      </c>
      <c r="S12" s="59" t="n">
        <f aca="false">PFC_en_equi!T7</f>
        <v>571.0865462512</v>
      </c>
      <c r="T12" s="59" t="n">
        <f aca="false">PFC_en_equi!U7</f>
        <v>529.8244670112</v>
      </c>
      <c r="U12" s="59" t="n">
        <f aca="false">PFC_en_equi!V7</f>
        <v>531.20373288</v>
      </c>
      <c r="V12" s="59" t="n">
        <f aca="false">PFC_en_equi!W7</f>
        <v>432.411410887</v>
      </c>
    </row>
    <row r="13" s="42" customFormat="true" ht="15" hidden="false" customHeight="false" outlineLevel="0" collapsed="false">
      <c r="A13" s="49" t="s">
        <v>41</v>
      </c>
      <c r="B13" s="50" t="n">
        <f aca="false">H13</f>
        <v>7220.40132446522</v>
      </c>
      <c r="C13" s="60" t="n">
        <f aca="false">SF6_en_equi!D7</f>
        <v>4785.02962063022</v>
      </c>
      <c r="D13" s="52" t="n">
        <f aca="false">SF6_en_equi!E7</f>
        <v>5118.24660465725</v>
      </c>
      <c r="E13" s="52" t="n">
        <f aca="false">SF6_en_equi!F7</f>
        <v>5633.90835269735</v>
      </c>
      <c r="F13" s="52" t="n">
        <f aca="false">SF6_en_equi!G7</f>
        <v>6405.19095830657</v>
      </c>
      <c r="G13" s="52" t="n">
        <f aca="false">SF6_en_equi!H7</f>
        <v>6992.87570448544</v>
      </c>
      <c r="H13" s="52" t="n">
        <f aca="false">SF6_en_equi!I7</f>
        <v>7220.40132446522</v>
      </c>
      <c r="I13" s="52" t="n">
        <f aca="false">SF6_en_equi!J7</f>
        <v>6931.8307518586</v>
      </c>
      <c r="J13" s="52" t="n">
        <f aca="false">SF6_en_equi!K7</f>
        <v>6905.46905378152</v>
      </c>
      <c r="K13" s="52" t="n">
        <f aca="false">SF6_en_equi!L7</f>
        <v>6704.80418078719</v>
      </c>
      <c r="L13" s="52" t="n">
        <f aca="false">SF6_en_equi!M7</f>
        <v>5070.31391769753</v>
      </c>
      <c r="M13" s="52" t="n">
        <f aca="false">SF6_en_equi!N7</f>
        <v>4826.14668967689</v>
      </c>
      <c r="N13" s="52" t="n">
        <f aca="false">SF6_en_equi!O7</f>
        <v>4345.76560054419</v>
      </c>
      <c r="O13" s="52" t="n">
        <f aca="false">SF6_en_equi!P7</f>
        <v>3570.06855911002</v>
      </c>
      <c r="P13" s="52" t="n">
        <f aca="false">SF6_en_equi!Q7</f>
        <v>3489.58890723942</v>
      </c>
      <c r="Q13" s="52" t="n">
        <f aca="false">SF6_en_equi!R7</f>
        <v>3658.00719953291</v>
      </c>
      <c r="R13" s="52" t="n">
        <f aca="false">SF6_en_equi!S7</f>
        <v>3726.4612871723</v>
      </c>
      <c r="S13" s="52" t="n">
        <f aca="false">SF6_en_equi!T7</f>
        <v>3651.15178989057</v>
      </c>
      <c r="T13" s="52" t="n">
        <f aca="false">SF6_en_equi!U7</f>
        <v>3536.51851315705</v>
      </c>
      <c r="U13" s="52" t="n">
        <f aca="false">SF6_en_equi!V7</f>
        <v>3287.64039650323</v>
      </c>
      <c r="V13" s="52" t="n">
        <f aca="false">SF6_en_equi!W7</f>
        <v>3222.50276348813</v>
      </c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42" customFormat="true" ht="13.5" hidden="false" customHeight="false" outlineLevel="0" collapsed="false">
      <c r="A15" s="61"/>
      <c r="B15" s="62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4"/>
      <c r="V15" s="64"/>
    </row>
    <row r="16" s="36" customFormat="true" ht="14.25" hidden="false" customHeight="false" outlineLevel="0" collapsed="false">
      <c r="A16" s="32" t="s">
        <v>32</v>
      </c>
      <c r="B16" s="33" t="s">
        <v>33</v>
      </c>
      <c r="C16" s="34" t="n">
        <f aca="false">C5</f>
        <v>33238</v>
      </c>
      <c r="D16" s="35" t="n">
        <f aca="false">D5</f>
        <v>33603</v>
      </c>
      <c r="E16" s="35" t="n">
        <f aca="false">E5</f>
        <v>33969</v>
      </c>
      <c r="F16" s="35" t="n">
        <f aca="false">F5</f>
        <v>34334</v>
      </c>
      <c r="G16" s="35" t="n">
        <f aca="false">G5</f>
        <v>34699</v>
      </c>
      <c r="H16" s="35" t="n">
        <f aca="false">H5</f>
        <v>35064</v>
      </c>
      <c r="I16" s="35" t="n">
        <f aca="false">I5</f>
        <v>35430</v>
      </c>
      <c r="J16" s="35" t="n">
        <f aca="false">J5</f>
        <v>35795</v>
      </c>
      <c r="K16" s="35" t="n">
        <f aca="false">K5</f>
        <v>36160</v>
      </c>
      <c r="L16" s="35" t="n">
        <f aca="false">L5</f>
        <v>36525</v>
      </c>
      <c r="M16" s="35" t="n">
        <f aca="false">M5</f>
        <v>36891</v>
      </c>
      <c r="N16" s="35" t="n">
        <f aca="false">N5</f>
        <v>37256</v>
      </c>
      <c r="O16" s="35" t="n">
        <f aca="false">O5</f>
        <v>37621</v>
      </c>
      <c r="P16" s="35" t="n">
        <f aca="false">P5</f>
        <v>37986</v>
      </c>
      <c r="Q16" s="35" t="n">
        <f aca="false">Q5</f>
        <v>38352</v>
      </c>
      <c r="R16" s="35" t="n">
        <f aca="false">R5</f>
        <v>38717</v>
      </c>
      <c r="S16" s="35" t="n">
        <f aca="false">S5</f>
        <v>39082</v>
      </c>
      <c r="T16" s="35" t="n">
        <f aca="false">T5</f>
        <v>39447</v>
      </c>
      <c r="U16" s="35" t="n">
        <f aca="false">U5</f>
        <v>39813</v>
      </c>
      <c r="V16" s="35" t="n">
        <f aca="false">V5</f>
        <v>40178</v>
      </c>
    </row>
    <row r="17" s="42" customFormat="true" ht="15" hidden="false" customHeight="false" outlineLevel="0" collapsed="false">
      <c r="A17" s="37" t="s">
        <v>42</v>
      </c>
      <c r="B17" s="38"/>
      <c r="C17" s="39"/>
      <c r="D17" s="39"/>
      <c r="E17" s="39"/>
      <c r="F17" s="39"/>
      <c r="G17" s="39"/>
      <c r="H17" s="40" t="s">
        <v>43</v>
      </c>
      <c r="I17" s="40"/>
      <c r="J17" s="40"/>
      <c r="K17" s="40"/>
      <c r="L17" s="40"/>
      <c r="M17" s="40"/>
      <c r="N17" s="39"/>
      <c r="O17" s="39"/>
      <c r="P17" s="39"/>
      <c r="Q17" s="39"/>
      <c r="R17" s="39"/>
      <c r="S17" s="39"/>
      <c r="T17" s="41"/>
      <c r="U17" s="41"/>
      <c r="V17" s="41"/>
    </row>
    <row r="18" s="42" customFormat="true" ht="14.25" hidden="false" customHeight="false" outlineLevel="0" collapsed="false">
      <c r="A18" s="43" t="s">
        <v>35</v>
      </c>
      <c r="B18" s="65"/>
      <c r="C18" s="66" t="n">
        <v>0</v>
      </c>
      <c r="D18" s="67" t="n">
        <f aca="false">D7/$C7*100-100</f>
        <v>-3.72140670168416</v>
      </c>
      <c r="E18" s="67" t="n">
        <f aca="false">E7/$C7*100-100</f>
        <v>-8.42069973689337</v>
      </c>
      <c r="F18" s="67" t="n">
        <f aca="false">F7/$C7*100-100</f>
        <v>-9.32246613016444</v>
      </c>
      <c r="G18" s="67" t="n">
        <f aca="false">G7/$C7*100-100</f>
        <v>-10.9269282424962</v>
      </c>
      <c r="H18" s="67" t="n">
        <f aca="false">H7/$C7*100-100</f>
        <v>-11.0856472627385</v>
      </c>
      <c r="I18" s="67" t="n">
        <f aca="false">I7/$C7*100-100</f>
        <v>-9.03320790684384</v>
      </c>
      <c r="J18" s="67" t="n">
        <f aca="false">J7/$C7*100-100</f>
        <v>-11.8996372707127</v>
      </c>
      <c r="K18" s="67" t="n">
        <f aca="false">K7/$C7*100-100</f>
        <v>-12.6862583973857</v>
      </c>
      <c r="L18" s="67" t="n">
        <f aca="false">L7/$C7*100-100</f>
        <v>-15.3866965815426</v>
      </c>
      <c r="M18" s="67" t="n">
        <f aca="false">M7/$C7*100-100</f>
        <v>-15.0431564925881</v>
      </c>
      <c r="N18" s="67" t="n">
        <f aca="false">N7/$C7*100-100</f>
        <v>-13.5060702049825</v>
      </c>
      <c r="O18" s="67" t="n">
        <f aca="false">O7/$C7*100-100</f>
        <v>-10.195707311856</v>
      </c>
      <c r="P18" s="67" t="n">
        <f aca="false">P7/$C7*100-100</f>
        <v>-10.3388908120723</v>
      </c>
      <c r="Q18" s="68" t="n">
        <f aca="false">Q7/$C7*100-100</f>
        <v>-11.2189394570629</v>
      </c>
      <c r="R18" s="69" t="n">
        <f aca="false">R7/$C7*100-100</f>
        <v>-12.95275788919</v>
      </c>
      <c r="S18" s="68" t="n">
        <f aca="false">S7/$C7*100-100</f>
        <v>-12.4928369807558</v>
      </c>
      <c r="T18" s="69" t="n">
        <f aca="false">T7/$C7*100-100</f>
        <v>-14.681863521934</v>
      </c>
      <c r="U18" s="69" t="n">
        <f aca="false">U7/$C7*100-100</f>
        <v>-14.5908394442253</v>
      </c>
      <c r="V18" s="69" t="n">
        <f aca="false">V7/$C7*100-100</f>
        <v>-20.1814729954312</v>
      </c>
    </row>
    <row r="19" s="42" customFormat="true" ht="15" hidden="false" customHeight="false" outlineLevel="0" collapsed="false">
      <c r="A19" s="49" t="s">
        <v>36</v>
      </c>
      <c r="B19" s="70"/>
      <c r="C19" s="71" t="n">
        <v>0</v>
      </c>
      <c r="D19" s="72" t="n">
        <f aca="false">D8/$C8*100-100</f>
        <v>-3.58831776415559</v>
      </c>
      <c r="E19" s="72" t="n">
        <f aca="false">E8/$C8*100-100</f>
        <v>-8.11862999102107</v>
      </c>
      <c r="F19" s="72" t="n">
        <f aca="false">F8/$C8*100-100</f>
        <v>-8.97115398134319</v>
      </c>
      <c r="G19" s="72" t="n">
        <f aca="false">G8/$C8*100-100</f>
        <v>-10.5251916490556</v>
      </c>
      <c r="H19" s="72" t="n">
        <f aca="false">H8/$C8*100-100</f>
        <v>-10.6815497010947</v>
      </c>
      <c r="I19" s="72" t="n">
        <f aca="false">I8/$C8*100-100</f>
        <v>-8.67203694924693</v>
      </c>
      <c r="J19" s="72" t="n">
        <f aca="false">J8/$C8*100-100</f>
        <v>-11.4383838748001</v>
      </c>
      <c r="K19" s="72" t="n">
        <f aca="false">K8/$C8*100-100</f>
        <v>-12.198201514526</v>
      </c>
      <c r="L19" s="72" t="n">
        <f aca="false">L8/$C8*100-100</f>
        <v>-14.8011133197587</v>
      </c>
      <c r="M19" s="72" t="n">
        <f aca="false">M8/$C8*100-100</f>
        <v>-14.4663052606143</v>
      </c>
      <c r="N19" s="72" t="n">
        <f aca="false">N8/$C8*100-100</f>
        <v>-12.9248951631842</v>
      </c>
      <c r="O19" s="72" t="n">
        <f aca="false">O8/$C8*100-100</f>
        <v>-14.4720714645337</v>
      </c>
      <c r="P19" s="72" t="n">
        <f aca="false">P8/$C8*100-100</f>
        <v>-14.5763751546919</v>
      </c>
      <c r="Q19" s="73" t="n">
        <f aca="false">Q8/$C8*100-100</f>
        <v>-15.4097002557407</v>
      </c>
      <c r="R19" s="72" t="n">
        <f aca="false">R8/$C8*100-100</f>
        <v>-17.0620555863421</v>
      </c>
      <c r="S19" s="73" t="n">
        <f aca="false">S8/$C8*100-100</f>
        <v>-16.4660267239915</v>
      </c>
      <c r="T19" s="72" t="n">
        <f aca="false">T8/$C8*100-100</f>
        <v>-18.6631445322264</v>
      </c>
      <c r="U19" s="72" t="n">
        <f aca="false">U8/$C8*100-100</f>
        <v>-18.5968887426216</v>
      </c>
      <c r="V19" s="72" t="n">
        <f aca="false">V8/$C8*100-100</f>
        <v>-24.2764395562683</v>
      </c>
    </row>
    <row r="20" s="42" customFormat="true" ht="14.25" hidden="false" customHeight="false" outlineLevel="0" collapsed="false">
      <c r="A20" s="53" t="s">
        <v>37</v>
      </c>
      <c r="B20" s="74"/>
      <c r="C20" s="66" t="n">
        <v>0</v>
      </c>
      <c r="D20" s="75" t="n">
        <f aca="false">D9/$C9*100-100</f>
        <v>-4.37761106888794</v>
      </c>
      <c r="E20" s="75" t="n">
        <f aca="false">E9/$C9*100-100</f>
        <v>-7.80847860538718</v>
      </c>
      <c r="F20" s="75" t="n">
        <f aca="false">F9/$C9*100-100</f>
        <v>-7.96322448225307</v>
      </c>
      <c r="G20" s="75" t="n">
        <f aca="false">G9/$C9*100-100</f>
        <v>-11.7294387354875</v>
      </c>
      <c r="H20" s="75" t="n">
        <f aca="false">H9/$C9*100-100</f>
        <v>-14.0693139251335</v>
      </c>
      <c r="I20" s="75" t="n">
        <f aca="false">I9/$C9*100-100</f>
        <v>-16.2843101359359</v>
      </c>
      <c r="J20" s="75" t="n">
        <f aca="false">J9/$C9*100-100</f>
        <v>-20.5459730080984</v>
      </c>
      <c r="K20" s="75" t="n">
        <f aca="false">K9/$C9*100-100</f>
        <v>-25.2595588296596</v>
      </c>
      <c r="L20" s="75" t="n">
        <f aca="false">L9/$C9*100-100</f>
        <v>-26.9530091872143</v>
      </c>
      <c r="M20" s="75" t="n">
        <f aca="false">M9/$C9*100-100</f>
        <v>-30.3226432871207</v>
      </c>
      <c r="N20" s="75" t="n">
        <f aca="false">N9/$C9*100-100</f>
        <v>-33.1319144623296</v>
      </c>
      <c r="O20" s="75" t="n">
        <f aca="false">O9/$C9*100-100</f>
        <v>-36.1807439581405</v>
      </c>
      <c r="P20" s="75" t="n">
        <f aca="false">P9/$C9*100-100</f>
        <v>-39.5227776608177</v>
      </c>
      <c r="Q20" s="76" t="n">
        <f aca="false">Q9/$C9*100-100</f>
        <v>-44.2683559473895</v>
      </c>
      <c r="R20" s="75" t="n">
        <f aca="false">R9/$C9*100-100</f>
        <v>-46.6646957316836</v>
      </c>
      <c r="S20" s="76" t="n">
        <f aca="false">S9/$C9*100-100</f>
        <v>-49.5103472395772</v>
      </c>
      <c r="T20" s="75" t="n">
        <f aca="false">T9/$C9*100-100</f>
        <v>-51.4902375728412</v>
      </c>
      <c r="U20" s="75" t="n">
        <f aca="false">U9/$C9*100-100</f>
        <v>-52.2223187711217</v>
      </c>
      <c r="V20" s="75" t="n">
        <f aca="false">V9/$C9*100-100</f>
        <v>-54.5180738655001</v>
      </c>
    </row>
    <row r="21" s="42" customFormat="true" ht="14.25" hidden="false" customHeight="false" outlineLevel="0" collapsed="false">
      <c r="A21" s="56" t="s">
        <v>38</v>
      </c>
      <c r="B21" s="77"/>
      <c r="C21" s="78" t="n">
        <v>0</v>
      </c>
      <c r="D21" s="79" t="n">
        <f aca="false">D10/$C10*100-100</f>
        <v>-3.80157405676911</v>
      </c>
      <c r="E21" s="79" t="n">
        <f aca="false">E10/$C10*100-100</f>
        <v>-3.48221893423619</v>
      </c>
      <c r="F21" s="79" t="n">
        <f aca="false">F10/$C10*100-100</f>
        <v>-5.961029827621</v>
      </c>
      <c r="G21" s="79" t="n">
        <f aca="false">G10/$C10*100-100</f>
        <v>-6.27111581601596</v>
      </c>
      <c r="H21" s="79" t="n">
        <f aca="false">H10/$C10*100-100</f>
        <v>-5.93844381004183</v>
      </c>
      <c r="I21" s="79" t="n">
        <f aca="false">I10/$C10*100-100</f>
        <v>-3.67407179523629</v>
      </c>
      <c r="J21" s="79" t="n">
        <f aca="false">J10/$C10*100-100</f>
        <v>-6.96727783661925</v>
      </c>
      <c r="K21" s="79" t="n">
        <f aca="false">K10/$C10*100-100</f>
        <v>-22.0533376976837</v>
      </c>
      <c r="L21" s="79" t="n">
        <f aca="false">L10/$C10*100-100</f>
        <v>-26.130258687334</v>
      </c>
      <c r="M21" s="79" t="n">
        <f aca="false">M10/$C10*100-100</f>
        <v>-26.0017012592682</v>
      </c>
      <c r="N21" s="79" t="n">
        <f aca="false">N10/$C10*100-100</f>
        <v>-24.9084877728124</v>
      </c>
      <c r="O21" s="79" t="n">
        <f aca="false">O10/$C10*100-100</f>
        <v>-26.1339981124435</v>
      </c>
      <c r="P21" s="79" t="n">
        <f aca="false">P10/$C10*100-100</f>
        <v>-27.5067866809594</v>
      </c>
      <c r="Q21" s="80" t="n">
        <f aca="false">Q10/$C10*100-100</f>
        <v>-23.3844042278078</v>
      </c>
      <c r="R21" s="79" t="n">
        <f aca="false">R10/$C10*100-100</f>
        <v>-26.0803580134551</v>
      </c>
      <c r="S21" s="80" t="n">
        <f aca="false">S10/$C10*100-100</f>
        <v>-27.3573933711067</v>
      </c>
      <c r="T21" s="79" t="n">
        <f aca="false">T10/$C10*100-100</f>
        <v>-24.5030070109231</v>
      </c>
      <c r="U21" s="79" t="n">
        <f aca="false">U10/$C10*100-100</f>
        <v>-23.3047105304371</v>
      </c>
      <c r="V21" s="79" t="n">
        <f aca="false">V10/$C10*100-100</f>
        <v>-23.8366615222158</v>
      </c>
    </row>
    <row r="22" s="42" customFormat="true" ht="12.75" hidden="false" customHeight="false" outlineLevel="0" collapsed="false">
      <c r="A22" s="56" t="s">
        <v>44</v>
      </c>
      <c r="B22" s="77"/>
      <c r="C22" s="78"/>
      <c r="D22" s="81"/>
      <c r="E22" s="81"/>
      <c r="F22" s="81"/>
      <c r="G22" s="81"/>
      <c r="H22" s="82" t="n">
        <v>0</v>
      </c>
      <c r="I22" s="79" t="n">
        <f aca="false">I11/$H11*100-100</f>
        <v>-9.4957663613253</v>
      </c>
      <c r="J22" s="79" t="n">
        <f aca="false">J11/$H11*100-100</f>
        <v>-1.19269581329804</v>
      </c>
      <c r="K22" s="79" t="n">
        <f aca="false">K11/$H11*100-100</f>
        <v>7.61490559274991</v>
      </c>
      <c r="L22" s="79" t="n">
        <f aca="false">L11/$H11*100-100</f>
        <v>11.3634238462257</v>
      </c>
      <c r="M22" s="79" t="n">
        <f aca="false">M11/$H11*100-100</f>
        <v>0.21965693097286</v>
      </c>
      <c r="N22" s="79" t="n">
        <f aca="false">N11/$H11*100-100</f>
        <v>21.9927361629365</v>
      </c>
      <c r="O22" s="79" t="n">
        <f aca="false">O11/$H11*100-100</f>
        <v>35.952472954863</v>
      </c>
      <c r="P22" s="79" t="n">
        <f aca="false">P11/$H11*100-100</f>
        <v>33.2999199960676</v>
      </c>
      <c r="Q22" s="80" t="n">
        <f aca="false">Q11/$H11*100-100</f>
        <v>42.7255823528658</v>
      </c>
      <c r="R22" s="79" t="n">
        <f aca="false">R11/$H11*100-100</f>
        <v>54.5974788428858</v>
      </c>
      <c r="S22" s="80" t="n">
        <f aca="false">S11/$H11*100-100</f>
        <v>62.9279923843641</v>
      </c>
      <c r="T22" s="79" t="n">
        <f aca="false">T11/$H11*100-100</f>
        <v>72.2885487651404</v>
      </c>
      <c r="U22" s="79" t="n">
        <f aca="false">U11/$H11*100-100</f>
        <v>77.3689285659761</v>
      </c>
      <c r="V22" s="79" t="n">
        <f aca="false">V11/$H11*100-100</f>
        <v>84.7675782663773</v>
      </c>
    </row>
    <row r="23" s="42" customFormat="true" ht="12.75" hidden="false" customHeight="false" outlineLevel="0" collapsed="false">
      <c r="A23" s="56" t="s">
        <v>45</v>
      </c>
      <c r="B23" s="77"/>
      <c r="C23" s="78"/>
      <c r="D23" s="81"/>
      <c r="E23" s="81"/>
      <c r="F23" s="81"/>
      <c r="G23" s="81"/>
      <c r="H23" s="82" t="n">
        <v>0</v>
      </c>
      <c r="I23" s="79" t="n">
        <f aca="false">I12/$H12*100-100</f>
        <v>-2.05192145527268</v>
      </c>
      <c r="J23" s="79" t="n">
        <f aca="false">J12/$H12*100-100</f>
        <v>-21.8150379837073</v>
      </c>
      <c r="K23" s="79" t="n">
        <f aca="false">K12/$H12*100-100</f>
        <v>-15.9156383847747</v>
      </c>
      <c r="L23" s="79" t="n">
        <f aca="false">L12/$H12*100-100</f>
        <v>-29.1408469244229</v>
      </c>
      <c r="M23" s="79" t="n">
        <f aca="false">M12/$H12*100-100</f>
        <v>-55.3390136140827</v>
      </c>
      <c r="N23" s="79" t="n">
        <f aca="false">N12/$H12*100-100</f>
        <v>-58.9940471776669</v>
      </c>
      <c r="O23" s="79" t="n">
        <f aca="false">O12/$H12*100-100</f>
        <v>-54.9008446325483</v>
      </c>
      <c r="P23" s="79" t="n">
        <f aca="false">P12/$H12*100-100</f>
        <v>-51.3736678755375</v>
      </c>
      <c r="Q23" s="80" t="n">
        <f aca="false">Q12/$H12*100-100</f>
        <v>-52.9984326039412</v>
      </c>
      <c r="R23" s="79" t="n">
        <f aca="false">R12/$H12*100-100</f>
        <v>-59.5043072324714</v>
      </c>
      <c r="S23" s="80" t="n">
        <f aca="false">S12/$H12*100-100</f>
        <v>-67.3590036196112</v>
      </c>
      <c r="T23" s="79" t="n">
        <f aca="false">T12/$H12*100-100</f>
        <v>-69.7173771235244</v>
      </c>
      <c r="U23" s="79" t="n">
        <f aca="false">U12/$H12*100-100</f>
        <v>-69.6385438669425</v>
      </c>
      <c r="V23" s="79" t="n">
        <f aca="false">V12/$H12*100-100</f>
        <v>-75.2851132805482</v>
      </c>
    </row>
    <row r="24" s="42" customFormat="true" ht="15" hidden="false" customHeight="false" outlineLevel="0" collapsed="false">
      <c r="A24" s="83" t="s">
        <v>46</v>
      </c>
      <c r="B24" s="84"/>
      <c r="C24" s="85"/>
      <c r="D24" s="86"/>
      <c r="E24" s="86"/>
      <c r="F24" s="86"/>
      <c r="G24" s="86"/>
      <c r="H24" s="87" t="n">
        <v>0</v>
      </c>
      <c r="I24" s="88" t="n">
        <f aca="false">I13/$H13*100-100</f>
        <v>-3.9966001838269</v>
      </c>
      <c r="J24" s="88" t="n">
        <f aca="false">J13/$H13*100-100</f>
        <v>-4.3617003616766</v>
      </c>
      <c r="K24" s="88" t="n">
        <f aca="false">K13/$H13*100-100</f>
        <v>-7.14083775275772</v>
      </c>
      <c r="L24" s="88" t="n">
        <f aca="false">L13/$H13*100-100</f>
        <v>-29.7779487614137</v>
      </c>
      <c r="M24" s="88" t="n">
        <f aca="false">M13/$H13*100-100</f>
        <v>-33.1595783557871</v>
      </c>
      <c r="N24" s="88" t="n">
        <f aca="false">N13/$H13*100-100</f>
        <v>-39.8126862308992</v>
      </c>
      <c r="O24" s="88" t="n">
        <f aca="false">O13/$H13*100-100</f>
        <v>-50.5558154085786</v>
      </c>
      <c r="P24" s="88" t="n">
        <f aca="false">P13/$H13*100-100</f>
        <v>-51.6704300713108</v>
      </c>
      <c r="Q24" s="89" t="n">
        <f aca="false">Q13/$H13*100-100</f>
        <v>-49.3378963972777</v>
      </c>
      <c r="R24" s="88" t="n">
        <f aca="false">R13/$H13*100-100</f>
        <v>-48.389831538231</v>
      </c>
      <c r="S24" s="89" t="n">
        <f aca="false">S13/$H13*100-100</f>
        <v>-49.4328413918045</v>
      </c>
      <c r="T24" s="88" t="n">
        <f aca="false">T13/$H13*100-100</f>
        <v>-51.0204716575227</v>
      </c>
      <c r="U24" s="88" t="n">
        <f aca="false">U13/$H13*100-100</f>
        <v>-54.4673453902962</v>
      </c>
      <c r="V24" s="88" t="n">
        <f aca="false">V13/$H13*100-100</f>
        <v>-55.3694785278877</v>
      </c>
    </row>
    <row r="25" s="42" customFormat="true" ht="13.5" hidden="false" customHeight="false" outlineLevel="0" collapsed="false">
      <c r="A25" s="90" t="s">
        <v>47</v>
      </c>
      <c r="B25" s="91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2"/>
      <c r="S25" s="91"/>
      <c r="T25" s="92"/>
      <c r="U25" s="92"/>
      <c r="V25" s="92"/>
    </row>
    <row r="26" s="97" customFormat="true" ht="15" hidden="false" customHeight="false" outlineLevel="0" collapsed="false">
      <c r="A26" s="93" t="s">
        <v>48</v>
      </c>
      <c r="B26" s="94" t="n">
        <f aca="false">GHG_Summary_en!$B15</f>
        <v>1220303.91300805</v>
      </c>
      <c r="C26" s="95" t="n">
        <v>0</v>
      </c>
      <c r="D26" s="96" t="n">
        <f aca="false">GHG_Summary_en!D15/GHG_Summary_en!$B15*100-100</f>
        <v>-4.06349065963984</v>
      </c>
      <c r="E26" s="96" t="n">
        <f aca="false">GHG_Summary_en!E15/GHG_Summary_en!$B15*100-100</f>
        <v>-8.19281125785921</v>
      </c>
      <c r="F26" s="96" t="n">
        <f aca="false">GHG_Summary_en!F15/GHG_Summary_en!$B15*100-100</f>
        <v>-8.91793090538148</v>
      </c>
      <c r="G26" s="96" t="n">
        <f aca="false">GHG_Summary_en!G15/GHG_Summary_en!$B15*100-100</f>
        <v>-10.5623836913242</v>
      </c>
      <c r="H26" s="96" t="n">
        <f aca="false">GHG_Summary_en!H15/GHG_Summary_en!$B15*100-100</f>
        <v>-10.8372523390078</v>
      </c>
      <c r="I26" s="96" t="n">
        <f aca="false">GHG_Summary_en!I15/GHG_Summary_en!$B15*100-100</f>
        <v>-9.24765765202558</v>
      </c>
      <c r="J26" s="96" t="n">
        <f aca="false">GHG_Summary_en!J15/GHG_Summary_en!$B15*100-100</f>
        <v>-12.217694551131</v>
      </c>
      <c r="K26" s="96" t="n">
        <f aca="false">GHG_Summary_en!K15/GHG_Summary_en!$B15*100-100</f>
        <v>-14.3301539828899</v>
      </c>
      <c r="L26" s="96" t="n">
        <f aca="false">GHG_Summary_en!L15/GHG_Summary_en!$B15*100-100</f>
        <v>-17.1399961861245</v>
      </c>
      <c r="M26" s="96" t="n">
        <f aca="false">GHG_Summary_en!M15/GHG_Summary_en!$B15*100-100</f>
        <v>-17.2593926403228</v>
      </c>
      <c r="N26" s="96" t="n">
        <f aca="false">GHG_Summary_en!N15/GHG_Summary_en!$B15*100-100</f>
        <v>-16.0850346248979</v>
      </c>
      <c r="O26" s="96" t="n">
        <f aca="false">GHG_Summary_en!O15/GHG_Summary_en!$B15*100-100</f>
        <v>-13.6858464038129</v>
      </c>
      <c r="P26" s="96" t="n">
        <f aca="false">GHG_Summary_en!P15/GHG_Summary_en!$B15*100-100</f>
        <v>-14.2125729201941</v>
      </c>
      <c r="Q26" s="96" t="n">
        <f aca="false">GHG_Summary_en!Q15/GHG_Summary_en!$B15*100-100</f>
        <v>-14.999863099582</v>
      </c>
      <c r="R26" s="96" t="n">
        <f aca="false">GHG_Summary_en!R15/GHG_Summary_en!$B15*100-100</f>
        <v>-16.7800337742102</v>
      </c>
      <c r="S26" s="96" t="n">
        <f aca="false">GHG_Summary_en!S15/GHG_Summary_en!$B15*100-100</f>
        <v>-16.7148610396396</v>
      </c>
      <c r="T26" s="96" t="n">
        <f aca="false">GHG_Summary_en!T15/GHG_Summary_en!$B15*100-100</f>
        <v>-18.4579535072818</v>
      </c>
      <c r="U26" s="96" t="n">
        <f aca="false">GHG_Summary_en!U15/GHG_Summary_en!$B15*100-100</f>
        <v>-18.3541044032964</v>
      </c>
      <c r="V26" s="96" t="n">
        <f aca="false">GHG_Summary_en!V15/GHG_Summary_en!$B15*100-100</f>
        <v>-23.1944194112078</v>
      </c>
    </row>
    <row r="27" s="97" customFormat="true" ht="15.75" hidden="false" customHeight="false" outlineLevel="0" collapsed="false">
      <c r="A27" s="98" t="s">
        <v>49</v>
      </c>
      <c r="B27" s="99" t="n">
        <f aca="false">GHG_Summary_en!$B16</f>
        <v>1252253.05476498</v>
      </c>
      <c r="C27" s="100" t="n">
        <v>0</v>
      </c>
      <c r="D27" s="101" t="n">
        <f aca="false">GHG_Summary_en!D16/GHG_Summary_en!$B16*100-100</f>
        <v>-3.94405276271968</v>
      </c>
      <c r="E27" s="101" t="n">
        <f aca="false">GHG_Summary_en!E16/GHG_Summary_en!$B16*100-100</f>
        <v>-7.94734836007119</v>
      </c>
      <c r="F27" s="101" t="n">
        <f aca="false">GHG_Summary_en!F16/GHG_Summary_en!$B16*100-100</f>
        <v>-8.63601250009729</v>
      </c>
      <c r="G27" s="101" t="n">
        <f aca="false">GHG_Summary_en!G16/GHG_Summary_en!$B16*100-100</f>
        <v>-10.2374993543858</v>
      </c>
      <c r="H27" s="101" t="n">
        <f aca="false">GHG_Summary_en!H16/GHG_Summary_en!$B16*100-100</f>
        <v>-10.5074406643206</v>
      </c>
      <c r="I27" s="101" t="n">
        <f aca="false">GHG_Summary_en!I16/GHG_Summary_en!$B16*100-100</f>
        <v>-8.94174581849978</v>
      </c>
      <c r="J27" s="101" t="n">
        <f aca="false">GHG_Summary_en!J16/GHG_Summary_en!$B16*100-100</f>
        <v>-11.8258856447811</v>
      </c>
      <c r="K27" s="101" t="n">
        <f aca="false">GHG_Summary_en!K16/GHG_Summary_en!$B16*100-100</f>
        <v>-13.8822220165115</v>
      </c>
      <c r="L27" s="101" t="n">
        <f aca="false">GHG_Summary_en!L16/GHG_Summary_en!$B16*100-100</f>
        <v>-16.6081455204948</v>
      </c>
      <c r="M27" s="101" t="n">
        <f aca="false">GHG_Summary_en!M16/GHG_Summary_en!$B16*100-100</f>
        <v>-16.7229946730358</v>
      </c>
      <c r="N27" s="101" t="n">
        <f aca="false">GHG_Summary_en!N16/GHG_Summary_en!$B16*100-100</f>
        <v>-15.5357854860249</v>
      </c>
      <c r="O27" s="101" t="n">
        <f aca="false">GHG_Summary_en!O16/GHG_Summary_en!$B16*100-100</f>
        <v>-17.1541001443518</v>
      </c>
      <c r="P27" s="101" t="n">
        <f aca="false">GHG_Summary_en!P16/GHG_Summary_en!$B16*100-100</f>
        <v>-17.6386989843131</v>
      </c>
      <c r="Q27" s="101" t="n">
        <f aca="false">GHG_Summary_en!Q16/GHG_Summary_en!$B16*100-100</f>
        <v>-18.3894887030517</v>
      </c>
      <c r="R27" s="101" t="n">
        <f aca="false">GHG_Summary_en!R16/GHG_Summary_en!$B16*100-100</f>
        <v>-20.1007115961649</v>
      </c>
      <c r="S27" s="101" t="n">
        <f aca="false">GHG_Summary_en!S16/GHG_Summary_en!$B16*100-100</f>
        <v>-19.912245952799</v>
      </c>
      <c r="T27" s="101" t="n">
        <f aca="false">GHG_Summary_en!T16/GHG_Summary_en!$B16*100-100</f>
        <v>-21.6734464128015</v>
      </c>
      <c r="U27" s="101" t="n">
        <f aca="false">GHG_Summary_en!U16/GHG_Summary_en!$B16*100-100</f>
        <v>-21.5905280489484</v>
      </c>
      <c r="V27" s="101" t="n">
        <f aca="false">GHG_Summary_en!V16/GHG_Summary_en!$B16*100-100</f>
        <v>-26.5239521138125</v>
      </c>
    </row>
    <row r="28" s="97" customFormat="true" ht="13.5" hidden="false" customHeight="false" outlineLevel="0" collapsed="false">
      <c r="A28" s="98" t="s">
        <v>50</v>
      </c>
      <c r="B28" s="50" t="n">
        <v>1232429.543</v>
      </c>
      <c r="C28" s="101" t="n">
        <f aca="false">GHG_Summary_en!C16/$B28*100-100</f>
        <v>1.3182194406985</v>
      </c>
      <c r="D28" s="101" t="n">
        <f aca="false">GHG_Summary_en!D16/$B28*100-100</f>
        <v>-2.39900200426483</v>
      </c>
      <c r="E28" s="101" t="n">
        <f aca="false">GHG_Summary_en!E16/$B28*100-100</f>
        <v>-6.4666902298388</v>
      </c>
      <c r="F28" s="101" t="n">
        <f aca="false">GHG_Summary_en!F16/$B28*100-100</f>
        <v>-7.16643146693667</v>
      </c>
      <c r="G28" s="101" t="n">
        <f aca="false">GHG_Summary_en!G16/$B28*100-100</f>
        <v>-8.79367808467595</v>
      </c>
      <c r="H28" s="101" t="n">
        <f aca="false">GHG_Summary_en!H16/$B28*100-100</f>
        <v>-9.06796137485929</v>
      </c>
      <c r="I28" s="101" t="n">
        <f aca="false">GHG_Summary_en!I16/$B28*100-100</f>
        <v>-7.47708247663333</v>
      </c>
      <c r="J28" s="101" t="n">
        <f aca="false">GHG_Summary_en!J16/$B28*100-100</f>
        <v>-10.4076134172002</v>
      </c>
      <c r="K28" s="101" t="n">
        <f aca="false">GHG_Summary_en!K16/$B28*100-100</f>
        <v>-12.4970257635283</v>
      </c>
      <c r="L28" s="101" t="n">
        <f aca="false">GHG_Summary_en!L16/$B28*100-100</f>
        <v>-15.2667954873288</v>
      </c>
      <c r="M28" s="101" t="n">
        <f aca="false">GHG_Summary_en!M16/$B28*100-100</f>
        <v>-15.3834919775449</v>
      </c>
      <c r="N28" s="101" t="n">
        <f aca="false">GHG_Summary_en!N16/$B28*100-100</f>
        <v>-14.1771866438862</v>
      </c>
      <c r="O28" s="101" t="n">
        <f aca="false">GHG_Summary_en!O16/$B28*100-100</f>
        <v>-15.8215317392883</v>
      </c>
      <c r="P28" s="101" t="n">
        <f aca="false">GHG_Summary_en!P16/$B28*100-100</f>
        <v>-16.3139253054146</v>
      </c>
      <c r="Q28" s="101" t="n">
        <f aca="false">GHG_Summary_en!Q16/$B28*100-100</f>
        <v>-17.0767914052388</v>
      </c>
      <c r="R28" s="101" t="n">
        <f aca="false">GHG_Summary_en!R16/$B28*100-100</f>
        <v>-18.8155391555308</v>
      </c>
      <c r="S28" s="101" t="n">
        <f aca="false">GHG_Summary_en!S16/$B28*100-100</f>
        <v>-18.6240420602498</v>
      </c>
      <c r="T28" s="101" t="n">
        <f aca="false">GHG_Summary_en!T16/$B28*100-100</f>
        <v>-20.4135712618323</v>
      </c>
      <c r="U28" s="101" t="n">
        <f aca="false">GHG_Summary_en!U16/$B28*100-100</f>
        <v>-20.3293191639977</v>
      </c>
      <c r="V28" s="101" t="n">
        <f aca="false">GHG_Summary_en!V16/$B28*100-100</f>
        <v>-25.3420968848553</v>
      </c>
    </row>
    <row r="29" s="42" customFormat="true" ht="12.75" hidden="false" customHeight="false" outlineLevel="0" collapsed="false">
      <c r="A29" s="61"/>
      <c r="B29" s="102"/>
      <c r="D29" s="36"/>
      <c r="E29" s="36"/>
      <c r="F29" s="36"/>
      <c r="G29" s="36"/>
      <c r="H29" s="36"/>
      <c r="I29" s="36"/>
      <c r="J29" s="36"/>
      <c r="K29" s="36"/>
      <c r="L29" s="36"/>
      <c r="T29" s="103"/>
      <c r="U29" s="36"/>
      <c r="V29" s="36"/>
    </row>
    <row r="30" s="42" customFormat="true" ht="13.5" hidden="false" customHeight="false" outlineLevel="0" collapsed="false">
      <c r="A30" s="61"/>
      <c r="B30" s="102"/>
      <c r="D30" s="36"/>
      <c r="E30" s="36"/>
      <c r="F30" s="36"/>
      <c r="G30" s="36"/>
      <c r="H30" s="36"/>
      <c r="I30" s="36"/>
      <c r="J30" s="36"/>
      <c r="K30" s="36"/>
      <c r="L30" s="36"/>
      <c r="T30" s="104"/>
      <c r="U30" s="36"/>
      <c r="V30" s="36"/>
    </row>
    <row r="31" s="36" customFormat="true" ht="14.25" hidden="false" customHeight="false" outlineLevel="0" collapsed="false">
      <c r="A31" s="32" t="s">
        <v>32</v>
      </c>
      <c r="B31" s="33" t="s">
        <v>33</v>
      </c>
      <c r="C31" s="34" t="n">
        <f aca="false">C5</f>
        <v>33238</v>
      </c>
      <c r="D31" s="35" t="n">
        <f aca="false">D5</f>
        <v>33603</v>
      </c>
      <c r="E31" s="35" t="n">
        <f aca="false">E5</f>
        <v>33969</v>
      </c>
      <c r="F31" s="35" t="n">
        <f aca="false">F5</f>
        <v>34334</v>
      </c>
      <c r="G31" s="35" t="n">
        <f aca="false">G5</f>
        <v>34699</v>
      </c>
      <c r="H31" s="35" t="n">
        <f aca="false">H5</f>
        <v>35064</v>
      </c>
      <c r="I31" s="35" t="n">
        <f aca="false">I5</f>
        <v>35430</v>
      </c>
      <c r="J31" s="35" t="n">
        <f aca="false">J5</f>
        <v>35795</v>
      </c>
      <c r="K31" s="35" t="n">
        <f aca="false">K5</f>
        <v>36160</v>
      </c>
      <c r="L31" s="35" t="n">
        <f aca="false">L5</f>
        <v>36525</v>
      </c>
      <c r="M31" s="35" t="n">
        <f aca="false">M5</f>
        <v>36891</v>
      </c>
      <c r="N31" s="35" t="n">
        <f aca="false">N5</f>
        <v>37256</v>
      </c>
      <c r="O31" s="35" t="n">
        <f aca="false">O5</f>
        <v>37621</v>
      </c>
      <c r="P31" s="35" t="n">
        <f aca="false">P5</f>
        <v>37986</v>
      </c>
      <c r="Q31" s="35" t="n">
        <f aca="false">Q5</f>
        <v>38352</v>
      </c>
      <c r="R31" s="35" t="n">
        <f aca="false">R5</f>
        <v>38717</v>
      </c>
      <c r="S31" s="35" t="n">
        <f aca="false">S5</f>
        <v>39082</v>
      </c>
      <c r="T31" s="35" t="n">
        <f aca="false">T5</f>
        <v>39447</v>
      </c>
      <c r="U31" s="35" t="n">
        <f aca="false">U5</f>
        <v>39813</v>
      </c>
      <c r="V31" s="35" t="n">
        <f aca="false">V5</f>
        <v>40178</v>
      </c>
    </row>
    <row r="32" s="42" customFormat="true" ht="13.5" hidden="false" customHeight="false" outlineLevel="0" collapsed="false">
      <c r="A32" s="37" t="s">
        <v>51</v>
      </c>
      <c r="B32" s="38"/>
      <c r="C32" s="39"/>
      <c r="D32" s="39"/>
      <c r="E32" s="39"/>
      <c r="F32" s="39"/>
      <c r="G32" s="39"/>
      <c r="H32" s="40" t="s">
        <v>43</v>
      </c>
      <c r="I32" s="40"/>
      <c r="J32" s="40"/>
      <c r="K32" s="40"/>
      <c r="L32" s="40"/>
      <c r="M32" s="40"/>
      <c r="N32" s="39"/>
      <c r="O32" s="39"/>
      <c r="P32" s="39"/>
      <c r="Q32" s="39"/>
      <c r="R32" s="39"/>
      <c r="S32" s="39"/>
      <c r="T32" s="41"/>
      <c r="U32" s="41"/>
      <c r="V32" s="41"/>
    </row>
    <row r="33" s="42" customFormat="true" ht="14.25" hidden="false" customHeight="false" outlineLevel="0" collapsed="false">
      <c r="A33" s="43" t="s">
        <v>35</v>
      </c>
      <c r="B33" s="105"/>
      <c r="C33" s="66" t="n">
        <v>0</v>
      </c>
      <c r="D33" s="67" t="n">
        <f aca="false">D7/C7*100-100</f>
        <v>-3.72140670168416</v>
      </c>
      <c r="E33" s="67" t="n">
        <f aca="false">E7/D7*100-100</f>
        <v>-4.88093237989948</v>
      </c>
      <c r="F33" s="67" t="n">
        <f aca="false">F7/E7*100-100</f>
        <v>-0.984683646501225</v>
      </c>
      <c r="G33" s="67" t="n">
        <f aca="false">G7/F7*100-100</f>
        <v>-1.76941524968564</v>
      </c>
      <c r="H33" s="67" t="n">
        <f aca="false">H7/G7*100-100</f>
        <v>-0.178189678553451</v>
      </c>
      <c r="I33" s="67" t="n">
        <f aca="false">I7/H7*100-100</f>
        <v>2.30833301116139</v>
      </c>
      <c r="J33" s="67" t="n">
        <f aca="false">J7/I7*100-100</f>
        <v>-3.1510722736418</v>
      </c>
      <c r="K33" s="67" t="n">
        <f aca="false">K7/J7*100-100</f>
        <v>-0.892869339358001</v>
      </c>
      <c r="L33" s="67" t="n">
        <f aca="false">L7/K7*100-100</f>
        <v>-3.09279860717379</v>
      </c>
      <c r="M33" s="67" t="n">
        <f aca="false">M7/L7*100-100</f>
        <v>0.406011909564057</v>
      </c>
      <c r="N33" s="67" t="n">
        <f aca="false">N7/M7*100-100</f>
        <v>1.80925541033261</v>
      </c>
      <c r="O33" s="67" t="n">
        <f aca="false">O7/N7*100-100</f>
        <v>3.82727770720057</v>
      </c>
      <c r="P33" s="67" t="n">
        <f aca="false">P7/O7*100-100</f>
        <v>-0.159439483270049</v>
      </c>
      <c r="Q33" s="68" t="n">
        <f aca="false">Q7/P7*100-100</f>
        <v>-0.981527724741824</v>
      </c>
      <c r="R33" s="69" t="n">
        <f aca="false">R7/Q7*100-100</f>
        <v>-1.95291475628251</v>
      </c>
      <c r="S33" s="68" t="n">
        <f aca="false">S7/R7*100-100</f>
        <v>0.52835781729739</v>
      </c>
      <c r="T33" s="69" t="n">
        <f aca="false">T7/S7*100-100</f>
        <v>-2.50153983474107</v>
      </c>
      <c r="U33" s="69" t="n">
        <f aca="false">U7/T7*100-100</f>
        <v>0.106687840904769</v>
      </c>
      <c r="V33" s="69" t="n">
        <f aca="false">V7/U7*100-100</f>
        <v>-6.54570717570158</v>
      </c>
    </row>
    <row r="34" s="42" customFormat="true" ht="15" hidden="false" customHeight="false" outlineLevel="0" collapsed="false">
      <c r="A34" s="49" t="s">
        <v>36</v>
      </c>
      <c r="B34" s="106"/>
      <c r="C34" s="71" t="n">
        <v>0</v>
      </c>
      <c r="D34" s="72" t="n">
        <f aca="false">D8/C8*100-100</f>
        <v>-3.58831776415559</v>
      </c>
      <c r="E34" s="72" t="n">
        <f aca="false">E8/D8*100-100</f>
        <v>-4.69892457200707</v>
      </c>
      <c r="F34" s="72" t="n">
        <f aca="false">F8/E8*100-100</f>
        <v>-0.927852937150178</v>
      </c>
      <c r="G34" s="72" t="n">
        <f aca="false">G8/F8*100-100</f>
        <v>-1.70719253915833</v>
      </c>
      <c r="H34" s="72" t="n">
        <f aca="false">H8/G8*100-100</f>
        <v>-0.174750921427886</v>
      </c>
      <c r="I34" s="72" t="n">
        <f aca="false">I8/H8*100-100</f>
        <v>2.24982939708755</v>
      </c>
      <c r="J34" s="72" t="n">
        <f aca="false">J8/I8*100-100</f>
        <v>-3.02902510156268</v>
      </c>
      <c r="K34" s="72" t="n">
        <f aca="false">K8/J8*100-100</f>
        <v>-0.857953674481024</v>
      </c>
      <c r="L34" s="72" t="n">
        <f aca="false">L8/K8*100-100</f>
        <v>-2.96453130816369</v>
      </c>
      <c r="M34" s="72" t="n">
        <f aca="false">M8/L8*100-100</f>
        <v>0.392972340590575</v>
      </c>
      <c r="N34" s="72" t="n">
        <f aca="false">N8/M8*100-100</f>
        <v>1.80210863347669</v>
      </c>
      <c r="O34" s="72" t="n">
        <f aca="false">O8/N8*100-100</f>
        <v>-1.77682967393382</v>
      </c>
      <c r="P34" s="72" t="n">
        <f aca="false">P8/O8*100-100</f>
        <v>-0.121952784247512</v>
      </c>
      <c r="Q34" s="73" t="n">
        <f aca="false">Q8/P8*100-100</f>
        <v>-0.975520650824365</v>
      </c>
      <c r="R34" s="72" t="n">
        <f aca="false">R8/Q8*100-100</f>
        <v>-1.95336266167273</v>
      </c>
      <c r="S34" s="73" t="n">
        <f aca="false">S8/R8*100-100</f>
        <v>0.71864436304061</v>
      </c>
      <c r="T34" s="72" t="n">
        <f aca="false">T8/S8*100-100</f>
        <v>-2.63020867087845</v>
      </c>
      <c r="U34" s="72" t="n">
        <f aca="false">U8/T8*100-100</f>
        <v>0.0814585088441504</v>
      </c>
      <c r="V34" s="72" t="n">
        <f aca="false">V8/U8*100-100</f>
        <v>-6.97706847553918</v>
      </c>
    </row>
    <row r="35" s="42" customFormat="true" ht="14.25" hidden="false" customHeight="false" outlineLevel="0" collapsed="false">
      <c r="A35" s="53" t="s">
        <v>37</v>
      </c>
      <c r="B35" s="107"/>
      <c r="C35" s="66" t="n">
        <v>0</v>
      </c>
      <c r="D35" s="75" t="n">
        <f aca="false">D9/C9*100-100</f>
        <v>-4.37761106888794</v>
      </c>
      <c r="E35" s="75" t="n">
        <f aca="false">E9/D9*100-100</f>
        <v>-3.58793330186604</v>
      </c>
      <c r="F35" s="75" t="n">
        <f aca="false">F9/E9*100-100</f>
        <v>-0.167852612176247</v>
      </c>
      <c r="G35" s="75" t="n">
        <f aca="false">G9/F9*100-100</f>
        <v>-4.09207540360673</v>
      </c>
      <c r="H35" s="75" t="n">
        <f aca="false">H9/G9*100-100</f>
        <v>-2.65079903891655</v>
      </c>
      <c r="I35" s="75" t="n">
        <f aca="false">I9/H9*100-100</f>
        <v>-2.57765451665611</v>
      </c>
      <c r="J35" s="75" t="n">
        <f aca="false">J9/I9*100-100</f>
        <v>-5.0906381815434</v>
      </c>
      <c r="K35" s="75" t="n">
        <f aca="false">K9/J9*100-100</f>
        <v>-5.93246937885436</v>
      </c>
      <c r="L35" s="75" t="n">
        <f aca="false">L9/K9*100-100</f>
        <v>-2.26577516942282</v>
      </c>
      <c r="M35" s="75" t="n">
        <f aca="false">M9/L9*100-100</f>
        <v>-4.61296771080224</v>
      </c>
      <c r="N35" s="75" t="n">
        <f aca="false">N9/M9*100-100</f>
        <v>-4.03182799655426</v>
      </c>
      <c r="O35" s="75" t="n">
        <f aca="false">O9/N9*100-100</f>
        <v>-4.55946879785185</v>
      </c>
      <c r="P35" s="75" t="n">
        <f aca="false">P9/O9*100-100</f>
        <v>-5.23671679984025</v>
      </c>
      <c r="Q35" s="76" t="n">
        <f aca="false">Q9/P9*100-100</f>
        <v>-7.84688532809356</v>
      </c>
      <c r="R35" s="75" t="n">
        <f aca="false">R9/Q9*100-100</f>
        <v>-4.29978304970155</v>
      </c>
      <c r="S35" s="76" t="n">
        <f aca="false">S9/R9*100-100</f>
        <v>-5.33539940745033</v>
      </c>
      <c r="T35" s="75" t="n">
        <f aca="false">T9/S9*100-100</f>
        <v>-3.92137839144738</v>
      </c>
      <c r="U35" s="75" t="n">
        <f aca="false">U9/T9*100-100</f>
        <v>-1.5091419987467</v>
      </c>
      <c r="V35" s="75" t="n">
        <f aca="false">V9/U9*100-100</f>
        <v>-4.8050785122464</v>
      </c>
    </row>
    <row r="36" s="42" customFormat="true" ht="14.25" hidden="false" customHeight="false" outlineLevel="0" collapsed="false">
      <c r="A36" s="56" t="s">
        <v>38</v>
      </c>
      <c r="B36" s="108"/>
      <c r="C36" s="78" t="n">
        <v>0</v>
      </c>
      <c r="D36" s="79" t="n">
        <f aca="false">D10/C10*100-100</f>
        <v>-3.80157405676911</v>
      </c>
      <c r="E36" s="79" t="n">
        <f aca="false">E10/D10*100-100</f>
        <v>0.331975413736373</v>
      </c>
      <c r="F36" s="79" t="n">
        <f aca="false">F10/E10*100-100</f>
        <v>-2.56824272793408</v>
      </c>
      <c r="G36" s="79" t="n">
        <f aca="false">G10/F10*100-100</f>
        <v>-0.329742007836302</v>
      </c>
      <c r="H36" s="79" t="n">
        <f aca="false">H10/G10*100-100</f>
        <v>0.3549300825145</v>
      </c>
      <c r="I36" s="79" t="n">
        <f aca="false">I10/H10*100-100</f>
        <v>2.40732995128492</v>
      </c>
      <c r="J36" s="79" t="n">
        <f aca="false">J10/I10*100-100</f>
        <v>-3.41881578798022</v>
      </c>
      <c r="K36" s="79" t="n">
        <f aca="false">K10/J10*100-100</f>
        <v>-16.2158641715018</v>
      </c>
      <c r="L36" s="79" t="n">
        <f aca="false">L10/K10*100-100</f>
        <v>-5.23039841505715</v>
      </c>
      <c r="M36" s="79" t="n">
        <f aca="false">M10/L10*100-100</f>
        <v>0.174032595459721</v>
      </c>
      <c r="N36" s="79" t="n">
        <f aca="false">N10/M10*100-100</f>
        <v>1.47734948648765</v>
      </c>
      <c r="O36" s="79" t="n">
        <f aca="false">O10/N10*100-100</f>
        <v>-1.63202245271532</v>
      </c>
      <c r="P36" s="79" t="n">
        <f aca="false">P10/O10*100-100</f>
        <v>-1.8584850045162</v>
      </c>
      <c r="Q36" s="80" t="n">
        <f aca="false">Q10/P10*100-100</f>
        <v>5.68657707999385</v>
      </c>
      <c r="R36" s="79" t="n">
        <f aca="false">R10/Q10*100-100</f>
        <v>-3.51880548402099</v>
      </c>
      <c r="S36" s="80" t="n">
        <f aca="false">S10/R10*100-100</f>
        <v>-1.72759948957017</v>
      </c>
      <c r="T36" s="79" t="n">
        <f aca="false">T10/S10*100-100</f>
        <v>3.9293556394056</v>
      </c>
      <c r="U36" s="79" t="n">
        <f aca="false">U10/T10*100-100</f>
        <v>1.58721087164275</v>
      </c>
      <c r="V36" s="79" t="n">
        <f aca="false">V10/U10*100-100</f>
        <v>-0.693590174126413</v>
      </c>
    </row>
    <row r="37" s="42" customFormat="true" ht="12.75" hidden="false" customHeight="false" outlineLevel="0" collapsed="false">
      <c r="A37" s="56" t="s">
        <v>44</v>
      </c>
      <c r="B37" s="109"/>
      <c r="C37" s="78" t="n">
        <v>0</v>
      </c>
      <c r="D37" s="75" t="n">
        <f aca="false">D11/C11*100-100</f>
        <v>-8.14152096145669</v>
      </c>
      <c r="E37" s="75" t="n">
        <f aca="false">E11/D11*100-100</f>
        <v>4.39425928208081</v>
      </c>
      <c r="F37" s="75" t="n">
        <f aca="false">F11/E11*100-100</f>
        <v>47.0224413791211</v>
      </c>
      <c r="G37" s="75" t="n">
        <f aca="false">G11/F11*100-100</f>
        <v>2.76313858989177</v>
      </c>
      <c r="H37" s="75" t="n">
        <f aca="false">H11/G11*100-100</f>
        <v>2.19857974080927</v>
      </c>
      <c r="I37" s="79" t="n">
        <f aca="false">I11/H11*100-100</f>
        <v>-9.4957663613253</v>
      </c>
      <c r="J37" s="79" t="n">
        <f aca="false">J11/I11*100-100</f>
        <v>9.17423441336025</v>
      </c>
      <c r="K37" s="79" t="n">
        <f aca="false">K11/J11*100-100</f>
        <v>8.91391732478148</v>
      </c>
      <c r="L37" s="79" t="n">
        <f aca="false">L11/K11*100-100</f>
        <v>3.48327049383043</v>
      </c>
      <c r="M37" s="79" t="n">
        <f aca="false">M11/L11*100-100</f>
        <v>-10.0066669381866</v>
      </c>
      <c r="N37" s="79" t="n">
        <f aca="false">N11/M11*100-100</f>
        <v>21.7253579773877</v>
      </c>
      <c r="O37" s="79" t="n">
        <f aca="false">O11/N11*100-100</f>
        <v>11.4430885239605</v>
      </c>
      <c r="P37" s="79" t="n">
        <f aca="false">P11/O11*100-100</f>
        <v>-1.95108842166924</v>
      </c>
      <c r="Q37" s="80" t="n">
        <f aca="false">Q11/P11*100-100</f>
        <v>7.07101876510974</v>
      </c>
      <c r="R37" s="79" t="n">
        <f aca="false">R11/Q11*100-100</f>
        <v>8.31798777367648</v>
      </c>
      <c r="S37" s="80" t="n">
        <f aca="false">S11/R11*100-100</f>
        <v>5.38851836642461</v>
      </c>
      <c r="T37" s="79" t="n">
        <f aca="false">T11/S11*100-100</f>
        <v>5.74521065643145</v>
      </c>
      <c r="U37" s="79" t="n">
        <f aca="false">U11/T11*100-100</f>
        <v>2.94876231603828</v>
      </c>
      <c r="V37" s="79" t="n">
        <f aca="false">V11/U11*100-100</f>
        <v>4.17133359276578</v>
      </c>
    </row>
    <row r="38" s="42" customFormat="true" ht="12.75" hidden="false" customHeight="false" outlineLevel="0" collapsed="false">
      <c r="A38" s="56" t="s">
        <v>45</v>
      </c>
      <c r="B38" s="109"/>
      <c r="C38" s="78" t="n">
        <v>0</v>
      </c>
      <c r="D38" s="79" t="n">
        <f aca="false">D12/C12*100-100</f>
        <v>-13.8380157170016</v>
      </c>
      <c r="E38" s="79" t="n">
        <f aca="false">E12/D12*100-100</f>
        <v>-9.90568615705115</v>
      </c>
      <c r="F38" s="79" t="n">
        <f aca="false">F12/E12*100-100</f>
        <v>-6.71741651550745</v>
      </c>
      <c r="G38" s="79" t="n">
        <f aca="false">G12/F12*100-100</f>
        <v>-15.8662926362767</v>
      </c>
      <c r="H38" s="79" t="n">
        <f aca="false">H12/G12*100-100</f>
        <v>6.06545495801423</v>
      </c>
      <c r="I38" s="79" t="n">
        <f aca="false">I12/H12*100-100</f>
        <v>-2.05192145527268</v>
      </c>
      <c r="J38" s="79" t="n">
        <f aca="false">J12/I12*100-100</f>
        <v>-20.1771355008357</v>
      </c>
      <c r="K38" s="79" t="n">
        <f aca="false">K12/J12*100-100</f>
        <v>7.54544025704489</v>
      </c>
      <c r="L38" s="79" t="n">
        <f aca="false">L12/K12*100-100</f>
        <v>-15.728499670566</v>
      </c>
      <c r="M38" s="79" t="n">
        <f aca="false">M12/L12*100-100</f>
        <v>-36.9721702173286</v>
      </c>
      <c r="N38" s="79" t="n">
        <f aca="false">N12/M12*100-100</f>
        <v>-8.18395172019018</v>
      </c>
      <c r="O38" s="79" t="n">
        <f aca="false">O12/N12*100-100</f>
        <v>9.98197155143113</v>
      </c>
      <c r="P38" s="79" t="n">
        <f aca="false">P12/O12*100-100</f>
        <v>7.82093750597464</v>
      </c>
      <c r="Q38" s="80" t="n">
        <f aca="false">Q12/P12*100-100</f>
        <v>-3.34132692600583</v>
      </c>
      <c r="R38" s="79" t="n">
        <f aca="false">R12/Q12*100-100</f>
        <v>-13.8418248347089</v>
      </c>
      <c r="S38" s="80" t="n">
        <f aca="false">S12/R12*100-100</f>
        <v>-19.3963748990068</v>
      </c>
      <c r="T38" s="79" t="n">
        <f aca="false">T12/S12*100-100</f>
        <v>-7.22518846063839</v>
      </c>
      <c r="U38" s="79" t="n">
        <f aca="false">U12/T12*100-100</f>
        <v>0.260325061351068</v>
      </c>
      <c r="V38" s="79" t="n">
        <f aca="false">V12/U12*100-100</f>
        <v>-18.597821490708</v>
      </c>
    </row>
    <row r="39" s="42" customFormat="true" ht="15" hidden="false" customHeight="false" outlineLevel="0" collapsed="false">
      <c r="A39" s="49" t="s">
        <v>46</v>
      </c>
      <c r="B39" s="110"/>
      <c r="C39" s="71" t="n">
        <v>0</v>
      </c>
      <c r="D39" s="72" t="n">
        <f aca="false">D13/C13*100-100</f>
        <v>6.96373921261422</v>
      </c>
      <c r="E39" s="72" t="n">
        <f aca="false">E13/D13*100-100</f>
        <v>10.074968790501</v>
      </c>
      <c r="F39" s="72" t="n">
        <f aca="false">F13/E13*100-100</f>
        <v>13.6900098000345</v>
      </c>
      <c r="G39" s="72" t="n">
        <f aca="false">G13/F13*100-100</f>
        <v>9.17513232633181</v>
      </c>
      <c r="H39" s="72" t="n">
        <f aca="false">H13/G13*100-100</f>
        <v>3.25367745109266</v>
      </c>
      <c r="I39" s="72" t="n">
        <f aca="false">I13/H13*100-100</f>
        <v>-3.9966001838269</v>
      </c>
      <c r="J39" s="72" t="n">
        <f aca="false">J13/I13*100-100</f>
        <v>-0.380299217057711</v>
      </c>
      <c r="K39" s="72" t="n">
        <f aca="false">K13/J13*100-100</f>
        <v>-2.90588331410223</v>
      </c>
      <c r="L39" s="72" t="n">
        <f aca="false">L13/K13*100-100</f>
        <v>-24.3778970871861</v>
      </c>
      <c r="M39" s="72" t="n">
        <f aca="false">M13/L13*100-100</f>
        <v>-4.81562348966996</v>
      </c>
      <c r="N39" s="72" t="n">
        <f aca="false">N13/M13*100-100</f>
        <v>-9.9537191888558</v>
      </c>
      <c r="O39" s="72" t="n">
        <f aca="false">O13/N13*100-100</f>
        <v>-17.849491038749</v>
      </c>
      <c r="P39" s="72" t="n">
        <f aca="false">P13/O13*100-100</f>
        <v>-2.25428869328651</v>
      </c>
      <c r="Q39" s="73" t="n">
        <f aca="false">Q13/P13*100-100</f>
        <v>4.8263075327895</v>
      </c>
      <c r="R39" s="72" t="n">
        <f aca="false">R13/Q13*100-100</f>
        <v>1.8713491774466</v>
      </c>
      <c r="S39" s="73" t="n">
        <f aca="false">S13/R13*100-100</f>
        <v>-2.02093867286288</v>
      </c>
      <c r="T39" s="72" t="n">
        <f aca="false">T13/S13*100-100</f>
        <v>-3.1396469752621</v>
      </c>
      <c r="U39" s="72" t="n">
        <f aca="false">U13/T13*100-100</f>
        <v>-7.0373763272526</v>
      </c>
      <c r="V39" s="72" t="n">
        <f aca="false">V13/U13*100-100</f>
        <v>-1.98128825416485</v>
      </c>
    </row>
    <row r="40" s="42" customFormat="true" ht="13.5" hidden="false" customHeight="false" outlineLevel="0" collapsed="false">
      <c r="A40" s="111" t="s">
        <v>52</v>
      </c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3"/>
      <c r="S40" s="112"/>
      <c r="T40" s="113"/>
      <c r="U40" s="113"/>
      <c r="V40" s="113"/>
    </row>
    <row r="41" s="97" customFormat="true" ht="15" hidden="false" customHeight="false" outlineLevel="0" collapsed="false">
      <c r="A41" s="114" t="s">
        <v>48</v>
      </c>
      <c r="B41" s="115"/>
      <c r="C41" s="116" t="n">
        <v>0</v>
      </c>
      <c r="D41" s="96" t="n">
        <f aca="false">GHG_Summary_en!D15/GHG_Summary_en!C15*100-100</f>
        <v>-3.7814207682961</v>
      </c>
      <c r="E41" s="96" t="n">
        <f aca="false">GHG_Summary_en!E15/GHG_Summary_en!D15*100-100</f>
        <v>-4.3042222680518</v>
      </c>
      <c r="F41" s="96" t="n">
        <f aca="false">GHG_Summary_en!F15/GHG_Summary_en!E15*100-100</f>
        <v>-0.789828833076356</v>
      </c>
      <c r="G41" s="96" t="n">
        <f aca="false">GHG_Summary_en!G15/GHG_Summary_en!F15*100-100</f>
        <v>-1.80546270225203</v>
      </c>
      <c r="H41" s="96" t="n">
        <f aca="false">GHG_Summary_en!H15/GHG_Summary_en!G15*100-100</f>
        <v>-0.307330024019151</v>
      </c>
      <c r="I41" s="96" t="n">
        <f aca="false">GHG_Summary_en!I15/GHG_Summary_en!H15*100-100</f>
        <v>1.78280137017097</v>
      </c>
      <c r="J41" s="96" t="n">
        <f aca="false">GHG_Summary_en!J15/GHG_Summary_en!I15*100-100</f>
        <v>-3.27268346167566</v>
      </c>
      <c r="K41" s="96" t="n">
        <f aca="false">GHG_Summary_en!K15/GHG_Summary_en!J15*100-100</f>
        <v>-2.40647522408645</v>
      </c>
      <c r="L41" s="96" t="n">
        <f aca="false">GHG_Summary_en!L15/GHG_Summary_en!K15*100-100</f>
        <v>-3.27984971827006</v>
      </c>
      <c r="M41" s="96" t="n">
        <f aca="false">GHG_Summary_en!M15/GHG_Summary_en!L15*100-100</f>
        <v>-0.14409419346218</v>
      </c>
      <c r="N41" s="96" t="n">
        <f aca="false">GHG_Summary_en!N15/GHG_Summary_en!M15*100-100</f>
        <v>1.41932486707523</v>
      </c>
      <c r="O41" s="96" t="n">
        <f aca="false">GHG_Summary_en!O15/GHG_Summary_en!N15*100-100</f>
        <v>2.85907073948076</v>
      </c>
      <c r="P41" s="96" t="n">
        <f aca="false">GHG_Summary_en!P15/GHG_Summary_en!O15*100-100</f>
        <v>-0.610243505190837</v>
      </c>
      <c r="Q41" s="117" t="n">
        <f aca="false">GHG_Summary_en!Q15/GHG_Summary_en!P15*100-100</f>
        <v>-0.917722102395643</v>
      </c>
      <c r="R41" s="96" t="n">
        <f aca="false">GHG_Summary_en!R15/GHG_Summary_en!Q15*100-100</f>
        <v>-2.09431506764959</v>
      </c>
      <c r="S41" s="117" t="n">
        <f aca="false">GHG_Summary_en!S15/GHG_Summary_en!R15*100-100</f>
        <v>0.0783138200197868</v>
      </c>
      <c r="T41" s="96" t="n">
        <f aca="false">GHG_Summary_en!T15/GHG_Summary_en!S15*100-100</f>
        <v>-2.09292136556529</v>
      </c>
      <c r="U41" s="96" t="n">
        <f aca="false">GHG_Summary_en!U15/GHG_Summary_en!T15*100-100</f>
        <v>0.127356509251442</v>
      </c>
      <c r="V41" s="96" t="n">
        <f aca="false">GHG_Summary_en!V15/GHG_Summary_en!U15*100-100</f>
        <v>-5.9284241694408</v>
      </c>
    </row>
    <row r="42" s="97" customFormat="true" ht="15.75" hidden="false" customHeight="false" outlineLevel="0" collapsed="false">
      <c r="A42" s="98" t="s">
        <v>49</v>
      </c>
      <c r="B42" s="115"/>
      <c r="C42" s="95" t="n">
        <v>0</v>
      </c>
      <c r="D42" s="101" t="n">
        <f aca="false">GHG_Summary_en!D16/GHG_Summary_en!C16*100-100</f>
        <v>-3.66885784756514</v>
      </c>
      <c r="E42" s="101" t="n">
        <f aca="false">GHG_Summary_en!E16/GHG_Summary_en!D16*100-100</f>
        <v>-4.16767072991581</v>
      </c>
      <c r="F42" s="101" t="n">
        <f aca="false">GHG_Summary_en!F16/GHG_Summary_en!E16*100-100</f>
        <v>-0.748119828986432</v>
      </c>
      <c r="G42" s="101" t="n">
        <f aca="false">GHG_Summary_en!G16/GHG_Summary_en!F16*100-100</f>
        <v>-1.75286444704506</v>
      </c>
      <c r="H42" s="101" t="n">
        <f aca="false">GHG_Summary_en!H16/GHG_Summary_en!G16*100-100</f>
        <v>-0.300728375427738</v>
      </c>
      <c r="I42" s="101" t="n">
        <f aca="false">GHG_Summary_en!I16/GHG_Summary_en!H16*100-100</f>
        <v>1.74952516437492</v>
      </c>
      <c r="J42" s="101" t="n">
        <f aca="false">GHG_Summary_en!J16/GHG_Summary_en!I16*100-100</f>
        <v>-3.16735682251561</v>
      </c>
      <c r="K42" s="101" t="n">
        <f aca="false">GHG_Summary_en!K16/GHG_Summary_en!J16*100-100</f>
        <v>-2.33213158620023</v>
      </c>
      <c r="L42" s="101" t="n">
        <f aca="false">GHG_Summary_en!L16/GHG_Summary_en!K16*100-100</f>
        <v>-3.1653435188561</v>
      </c>
      <c r="M42" s="101" t="n">
        <f aca="false">GHG_Summary_en!M16/GHG_Summary_en!L16*100-100</f>
        <v>-0.137722267070217</v>
      </c>
      <c r="N42" s="101" t="n">
        <f aca="false">GHG_Summary_en!N16/GHG_Summary_en!M16*100-100</f>
        <v>1.4256146487853</v>
      </c>
      <c r="O42" s="101" t="n">
        <f aca="false">GHG_Summary_en!O16/GHG_Summary_en!N16*100-100</f>
        <v>-1.9159766862677</v>
      </c>
      <c r="P42" s="101" t="n">
        <f aca="false">GHG_Summary_en!P16/GHG_Summary_en!O16*100-100</f>
        <v>-0.584940040250245</v>
      </c>
      <c r="Q42" s="118" t="n">
        <f aca="false">GHG_Summary_en!Q16/GHG_Summary_en!P16*100-100</f>
        <v>-0.911580693213622</v>
      </c>
      <c r="R42" s="101" t="n">
        <f aca="false">GHG_Summary_en!R16/GHG_Summary_en!Q16*100-100</f>
        <v>-2.09681677754321</v>
      </c>
      <c r="S42" s="118" t="n">
        <f aca="false">GHG_Summary_en!S16/GHG_Summary_en!R16*100-100</f>
        <v>0.235879001091078</v>
      </c>
      <c r="T42" s="101" t="n">
        <f aca="false">GHG_Summary_en!T16/GHG_Summary_en!S16*100-100</f>
        <v>-2.19908833872964</v>
      </c>
      <c r="U42" s="101" t="n">
        <f aca="false">GHG_Summary_en!U16/GHG_Summary_en!T16*100-100</f>
        <v>0.105862392835633</v>
      </c>
      <c r="V42" s="101" t="n">
        <f aca="false">GHG_Summary_en!V16/GHG_Summary_en!U16*100-100</f>
        <v>-6.29187257879231</v>
      </c>
    </row>
    <row r="43" s="97" customFormat="true" ht="12.75" hidden="false" customHeight="false" outlineLevel="0" collapsed="false">
      <c r="A43" s="119"/>
      <c r="B43" s="120"/>
      <c r="D43" s="121"/>
      <c r="E43" s="121"/>
      <c r="F43" s="121"/>
      <c r="G43" s="121"/>
      <c r="H43" s="121"/>
      <c r="I43" s="121"/>
      <c r="J43" s="121"/>
      <c r="K43" s="121"/>
      <c r="L43" s="121"/>
    </row>
    <row r="44" s="97" customFormat="true" ht="12.75" hidden="false" customHeight="false" outlineLevel="0" collapsed="false">
      <c r="A44" s="119"/>
      <c r="B44" s="120"/>
      <c r="D44" s="121"/>
      <c r="E44" s="121"/>
      <c r="F44" s="121"/>
      <c r="G44" s="121"/>
      <c r="H44" s="121"/>
      <c r="I44" s="121"/>
      <c r="J44" s="121"/>
      <c r="K44" s="121"/>
      <c r="L44" s="121"/>
    </row>
    <row r="45" s="97" customFormat="true" ht="14.25" hidden="false" customHeight="true" outlineLevel="0" collapsed="false">
      <c r="B45" s="121"/>
      <c r="C45" s="122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4"/>
    </row>
    <row r="46" s="97" customFormat="true" ht="14.25" hidden="false" customHeight="true" outlineLevel="0" collapsed="false">
      <c r="B46" s="121"/>
      <c r="C46" s="125" t="s">
        <v>53</v>
      </c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7"/>
    </row>
    <row r="47" s="97" customFormat="true" ht="14.25" hidden="false" customHeight="true" outlineLevel="0" collapsed="false">
      <c r="B47" s="121"/>
      <c r="C47" s="125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7"/>
    </row>
    <row r="48" customFormat="false" ht="12.75" hidden="false" customHeight="false" outlineLevel="0" collapsed="false">
      <c r="A48" s="97"/>
      <c r="B48" s="121"/>
      <c r="C48" s="125" t="s">
        <v>54</v>
      </c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7"/>
      <c r="O48" s="97"/>
      <c r="P48" s="97"/>
      <c r="Q48" s="97"/>
      <c r="R48" s="97"/>
      <c r="S48" s="97"/>
      <c r="T48" s="97"/>
      <c r="U48" s="97"/>
      <c r="V48" s="97"/>
    </row>
    <row r="49" customFormat="false" ht="12.75" hidden="false" customHeight="false" outlineLevel="0" collapsed="false">
      <c r="A49" s="97"/>
      <c r="B49" s="121"/>
      <c r="C49" s="128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30"/>
      <c r="O49" s="97"/>
      <c r="P49" s="97"/>
      <c r="Q49" s="97"/>
      <c r="R49" s="97"/>
      <c r="S49" s="97"/>
      <c r="T49" s="97"/>
      <c r="U49" s="97"/>
      <c r="V49" s="97"/>
    </row>
    <row r="50" customFormat="false" ht="12.75" hidden="false" customHeight="fals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</row>
    <row r="51" customFormat="false" ht="12.75" hidden="false" customHeight="false" outlineLevel="0" collapsed="false">
      <c r="C51" s="97"/>
    </row>
  </sheetData>
  <mergeCells count="3">
    <mergeCell ref="H6:M6"/>
    <mergeCell ref="H17:M17"/>
    <mergeCell ref="H32:M32"/>
  </mergeCells>
  <printOptions headings="false" gridLines="false" gridLinesSet="true" horizontalCentered="false" verticalCentered="false"/>
  <pageMargins left="0.590277777777778" right="0.590277777777778" top="0.7875" bottom="0.786805555555556" header="0.511811023622047" footer="0.708333333333333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23" width="30.7"/>
    <col collapsed="false" customWidth="true" hidden="false" outlineLevel="0" max="2" min="2" style="23" width="24.7"/>
    <col collapsed="false" customWidth="true" hidden="true" outlineLevel="0" max="3" min="3" style="509" width="12.85"/>
    <col collapsed="false" customWidth="true" hidden="false" outlineLevel="0" max="23" min="4" style="23" width="15.85"/>
    <col collapsed="false" customWidth="false" hidden="false" outlineLevel="0" max="257" min="24" style="23" width="7.99"/>
  </cols>
  <sheetData>
    <row r="1" s="26" customFormat="true" ht="15.75" hidden="false" customHeight="false" outlineLevel="0" collapsed="false">
      <c r="A1" s="24" t="s">
        <v>29</v>
      </c>
      <c r="B1" s="25"/>
      <c r="C1" s="528"/>
      <c r="D1" s="25"/>
      <c r="F1" s="25"/>
      <c r="G1" s="25"/>
      <c r="H1" s="25"/>
      <c r="I1" s="25"/>
      <c r="J1" s="25"/>
    </row>
    <row r="2" s="26" customFormat="true" ht="15.75" hidden="false" customHeight="false" outlineLevel="0" collapsed="false">
      <c r="A2" s="24" t="s">
        <v>276</v>
      </c>
      <c r="B2" s="25"/>
      <c r="C2" s="528"/>
      <c r="D2" s="25"/>
      <c r="F2" s="25"/>
      <c r="G2" s="25"/>
      <c r="H2" s="25"/>
      <c r="I2" s="25"/>
      <c r="J2" s="25"/>
    </row>
    <row r="3" s="26" customFormat="true" ht="18.75" hidden="false" customHeight="false" outlineLevel="0" collapsed="false">
      <c r="A3" s="24" t="s">
        <v>435</v>
      </c>
      <c r="B3" s="28"/>
      <c r="C3" s="5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</row>
    <row r="4" s="26" customFormat="true" ht="12" hidden="false" customHeight="true" outlineLevel="0" collapsed="false">
      <c r="A4" s="28"/>
      <c r="B4" s="28"/>
      <c r="C4" s="529"/>
      <c r="D4" s="132"/>
      <c r="E4" s="31"/>
      <c r="F4" s="132"/>
      <c r="G4" s="132"/>
      <c r="H4" s="132"/>
      <c r="I4" s="132"/>
      <c r="J4" s="132"/>
      <c r="K4" s="31"/>
      <c r="L4" s="31"/>
      <c r="M4" s="31"/>
      <c r="N4" s="31"/>
      <c r="O4" s="31"/>
      <c r="P4" s="31"/>
    </row>
    <row r="5" s="29" customFormat="true" ht="14.25" hidden="false" customHeight="true" outlineLevel="0" collapsed="false">
      <c r="A5" s="32" t="s">
        <v>137</v>
      </c>
      <c r="B5" s="334"/>
      <c r="C5" s="345" t="s">
        <v>279</v>
      </c>
      <c r="D5" s="34" t="n">
        <v>33238</v>
      </c>
      <c r="E5" s="35" t="n">
        <v>33603</v>
      </c>
      <c r="F5" s="35" t="n">
        <v>33969</v>
      </c>
      <c r="G5" s="35" t="n">
        <v>34334</v>
      </c>
      <c r="H5" s="35" t="n">
        <v>34699</v>
      </c>
      <c r="I5" s="35" t="n">
        <v>35064</v>
      </c>
      <c r="J5" s="35" t="n">
        <v>35430</v>
      </c>
      <c r="K5" s="35" t="n">
        <v>35795</v>
      </c>
      <c r="L5" s="35" t="n">
        <v>36160</v>
      </c>
      <c r="M5" s="35" t="n">
        <v>36525</v>
      </c>
      <c r="N5" s="35" t="n">
        <v>36891</v>
      </c>
      <c r="O5" s="35" t="n">
        <v>37256</v>
      </c>
      <c r="P5" s="35" t="n">
        <v>37621</v>
      </c>
      <c r="Q5" s="35" t="n">
        <v>37986</v>
      </c>
      <c r="R5" s="35" t="n">
        <v>37987</v>
      </c>
      <c r="S5" s="35" t="n">
        <v>38353</v>
      </c>
      <c r="T5" s="35" t="n">
        <v>38718</v>
      </c>
      <c r="U5" s="35" t="n">
        <v>39447</v>
      </c>
      <c r="V5" s="35" t="n">
        <v>39813</v>
      </c>
      <c r="W5" s="35" t="n">
        <v>40178</v>
      </c>
    </row>
    <row r="6" s="97" customFormat="true" ht="14.25" hidden="false" customHeight="true" outlineLevel="0" collapsed="false">
      <c r="A6" s="164" t="s">
        <v>359</v>
      </c>
      <c r="B6" s="346"/>
      <c r="C6" s="489"/>
      <c r="D6" s="139"/>
      <c r="E6" s="139"/>
      <c r="F6" s="139"/>
      <c r="G6" s="139"/>
      <c r="H6" s="139"/>
      <c r="I6" s="140" t="s">
        <v>250</v>
      </c>
      <c r="J6" s="140"/>
      <c r="K6" s="140"/>
      <c r="L6" s="140"/>
      <c r="M6" s="140"/>
      <c r="N6" s="140"/>
      <c r="O6" s="139"/>
      <c r="P6" s="139"/>
      <c r="Q6" s="139"/>
      <c r="R6" s="139"/>
      <c r="S6" s="139"/>
      <c r="T6" s="139"/>
      <c r="U6" s="139"/>
      <c r="V6" s="139"/>
      <c r="W6" s="139"/>
    </row>
    <row r="7" s="424" customFormat="true" ht="14.25" hidden="false" customHeight="true" outlineLevel="0" collapsed="false">
      <c r="A7" s="348" t="s">
        <v>436</v>
      </c>
      <c r="B7" s="349"/>
      <c r="C7" s="502"/>
      <c r="D7" s="545" t="n">
        <f aca="false">D21</f>
        <v>4368.78</v>
      </c>
      <c r="E7" s="545" t="n">
        <f aca="false">E21</f>
        <v>4013.09486054007</v>
      </c>
      <c r="F7" s="545" t="n">
        <f aca="false">F21</f>
        <v>4189.44065394806</v>
      </c>
      <c r="G7" s="545" t="n">
        <f aca="false">G21</f>
        <v>6159.41792956386</v>
      </c>
      <c r="H7" s="545" t="n">
        <f aca="false">H21</f>
        <v>6329.61118328835</v>
      </c>
      <c r="I7" s="545" t="n">
        <f aca="false">I21</f>
        <v>6468.77273243612</v>
      </c>
      <c r="J7" s="545" t="n">
        <f aca="false">J21</f>
        <v>5854.51318731887</v>
      </c>
      <c r="K7" s="545" t="n">
        <f aca="false">K21</f>
        <v>6391.61995088459</v>
      </c>
      <c r="L7" s="545" t="n">
        <f aca="false">L21</f>
        <v>6961.36366902068</v>
      </c>
      <c r="M7" s="545" t="n">
        <f aca="false">M21</f>
        <v>7203.84679567191</v>
      </c>
      <c r="N7" s="545" t="n">
        <f aca="false">N21</f>
        <v>6482.9818400918</v>
      </c>
      <c r="O7" s="545" t="n">
        <f aca="false">O21</f>
        <v>7891.43285246078</v>
      </c>
      <c r="P7" s="545" t="n">
        <f aca="false">P21</f>
        <v>8794.45649957677</v>
      </c>
      <c r="Q7" s="545" t="n">
        <f aca="false">Q21</f>
        <v>8622.86887706479</v>
      </c>
      <c r="R7" s="545" t="n">
        <f aca="false">R21</f>
        <v>9232.59355345285</v>
      </c>
      <c r="S7" s="545" t="n">
        <f aca="false">S21</f>
        <v>10000.5595564223</v>
      </c>
      <c r="T7" s="545" t="n">
        <f aca="false">T21</f>
        <v>10539.4415448653</v>
      </c>
      <c r="U7" s="545" t="n">
        <f aca="false">U21</f>
        <v>11144.9546636293</v>
      </c>
      <c r="V7" s="545" t="n">
        <f aca="false">V21</f>
        <v>11473.59288689</v>
      </c>
      <c r="W7" s="545" t="n">
        <f aca="false">W21</f>
        <v>11952.194721278</v>
      </c>
    </row>
    <row r="8" s="424" customFormat="true" ht="14.25" hidden="false" customHeight="true" outlineLevel="0" collapsed="false">
      <c r="A8" s="352" t="s">
        <v>86</v>
      </c>
      <c r="B8" s="353"/>
      <c r="C8" s="491"/>
      <c r="D8" s="546"/>
      <c r="E8" s="547"/>
      <c r="F8" s="547"/>
      <c r="G8" s="547"/>
      <c r="H8" s="547"/>
      <c r="I8" s="547"/>
      <c r="J8" s="547"/>
      <c r="K8" s="547"/>
      <c r="L8" s="547"/>
      <c r="M8" s="547"/>
      <c r="N8" s="547"/>
      <c r="O8" s="547"/>
      <c r="P8" s="548"/>
      <c r="Q8" s="548"/>
      <c r="R8" s="548"/>
      <c r="S8" s="548"/>
      <c r="T8" s="548"/>
      <c r="U8" s="548"/>
      <c r="V8" s="548"/>
      <c r="W8" s="548"/>
    </row>
    <row r="9" s="29" customFormat="true" ht="14.25" hidden="false" customHeight="true" outlineLevel="0" collapsed="false">
      <c r="A9" s="357" t="s">
        <v>142</v>
      </c>
      <c r="B9" s="358"/>
      <c r="C9" s="492"/>
      <c r="D9" s="549"/>
      <c r="E9" s="550"/>
      <c r="F9" s="550"/>
      <c r="G9" s="550"/>
      <c r="H9" s="550"/>
      <c r="I9" s="550"/>
      <c r="J9" s="550"/>
      <c r="K9" s="550"/>
      <c r="L9" s="550"/>
      <c r="M9" s="550"/>
      <c r="N9" s="550"/>
      <c r="O9" s="551"/>
      <c r="P9" s="552"/>
      <c r="Q9" s="552"/>
      <c r="R9" s="552"/>
      <c r="S9" s="552"/>
      <c r="T9" s="552"/>
      <c r="U9" s="552"/>
      <c r="V9" s="552"/>
      <c r="W9" s="552"/>
    </row>
    <row r="10" s="29" customFormat="true" ht="14.25" hidden="false" customHeight="true" outlineLevel="0" collapsed="false">
      <c r="A10" s="362" t="s">
        <v>143</v>
      </c>
      <c r="B10" s="363"/>
      <c r="C10" s="553"/>
      <c r="D10" s="554"/>
      <c r="E10" s="552"/>
      <c r="F10" s="552"/>
      <c r="G10" s="552"/>
      <c r="H10" s="552"/>
      <c r="I10" s="552"/>
      <c r="J10" s="552"/>
      <c r="K10" s="552"/>
      <c r="L10" s="552"/>
      <c r="M10" s="552"/>
      <c r="N10" s="552"/>
      <c r="O10" s="552"/>
      <c r="P10" s="552"/>
      <c r="Q10" s="552"/>
      <c r="R10" s="552"/>
      <c r="S10" s="552"/>
      <c r="T10" s="552"/>
      <c r="U10" s="552"/>
      <c r="V10" s="552"/>
      <c r="W10" s="552"/>
    </row>
    <row r="11" s="29" customFormat="true" ht="14.25" hidden="false" customHeight="true" outlineLevel="0" collapsed="false">
      <c r="A11" s="233" t="s">
        <v>283</v>
      </c>
      <c r="B11" s="233"/>
      <c r="C11" s="553"/>
      <c r="D11" s="554"/>
      <c r="E11" s="552"/>
      <c r="F11" s="552"/>
      <c r="G11" s="552"/>
      <c r="H11" s="552"/>
      <c r="I11" s="552"/>
      <c r="J11" s="552"/>
      <c r="K11" s="552"/>
      <c r="L11" s="552"/>
      <c r="M11" s="552"/>
      <c r="N11" s="552"/>
      <c r="O11" s="552"/>
      <c r="P11" s="552"/>
      <c r="Q11" s="552"/>
      <c r="R11" s="552"/>
      <c r="S11" s="552"/>
      <c r="T11" s="552"/>
      <c r="U11" s="552"/>
      <c r="V11" s="552"/>
      <c r="W11" s="552"/>
    </row>
    <row r="12" s="29" customFormat="true" ht="14.25" hidden="false" customHeight="true" outlineLevel="0" collapsed="false">
      <c r="A12" s="362" t="s">
        <v>145</v>
      </c>
      <c r="B12" s="363"/>
      <c r="C12" s="553"/>
      <c r="D12" s="554"/>
      <c r="E12" s="552"/>
      <c r="F12" s="552"/>
      <c r="G12" s="552"/>
      <c r="H12" s="552"/>
      <c r="I12" s="552"/>
      <c r="J12" s="552"/>
      <c r="K12" s="552"/>
      <c r="L12" s="552"/>
      <c r="M12" s="552"/>
      <c r="N12" s="552"/>
      <c r="O12" s="552"/>
      <c r="P12" s="552"/>
      <c r="Q12" s="552"/>
      <c r="R12" s="552"/>
      <c r="S12" s="552"/>
      <c r="T12" s="552"/>
      <c r="U12" s="552"/>
      <c r="V12" s="552"/>
      <c r="W12" s="552"/>
    </row>
    <row r="13" s="29" customFormat="true" ht="14.25" hidden="false" customHeight="true" outlineLevel="0" collapsed="false">
      <c r="A13" s="366" t="s">
        <v>146</v>
      </c>
      <c r="B13" s="367"/>
      <c r="C13" s="555"/>
      <c r="D13" s="556"/>
      <c r="E13" s="557"/>
      <c r="F13" s="557"/>
      <c r="G13" s="557"/>
      <c r="H13" s="557"/>
      <c r="I13" s="557"/>
      <c r="J13" s="557"/>
      <c r="K13" s="557"/>
      <c r="L13" s="557"/>
      <c r="M13" s="557"/>
      <c r="N13" s="557"/>
      <c r="O13" s="557"/>
      <c r="P13" s="557"/>
      <c r="Q13" s="557"/>
      <c r="R13" s="557"/>
      <c r="S13" s="557"/>
      <c r="T13" s="557"/>
      <c r="U13" s="557"/>
      <c r="V13" s="557"/>
      <c r="W13" s="557"/>
    </row>
    <row r="14" s="29" customFormat="true" ht="14.25" hidden="false" customHeight="true" outlineLevel="0" collapsed="false">
      <c r="A14" s="362" t="s">
        <v>437</v>
      </c>
      <c r="B14" s="363"/>
      <c r="C14" s="553"/>
      <c r="D14" s="554"/>
      <c r="E14" s="552"/>
      <c r="F14" s="552"/>
      <c r="G14" s="552"/>
      <c r="H14" s="552"/>
      <c r="I14" s="552"/>
      <c r="J14" s="552"/>
      <c r="K14" s="552"/>
      <c r="L14" s="552"/>
      <c r="M14" s="552"/>
      <c r="N14" s="552"/>
      <c r="O14" s="552"/>
      <c r="P14" s="552"/>
      <c r="Q14" s="552"/>
      <c r="R14" s="552"/>
      <c r="S14" s="552"/>
      <c r="T14" s="552"/>
      <c r="U14" s="552"/>
      <c r="V14" s="552"/>
      <c r="W14" s="552"/>
    </row>
    <row r="15" s="29" customFormat="true" ht="14.25" hidden="false" customHeight="true" outlineLevel="0" collapsed="false">
      <c r="A15" s="366" t="s">
        <v>148</v>
      </c>
      <c r="B15" s="367"/>
      <c r="C15" s="555"/>
      <c r="D15" s="556"/>
      <c r="E15" s="557"/>
      <c r="F15" s="557"/>
      <c r="G15" s="557"/>
      <c r="H15" s="557"/>
      <c r="I15" s="557"/>
      <c r="J15" s="557"/>
      <c r="K15" s="557"/>
      <c r="L15" s="557"/>
      <c r="M15" s="557"/>
      <c r="N15" s="557"/>
      <c r="O15" s="557"/>
      <c r="P15" s="557"/>
      <c r="Q15" s="557"/>
      <c r="R15" s="557"/>
      <c r="S15" s="557"/>
      <c r="T15" s="557"/>
      <c r="U15" s="557"/>
      <c r="V15" s="557"/>
      <c r="W15" s="557"/>
    </row>
    <row r="16" s="29" customFormat="true" ht="14.25" hidden="false" customHeight="true" outlineLevel="0" collapsed="false">
      <c r="A16" s="366" t="s">
        <v>149</v>
      </c>
      <c r="B16" s="367"/>
      <c r="C16" s="555"/>
      <c r="D16" s="556"/>
      <c r="E16" s="557"/>
      <c r="F16" s="557"/>
      <c r="G16" s="557"/>
      <c r="H16" s="557"/>
      <c r="I16" s="557"/>
      <c r="J16" s="557"/>
      <c r="K16" s="557"/>
      <c r="L16" s="557"/>
      <c r="M16" s="557"/>
      <c r="N16" s="557"/>
      <c r="O16" s="557"/>
      <c r="P16" s="557"/>
      <c r="Q16" s="557"/>
      <c r="R16" s="557"/>
      <c r="S16" s="557"/>
      <c r="T16" s="557"/>
      <c r="U16" s="557"/>
      <c r="V16" s="557"/>
      <c r="W16" s="557"/>
    </row>
    <row r="17" s="29" customFormat="true" ht="14.25" hidden="false" customHeight="true" outlineLevel="0" collapsed="false">
      <c r="A17" s="362" t="s">
        <v>150</v>
      </c>
      <c r="B17" s="363"/>
      <c r="C17" s="553"/>
      <c r="D17" s="554"/>
      <c r="E17" s="552"/>
      <c r="F17" s="552"/>
      <c r="G17" s="552"/>
      <c r="H17" s="552"/>
      <c r="I17" s="552"/>
      <c r="J17" s="552"/>
      <c r="K17" s="552"/>
      <c r="L17" s="552"/>
      <c r="M17" s="552"/>
      <c r="N17" s="552"/>
      <c r="O17" s="552"/>
      <c r="P17" s="552"/>
      <c r="Q17" s="552"/>
      <c r="R17" s="552"/>
      <c r="S17" s="552"/>
      <c r="T17" s="552"/>
      <c r="U17" s="552"/>
      <c r="V17" s="552"/>
      <c r="W17" s="552"/>
    </row>
    <row r="18" s="29" customFormat="true" ht="14.25" hidden="false" customHeight="true" outlineLevel="0" collapsed="false">
      <c r="A18" s="357" t="s">
        <v>151</v>
      </c>
      <c r="B18" s="358"/>
      <c r="C18" s="496"/>
      <c r="D18" s="554"/>
      <c r="E18" s="552"/>
      <c r="F18" s="552"/>
      <c r="G18" s="552"/>
      <c r="H18" s="552"/>
      <c r="I18" s="552"/>
      <c r="J18" s="552"/>
      <c r="K18" s="552"/>
      <c r="L18" s="552"/>
      <c r="M18" s="552"/>
      <c r="N18" s="552"/>
      <c r="O18" s="552"/>
      <c r="P18" s="552"/>
      <c r="Q18" s="552"/>
      <c r="R18" s="552"/>
      <c r="S18" s="552"/>
      <c r="T18" s="552"/>
      <c r="U18" s="552"/>
      <c r="V18" s="552"/>
      <c r="W18" s="552"/>
    </row>
    <row r="19" s="29" customFormat="true" ht="14.25" hidden="false" customHeight="true" outlineLevel="0" collapsed="false">
      <c r="A19" s="373" t="s">
        <v>152</v>
      </c>
      <c r="B19" s="358"/>
      <c r="C19" s="496"/>
      <c r="D19" s="517"/>
      <c r="E19" s="518"/>
      <c r="F19" s="518"/>
      <c r="G19" s="518"/>
      <c r="H19" s="518"/>
      <c r="I19" s="518"/>
      <c r="J19" s="518"/>
      <c r="K19" s="518"/>
      <c r="L19" s="518"/>
      <c r="M19" s="518"/>
      <c r="N19" s="518"/>
      <c r="O19" s="518"/>
      <c r="P19" s="518"/>
      <c r="Q19" s="518"/>
      <c r="R19" s="518"/>
      <c r="S19" s="518"/>
      <c r="T19" s="518"/>
      <c r="U19" s="518"/>
      <c r="V19" s="518"/>
      <c r="W19" s="518"/>
    </row>
    <row r="20" s="29" customFormat="true" ht="14.25" hidden="false" customHeight="true" outlineLevel="0" collapsed="false">
      <c r="A20" s="376" t="s">
        <v>153</v>
      </c>
      <c r="B20" s="377"/>
      <c r="C20" s="558"/>
      <c r="D20" s="559"/>
      <c r="E20" s="560"/>
      <c r="F20" s="560"/>
      <c r="G20" s="560"/>
      <c r="H20" s="560"/>
      <c r="I20" s="560"/>
      <c r="J20" s="560"/>
      <c r="K20" s="560"/>
      <c r="L20" s="560"/>
      <c r="M20" s="560"/>
      <c r="N20" s="560"/>
      <c r="O20" s="560"/>
      <c r="P20" s="560"/>
      <c r="Q20" s="560"/>
      <c r="R20" s="560"/>
      <c r="S20" s="560"/>
      <c r="T20" s="560"/>
      <c r="U20" s="560"/>
      <c r="V20" s="560"/>
      <c r="W20" s="560"/>
    </row>
    <row r="21" s="424" customFormat="true" ht="14.25" hidden="false" customHeight="true" outlineLevel="0" collapsed="false">
      <c r="A21" s="53" t="s">
        <v>154</v>
      </c>
      <c r="B21" s="381"/>
      <c r="C21" s="492"/>
      <c r="D21" s="382" t="n">
        <f aca="false">SUM(D24:D28)</f>
        <v>4368.78</v>
      </c>
      <c r="E21" s="382" t="n">
        <f aca="false">SUM(E24:E28)</f>
        <v>4013.09486054007</v>
      </c>
      <c r="F21" s="382" t="n">
        <f aca="false">SUM(F24:F28)</f>
        <v>4189.44065394806</v>
      </c>
      <c r="G21" s="382" t="n">
        <f aca="false">SUM(G24:G28)</f>
        <v>6159.41792956386</v>
      </c>
      <c r="H21" s="382" t="n">
        <f aca="false">SUM(H24:H28)</f>
        <v>6329.61118328835</v>
      </c>
      <c r="I21" s="382" t="n">
        <f aca="false">SUM(I24:I28)</f>
        <v>6468.77273243612</v>
      </c>
      <c r="J21" s="382" t="n">
        <f aca="false">SUM(J24:J28)</f>
        <v>5854.51318731887</v>
      </c>
      <c r="K21" s="382" t="n">
        <f aca="false">SUM(K24:K28)</f>
        <v>6391.61995088459</v>
      </c>
      <c r="L21" s="382" t="n">
        <f aca="false">SUM(L24:L28)</f>
        <v>6961.36366902068</v>
      </c>
      <c r="M21" s="382" t="n">
        <f aca="false">SUM(M24:M28)</f>
        <v>7203.84679567191</v>
      </c>
      <c r="N21" s="382" t="n">
        <f aca="false">SUM(N24:N28)</f>
        <v>6482.9818400918</v>
      </c>
      <c r="O21" s="382" t="n">
        <f aca="false">SUM(O24:O28)</f>
        <v>7891.43285246078</v>
      </c>
      <c r="P21" s="382" t="n">
        <f aca="false">SUM(P24:P28)</f>
        <v>8794.45649957677</v>
      </c>
      <c r="Q21" s="382" t="n">
        <f aca="false">SUM(Q24:Q28)</f>
        <v>8622.86887706479</v>
      </c>
      <c r="R21" s="382" t="n">
        <f aca="false">SUM(R24:R28)</f>
        <v>9232.59355345285</v>
      </c>
      <c r="S21" s="382" t="n">
        <f aca="false">SUM(S24:S28)</f>
        <v>10000.5595564223</v>
      </c>
      <c r="T21" s="382" t="n">
        <f aca="false">SUM(T24:T28)</f>
        <v>10539.4415448653</v>
      </c>
      <c r="U21" s="382" t="n">
        <f aca="false">SUM(U24:U28)</f>
        <v>11144.9546636293</v>
      </c>
      <c r="V21" s="382" t="n">
        <f aca="false">SUM(V24:V28)</f>
        <v>11473.59288689</v>
      </c>
      <c r="W21" s="382" t="n">
        <f aca="false">SUM(W24:W28)</f>
        <v>11952.194721278</v>
      </c>
    </row>
    <row r="22" s="29" customFormat="true" ht="14.25" hidden="false" customHeight="true" outlineLevel="0" collapsed="false">
      <c r="A22" s="357" t="s">
        <v>155</v>
      </c>
      <c r="B22" s="384"/>
      <c r="C22" s="499"/>
      <c r="D22" s="549"/>
      <c r="E22" s="550"/>
      <c r="F22" s="550"/>
      <c r="G22" s="550"/>
      <c r="H22" s="550"/>
      <c r="I22" s="550"/>
      <c r="J22" s="550"/>
      <c r="K22" s="550"/>
      <c r="L22" s="550"/>
      <c r="M22" s="550"/>
      <c r="N22" s="550"/>
      <c r="O22" s="550"/>
      <c r="P22" s="550"/>
      <c r="Q22" s="550"/>
      <c r="R22" s="550"/>
      <c r="S22" s="550"/>
      <c r="T22" s="550"/>
      <c r="U22" s="550"/>
      <c r="V22" s="550"/>
      <c r="W22" s="550"/>
    </row>
    <row r="23" s="29" customFormat="true" ht="14.25" hidden="false" customHeight="true" outlineLevel="0" collapsed="false">
      <c r="A23" s="357" t="s">
        <v>156</v>
      </c>
      <c r="B23" s="384"/>
      <c r="C23" s="532"/>
      <c r="D23" s="554"/>
      <c r="E23" s="552"/>
      <c r="F23" s="552"/>
      <c r="G23" s="552"/>
      <c r="H23" s="552"/>
      <c r="I23" s="552"/>
      <c r="J23" s="552"/>
      <c r="K23" s="552"/>
      <c r="L23" s="552"/>
      <c r="M23" s="552"/>
      <c r="N23" s="552"/>
      <c r="O23" s="552"/>
      <c r="P23" s="552"/>
      <c r="Q23" s="552"/>
      <c r="R23" s="552"/>
      <c r="S23" s="552"/>
      <c r="T23" s="552"/>
      <c r="U23" s="552"/>
      <c r="V23" s="552"/>
      <c r="W23" s="552"/>
    </row>
    <row r="24" s="29" customFormat="true" ht="14.25" hidden="false" customHeight="true" outlineLevel="0" collapsed="false">
      <c r="A24" s="357" t="s">
        <v>157</v>
      </c>
      <c r="B24" s="384"/>
      <c r="C24" s="532"/>
      <c r="D24" s="365" t="s">
        <v>160</v>
      </c>
      <c r="E24" s="365" t="s">
        <v>160</v>
      </c>
      <c r="F24" s="365" t="s">
        <v>160</v>
      </c>
      <c r="G24" s="365" t="s">
        <v>160</v>
      </c>
      <c r="H24" s="365" t="s">
        <v>160</v>
      </c>
      <c r="I24" s="365" t="s">
        <v>160</v>
      </c>
      <c r="J24" s="365" t="s">
        <v>160</v>
      </c>
      <c r="K24" s="365" t="s">
        <v>160</v>
      </c>
      <c r="L24" s="365" t="s">
        <v>160</v>
      </c>
      <c r="M24" s="365" t="s">
        <v>160</v>
      </c>
      <c r="N24" s="365" t="s">
        <v>160</v>
      </c>
      <c r="O24" s="365" t="s">
        <v>160</v>
      </c>
      <c r="P24" s="365" t="s">
        <v>160</v>
      </c>
      <c r="Q24" s="365" t="s">
        <v>160</v>
      </c>
      <c r="R24" s="365" t="s">
        <v>160</v>
      </c>
      <c r="S24" s="365" t="s">
        <v>160</v>
      </c>
      <c r="T24" s="365" t="s">
        <v>160</v>
      </c>
      <c r="U24" s="365" t="s">
        <v>160</v>
      </c>
      <c r="V24" s="365" t="s">
        <v>160</v>
      </c>
      <c r="W24" s="365" t="s">
        <v>160</v>
      </c>
    </row>
    <row r="25" s="29" customFormat="true" ht="14.25" hidden="false" customHeight="true" outlineLevel="0" collapsed="false">
      <c r="A25" s="357" t="s">
        <v>158</v>
      </c>
      <c r="B25" s="384"/>
      <c r="C25" s="501"/>
      <c r="D25" s="561"/>
      <c r="E25" s="562"/>
      <c r="F25" s="562"/>
      <c r="G25" s="562"/>
      <c r="H25" s="562"/>
      <c r="I25" s="562"/>
      <c r="J25" s="562"/>
      <c r="K25" s="562"/>
      <c r="L25" s="562"/>
      <c r="M25" s="562"/>
      <c r="N25" s="562"/>
      <c r="O25" s="562"/>
      <c r="P25" s="562"/>
      <c r="Q25" s="562"/>
      <c r="R25" s="562"/>
      <c r="S25" s="562"/>
      <c r="T25" s="562"/>
      <c r="U25" s="562"/>
      <c r="V25" s="562"/>
      <c r="W25" s="562"/>
    </row>
    <row r="26" s="214" customFormat="true" ht="14.25" hidden="false" customHeight="true" outlineLevel="0" collapsed="false">
      <c r="A26" s="389" t="s">
        <v>159</v>
      </c>
      <c r="B26" s="390"/>
      <c r="C26" s="532"/>
      <c r="D26" s="365" t="n">
        <v>4329</v>
      </c>
      <c r="E26" s="365" t="n">
        <v>3978</v>
      </c>
      <c r="F26" s="365" t="n">
        <v>3978</v>
      </c>
      <c r="G26" s="365" t="n">
        <v>3978</v>
      </c>
      <c r="H26" s="365" t="n">
        <v>3984.5</v>
      </c>
      <c r="I26" s="365" t="n">
        <v>4218.5</v>
      </c>
      <c r="J26" s="365" t="n">
        <v>3047.78</v>
      </c>
      <c r="K26" s="365" t="n">
        <v>2933.67</v>
      </c>
      <c r="L26" s="365" t="n">
        <v>2833.28</v>
      </c>
      <c r="M26" s="365" t="n">
        <v>2672.95</v>
      </c>
      <c r="N26" s="365" t="n">
        <v>1206.84</v>
      </c>
      <c r="O26" s="365" t="n">
        <v>1091.14</v>
      </c>
      <c r="P26" s="365" t="n">
        <v>1211.75</v>
      </c>
      <c r="Q26" s="365" t="n">
        <v>533.15</v>
      </c>
      <c r="R26" s="365" t="n">
        <v>511.05</v>
      </c>
      <c r="S26" s="365" t="n">
        <v>515.96</v>
      </c>
      <c r="T26" s="365" t="n">
        <v>291</v>
      </c>
      <c r="U26" s="365" t="n">
        <v>198.66</v>
      </c>
      <c r="V26" s="365" t="n">
        <v>425.04</v>
      </c>
      <c r="W26" s="365" t="n">
        <v>745.7019</v>
      </c>
    </row>
    <row r="27" s="214" customFormat="true" ht="14.25" hidden="false" customHeight="true" outlineLevel="0" collapsed="false">
      <c r="A27" s="389" t="s">
        <v>161</v>
      </c>
      <c r="B27" s="390"/>
      <c r="C27" s="501"/>
      <c r="D27" s="365" t="n">
        <v>39.78</v>
      </c>
      <c r="E27" s="365" t="n">
        <v>35.0948605400721</v>
      </c>
      <c r="F27" s="365" t="n">
        <v>211.440653948062</v>
      </c>
      <c r="G27" s="365" t="n">
        <v>2181.41792956386</v>
      </c>
      <c r="H27" s="365" t="n">
        <v>2345.11118328835</v>
      </c>
      <c r="I27" s="365" t="n">
        <v>2250.27273243612</v>
      </c>
      <c r="J27" s="365" t="n">
        <v>2806.73318731887</v>
      </c>
      <c r="K27" s="365" t="n">
        <v>3457.94995088459</v>
      </c>
      <c r="L27" s="365" t="n">
        <v>4128.08366902068</v>
      </c>
      <c r="M27" s="365" t="n">
        <v>4530.37679567191</v>
      </c>
      <c r="N27" s="365" t="n">
        <v>5274.7118400918</v>
      </c>
      <c r="O27" s="365" t="n">
        <v>6797.05585246078</v>
      </c>
      <c r="P27" s="365" t="n">
        <v>7578.98849957677</v>
      </c>
      <c r="Q27" s="365" t="n">
        <v>8085.31317706479</v>
      </c>
      <c r="R27" s="365" t="n">
        <v>8716.26165345285</v>
      </c>
      <c r="S27" s="365" t="n">
        <v>9477.3330764223</v>
      </c>
      <c r="T27" s="365" t="n">
        <v>10241.9962748653</v>
      </c>
      <c r="U27" s="365" t="n">
        <v>10934.0226636293</v>
      </c>
      <c r="V27" s="365" t="n">
        <v>11022.97278689</v>
      </c>
      <c r="W27" s="365" t="n">
        <v>11185.534221278</v>
      </c>
    </row>
    <row r="28" s="29" customFormat="true" ht="14.25" hidden="false" customHeight="true" outlineLevel="0" collapsed="false">
      <c r="A28" s="389" t="s">
        <v>438</v>
      </c>
      <c r="B28" s="390"/>
      <c r="C28" s="501"/>
      <c r="D28" s="365" t="n">
        <v>0</v>
      </c>
      <c r="E28" s="365" t="n">
        <v>0</v>
      </c>
      <c r="F28" s="365" t="n">
        <v>0</v>
      </c>
      <c r="G28" s="365" t="n">
        <v>0</v>
      </c>
      <c r="H28" s="365" t="n">
        <v>0</v>
      </c>
      <c r="I28" s="365" t="n">
        <v>0</v>
      </c>
      <c r="J28" s="365" t="n">
        <v>0</v>
      </c>
      <c r="K28" s="365" t="n">
        <v>0</v>
      </c>
      <c r="L28" s="365" t="n">
        <v>0</v>
      </c>
      <c r="M28" s="365" t="n">
        <v>0.52</v>
      </c>
      <c r="N28" s="365" t="n">
        <v>1.43</v>
      </c>
      <c r="O28" s="365" t="n">
        <v>3.237</v>
      </c>
      <c r="P28" s="365" t="n">
        <v>3.718</v>
      </c>
      <c r="Q28" s="365" t="n">
        <v>4.4057</v>
      </c>
      <c r="R28" s="365" t="n">
        <v>5.2819</v>
      </c>
      <c r="S28" s="365" t="n">
        <v>7.26648</v>
      </c>
      <c r="T28" s="365" t="n">
        <v>6.44527</v>
      </c>
      <c r="U28" s="365" t="n">
        <v>12.272</v>
      </c>
      <c r="V28" s="365" t="n">
        <v>25.5801</v>
      </c>
      <c r="W28" s="365" t="n">
        <v>20.9586</v>
      </c>
    </row>
    <row r="29" s="424" customFormat="true" ht="14.25" hidden="false" customHeight="true" outlineLevel="0" collapsed="false">
      <c r="A29" s="400" t="s">
        <v>163</v>
      </c>
      <c r="B29" s="401"/>
      <c r="C29" s="502"/>
      <c r="D29" s="563"/>
      <c r="E29" s="563"/>
      <c r="F29" s="563"/>
      <c r="G29" s="563"/>
      <c r="H29" s="563"/>
      <c r="I29" s="563"/>
      <c r="J29" s="563"/>
      <c r="K29" s="563"/>
      <c r="L29" s="563"/>
      <c r="M29" s="563"/>
      <c r="N29" s="563"/>
      <c r="O29" s="563"/>
      <c r="P29" s="563"/>
      <c r="Q29" s="563"/>
      <c r="R29" s="563"/>
      <c r="S29" s="563"/>
      <c r="T29" s="563"/>
      <c r="U29" s="563"/>
      <c r="V29" s="563"/>
      <c r="W29" s="563"/>
    </row>
    <row r="30" s="424" customFormat="true" ht="14.25" hidden="false" customHeight="true" outlineLevel="0" collapsed="false">
      <c r="A30" s="53" t="s">
        <v>164</v>
      </c>
      <c r="B30" s="381"/>
      <c r="C30" s="492"/>
      <c r="D30" s="564"/>
      <c r="E30" s="564"/>
      <c r="F30" s="564"/>
      <c r="G30" s="564"/>
      <c r="H30" s="564"/>
      <c r="I30" s="564"/>
      <c r="J30" s="564"/>
      <c r="K30" s="564"/>
      <c r="L30" s="564"/>
      <c r="M30" s="564"/>
      <c r="N30" s="564"/>
      <c r="O30" s="565"/>
      <c r="P30" s="566"/>
      <c r="Q30" s="566"/>
      <c r="R30" s="566"/>
      <c r="S30" s="566"/>
      <c r="T30" s="566"/>
      <c r="U30" s="566"/>
      <c r="V30" s="566"/>
      <c r="W30" s="566"/>
    </row>
    <row r="31" s="29" customFormat="true" ht="14.25" hidden="false" customHeight="true" outlineLevel="0" collapsed="false">
      <c r="A31" s="389" t="s">
        <v>165</v>
      </c>
      <c r="B31" s="358"/>
      <c r="C31" s="496"/>
      <c r="D31" s="517"/>
      <c r="E31" s="518"/>
      <c r="F31" s="518"/>
      <c r="G31" s="518"/>
      <c r="H31" s="518"/>
      <c r="I31" s="518"/>
      <c r="J31" s="518"/>
      <c r="K31" s="518"/>
      <c r="L31" s="518"/>
      <c r="M31" s="518"/>
      <c r="N31" s="518"/>
      <c r="O31" s="518"/>
      <c r="P31" s="567"/>
      <c r="Q31" s="567"/>
      <c r="R31" s="567"/>
      <c r="S31" s="567"/>
      <c r="T31" s="567"/>
      <c r="U31" s="567"/>
      <c r="V31" s="567"/>
      <c r="W31" s="567"/>
    </row>
    <row r="32" s="29" customFormat="true" ht="14.25" hidden="false" customHeight="true" outlineLevel="0" collapsed="false">
      <c r="A32" s="389" t="s">
        <v>166</v>
      </c>
      <c r="B32" s="390"/>
      <c r="C32" s="501"/>
      <c r="D32" s="517"/>
      <c r="E32" s="518"/>
      <c r="F32" s="518"/>
      <c r="G32" s="518"/>
      <c r="H32" s="518"/>
      <c r="I32" s="518"/>
      <c r="J32" s="518"/>
      <c r="K32" s="518"/>
      <c r="L32" s="518"/>
      <c r="M32" s="518"/>
      <c r="N32" s="518"/>
      <c r="O32" s="518"/>
      <c r="P32" s="518"/>
      <c r="Q32" s="518"/>
      <c r="R32" s="518"/>
      <c r="S32" s="518"/>
      <c r="T32" s="518"/>
      <c r="U32" s="518"/>
      <c r="V32" s="518"/>
      <c r="W32" s="518"/>
    </row>
    <row r="33" s="29" customFormat="true" ht="14.25" hidden="false" customHeight="true" outlineLevel="0" collapsed="false">
      <c r="A33" s="389" t="s">
        <v>167</v>
      </c>
      <c r="B33" s="390"/>
      <c r="C33" s="501"/>
      <c r="D33" s="517"/>
      <c r="E33" s="518"/>
      <c r="F33" s="518"/>
      <c r="G33" s="518"/>
      <c r="H33" s="518"/>
      <c r="I33" s="518"/>
      <c r="J33" s="518"/>
      <c r="K33" s="518"/>
      <c r="L33" s="518"/>
      <c r="M33" s="518"/>
      <c r="N33" s="518"/>
      <c r="O33" s="518"/>
      <c r="P33" s="518"/>
      <c r="Q33" s="518"/>
      <c r="R33" s="518"/>
      <c r="S33" s="518"/>
      <c r="T33" s="518"/>
      <c r="U33" s="518"/>
      <c r="V33" s="518"/>
      <c r="W33" s="518"/>
    </row>
    <row r="34" s="29" customFormat="true" ht="14.25" hidden="false" customHeight="true" outlineLevel="0" collapsed="false">
      <c r="A34" s="389" t="s">
        <v>168</v>
      </c>
      <c r="B34" s="358"/>
      <c r="C34" s="496"/>
      <c r="D34" s="517"/>
      <c r="E34" s="518"/>
      <c r="F34" s="518"/>
      <c r="G34" s="518"/>
      <c r="H34" s="518"/>
      <c r="I34" s="518"/>
      <c r="J34" s="518"/>
      <c r="K34" s="518"/>
      <c r="L34" s="518"/>
      <c r="M34" s="518"/>
      <c r="N34" s="518"/>
      <c r="O34" s="518"/>
      <c r="P34" s="518"/>
      <c r="Q34" s="518"/>
      <c r="R34" s="518"/>
      <c r="S34" s="518"/>
      <c r="T34" s="518"/>
      <c r="U34" s="518"/>
      <c r="V34" s="518"/>
      <c r="W34" s="518"/>
    </row>
    <row r="35" s="29" customFormat="true" ht="14.25" hidden="false" customHeight="true" outlineLevel="0" collapsed="false">
      <c r="A35" s="389" t="s">
        <v>169</v>
      </c>
      <c r="B35" s="390"/>
      <c r="C35" s="501"/>
      <c r="D35" s="517"/>
      <c r="E35" s="518"/>
      <c r="F35" s="518"/>
      <c r="G35" s="518"/>
      <c r="H35" s="518"/>
      <c r="I35" s="518"/>
      <c r="J35" s="518"/>
      <c r="K35" s="518"/>
      <c r="L35" s="518"/>
      <c r="M35" s="518"/>
      <c r="N35" s="518"/>
      <c r="O35" s="518"/>
      <c r="P35" s="518"/>
      <c r="Q35" s="518"/>
      <c r="R35" s="518"/>
      <c r="S35" s="518"/>
      <c r="T35" s="518"/>
      <c r="U35" s="518"/>
      <c r="V35" s="518"/>
      <c r="W35" s="518"/>
    </row>
    <row r="36" s="29" customFormat="true" ht="14.25" hidden="false" customHeight="true" outlineLevel="0" collapsed="false">
      <c r="A36" s="389" t="s">
        <v>170</v>
      </c>
      <c r="B36" s="390"/>
      <c r="C36" s="501"/>
      <c r="D36" s="517"/>
      <c r="E36" s="518"/>
      <c r="F36" s="518"/>
      <c r="G36" s="518"/>
      <c r="H36" s="518"/>
      <c r="I36" s="518"/>
      <c r="J36" s="518"/>
      <c r="K36" s="518"/>
      <c r="L36" s="518"/>
      <c r="M36" s="518"/>
      <c r="N36" s="518"/>
      <c r="O36" s="518"/>
      <c r="P36" s="518"/>
      <c r="Q36" s="518"/>
      <c r="R36" s="518"/>
      <c r="S36" s="518"/>
      <c r="T36" s="518"/>
      <c r="U36" s="518"/>
      <c r="V36" s="518"/>
      <c r="W36" s="518"/>
    </row>
    <row r="37" s="29" customFormat="true" ht="14.25" hidden="false" customHeight="true" outlineLevel="0" collapsed="false">
      <c r="A37" s="389" t="s">
        <v>171</v>
      </c>
      <c r="B37" s="390"/>
      <c r="C37" s="501"/>
      <c r="D37" s="517"/>
      <c r="E37" s="560"/>
      <c r="F37" s="560"/>
      <c r="G37" s="560"/>
      <c r="H37" s="560"/>
      <c r="I37" s="560"/>
      <c r="J37" s="560"/>
      <c r="K37" s="560"/>
      <c r="L37" s="560"/>
      <c r="M37" s="560"/>
      <c r="N37" s="560"/>
      <c r="O37" s="560"/>
      <c r="P37" s="560"/>
      <c r="Q37" s="560"/>
      <c r="R37" s="560"/>
      <c r="S37" s="560"/>
      <c r="T37" s="560"/>
      <c r="U37" s="560"/>
      <c r="V37" s="560"/>
      <c r="W37" s="560"/>
    </row>
    <row r="38" s="29" customFormat="true" ht="14.25" hidden="false" customHeight="true" outlineLevel="0" collapsed="false">
      <c r="A38" s="419" t="s">
        <v>300</v>
      </c>
      <c r="B38" s="419"/>
      <c r="C38" s="491"/>
      <c r="D38" s="568"/>
      <c r="E38" s="568"/>
      <c r="F38" s="568"/>
      <c r="G38" s="568"/>
      <c r="H38" s="568"/>
      <c r="I38" s="568"/>
      <c r="J38" s="568"/>
      <c r="K38" s="568"/>
      <c r="L38" s="568"/>
      <c r="M38" s="568"/>
      <c r="N38" s="568"/>
      <c r="O38" s="568"/>
      <c r="P38" s="568"/>
      <c r="Q38" s="549"/>
      <c r="R38" s="549"/>
      <c r="S38" s="549"/>
      <c r="T38" s="549"/>
      <c r="U38" s="549"/>
      <c r="V38" s="549"/>
      <c r="W38" s="549"/>
    </row>
    <row r="39" s="29" customFormat="true" ht="14.25" hidden="false" customHeight="true" outlineLevel="0" collapsed="false">
      <c r="A39" s="389" t="s">
        <v>173</v>
      </c>
      <c r="B39" s="358"/>
      <c r="C39" s="496"/>
      <c r="D39" s="554"/>
      <c r="E39" s="552"/>
      <c r="F39" s="552"/>
      <c r="G39" s="552"/>
      <c r="H39" s="552"/>
      <c r="I39" s="552"/>
      <c r="J39" s="552"/>
      <c r="K39" s="552"/>
      <c r="L39" s="552"/>
      <c r="M39" s="552"/>
      <c r="N39" s="552"/>
      <c r="O39" s="552"/>
      <c r="P39" s="552"/>
      <c r="Q39" s="552"/>
      <c r="R39" s="552"/>
      <c r="S39" s="552"/>
      <c r="T39" s="552"/>
      <c r="U39" s="552"/>
      <c r="V39" s="552"/>
      <c r="W39" s="552"/>
    </row>
    <row r="40" s="29" customFormat="true" ht="14.25" hidden="false" customHeight="true" outlineLevel="0" collapsed="false">
      <c r="A40" s="389" t="s">
        <v>174</v>
      </c>
      <c r="B40" s="358"/>
      <c r="C40" s="492"/>
      <c r="D40" s="549"/>
      <c r="E40" s="550"/>
      <c r="F40" s="550"/>
      <c r="G40" s="550"/>
      <c r="H40" s="550"/>
      <c r="I40" s="550"/>
      <c r="J40" s="550"/>
      <c r="K40" s="550"/>
      <c r="L40" s="550"/>
      <c r="M40" s="550"/>
      <c r="N40" s="550"/>
      <c r="O40" s="550"/>
      <c r="P40" s="550"/>
      <c r="Q40" s="550"/>
      <c r="R40" s="550"/>
      <c r="S40" s="550"/>
      <c r="T40" s="550"/>
      <c r="U40" s="550"/>
      <c r="V40" s="550"/>
      <c r="W40" s="550"/>
    </row>
    <row r="41" s="29" customFormat="true" ht="14.25" hidden="false" customHeight="true" outlineLevel="0" collapsed="false">
      <c r="A41" s="389" t="s">
        <v>175</v>
      </c>
      <c r="B41" s="358"/>
      <c r="C41" s="492"/>
      <c r="D41" s="549"/>
      <c r="E41" s="550"/>
      <c r="F41" s="550"/>
      <c r="G41" s="550"/>
      <c r="H41" s="550"/>
      <c r="I41" s="550"/>
      <c r="J41" s="550"/>
      <c r="K41" s="550"/>
      <c r="L41" s="550"/>
      <c r="M41" s="550"/>
      <c r="N41" s="550"/>
      <c r="O41" s="550"/>
      <c r="P41" s="550"/>
      <c r="Q41" s="550"/>
      <c r="R41" s="550"/>
      <c r="S41" s="550"/>
      <c r="T41" s="550"/>
      <c r="U41" s="550"/>
      <c r="V41" s="550"/>
      <c r="W41" s="550"/>
    </row>
    <row r="42" s="29" customFormat="true" ht="14.25" hidden="false" customHeight="true" outlineLevel="0" collapsed="false">
      <c r="A42" s="389" t="s">
        <v>176</v>
      </c>
      <c r="B42" s="358"/>
      <c r="C42" s="492"/>
      <c r="D42" s="549"/>
      <c r="E42" s="550"/>
      <c r="F42" s="550"/>
      <c r="G42" s="550"/>
      <c r="H42" s="550"/>
      <c r="I42" s="550"/>
      <c r="J42" s="550"/>
      <c r="K42" s="550"/>
      <c r="L42" s="550"/>
      <c r="M42" s="550"/>
      <c r="N42" s="550"/>
      <c r="O42" s="550"/>
      <c r="P42" s="550"/>
      <c r="Q42" s="550"/>
      <c r="R42" s="550"/>
      <c r="S42" s="550"/>
      <c r="T42" s="550"/>
      <c r="U42" s="550"/>
      <c r="V42" s="550"/>
      <c r="W42" s="550"/>
    </row>
    <row r="43" s="29" customFormat="true" ht="14.25" hidden="false" customHeight="true" outlineLevel="0" collapsed="false">
      <c r="A43" s="389" t="s">
        <v>177</v>
      </c>
      <c r="B43" s="358"/>
      <c r="C43" s="492"/>
      <c r="D43" s="549"/>
      <c r="E43" s="550"/>
      <c r="F43" s="550"/>
      <c r="G43" s="550"/>
      <c r="H43" s="550"/>
      <c r="I43" s="550"/>
      <c r="J43" s="550"/>
      <c r="K43" s="550"/>
      <c r="L43" s="550"/>
      <c r="M43" s="550"/>
      <c r="N43" s="550"/>
      <c r="O43" s="550"/>
      <c r="P43" s="550"/>
      <c r="Q43" s="550"/>
      <c r="R43" s="550"/>
      <c r="S43" s="550"/>
      <c r="T43" s="550"/>
      <c r="U43" s="550"/>
      <c r="V43" s="550"/>
      <c r="W43" s="550"/>
    </row>
    <row r="44" s="29" customFormat="true" ht="14.25" hidden="false" customHeight="true" outlineLevel="0" collapsed="false">
      <c r="A44" s="389" t="s">
        <v>178</v>
      </c>
      <c r="B44" s="358"/>
      <c r="C44" s="492"/>
      <c r="D44" s="549"/>
      <c r="E44" s="550"/>
      <c r="F44" s="550"/>
      <c r="G44" s="550"/>
      <c r="H44" s="550"/>
      <c r="I44" s="550"/>
      <c r="J44" s="550"/>
      <c r="K44" s="550"/>
      <c r="L44" s="550"/>
      <c r="M44" s="550"/>
      <c r="N44" s="550"/>
      <c r="O44" s="550"/>
      <c r="P44" s="550"/>
      <c r="Q44" s="550"/>
      <c r="R44" s="550"/>
      <c r="S44" s="550"/>
      <c r="T44" s="550"/>
      <c r="U44" s="550"/>
      <c r="V44" s="550"/>
      <c r="W44" s="550"/>
    </row>
    <row r="45" s="29" customFormat="true" ht="14.25" hidden="false" customHeight="true" outlineLevel="0" collapsed="false">
      <c r="A45" s="413" t="s">
        <v>179</v>
      </c>
      <c r="B45" s="377"/>
      <c r="C45" s="490"/>
      <c r="D45" s="569"/>
      <c r="E45" s="570"/>
      <c r="F45" s="570"/>
      <c r="G45" s="570"/>
      <c r="H45" s="570"/>
      <c r="I45" s="570"/>
      <c r="J45" s="570"/>
      <c r="K45" s="570"/>
      <c r="L45" s="570"/>
      <c r="M45" s="570"/>
      <c r="N45" s="570"/>
      <c r="O45" s="570"/>
      <c r="P45" s="570"/>
      <c r="Q45" s="570"/>
      <c r="R45" s="570"/>
      <c r="S45" s="570"/>
      <c r="T45" s="570"/>
      <c r="U45" s="570"/>
      <c r="V45" s="570"/>
      <c r="W45" s="570"/>
    </row>
    <row r="46" s="29" customFormat="true" ht="14.25" hidden="false" customHeight="true" outlineLevel="0" collapsed="false">
      <c r="A46" s="419" t="s">
        <v>180</v>
      </c>
      <c r="B46" s="419"/>
      <c r="C46" s="492"/>
      <c r="D46" s="571"/>
      <c r="E46" s="572"/>
      <c r="F46" s="572"/>
      <c r="G46" s="572"/>
      <c r="H46" s="572"/>
      <c r="I46" s="572"/>
      <c r="J46" s="572"/>
      <c r="K46" s="572"/>
      <c r="L46" s="573"/>
      <c r="M46" s="573"/>
      <c r="N46" s="572"/>
      <c r="O46" s="572"/>
      <c r="P46" s="572"/>
      <c r="Q46" s="572"/>
      <c r="R46" s="572"/>
      <c r="S46" s="572"/>
      <c r="T46" s="572"/>
      <c r="U46" s="572"/>
      <c r="V46" s="572"/>
      <c r="W46" s="572"/>
    </row>
    <row r="47" s="29" customFormat="true" ht="14.25" hidden="false" customHeight="true" outlineLevel="0" collapsed="false">
      <c r="A47" s="389" t="s">
        <v>181</v>
      </c>
      <c r="B47" s="358"/>
      <c r="C47" s="496"/>
      <c r="D47" s="517"/>
      <c r="E47" s="518"/>
      <c r="F47" s="518"/>
      <c r="G47" s="518"/>
      <c r="H47" s="518"/>
      <c r="I47" s="518"/>
      <c r="J47" s="518"/>
      <c r="K47" s="518"/>
      <c r="L47" s="518"/>
      <c r="M47" s="518"/>
      <c r="N47" s="518"/>
      <c r="O47" s="518"/>
      <c r="P47" s="518"/>
      <c r="Q47" s="518"/>
      <c r="R47" s="518"/>
      <c r="S47" s="518"/>
      <c r="T47" s="518"/>
      <c r="U47" s="518"/>
      <c r="V47" s="518"/>
      <c r="W47" s="518"/>
    </row>
    <row r="48" s="29" customFormat="true" ht="14.25" hidden="false" customHeight="true" outlineLevel="0" collapsed="false">
      <c r="A48" s="389" t="s">
        <v>182</v>
      </c>
      <c r="B48" s="358"/>
      <c r="C48" s="508"/>
      <c r="D48" s="574"/>
      <c r="E48" s="574"/>
      <c r="F48" s="574"/>
      <c r="G48" s="574"/>
      <c r="H48" s="574"/>
      <c r="I48" s="574"/>
      <c r="J48" s="574"/>
      <c r="K48" s="574"/>
      <c r="L48" s="574"/>
      <c r="M48" s="574"/>
      <c r="N48" s="574"/>
      <c r="O48" s="574"/>
      <c r="P48" s="574"/>
      <c r="Q48" s="574"/>
      <c r="R48" s="574"/>
      <c r="S48" s="574"/>
      <c r="T48" s="574"/>
      <c r="U48" s="574"/>
      <c r="V48" s="574"/>
      <c r="W48" s="574"/>
    </row>
    <row r="49" s="97" customFormat="true" ht="14.25" hidden="false" customHeight="true" outlineLevel="0" collapsed="false">
      <c r="A49" s="389" t="s">
        <v>183</v>
      </c>
      <c r="B49" s="358"/>
      <c r="C49" s="508"/>
      <c r="D49" s="575"/>
      <c r="E49" s="519"/>
      <c r="F49" s="519"/>
      <c r="G49" s="519"/>
      <c r="H49" s="519"/>
      <c r="I49" s="519"/>
      <c r="J49" s="519"/>
      <c r="K49" s="519"/>
      <c r="L49" s="519"/>
      <c r="M49" s="519"/>
      <c r="N49" s="519"/>
      <c r="O49" s="519"/>
      <c r="P49" s="519"/>
      <c r="Q49" s="519"/>
      <c r="R49" s="519"/>
      <c r="S49" s="519"/>
      <c r="T49" s="519"/>
      <c r="U49" s="519"/>
      <c r="V49" s="519"/>
      <c r="W49" s="519"/>
    </row>
    <row r="50" s="97" customFormat="true" ht="14.25" hidden="false" customHeight="true" outlineLevel="0" collapsed="false">
      <c r="A50" s="389" t="s">
        <v>251</v>
      </c>
      <c r="B50" s="358"/>
      <c r="C50" s="508"/>
      <c r="D50" s="559"/>
      <c r="E50" s="560"/>
      <c r="F50" s="560"/>
      <c r="G50" s="560"/>
      <c r="H50" s="560"/>
      <c r="I50" s="560"/>
      <c r="J50" s="560"/>
      <c r="K50" s="560"/>
      <c r="L50" s="560"/>
      <c r="M50" s="560"/>
      <c r="N50" s="560"/>
      <c r="O50" s="560"/>
      <c r="P50" s="560"/>
      <c r="Q50" s="560"/>
      <c r="R50" s="560"/>
      <c r="S50" s="560"/>
      <c r="T50" s="560"/>
      <c r="U50" s="560"/>
      <c r="V50" s="560"/>
      <c r="W50" s="560"/>
    </row>
    <row r="51" s="424" customFormat="true" ht="14.25" hidden="false" customHeight="true" outlineLevel="0" collapsed="false">
      <c r="A51" s="419" t="s">
        <v>185</v>
      </c>
      <c r="B51" s="419"/>
      <c r="C51" s="502"/>
      <c r="D51" s="576"/>
      <c r="E51" s="577"/>
      <c r="F51" s="577"/>
      <c r="G51" s="577"/>
      <c r="H51" s="577"/>
      <c r="I51" s="577"/>
      <c r="J51" s="577"/>
      <c r="K51" s="577"/>
      <c r="L51" s="577"/>
      <c r="M51" s="577"/>
      <c r="N51" s="577"/>
      <c r="O51" s="577"/>
      <c r="P51" s="577"/>
      <c r="Q51" s="577"/>
      <c r="R51" s="577"/>
      <c r="S51" s="577"/>
      <c r="T51" s="577"/>
      <c r="U51" s="577"/>
      <c r="V51" s="577"/>
      <c r="W51" s="577"/>
    </row>
    <row r="52" customFormat="false" ht="12.75" hidden="false" customHeight="false" outlineLevel="0" collapsed="false">
      <c r="D52" s="578"/>
      <c r="E52" s="578"/>
      <c r="F52" s="578"/>
      <c r="G52" s="578"/>
      <c r="H52" s="578"/>
      <c r="I52" s="578"/>
      <c r="J52" s="578"/>
      <c r="K52" s="578"/>
      <c r="L52" s="578"/>
      <c r="M52" s="578"/>
      <c r="N52" s="578"/>
      <c r="O52" s="578"/>
      <c r="P52" s="578"/>
      <c r="Q52" s="578"/>
      <c r="R52" s="578"/>
      <c r="S52" s="578"/>
      <c r="T52" s="578"/>
      <c r="U52" s="578"/>
      <c r="V52" s="578"/>
      <c r="W52" s="578"/>
    </row>
    <row r="53" s="29" customFormat="true" ht="14.25" hidden="false" customHeight="true" outlineLevel="0" collapsed="false">
      <c r="A53" s="437" t="s">
        <v>439</v>
      </c>
      <c r="B53" s="438"/>
      <c r="C53" s="491"/>
      <c r="D53" s="579"/>
      <c r="E53" s="580"/>
      <c r="F53" s="580"/>
      <c r="G53" s="580"/>
      <c r="H53" s="580"/>
      <c r="I53" s="580"/>
      <c r="J53" s="580"/>
      <c r="K53" s="580"/>
      <c r="L53" s="581"/>
      <c r="M53" s="581"/>
      <c r="N53" s="580"/>
      <c r="O53" s="580"/>
      <c r="P53" s="580"/>
      <c r="Q53" s="580"/>
      <c r="R53" s="580"/>
      <c r="S53" s="580"/>
      <c r="T53" s="580"/>
      <c r="U53" s="580"/>
      <c r="V53" s="580"/>
      <c r="W53" s="580"/>
    </row>
    <row r="54" s="29" customFormat="true" ht="14.25" hidden="false" customHeight="true" outlineLevel="0" collapsed="false">
      <c r="A54" s="440" t="s">
        <v>253</v>
      </c>
      <c r="B54" s="441"/>
      <c r="C54" s="496"/>
      <c r="D54" s="576"/>
      <c r="E54" s="577"/>
      <c r="F54" s="577"/>
      <c r="G54" s="577"/>
      <c r="H54" s="577"/>
      <c r="I54" s="577"/>
      <c r="J54" s="577"/>
      <c r="K54" s="577"/>
      <c r="L54" s="582"/>
      <c r="M54" s="582"/>
      <c r="N54" s="577"/>
      <c r="O54" s="577"/>
      <c r="P54" s="577"/>
      <c r="Q54" s="577"/>
      <c r="R54" s="577"/>
      <c r="S54" s="577"/>
      <c r="T54" s="577"/>
      <c r="U54" s="577"/>
      <c r="V54" s="577"/>
      <c r="W54" s="577"/>
    </row>
    <row r="55" s="29" customFormat="true" ht="14.25" hidden="false" customHeight="true" outlineLevel="0" collapsed="false">
      <c r="A55" s="443" t="s">
        <v>254</v>
      </c>
      <c r="B55" s="384"/>
      <c r="C55" s="532"/>
      <c r="D55" s="517"/>
      <c r="E55" s="518"/>
      <c r="F55" s="518"/>
      <c r="G55" s="518"/>
      <c r="H55" s="518"/>
      <c r="I55" s="518"/>
      <c r="J55" s="518"/>
      <c r="K55" s="518"/>
      <c r="L55" s="518"/>
      <c r="M55" s="518"/>
      <c r="N55" s="518"/>
      <c r="O55" s="518"/>
      <c r="P55" s="518"/>
      <c r="Q55" s="518"/>
      <c r="R55" s="518"/>
      <c r="S55" s="518"/>
      <c r="T55" s="518"/>
      <c r="U55" s="518"/>
      <c r="V55" s="518"/>
      <c r="W55" s="518"/>
    </row>
    <row r="56" s="29" customFormat="true" ht="14.25" hidden="false" customHeight="true" outlineLevel="0" collapsed="false">
      <c r="A56" s="443" t="s">
        <v>255</v>
      </c>
      <c r="B56" s="384"/>
      <c r="C56" s="532"/>
      <c r="D56" s="517"/>
      <c r="E56" s="518"/>
      <c r="F56" s="518"/>
      <c r="G56" s="518"/>
      <c r="H56" s="518"/>
      <c r="I56" s="518"/>
      <c r="J56" s="518"/>
      <c r="K56" s="518"/>
      <c r="L56" s="518"/>
      <c r="M56" s="518"/>
      <c r="N56" s="518"/>
      <c r="O56" s="518"/>
      <c r="P56" s="518"/>
      <c r="Q56" s="518"/>
      <c r="R56" s="518"/>
      <c r="S56" s="518"/>
      <c r="T56" s="518"/>
      <c r="U56" s="518"/>
      <c r="V56" s="518"/>
      <c r="W56" s="518"/>
    </row>
    <row r="57" s="29" customFormat="true" ht="14.25" hidden="false" customHeight="true" outlineLevel="0" collapsed="false">
      <c r="A57" s="510" t="s">
        <v>256</v>
      </c>
      <c r="B57" s="511"/>
      <c r="C57" s="512"/>
      <c r="D57" s="583"/>
      <c r="E57" s="584"/>
      <c r="F57" s="584"/>
      <c r="G57" s="584"/>
      <c r="H57" s="584"/>
      <c r="I57" s="584"/>
      <c r="J57" s="584"/>
      <c r="K57" s="584"/>
      <c r="L57" s="584"/>
      <c r="M57" s="584"/>
      <c r="N57" s="584"/>
      <c r="O57" s="584"/>
      <c r="P57" s="584"/>
      <c r="Q57" s="584"/>
      <c r="R57" s="584"/>
      <c r="S57" s="584"/>
      <c r="T57" s="584"/>
      <c r="U57" s="584"/>
      <c r="V57" s="584"/>
      <c r="W57" s="584"/>
    </row>
    <row r="58" s="29" customFormat="true" ht="14.25" hidden="false" customHeight="true" outlineLevel="0" collapsed="false">
      <c r="A58" s="97"/>
      <c r="B58" s="97"/>
      <c r="C58" s="540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</row>
    <row r="59" s="29" customFormat="true" ht="14.25" hidden="false" customHeight="true" outlineLevel="0" collapsed="false">
      <c r="A59" s="97"/>
      <c r="B59" s="121"/>
      <c r="C59" s="541"/>
      <c r="D59" s="278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4"/>
      <c r="P59" s="97"/>
      <c r="Q59" s="97"/>
      <c r="R59" s="97"/>
      <c r="S59" s="97"/>
      <c r="T59" s="97"/>
      <c r="U59" s="97"/>
      <c r="V59" s="97"/>
      <c r="W59" s="97"/>
    </row>
    <row r="60" s="29" customFormat="true" ht="14.25" hidden="false" customHeight="true" outlineLevel="0" collapsed="false">
      <c r="A60" s="97"/>
      <c r="B60" s="121"/>
      <c r="C60" s="541"/>
      <c r="D60" s="125" t="s">
        <v>319</v>
      </c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7"/>
      <c r="P60" s="97"/>
      <c r="Q60" s="97"/>
      <c r="R60" s="97"/>
      <c r="S60" s="97"/>
      <c r="T60" s="97"/>
      <c r="U60" s="97"/>
      <c r="V60" s="97"/>
      <c r="W60" s="97"/>
    </row>
    <row r="61" customFormat="false" ht="12.75" hidden="false" customHeight="false" outlineLevel="0" collapsed="false">
      <c r="D61" s="280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7"/>
    </row>
    <row r="62" customFormat="false" ht="12.75" hidden="false" customHeight="false" outlineLevel="0" collapsed="false">
      <c r="D62" s="125" t="s">
        <v>440</v>
      </c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7"/>
    </row>
    <row r="63" customFormat="false" ht="12.75" hidden="false" customHeight="false" outlineLevel="0" collapsed="false">
      <c r="D63" s="125" t="s">
        <v>441</v>
      </c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7"/>
    </row>
    <row r="64" customFormat="false" ht="12.75" hidden="false" customHeight="false" outlineLevel="0" collapsed="false">
      <c r="D64" s="128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30"/>
    </row>
  </sheetData>
  <mergeCells count="5">
    <mergeCell ref="I6:N6"/>
    <mergeCell ref="A11:B11"/>
    <mergeCell ref="A38:B38"/>
    <mergeCell ref="A46:B46"/>
    <mergeCell ref="A51:B51"/>
  </mergeCells>
  <dataValidations count="1">
    <dataValidation allowBlank="true" errorStyle="stop" operator="between" showDropDown="false" showErrorMessage="true" showInputMessage="false" sqref="A39:A4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6805555555556" header="0.511811023622047" footer="0.708333333333333"/>
  <pageSetup paperSize="9" scale="4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23" width="30.7"/>
    <col collapsed="false" customWidth="true" hidden="false" outlineLevel="0" max="2" min="2" style="23" width="24.7"/>
    <col collapsed="false" customWidth="true" hidden="true" outlineLevel="0" max="3" min="3" style="23" width="2.56"/>
    <col collapsed="false" customWidth="true" hidden="false" outlineLevel="0" max="23" min="4" style="23" width="11.99"/>
    <col collapsed="false" customWidth="false" hidden="false" outlineLevel="0" max="257" min="24" style="23" width="7.99"/>
  </cols>
  <sheetData>
    <row r="1" s="26" customFormat="true" ht="15.75" hidden="false" customHeight="false" outlineLevel="0" collapsed="false">
      <c r="A1" s="24" t="s">
        <v>55</v>
      </c>
      <c r="B1" s="25"/>
      <c r="C1" s="25"/>
      <c r="D1" s="25"/>
      <c r="F1" s="25"/>
      <c r="G1" s="25"/>
      <c r="H1" s="25"/>
      <c r="I1" s="25"/>
      <c r="J1" s="25"/>
    </row>
    <row r="2" s="26" customFormat="true" ht="15.75" hidden="false" customHeight="false" outlineLevel="0" collapsed="false">
      <c r="A2" s="24" t="s">
        <v>330</v>
      </c>
      <c r="B2" s="25"/>
      <c r="C2" s="25"/>
      <c r="D2" s="25"/>
      <c r="F2" s="25"/>
      <c r="G2" s="25"/>
      <c r="H2" s="25"/>
      <c r="I2" s="25"/>
      <c r="J2" s="25"/>
    </row>
    <row r="3" s="26" customFormat="true" ht="18.75" hidden="false" customHeight="false" outlineLevel="0" collapsed="false">
      <c r="A3" s="24" t="s">
        <v>442</v>
      </c>
      <c r="B3" s="28"/>
      <c r="C3" s="28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</row>
    <row r="4" s="26" customFormat="true" ht="12" hidden="false" customHeight="true" outlineLevel="0" collapsed="false">
      <c r="A4" s="28"/>
      <c r="B4" s="28"/>
      <c r="C4" s="28"/>
      <c r="D4" s="131" t="s">
        <v>58</v>
      </c>
      <c r="E4" s="31"/>
      <c r="F4" s="132"/>
      <c r="G4" s="132"/>
      <c r="H4" s="132"/>
      <c r="I4" s="132"/>
      <c r="J4" s="132"/>
      <c r="K4" s="31"/>
      <c r="L4" s="31"/>
      <c r="M4" s="31"/>
      <c r="N4" s="31"/>
      <c r="O4" s="31"/>
      <c r="P4" s="31"/>
    </row>
    <row r="5" s="29" customFormat="true" ht="14.25" hidden="false" customHeight="true" outlineLevel="0" collapsed="false">
      <c r="A5" s="32"/>
      <c r="B5" s="334"/>
      <c r="C5" s="213"/>
      <c r="D5" s="34" t="n">
        <v>33238</v>
      </c>
      <c r="E5" s="35" t="n">
        <v>33603</v>
      </c>
      <c r="F5" s="35" t="n">
        <v>33969</v>
      </c>
      <c r="G5" s="35" t="n">
        <v>34334</v>
      </c>
      <c r="H5" s="35" t="n">
        <v>34699</v>
      </c>
      <c r="I5" s="35" t="n">
        <v>35064</v>
      </c>
      <c r="J5" s="35" t="n">
        <v>35430</v>
      </c>
      <c r="K5" s="35" t="n">
        <v>35795</v>
      </c>
      <c r="L5" s="35" t="n">
        <v>36160</v>
      </c>
      <c r="M5" s="35" t="n">
        <v>36525</v>
      </c>
      <c r="N5" s="35" t="n">
        <v>36891</v>
      </c>
      <c r="O5" s="35" t="n">
        <v>37256</v>
      </c>
      <c r="P5" s="35" t="n">
        <v>37621</v>
      </c>
      <c r="Q5" s="35" t="n">
        <v>37986</v>
      </c>
      <c r="R5" s="35" t="n">
        <v>37987</v>
      </c>
      <c r="S5" s="35" t="n">
        <v>38353</v>
      </c>
      <c r="T5" s="35" t="n">
        <v>38718</v>
      </c>
      <c r="U5" s="35" t="n">
        <v>39447</v>
      </c>
      <c r="V5" s="35" t="n">
        <v>39813</v>
      </c>
      <c r="W5" s="35" t="n">
        <v>40178</v>
      </c>
    </row>
    <row r="6" s="97" customFormat="true" ht="14.25" hidden="false" customHeight="true" outlineLevel="0" collapsed="false">
      <c r="A6" s="164" t="s">
        <v>391</v>
      </c>
      <c r="B6" s="346"/>
      <c r="C6" s="462"/>
      <c r="D6" s="139"/>
      <c r="E6" s="139"/>
      <c r="F6" s="139"/>
      <c r="G6" s="139"/>
      <c r="H6" s="139"/>
      <c r="I6" s="140" t="s">
        <v>434</v>
      </c>
      <c r="J6" s="140"/>
      <c r="K6" s="140"/>
      <c r="L6" s="140"/>
      <c r="M6" s="140"/>
      <c r="N6" s="140"/>
      <c r="O6" s="139"/>
      <c r="P6" s="139"/>
      <c r="Q6" s="139"/>
      <c r="R6" s="139"/>
      <c r="S6" s="139"/>
      <c r="T6" s="139"/>
      <c r="U6" s="139"/>
      <c r="V6" s="139"/>
      <c r="W6" s="139"/>
    </row>
    <row r="7" s="424" customFormat="true" ht="14.25" hidden="false" customHeight="true" outlineLevel="0" collapsed="false">
      <c r="A7" s="348" t="s">
        <v>443</v>
      </c>
      <c r="B7" s="349"/>
      <c r="C7" s="463"/>
      <c r="D7" s="351" t="n">
        <f aca="false">IF(HFC_en_equi!D7&lt;&gt;"",HFC_en_equi!D7,"")</f>
        <v>4368.78</v>
      </c>
      <c r="E7" s="351" t="n">
        <f aca="false">IF(HFC_en_equi!E7&lt;&gt;"",HFC_en_equi!E7,"")</f>
        <v>4013.09486054007</v>
      </c>
      <c r="F7" s="351" t="n">
        <f aca="false">IF(HFC_en_equi!F7&lt;&gt;"",HFC_en_equi!F7,"")</f>
        <v>4189.44065394806</v>
      </c>
      <c r="G7" s="351" t="n">
        <f aca="false">IF(HFC_en_equi!G7&lt;&gt;"",HFC_en_equi!G7,"")</f>
        <v>6159.41792956386</v>
      </c>
      <c r="H7" s="351" t="n">
        <f aca="false">IF(HFC_en_equi!H7&lt;&gt;"",HFC_en_equi!H7,"")</f>
        <v>6329.61118328835</v>
      </c>
      <c r="I7" s="351" t="n">
        <f aca="false">IF(HFC_en_equi!I7&lt;&gt;"",HFC_en_equi!I7,"")</f>
        <v>6468.77273243612</v>
      </c>
      <c r="J7" s="351" t="n">
        <f aca="false">IF(HFC_en_equi!J7&lt;&gt;"",HFC_en_equi!J7,"")</f>
        <v>5854.51318731887</v>
      </c>
      <c r="K7" s="351" t="n">
        <f aca="false">IF(HFC_en_equi!K7&lt;&gt;"",HFC_en_equi!K7,"")</f>
        <v>6391.61995088459</v>
      </c>
      <c r="L7" s="351" t="n">
        <f aca="false">IF(HFC_en_equi!L7&lt;&gt;"",HFC_en_equi!L7,"")</f>
        <v>6961.36366902068</v>
      </c>
      <c r="M7" s="351" t="n">
        <f aca="false">IF(HFC_en_equi!M7&lt;&gt;"",HFC_en_equi!M7,"")</f>
        <v>7203.84679567191</v>
      </c>
      <c r="N7" s="351" t="n">
        <f aca="false">IF(HFC_en_equi!N7&lt;&gt;"",HFC_en_equi!N7,"")</f>
        <v>6482.9818400918</v>
      </c>
      <c r="O7" s="351" t="n">
        <f aca="false">IF(HFC_en_equi!O7&lt;&gt;"",HFC_en_equi!O7,"")</f>
        <v>7891.43285246078</v>
      </c>
      <c r="P7" s="351" t="n">
        <f aca="false">IF(HFC_en_equi!P7&lt;&gt;"",HFC_en_equi!P7,"")</f>
        <v>8794.45649957677</v>
      </c>
      <c r="Q7" s="351" t="n">
        <f aca="false">IF(HFC_en_equi!Q7&lt;&gt;"",HFC_en_equi!Q7,"")</f>
        <v>8622.86887706479</v>
      </c>
      <c r="R7" s="351" t="n">
        <f aca="false">IF(HFC_en_equi!R7&lt;&gt;"",HFC_en_equi!R7,"")</f>
        <v>9232.59355345285</v>
      </c>
      <c r="S7" s="351" t="n">
        <f aca="false">IF(HFC_en_equi!S7&lt;&gt;"",HFC_en_equi!S7,"")</f>
        <v>10000.5595564223</v>
      </c>
      <c r="T7" s="351" t="n">
        <f aca="false">IF(HFC_en_equi!T7&lt;&gt;"",HFC_en_equi!T7,"")</f>
        <v>10539.4415448653</v>
      </c>
      <c r="U7" s="351" t="n">
        <f aca="false">IF(HFC_en_equi!U7&lt;&gt;"",HFC_en_equi!U7,"")</f>
        <v>11144.9546636293</v>
      </c>
      <c r="V7" s="351" t="n">
        <f aca="false">IF(HFC_en_equi!V7&lt;&gt;"",HFC_en_equi!V7,"")</f>
        <v>11473.59288689</v>
      </c>
      <c r="W7" s="351" t="n">
        <f aca="false">IF(HFC_en_equi!W7&lt;&gt;"",HFC_en_equi!W7,"")</f>
        <v>11952.194721278</v>
      </c>
    </row>
    <row r="8" s="424" customFormat="true" ht="14.25" hidden="false" customHeight="true" outlineLevel="0" collapsed="false">
      <c r="A8" s="352" t="s">
        <v>115</v>
      </c>
      <c r="B8" s="353"/>
      <c r="C8" s="224"/>
      <c r="D8" s="546" t="str">
        <f aca="false">IF(HFC_en_equi!D8&lt;&gt;"",HFC_en_equi!D8,"")</f>
        <v/>
      </c>
      <c r="E8" s="547" t="str">
        <f aca="false">IF(HFC_en_equi!E8&lt;&gt;"",HFC_en_equi!E8,"")</f>
        <v/>
      </c>
      <c r="F8" s="547" t="str">
        <f aca="false">IF(HFC_en_equi!F8&lt;&gt;"",HFC_en_equi!F8,"")</f>
        <v/>
      </c>
      <c r="G8" s="547" t="str">
        <f aca="false">IF(HFC_en_equi!G8&lt;&gt;"",HFC_en_equi!G8,"")</f>
        <v/>
      </c>
      <c r="H8" s="547" t="str">
        <f aca="false">IF(HFC_en_equi!H8&lt;&gt;"",HFC_en_equi!H8,"")</f>
        <v/>
      </c>
      <c r="I8" s="547" t="str">
        <f aca="false">IF(HFC_en_equi!I8&lt;&gt;"",HFC_en_equi!I8,"")</f>
        <v/>
      </c>
      <c r="J8" s="547" t="str">
        <f aca="false">IF(HFC_en_equi!J8&lt;&gt;"",HFC_en_equi!J8,"")</f>
        <v/>
      </c>
      <c r="K8" s="547" t="str">
        <f aca="false">IF(HFC_en_equi!K8&lt;&gt;"",HFC_en_equi!K8,"")</f>
        <v/>
      </c>
      <c r="L8" s="547" t="str">
        <f aca="false">IF(HFC_en_equi!L8&lt;&gt;"",HFC_en_equi!L8,"")</f>
        <v/>
      </c>
      <c r="M8" s="547" t="str">
        <f aca="false">IF(HFC_en_equi!M8&lt;&gt;"",HFC_en_equi!M8,"")</f>
        <v/>
      </c>
      <c r="N8" s="547" t="str">
        <f aca="false">IF(HFC_en_equi!N8&lt;&gt;"",HFC_en_equi!N8,"")</f>
        <v/>
      </c>
      <c r="O8" s="547" t="str">
        <f aca="false">IF(HFC_en_equi!O8&lt;&gt;"",HFC_en_equi!O8,"")</f>
        <v/>
      </c>
      <c r="P8" s="548" t="str">
        <f aca="false">IF(HFC_en_equi!P8&lt;&gt;"",HFC_en_equi!P8,"")</f>
        <v/>
      </c>
      <c r="Q8" s="548" t="str">
        <f aca="false">IF(HFC_en_equi!Q8&lt;&gt;"",HFC_en_equi!Q8,"")</f>
        <v/>
      </c>
      <c r="R8" s="548" t="str">
        <f aca="false">IF(HFC_en_equi!R8&lt;&gt;"",HFC_en_equi!R8,"")</f>
        <v/>
      </c>
      <c r="S8" s="548" t="str">
        <f aca="false">IF(HFC_en_equi!S8&lt;&gt;"",HFC_en_equi!S8,"")</f>
        <v/>
      </c>
      <c r="T8" s="548" t="str">
        <f aca="false">IF(HFC_en_equi!T8&lt;&gt;"",HFC_en_equi!T8,"")</f>
        <v/>
      </c>
      <c r="U8" s="548" t="str">
        <f aca="false">IF(HFC_en_equi!U8&lt;&gt;"",HFC_en_equi!U8,"")</f>
        <v/>
      </c>
      <c r="V8" s="548" t="str">
        <f aca="false">IF(HFC_en_equi!V8&lt;&gt;"",HFC_en_equi!V8,"")</f>
        <v/>
      </c>
      <c r="W8" s="548" t="str">
        <f aca="false">IF(HFC_en_equi!W8&lt;&gt;"",HFC_en_equi!W8,"")</f>
        <v/>
      </c>
    </row>
    <row r="9" s="29" customFormat="true" ht="14.25" hidden="false" customHeight="true" outlineLevel="0" collapsed="false">
      <c r="A9" s="228" t="s">
        <v>201</v>
      </c>
      <c r="B9" s="358"/>
      <c r="C9" s="465"/>
      <c r="D9" s="549" t="str">
        <f aca="false">IF(HFC_en_equi!D9&lt;&gt;"",HFC_en_equi!D9,"")</f>
        <v/>
      </c>
      <c r="E9" s="550" t="str">
        <f aca="false">IF(HFC_en_equi!E9&lt;&gt;"",HFC_en_equi!E9,"")</f>
        <v/>
      </c>
      <c r="F9" s="550" t="str">
        <f aca="false">IF(HFC_en_equi!F9&lt;&gt;"",HFC_en_equi!F9,"")</f>
        <v/>
      </c>
      <c r="G9" s="550" t="str">
        <f aca="false">IF(HFC_en_equi!G9&lt;&gt;"",HFC_en_equi!G9,"")</f>
        <v/>
      </c>
      <c r="H9" s="550" t="str">
        <f aca="false">IF(HFC_en_equi!H9&lt;&gt;"",HFC_en_equi!H9,"")</f>
        <v/>
      </c>
      <c r="I9" s="550" t="str">
        <f aca="false">IF(HFC_en_equi!I9&lt;&gt;"",HFC_en_equi!I9,"")</f>
        <v/>
      </c>
      <c r="J9" s="550" t="str">
        <f aca="false">IF(HFC_en_equi!J9&lt;&gt;"",HFC_en_equi!J9,"")</f>
        <v/>
      </c>
      <c r="K9" s="550" t="str">
        <f aca="false">IF(HFC_en_equi!K9&lt;&gt;"",HFC_en_equi!K9,"")</f>
        <v/>
      </c>
      <c r="L9" s="550" t="str">
        <f aca="false">IF(HFC_en_equi!L9&lt;&gt;"",HFC_en_equi!L9,"")</f>
        <v/>
      </c>
      <c r="M9" s="550" t="str">
        <f aca="false">IF(HFC_en_equi!M9&lt;&gt;"",HFC_en_equi!M9,"")</f>
        <v/>
      </c>
      <c r="N9" s="550" t="str">
        <f aca="false">IF(HFC_en_equi!N9&lt;&gt;"",HFC_en_equi!N9,"")</f>
        <v/>
      </c>
      <c r="O9" s="551" t="str">
        <f aca="false">IF(HFC_en_equi!O9&lt;&gt;"",HFC_en_equi!O9,"")</f>
        <v/>
      </c>
      <c r="P9" s="552" t="str">
        <f aca="false">IF(HFC_en_equi!P9&lt;&gt;"",HFC_en_equi!P9,"")</f>
        <v/>
      </c>
      <c r="Q9" s="552" t="str">
        <f aca="false">IF(HFC_en_equi!Q9&lt;&gt;"",HFC_en_equi!Q9,"")</f>
        <v/>
      </c>
      <c r="R9" s="552" t="str">
        <f aca="false">IF(HFC_en_equi!R9&lt;&gt;"",HFC_en_equi!R9,"")</f>
        <v/>
      </c>
      <c r="S9" s="552" t="str">
        <f aca="false">IF(HFC_en_equi!S9&lt;&gt;"",HFC_en_equi!S9,"")</f>
        <v/>
      </c>
      <c r="T9" s="552" t="str">
        <f aca="false">IF(HFC_en_equi!T9&lt;&gt;"",HFC_en_equi!T9,"")</f>
        <v/>
      </c>
      <c r="U9" s="552" t="str">
        <f aca="false">IF(HFC_en_equi!U9&lt;&gt;"",HFC_en_equi!U9,"")</f>
        <v/>
      </c>
      <c r="V9" s="552" t="str">
        <f aca="false">IF(HFC_en_equi!V9&lt;&gt;"",HFC_en_equi!V9,"")</f>
        <v/>
      </c>
      <c r="W9" s="552" t="str">
        <f aca="false">IF(HFC_en_equi!W9&lt;&gt;"",HFC_en_equi!W9,"")</f>
        <v/>
      </c>
    </row>
    <row r="10" s="29" customFormat="true" ht="14.25" hidden="false" customHeight="true" outlineLevel="0" collapsed="false">
      <c r="A10" s="362" t="s">
        <v>202</v>
      </c>
      <c r="B10" s="363"/>
      <c r="C10" s="233"/>
      <c r="D10" s="554" t="str">
        <f aca="false">IF(HFC_en_equi!D10&lt;&gt;"",HFC_en_equi!D10,"")</f>
        <v/>
      </c>
      <c r="E10" s="552" t="str">
        <f aca="false">IF(HFC_en_equi!E10&lt;&gt;"",HFC_en_equi!E10,"")</f>
        <v/>
      </c>
      <c r="F10" s="552" t="str">
        <f aca="false">IF(HFC_en_equi!F10&lt;&gt;"",HFC_en_equi!F10,"")</f>
        <v/>
      </c>
      <c r="G10" s="552" t="str">
        <f aca="false">IF(HFC_en_equi!G10&lt;&gt;"",HFC_en_equi!G10,"")</f>
        <v/>
      </c>
      <c r="H10" s="552" t="str">
        <f aca="false">IF(HFC_en_equi!H10&lt;&gt;"",HFC_en_equi!H10,"")</f>
        <v/>
      </c>
      <c r="I10" s="552" t="str">
        <f aca="false">IF(HFC_en_equi!I10&lt;&gt;"",HFC_en_equi!I10,"")</f>
        <v/>
      </c>
      <c r="J10" s="552" t="str">
        <f aca="false">IF(HFC_en_equi!J10&lt;&gt;"",HFC_en_equi!J10,"")</f>
        <v/>
      </c>
      <c r="K10" s="552" t="str">
        <f aca="false">IF(HFC_en_equi!K10&lt;&gt;"",HFC_en_equi!K10,"")</f>
        <v/>
      </c>
      <c r="L10" s="552" t="str">
        <f aca="false">IF(HFC_en_equi!L10&lt;&gt;"",HFC_en_equi!L10,"")</f>
        <v/>
      </c>
      <c r="M10" s="552" t="str">
        <f aca="false">IF(HFC_en_equi!M10&lt;&gt;"",HFC_en_equi!M10,"")</f>
        <v/>
      </c>
      <c r="N10" s="552" t="str">
        <f aca="false">IF(HFC_en_equi!N10&lt;&gt;"",HFC_en_equi!N10,"")</f>
        <v/>
      </c>
      <c r="O10" s="552" t="str">
        <f aca="false">IF(HFC_en_equi!O10&lt;&gt;"",HFC_en_equi!O10,"")</f>
        <v/>
      </c>
      <c r="P10" s="552" t="str">
        <f aca="false">IF(HFC_en_equi!P10&lt;&gt;"",HFC_en_equi!P10,"")</f>
        <v/>
      </c>
      <c r="Q10" s="552" t="str">
        <f aca="false">IF(HFC_en_equi!Q10&lt;&gt;"",HFC_en_equi!Q10,"")</f>
        <v/>
      </c>
      <c r="R10" s="552" t="str">
        <f aca="false">IF(HFC_en_equi!R10&lt;&gt;"",HFC_en_equi!R10,"")</f>
        <v/>
      </c>
      <c r="S10" s="552" t="str">
        <f aca="false">IF(HFC_en_equi!S10&lt;&gt;"",HFC_en_equi!S10,"")</f>
        <v/>
      </c>
      <c r="T10" s="552" t="str">
        <f aca="false">IF(HFC_en_equi!T10&lt;&gt;"",HFC_en_equi!T10,"")</f>
        <v/>
      </c>
      <c r="U10" s="552" t="str">
        <f aca="false">IF(HFC_en_equi!U10&lt;&gt;"",HFC_en_equi!U10,"")</f>
        <v/>
      </c>
      <c r="V10" s="552" t="str">
        <f aca="false">IF(HFC_en_equi!V10&lt;&gt;"",HFC_en_equi!V10,"")</f>
        <v/>
      </c>
      <c r="W10" s="552" t="str">
        <f aca="false">IF(HFC_en_equi!W10&lt;&gt;"",HFC_en_equi!W10,"")</f>
        <v/>
      </c>
    </row>
    <row r="11" s="29" customFormat="true" ht="14.25" hidden="false" customHeight="true" outlineLevel="0" collapsed="false">
      <c r="A11" s="523" t="s">
        <v>203</v>
      </c>
      <c r="B11" s="524"/>
      <c r="C11" s="525"/>
      <c r="D11" s="554" t="str">
        <f aca="false">IF(HFC_en_equi!D11&lt;&gt;"",HFC_en_equi!D11,"")</f>
        <v/>
      </c>
      <c r="E11" s="552" t="str">
        <f aca="false">IF(HFC_en_equi!E11&lt;&gt;"",HFC_en_equi!E11,"")</f>
        <v/>
      </c>
      <c r="F11" s="552" t="str">
        <f aca="false">IF(HFC_en_equi!F11&lt;&gt;"",HFC_en_equi!F11,"")</f>
        <v/>
      </c>
      <c r="G11" s="552" t="str">
        <f aca="false">IF(HFC_en_equi!G11&lt;&gt;"",HFC_en_equi!G11,"")</f>
        <v/>
      </c>
      <c r="H11" s="552" t="str">
        <f aca="false">IF(HFC_en_equi!H11&lt;&gt;"",HFC_en_equi!H11,"")</f>
        <v/>
      </c>
      <c r="I11" s="552" t="str">
        <f aca="false">IF(HFC_en_equi!I11&lt;&gt;"",HFC_en_equi!I11,"")</f>
        <v/>
      </c>
      <c r="J11" s="552" t="str">
        <f aca="false">IF(HFC_en_equi!J11&lt;&gt;"",HFC_en_equi!J11,"")</f>
        <v/>
      </c>
      <c r="K11" s="552" t="str">
        <f aca="false">IF(HFC_en_equi!K11&lt;&gt;"",HFC_en_equi!K11,"")</f>
        <v/>
      </c>
      <c r="L11" s="552" t="str">
        <f aca="false">IF(HFC_en_equi!L11&lt;&gt;"",HFC_en_equi!L11,"")</f>
        <v/>
      </c>
      <c r="M11" s="552" t="str">
        <f aca="false">IF(HFC_en_equi!M11&lt;&gt;"",HFC_en_equi!M11,"")</f>
        <v/>
      </c>
      <c r="N11" s="552" t="str">
        <f aca="false">IF(HFC_en_equi!N11&lt;&gt;"",HFC_en_equi!N11,"")</f>
        <v/>
      </c>
      <c r="O11" s="552" t="str">
        <f aca="false">IF(HFC_en_equi!O11&lt;&gt;"",HFC_en_equi!O11,"")</f>
        <v/>
      </c>
      <c r="P11" s="552" t="str">
        <f aca="false">IF(HFC_en_equi!P11&lt;&gt;"",HFC_en_equi!P11,"")</f>
        <v/>
      </c>
      <c r="Q11" s="552" t="str">
        <f aca="false">IF(HFC_en_equi!Q11&lt;&gt;"",HFC_en_equi!Q11,"")</f>
        <v/>
      </c>
      <c r="R11" s="552" t="str">
        <f aca="false">IF(HFC_en_equi!R11&lt;&gt;"",HFC_en_equi!R11,"")</f>
        <v/>
      </c>
      <c r="S11" s="552" t="str">
        <f aca="false">IF(HFC_en_equi!S11&lt;&gt;"",HFC_en_equi!S11,"")</f>
        <v/>
      </c>
      <c r="T11" s="552" t="str">
        <f aca="false">IF(HFC_en_equi!T11&lt;&gt;"",HFC_en_equi!T11,"")</f>
        <v/>
      </c>
      <c r="U11" s="552" t="str">
        <f aca="false">IF(HFC_en_equi!U11&lt;&gt;"",HFC_en_equi!U11,"")</f>
        <v/>
      </c>
      <c r="V11" s="552" t="str">
        <f aca="false">IF(HFC_en_equi!V11&lt;&gt;"",HFC_en_equi!V11,"")</f>
        <v/>
      </c>
      <c r="W11" s="552" t="str">
        <f aca="false">IF(HFC_en_equi!W11&lt;&gt;"",HFC_en_equi!W11,"")</f>
        <v/>
      </c>
    </row>
    <row r="12" s="29" customFormat="true" ht="14.25" hidden="false" customHeight="true" outlineLevel="0" collapsed="false">
      <c r="A12" s="362" t="s">
        <v>204</v>
      </c>
      <c r="B12" s="363"/>
      <c r="C12" s="233"/>
      <c r="D12" s="554" t="str">
        <f aca="false">IF(HFC_en_equi!D12&lt;&gt;"",HFC_en_equi!D12,"")</f>
        <v/>
      </c>
      <c r="E12" s="552" t="str">
        <f aca="false">IF(HFC_en_equi!E12&lt;&gt;"",HFC_en_equi!E12,"")</f>
        <v/>
      </c>
      <c r="F12" s="552" t="str">
        <f aca="false">IF(HFC_en_equi!F12&lt;&gt;"",HFC_en_equi!F12,"")</f>
        <v/>
      </c>
      <c r="G12" s="552" t="str">
        <f aca="false">IF(HFC_en_equi!G12&lt;&gt;"",HFC_en_equi!G12,"")</f>
        <v/>
      </c>
      <c r="H12" s="552" t="str">
        <f aca="false">IF(HFC_en_equi!H12&lt;&gt;"",HFC_en_equi!H12,"")</f>
        <v/>
      </c>
      <c r="I12" s="552" t="str">
        <f aca="false">IF(HFC_en_equi!I12&lt;&gt;"",HFC_en_equi!I12,"")</f>
        <v/>
      </c>
      <c r="J12" s="552" t="str">
        <f aca="false">IF(HFC_en_equi!J12&lt;&gt;"",HFC_en_equi!J12,"")</f>
        <v/>
      </c>
      <c r="K12" s="552" t="str">
        <f aca="false">IF(HFC_en_equi!K12&lt;&gt;"",HFC_en_equi!K12,"")</f>
        <v/>
      </c>
      <c r="L12" s="552" t="str">
        <f aca="false">IF(HFC_en_equi!L12&lt;&gt;"",HFC_en_equi!L12,"")</f>
        <v/>
      </c>
      <c r="M12" s="552" t="str">
        <f aca="false">IF(HFC_en_equi!M12&lt;&gt;"",HFC_en_equi!M12,"")</f>
        <v/>
      </c>
      <c r="N12" s="552" t="str">
        <f aca="false">IF(HFC_en_equi!N12&lt;&gt;"",HFC_en_equi!N12,"")</f>
        <v/>
      </c>
      <c r="O12" s="552" t="str">
        <f aca="false">IF(HFC_en_equi!O12&lt;&gt;"",HFC_en_equi!O12,"")</f>
        <v/>
      </c>
      <c r="P12" s="552" t="str">
        <f aca="false">IF(HFC_en_equi!P12&lt;&gt;"",HFC_en_equi!P12,"")</f>
        <v/>
      </c>
      <c r="Q12" s="552" t="str">
        <f aca="false">IF(HFC_en_equi!Q12&lt;&gt;"",HFC_en_equi!Q12,"")</f>
        <v/>
      </c>
      <c r="R12" s="552" t="str">
        <f aca="false">IF(HFC_en_equi!R12&lt;&gt;"",HFC_en_equi!R12,"")</f>
        <v/>
      </c>
      <c r="S12" s="552" t="str">
        <f aca="false">IF(HFC_en_equi!S12&lt;&gt;"",HFC_en_equi!S12,"")</f>
        <v/>
      </c>
      <c r="T12" s="552" t="str">
        <f aca="false">IF(HFC_en_equi!T12&lt;&gt;"",HFC_en_equi!T12,"")</f>
        <v/>
      </c>
      <c r="U12" s="552" t="str">
        <f aca="false">IF(HFC_en_equi!U12&lt;&gt;"",HFC_en_equi!U12,"")</f>
        <v/>
      </c>
      <c r="V12" s="552" t="str">
        <f aca="false">IF(HFC_en_equi!V12&lt;&gt;"",HFC_en_equi!V12,"")</f>
        <v/>
      </c>
      <c r="W12" s="552" t="str">
        <f aca="false">IF(HFC_en_equi!W12&lt;&gt;"",HFC_en_equi!W12,"")</f>
        <v/>
      </c>
    </row>
    <row r="13" s="29" customFormat="true" ht="14.25" hidden="false" customHeight="true" outlineLevel="0" collapsed="false">
      <c r="A13" s="366" t="s">
        <v>205</v>
      </c>
      <c r="B13" s="367"/>
      <c r="C13" s="236"/>
      <c r="D13" s="556" t="str">
        <f aca="false">IF(HFC_en_equi!D13&lt;&gt;"",HFC_en_equi!D13,"")</f>
        <v/>
      </c>
      <c r="E13" s="557" t="str">
        <f aca="false">IF(HFC_en_equi!E13&lt;&gt;"",HFC_en_equi!E13,"")</f>
        <v/>
      </c>
      <c r="F13" s="557" t="str">
        <f aca="false">IF(HFC_en_equi!F13&lt;&gt;"",HFC_en_equi!F13,"")</f>
        <v/>
      </c>
      <c r="G13" s="557" t="str">
        <f aca="false">IF(HFC_en_equi!G13&lt;&gt;"",HFC_en_equi!G13,"")</f>
        <v/>
      </c>
      <c r="H13" s="557" t="str">
        <f aca="false">IF(HFC_en_equi!H13&lt;&gt;"",HFC_en_equi!H13,"")</f>
        <v/>
      </c>
      <c r="I13" s="557" t="str">
        <f aca="false">IF(HFC_en_equi!I13&lt;&gt;"",HFC_en_equi!I13,"")</f>
        <v/>
      </c>
      <c r="J13" s="557" t="str">
        <f aca="false">IF(HFC_en_equi!J13&lt;&gt;"",HFC_en_equi!J13,"")</f>
        <v/>
      </c>
      <c r="K13" s="557" t="str">
        <f aca="false">IF(HFC_en_equi!K13&lt;&gt;"",HFC_en_equi!K13,"")</f>
        <v/>
      </c>
      <c r="L13" s="557" t="str">
        <f aca="false">IF(HFC_en_equi!L13&lt;&gt;"",HFC_en_equi!L13,"")</f>
        <v/>
      </c>
      <c r="M13" s="557" t="str">
        <f aca="false">IF(HFC_en_equi!M13&lt;&gt;"",HFC_en_equi!M13,"")</f>
        <v/>
      </c>
      <c r="N13" s="557" t="str">
        <f aca="false">IF(HFC_en_equi!N13&lt;&gt;"",HFC_en_equi!N13,"")</f>
        <v/>
      </c>
      <c r="O13" s="557" t="str">
        <f aca="false">IF(HFC_en_equi!O13&lt;&gt;"",HFC_en_equi!O13,"")</f>
        <v/>
      </c>
      <c r="P13" s="557" t="str">
        <f aca="false">IF(HFC_en_equi!P13&lt;&gt;"",HFC_en_equi!P13,"")</f>
        <v/>
      </c>
      <c r="Q13" s="557" t="str">
        <f aca="false">IF(HFC_en_equi!Q13&lt;&gt;"",HFC_en_equi!Q13,"")</f>
        <v/>
      </c>
      <c r="R13" s="557" t="str">
        <f aca="false">IF(HFC_en_equi!R13&lt;&gt;"",HFC_en_equi!R13,"")</f>
        <v/>
      </c>
      <c r="S13" s="557" t="str">
        <f aca="false">IF(HFC_en_equi!S13&lt;&gt;"",HFC_en_equi!S13,"")</f>
        <v/>
      </c>
      <c r="T13" s="557" t="str">
        <f aca="false">IF(HFC_en_equi!T13&lt;&gt;"",HFC_en_equi!T13,"")</f>
        <v/>
      </c>
      <c r="U13" s="557" t="str">
        <f aca="false">IF(HFC_en_equi!U13&lt;&gt;"",HFC_en_equi!U13,"")</f>
        <v/>
      </c>
      <c r="V13" s="557" t="str">
        <f aca="false">IF(HFC_en_equi!V13&lt;&gt;"",HFC_en_equi!V13,"")</f>
        <v/>
      </c>
      <c r="W13" s="557" t="str">
        <f aca="false">IF(HFC_en_equi!W13&lt;&gt;"",HFC_en_equi!W13,"")</f>
        <v/>
      </c>
    </row>
    <row r="14" s="29" customFormat="true" ht="14.25" hidden="false" customHeight="true" outlineLevel="0" collapsed="false">
      <c r="A14" s="362" t="s">
        <v>444</v>
      </c>
      <c r="B14" s="363"/>
      <c r="C14" s="233"/>
      <c r="D14" s="554" t="str">
        <f aca="false">IF(HFC_en_equi!D14&lt;&gt;"",HFC_en_equi!D14,"")</f>
        <v/>
      </c>
      <c r="E14" s="552" t="str">
        <f aca="false">IF(HFC_en_equi!E14&lt;&gt;"",HFC_en_equi!E14,"")</f>
        <v/>
      </c>
      <c r="F14" s="552" t="str">
        <f aca="false">IF(HFC_en_equi!F14&lt;&gt;"",HFC_en_equi!F14,"")</f>
        <v/>
      </c>
      <c r="G14" s="552" t="str">
        <f aca="false">IF(HFC_en_equi!G14&lt;&gt;"",HFC_en_equi!G14,"")</f>
        <v/>
      </c>
      <c r="H14" s="552" t="str">
        <f aca="false">IF(HFC_en_equi!H14&lt;&gt;"",HFC_en_equi!H14,"")</f>
        <v/>
      </c>
      <c r="I14" s="552" t="str">
        <f aca="false">IF(HFC_en_equi!I14&lt;&gt;"",HFC_en_equi!I14,"")</f>
        <v/>
      </c>
      <c r="J14" s="552" t="str">
        <f aca="false">IF(HFC_en_equi!J14&lt;&gt;"",HFC_en_equi!J14,"")</f>
        <v/>
      </c>
      <c r="K14" s="552" t="str">
        <f aca="false">IF(HFC_en_equi!K14&lt;&gt;"",HFC_en_equi!K14,"")</f>
        <v/>
      </c>
      <c r="L14" s="552" t="str">
        <f aca="false">IF(HFC_en_equi!L14&lt;&gt;"",HFC_en_equi!L14,"")</f>
        <v/>
      </c>
      <c r="M14" s="552" t="str">
        <f aca="false">IF(HFC_en_equi!M14&lt;&gt;"",HFC_en_equi!M14,"")</f>
        <v/>
      </c>
      <c r="N14" s="552" t="str">
        <f aca="false">IF(HFC_en_equi!N14&lt;&gt;"",HFC_en_equi!N14,"")</f>
        <v/>
      </c>
      <c r="O14" s="552" t="str">
        <f aca="false">IF(HFC_en_equi!O14&lt;&gt;"",HFC_en_equi!O14,"")</f>
        <v/>
      </c>
      <c r="P14" s="552" t="str">
        <f aca="false">IF(HFC_en_equi!P14&lt;&gt;"",HFC_en_equi!P14,"")</f>
        <v/>
      </c>
      <c r="Q14" s="552" t="str">
        <f aca="false">IF(HFC_en_equi!Q14&lt;&gt;"",HFC_en_equi!Q14,"")</f>
        <v/>
      </c>
      <c r="R14" s="552" t="str">
        <f aca="false">IF(HFC_en_equi!R14&lt;&gt;"",HFC_en_equi!R14,"")</f>
        <v/>
      </c>
      <c r="S14" s="552" t="str">
        <f aca="false">IF(HFC_en_equi!S14&lt;&gt;"",HFC_en_equi!S14,"")</f>
        <v/>
      </c>
      <c r="T14" s="552" t="str">
        <f aca="false">IF(HFC_en_equi!T14&lt;&gt;"",HFC_en_equi!T14,"")</f>
        <v/>
      </c>
      <c r="U14" s="552" t="str">
        <f aca="false">IF(HFC_en_equi!U14&lt;&gt;"",HFC_en_equi!U14,"")</f>
        <v/>
      </c>
      <c r="V14" s="552" t="str">
        <f aca="false">IF(HFC_en_equi!V14&lt;&gt;"",HFC_en_equi!V14,"")</f>
        <v/>
      </c>
      <c r="W14" s="552" t="str">
        <f aca="false">IF(HFC_en_equi!W14&lt;&gt;"",HFC_en_equi!W14,"")</f>
        <v/>
      </c>
    </row>
    <row r="15" s="29" customFormat="true" ht="14.25" hidden="false" customHeight="true" outlineLevel="0" collapsed="false">
      <c r="A15" s="366" t="s">
        <v>207</v>
      </c>
      <c r="B15" s="367"/>
      <c r="C15" s="236"/>
      <c r="D15" s="556" t="str">
        <f aca="false">IF(HFC_en_equi!D15&lt;&gt;"",HFC_en_equi!D15,"")</f>
        <v/>
      </c>
      <c r="E15" s="557" t="str">
        <f aca="false">IF(HFC_en_equi!E15&lt;&gt;"",HFC_en_equi!E15,"")</f>
        <v/>
      </c>
      <c r="F15" s="557" t="str">
        <f aca="false">IF(HFC_en_equi!F15&lt;&gt;"",HFC_en_equi!F15,"")</f>
        <v/>
      </c>
      <c r="G15" s="557" t="str">
        <f aca="false">IF(HFC_en_equi!G15&lt;&gt;"",HFC_en_equi!G15,"")</f>
        <v/>
      </c>
      <c r="H15" s="557" t="str">
        <f aca="false">IF(HFC_en_equi!H15&lt;&gt;"",HFC_en_equi!H15,"")</f>
        <v/>
      </c>
      <c r="I15" s="557" t="str">
        <f aca="false">IF(HFC_en_equi!I15&lt;&gt;"",HFC_en_equi!I15,"")</f>
        <v/>
      </c>
      <c r="J15" s="557" t="str">
        <f aca="false">IF(HFC_en_equi!J15&lt;&gt;"",HFC_en_equi!J15,"")</f>
        <v/>
      </c>
      <c r="K15" s="557" t="str">
        <f aca="false">IF(HFC_en_equi!K15&lt;&gt;"",HFC_en_equi!K15,"")</f>
        <v/>
      </c>
      <c r="L15" s="557" t="str">
        <f aca="false">IF(HFC_en_equi!L15&lt;&gt;"",HFC_en_equi!L15,"")</f>
        <v/>
      </c>
      <c r="M15" s="557" t="str">
        <f aca="false">IF(HFC_en_equi!M15&lt;&gt;"",HFC_en_equi!M15,"")</f>
        <v/>
      </c>
      <c r="N15" s="557" t="str">
        <f aca="false">IF(HFC_en_equi!N15&lt;&gt;"",HFC_en_equi!N15,"")</f>
        <v/>
      </c>
      <c r="O15" s="557" t="str">
        <f aca="false">IF(HFC_en_equi!O15&lt;&gt;"",HFC_en_equi!O15,"")</f>
        <v/>
      </c>
      <c r="P15" s="557" t="str">
        <f aca="false">IF(HFC_en_equi!P15&lt;&gt;"",HFC_en_equi!P15,"")</f>
        <v/>
      </c>
      <c r="Q15" s="557" t="str">
        <f aca="false">IF(HFC_en_equi!Q15&lt;&gt;"",HFC_en_equi!Q15,"")</f>
        <v/>
      </c>
      <c r="R15" s="557" t="str">
        <f aca="false">IF(HFC_en_equi!R15&lt;&gt;"",HFC_en_equi!R15,"")</f>
        <v/>
      </c>
      <c r="S15" s="557" t="str">
        <f aca="false">IF(HFC_en_equi!S15&lt;&gt;"",HFC_en_equi!S15,"")</f>
        <v/>
      </c>
      <c r="T15" s="557" t="str">
        <f aca="false">IF(HFC_en_equi!T15&lt;&gt;"",HFC_en_equi!T15,"")</f>
        <v/>
      </c>
      <c r="U15" s="557" t="str">
        <f aca="false">IF(HFC_en_equi!U15&lt;&gt;"",HFC_en_equi!U15,"")</f>
        <v/>
      </c>
      <c r="V15" s="557" t="str">
        <f aca="false">IF(HFC_en_equi!V15&lt;&gt;"",HFC_en_equi!V15,"")</f>
        <v/>
      </c>
      <c r="W15" s="557" t="str">
        <f aca="false">IF(HFC_en_equi!W15&lt;&gt;"",HFC_en_equi!W15,"")</f>
        <v/>
      </c>
    </row>
    <row r="16" s="29" customFormat="true" ht="14.25" hidden="false" customHeight="true" outlineLevel="0" collapsed="false">
      <c r="A16" s="366" t="s">
        <v>208</v>
      </c>
      <c r="B16" s="367"/>
      <c r="C16" s="236"/>
      <c r="D16" s="556" t="str">
        <f aca="false">IF(HFC_en_equi!D16&lt;&gt;"",HFC_en_equi!D16,"")</f>
        <v/>
      </c>
      <c r="E16" s="557" t="str">
        <f aca="false">IF(HFC_en_equi!E16&lt;&gt;"",HFC_en_equi!E16,"")</f>
        <v/>
      </c>
      <c r="F16" s="557" t="str">
        <f aca="false">IF(HFC_en_equi!F16&lt;&gt;"",HFC_en_equi!F16,"")</f>
        <v/>
      </c>
      <c r="G16" s="557" t="str">
        <f aca="false">IF(HFC_en_equi!G16&lt;&gt;"",HFC_en_equi!G16,"")</f>
        <v/>
      </c>
      <c r="H16" s="557" t="str">
        <f aca="false">IF(HFC_en_equi!H16&lt;&gt;"",HFC_en_equi!H16,"")</f>
        <v/>
      </c>
      <c r="I16" s="557" t="str">
        <f aca="false">IF(HFC_en_equi!I16&lt;&gt;"",HFC_en_equi!I16,"")</f>
        <v/>
      </c>
      <c r="J16" s="557" t="str">
        <f aca="false">IF(HFC_en_equi!J16&lt;&gt;"",HFC_en_equi!J16,"")</f>
        <v/>
      </c>
      <c r="K16" s="557" t="str">
        <f aca="false">IF(HFC_en_equi!K16&lt;&gt;"",HFC_en_equi!K16,"")</f>
        <v/>
      </c>
      <c r="L16" s="557" t="str">
        <f aca="false">IF(HFC_en_equi!L16&lt;&gt;"",HFC_en_equi!L16,"")</f>
        <v/>
      </c>
      <c r="M16" s="557" t="str">
        <f aca="false">IF(HFC_en_equi!M16&lt;&gt;"",HFC_en_equi!M16,"")</f>
        <v/>
      </c>
      <c r="N16" s="557" t="str">
        <f aca="false">IF(HFC_en_equi!N16&lt;&gt;"",HFC_en_equi!N16,"")</f>
        <v/>
      </c>
      <c r="O16" s="557" t="str">
        <f aca="false">IF(HFC_en_equi!O16&lt;&gt;"",HFC_en_equi!O16,"")</f>
        <v/>
      </c>
      <c r="P16" s="557" t="str">
        <f aca="false">IF(HFC_en_equi!P16&lt;&gt;"",HFC_en_equi!P16,"")</f>
        <v/>
      </c>
      <c r="Q16" s="557" t="str">
        <f aca="false">IF(HFC_en_equi!Q16&lt;&gt;"",HFC_en_equi!Q16,"")</f>
        <v/>
      </c>
      <c r="R16" s="557" t="str">
        <f aca="false">IF(HFC_en_equi!R16&lt;&gt;"",HFC_en_equi!R16,"")</f>
        <v/>
      </c>
      <c r="S16" s="557" t="str">
        <f aca="false">IF(HFC_en_equi!S16&lt;&gt;"",HFC_en_equi!S16,"")</f>
        <v/>
      </c>
      <c r="T16" s="557" t="str">
        <f aca="false">IF(HFC_en_equi!T16&lt;&gt;"",HFC_en_equi!T16,"")</f>
        <v/>
      </c>
      <c r="U16" s="557" t="str">
        <f aca="false">IF(HFC_en_equi!U16&lt;&gt;"",HFC_en_equi!U16,"")</f>
        <v/>
      </c>
      <c r="V16" s="557" t="str">
        <f aca="false">IF(HFC_en_equi!V16&lt;&gt;"",HFC_en_equi!V16,"")</f>
        <v/>
      </c>
      <c r="W16" s="557" t="str">
        <f aca="false">IF(HFC_en_equi!W16&lt;&gt;"",HFC_en_equi!W16,"")</f>
        <v/>
      </c>
    </row>
    <row r="17" s="29" customFormat="true" ht="14.25" hidden="false" customHeight="true" outlineLevel="0" collapsed="false">
      <c r="A17" s="362" t="s">
        <v>209</v>
      </c>
      <c r="B17" s="363"/>
      <c r="C17" s="233"/>
      <c r="D17" s="554" t="str">
        <f aca="false">IF(HFC_en_equi!D17&lt;&gt;"",HFC_en_equi!D17,"")</f>
        <v/>
      </c>
      <c r="E17" s="552" t="str">
        <f aca="false">IF(HFC_en_equi!E17&lt;&gt;"",HFC_en_equi!E17,"")</f>
        <v/>
      </c>
      <c r="F17" s="552" t="str">
        <f aca="false">IF(HFC_en_equi!F17&lt;&gt;"",HFC_en_equi!F17,"")</f>
        <v/>
      </c>
      <c r="G17" s="552" t="str">
        <f aca="false">IF(HFC_en_equi!G17&lt;&gt;"",HFC_en_equi!G17,"")</f>
        <v/>
      </c>
      <c r="H17" s="552" t="str">
        <f aca="false">IF(HFC_en_equi!H17&lt;&gt;"",HFC_en_equi!H17,"")</f>
        <v/>
      </c>
      <c r="I17" s="552" t="str">
        <f aca="false">IF(HFC_en_equi!I17&lt;&gt;"",HFC_en_equi!I17,"")</f>
        <v/>
      </c>
      <c r="J17" s="552" t="str">
        <f aca="false">IF(HFC_en_equi!J17&lt;&gt;"",HFC_en_equi!J17,"")</f>
        <v/>
      </c>
      <c r="K17" s="552" t="str">
        <f aca="false">IF(HFC_en_equi!K17&lt;&gt;"",HFC_en_equi!K17,"")</f>
        <v/>
      </c>
      <c r="L17" s="552" t="str">
        <f aca="false">IF(HFC_en_equi!L17&lt;&gt;"",HFC_en_equi!L17,"")</f>
        <v/>
      </c>
      <c r="M17" s="552" t="str">
        <f aca="false">IF(HFC_en_equi!M17&lt;&gt;"",HFC_en_equi!M17,"")</f>
        <v/>
      </c>
      <c r="N17" s="552" t="str">
        <f aca="false">IF(HFC_en_equi!N17&lt;&gt;"",HFC_en_equi!N17,"")</f>
        <v/>
      </c>
      <c r="O17" s="552" t="str">
        <f aca="false">IF(HFC_en_equi!O17&lt;&gt;"",HFC_en_equi!O17,"")</f>
        <v/>
      </c>
      <c r="P17" s="552" t="str">
        <f aca="false">IF(HFC_en_equi!P17&lt;&gt;"",HFC_en_equi!P17,"")</f>
        <v/>
      </c>
      <c r="Q17" s="552" t="str">
        <f aca="false">IF(HFC_en_equi!Q17&lt;&gt;"",HFC_en_equi!Q17,"")</f>
        <v/>
      </c>
      <c r="R17" s="552" t="str">
        <f aca="false">IF(HFC_en_equi!R17&lt;&gt;"",HFC_en_equi!R17,"")</f>
        <v/>
      </c>
      <c r="S17" s="552" t="str">
        <f aca="false">IF(HFC_en_equi!S17&lt;&gt;"",HFC_en_equi!S17,"")</f>
        <v/>
      </c>
      <c r="T17" s="552" t="str">
        <f aca="false">IF(HFC_en_equi!T17&lt;&gt;"",HFC_en_equi!T17,"")</f>
        <v/>
      </c>
      <c r="U17" s="552" t="str">
        <f aca="false">IF(HFC_en_equi!U17&lt;&gt;"",HFC_en_equi!U17,"")</f>
        <v/>
      </c>
      <c r="V17" s="552" t="str">
        <f aca="false">IF(HFC_en_equi!V17&lt;&gt;"",HFC_en_equi!V17,"")</f>
        <v/>
      </c>
      <c r="W17" s="552" t="str">
        <f aca="false">IF(HFC_en_equi!W17&lt;&gt;"",HFC_en_equi!W17,"")</f>
        <v/>
      </c>
    </row>
    <row r="18" s="29" customFormat="true" ht="14.25" hidden="false" customHeight="true" outlineLevel="0" collapsed="false">
      <c r="A18" s="357" t="s">
        <v>210</v>
      </c>
      <c r="B18" s="358"/>
      <c r="C18" s="467"/>
      <c r="D18" s="554" t="str">
        <f aca="false">IF(HFC_en_equi!D18&lt;&gt;"",HFC_en_equi!D18,"")</f>
        <v/>
      </c>
      <c r="E18" s="552" t="str">
        <f aca="false">IF(HFC_en_equi!E18&lt;&gt;"",HFC_en_equi!E18,"")</f>
        <v/>
      </c>
      <c r="F18" s="552" t="str">
        <f aca="false">IF(HFC_en_equi!F18&lt;&gt;"",HFC_en_equi!F18,"")</f>
        <v/>
      </c>
      <c r="G18" s="552" t="str">
        <f aca="false">IF(HFC_en_equi!G18&lt;&gt;"",HFC_en_equi!G18,"")</f>
        <v/>
      </c>
      <c r="H18" s="552" t="str">
        <f aca="false">IF(HFC_en_equi!H18&lt;&gt;"",HFC_en_equi!H18,"")</f>
        <v/>
      </c>
      <c r="I18" s="552" t="str">
        <f aca="false">IF(HFC_en_equi!I18&lt;&gt;"",HFC_en_equi!I18,"")</f>
        <v/>
      </c>
      <c r="J18" s="552" t="str">
        <f aca="false">IF(HFC_en_equi!J18&lt;&gt;"",HFC_en_equi!J18,"")</f>
        <v/>
      </c>
      <c r="K18" s="552" t="str">
        <f aca="false">IF(HFC_en_equi!K18&lt;&gt;"",HFC_en_equi!K18,"")</f>
        <v/>
      </c>
      <c r="L18" s="552" t="str">
        <f aca="false">IF(HFC_en_equi!L18&lt;&gt;"",HFC_en_equi!L18,"")</f>
        <v/>
      </c>
      <c r="M18" s="552" t="str">
        <f aca="false">IF(HFC_en_equi!M18&lt;&gt;"",HFC_en_equi!M18,"")</f>
        <v/>
      </c>
      <c r="N18" s="552" t="str">
        <f aca="false">IF(HFC_en_equi!N18&lt;&gt;"",HFC_en_equi!N18,"")</f>
        <v/>
      </c>
      <c r="O18" s="552" t="str">
        <f aca="false">IF(HFC_en_equi!O18&lt;&gt;"",HFC_en_equi!O18,"")</f>
        <v/>
      </c>
      <c r="P18" s="552" t="str">
        <f aca="false">IF(HFC_en_equi!P18&lt;&gt;"",HFC_en_equi!P18,"")</f>
        <v/>
      </c>
      <c r="Q18" s="552" t="str">
        <f aca="false">IF(HFC_en_equi!Q18&lt;&gt;"",HFC_en_equi!Q18,"")</f>
        <v/>
      </c>
      <c r="R18" s="552" t="str">
        <f aca="false">IF(HFC_en_equi!R18&lt;&gt;"",HFC_en_equi!R18,"")</f>
        <v/>
      </c>
      <c r="S18" s="552" t="str">
        <f aca="false">IF(HFC_en_equi!S18&lt;&gt;"",HFC_en_equi!S18,"")</f>
        <v/>
      </c>
      <c r="T18" s="552" t="str">
        <f aca="false">IF(HFC_en_equi!T18&lt;&gt;"",HFC_en_equi!T18,"")</f>
        <v/>
      </c>
      <c r="U18" s="552" t="str">
        <f aca="false">IF(HFC_en_equi!U18&lt;&gt;"",HFC_en_equi!U18,"")</f>
        <v/>
      </c>
      <c r="V18" s="552" t="str">
        <f aca="false">IF(HFC_en_equi!V18&lt;&gt;"",HFC_en_equi!V18,"")</f>
        <v/>
      </c>
      <c r="W18" s="552" t="str">
        <f aca="false">IF(HFC_en_equi!W18&lt;&gt;"",HFC_en_equi!W18,"")</f>
        <v/>
      </c>
    </row>
    <row r="19" s="29" customFormat="true" ht="14.25" hidden="false" customHeight="true" outlineLevel="0" collapsed="false">
      <c r="A19" s="373" t="s">
        <v>211</v>
      </c>
      <c r="B19" s="358"/>
      <c r="C19" s="467"/>
      <c r="D19" s="517"/>
      <c r="E19" s="518"/>
      <c r="F19" s="518"/>
      <c r="G19" s="518"/>
      <c r="H19" s="518"/>
      <c r="I19" s="518"/>
      <c r="J19" s="518"/>
      <c r="K19" s="518"/>
      <c r="L19" s="518"/>
      <c r="M19" s="518"/>
      <c r="N19" s="518"/>
      <c r="O19" s="518"/>
      <c r="P19" s="518"/>
      <c r="Q19" s="518"/>
      <c r="R19" s="518"/>
      <c r="S19" s="518"/>
      <c r="T19" s="518"/>
      <c r="U19" s="518"/>
      <c r="V19" s="518"/>
      <c r="W19" s="518"/>
    </row>
    <row r="20" s="29" customFormat="true" ht="14.25" hidden="false" customHeight="true" outlineLevel="0" collapsed="false">
      <c r="A20" s="376" t="s">
        <v>212</v>
      </c>
      <c r="B20" s="377"/>
      <c r="C20" s="468"/>
      <c r="D20" s="559"/>
      <c r="E20" s="560"/>
      <c r="F20" s="560"/>
      <c r="G20" s="560"/>
      <c r="H20" s="560"/>
      <c r="I20" s="560"/>
      <c r="J20" s="560"/>
      <c r="K20" s="560"/>
      <c r="L20" s="560"/>
      <c r="M20" s="560"/>
      <c r="N20" s="560"/>
      <c r="O20" s="560"/>
      <c r="P20" s="560"/>
      <c r="Q20" s="560"/>
      <c r="R20" s="560"/>
      <c r="S20" s="560"/>
      <c r="T20" s="560"/>
      <c r="U20" s="560"/>
      <c r="V20" s="560"/>
      <c r="W20" s="560"/>
    </row>
    <row r="21" s="424" customFormat="true" ht="14.25" hidden="false" customHeight="true" outlineLevel="0" collapsed="false">
      <c r="A21" s="53" t="s">
        <v>116</v>
      </c>
      <c r="B21" s="381"/>
      <c r="C21" s="245"/>
      <c r="D21" s="382" t="n">
        <f aca="false">IF(HFC_en_equi!D21&lt;&gt;"",HFC_en_equi!D21,"")</f>
        <v>4368.78</v>
      </c>
      <c r="E21" s="383" t="n">
        <f aca="false">IF(HFC_en_equi!E21&lt;&gt;"",HFC_en_equi!E21,"")</f>
        <v>4013.09486054007</v>
      </c>
      <c r="F21" s="383" t="n">
        <f aca="false">IF(HFC_en_equi!F21&lt;&gt;"",HFC_en_equi!F21,"")</f>
        <v>4189.44065394806</v>
      </c>
      <c r="G21" s="383" t="n">
        <f aca="false">IF(HFC_en_equi!G21&lt;&gt;"",HFC_en_equi!G21,"")</f>
        <v>6159.41792956386</v>
      </c>
      <c r="H21" s="383" t="n">
        <f aca="false">IF(HFC_en_equi!H21&lt;&gt;"",HFC_en_equi!H21,"")</f>
        <v>6329.61118328835</v>
      </c>
      <c r="I21" s="383" t="n">
        <f aca="false">IF(HFC_en_equi!I21&lt;&gt;"",HFC_en_equi!I21,"")</f>
        <v>6468.77273243612</v>
      </c>
      <c r="J21" s="383" t="n">
        <f aca="false">IF(HFC_en_equi!J21&lt;&gt;"",HFC_en_equi!J21,"")</f>
        <v>5854.51318731887</v>
      </c>
      <c r="K21" s="383" t="n">
        <f aca="false">IF(HFC_en_equi!K21&lt;&gt;"",HFC_en_equi!K21,"")</f>
        <v>6391.61995088459</v>
      </c>
      <c r="L21" s="383" t="n">
        <f aca="false">IF(HFC_en_equi!L21&lt;&gt;"",HFC_en_equi!L21,"")</f>
        <v>6961.36366902068</v>
      </c>
      <c r="M21" s="383" t="n">
        <f aca="false">IF(HFC_en_equi!M21&lt;&gt;"",HFC_en_equi!M21,"")</f>
        <v>7203.84679567191</v>
      </c>
      <c r="N21" s="383" t="n">
        <f aca="false">IF(HFC_en_equi!N21&lt;&gt;"",HFC_en_equi!N21,"")</f>
        <v>6482.9818400918</v>
      </c>
      <c r="O21" s="383" t="n">
        <f aca="false">IF(HFC_en_equi!O21&lt;&gt;"",HFC_en_equi!O21,"")</f>
        <v>7891.43285246078</v>
      </c>
      <c r="P21" s="383" t="n">
        <f aca="false">IF(HFC_en_equi!P21&lt;&gt;"",HFC_en_equi!P21,"")</f>
        <v>8794.45649957677</v>
      </c>
      <c r="Q21" s="383" t="n">
        <f aca="false">IF(HFC_en_equi!Q21&lt;&gt;"",HFC_en_equi!Q21,"")</f>
        <v>8622.86887706479</v>
      </c>
      <c r="R21" s="383" t="n">
        <f aca="false">IF(HFC_en_equi!R21&lt;&gt;"",HFC_en_equi!R21,"")</f>
        <v>9232.59355345285</v>
      </c>
      <c r="S21" s="383" t="n">
        <f aca="false">IF(HFC_en_equi!S21&lt;&gt;"",HFC_en_equi!S21,"")</f>
        <v>10000.5595564223</v>
      </c>
      <c r="T21" s="383" t="n">
        <f aca="false">IF(HFC_en_equi!T21&lt;&gt;"",HFC_en_equi!T21,"")</f>
        <v>10539.4415448653</v>
      </c>
      <c r="U21" s="383" t="n">
        <f aca="false">IF(HFC_en_equi!U21&lt;&gt;"",HFC_en_equi!U21,"")</f>
        <v>11144.9546636293</v>
      </c>
      <c r="V21" s="383" t="n">
        <f aca="false">IF(HFC_en_equi!V21&lt;&gt;"",HFC_en_equi!V21,"")</f>
        <v>11473.59288689</v>
      </c>
      <c r="W21" s="383" t="n">
        <f aca="false">IF(HFC_en_equi!W21&lt;&gt;"",HFC_en_equi!W21,"")</f>
        <v>11952.194721278</v>
      </c>
    </row>
    <row r="22" s="29" customFormat="true" ht="14.25" hidden="false" customHeight="true" outlineLevel="0" collapsed="false">
      <c r="A22" s="471" t="s">
        <v>213</v>
      </c>
      <c r="B22" s="384"/>
      <c r="C22" s="328"/>
      <c r="D22" s="549" t="str">
        <f aca="false">IF(HFC_en_equi!D22&lt;&gt;"",HFC_en_equi!D22,"")</f>
        <v/>
      </c>
      <c r="E22" s="550" t="str">
        <f aca="false">IF(HFC_en_equi!E22&lt;&gt;"",HFC_en_equi!E22,"")</f>
        <v/>
      </c>
      <c r="F22" s="550" t="str">
        <f aca="false">IF(HFC_en_equi!F22&lt;&gt;"",HFC_en_equi!F22,"")</f>
        <v/>
      </c>
      <c r="G22" s="550" t="str">
        <f aca="false">IF(HFC_en_equi!G22&lt;&gt;"",HFC_en_equi!G22,"")</f>
        <v/>
      </c>
      <c r="H22" s="550" t="str">
        <f aca="false">IF(HFC_en_equi!H22&lt;&gt;"",HFC_en_equi!H22,"")</f>
        <v/>
      </c>
      <c r="I22" s="550" t="str">
        <f aca="false">IF(HFC_en_equi!I22&lt;&gt;"",HFC_en_equi!I22,"")</f>
        <v/>
      </c>
      <c r="J22" s="550" t="str">
        <f aca="false">IF(HFC_en_equi!J22&lt;&gt;"",HFC_en_equi!J22,"")</f>
        <v/>
      </c>
      <c r="K22" s="550" t="str">
        <f aca="false">IF(HFC_en_equi!K22&lt;&gt;"",HFC_en_equi!K22,"")</f>
        <v/>
      </c>
      <c r="L22" s="550" t="str">
        <f aca="false">IF(HFC_en_equi!L22&lt;&gt;"",HFC_en_equi!L22,"")</f>
        <v/>
      </c>
      <c r="M22" s="550" t="str">
        <f aca="false">IF(HFC_en_equi!M22&lt;&gt;"",HFC_en_equi!M22,"")</f>
        <v/>
      </c>
      <c r="N22" s="550" t="str">
        <f aca="false">IF(HFC_en_equi!N22&lt;&gt;"",HFC_en_equi!N22,"")</f>
        <v/>
      </c>
      <c r="O22" s="550" t="str">
        <f aca="false">IF(HFC_en_equi!O22&lt;&gt;"",HFC_en_equi!O22,"")</f>
        <v/>
      </c>
      <c r="P22" s="550" t="str">
        <f aca="false">IF(HFC_en_equi!P22&lt;&gt;"",HFC_en_equi!P22,"")</f>
        <v/>
      </c>
      <c r="Q22" s="550" t="str">
        <f aca="false">IF(HFC_en_equi!Q22&lt;&gt;"",HFC_en_equi!Q22,"")</f>
        <v/>
      </c>
      <c r="R22" s="550" t="str">
        <f aca="false">IF(HFC_en_equi!R22&lt;&gt;"",HFC_en_equi!R22,"")</f>
        <v/>
      </c>
      <c r="S22" s="550" t="str">
        <f aca="false">IF(HFC_en_equi!S22&lt;&gt;"",HFC_en_equi!S22,"")</f>
        <v/>
      </c>
      <c r="T22" s="550" t="str">
        <f aca="false">IF(HFC_en_equi!T22&lt;&gt;"",HFC_en_equi!T22,"")</f>
        <v/>
      </c>
      <c r="U22" s="550" t="str">
        <f aca="false">IF(HFC_en_equi!U22&lt;&gt;"",HFC_en_equi!U22,"")</f>
        <v/>
      </c>
      <c r="V22" s="550" t="str">
        <f aca="false">IF(HFC_en_equi!V22&lt;&gt;"",HFC_en_equi!V22,"")</f>
        <v/>
      </c>
      <c r="W22" s="550" t="str">
        <f aca="false">IF(HFC_en_equi!W22&lt;&gt;"",HFC_en_equi!W22,"")</f>
        <v/>
      </c>
    </row>
    <row r="23" s="29" customFormat="true" ht="14.25" hidden="false" customHeight="true" outlineLevel="0" collapsed="false">
      <c r="A23" s="471" t="s">
        <v>214</v>
      </c>
      <c r="B23" s="384"/>
      <c r="C23" s="228"/>
      <c r="D23" s="554" t="str">
        <f aca="false">IF(HFC_en_equi!D23&lt;&gt;"",HFC_en_equi!D23,"")</f>
        <v/>
      </c>
      <c r="E23" s="552" t="str">
        <f aca="false">IF(HFC_en_equi!E23&lt;&gt;"",HFC_en_equi!E23,"")</f>
        <v/>
      </c>
      <c r="F23" s="552" t="str">
        <f aca="false">IF(HFC_en_equi!F23&lt;&gt;"",HFC_en_equi!F23,"")</f>
        <v/>
      </c>
      <c r="G23" s="552" t="str">
        <f aca="false">IF(HFC_en_equi!G23&lt;&gt;"",HFC_en_equi!G23,"")</f>
        <v/>
      </c>
      <c r="H23" s="552" t="str">
        <f aca="false">IF(HFC_en_equi!H23&lt;&gt;"",HFC_en_equi!H23,"")</f>
        <v/>
      </c>
      <c r="I23" s="552" t="str">
        <f aca="false">IF(HFC_en_equi!I23&lt;&gt;"",HFC_en_equi!I23,"")</f>
        <v/>
      </c>
      <c r="J23" s="552" t="str">
        <f aca="false">IF(HFC_en_equi!J23&lt;&gt;"",HFC_en_equi!J23,"")</f>
        <v/>
      </c>
      <c r="K23" s="552" t="str">
        <f aca="false">IF(HFC_en_equi!K23&lt;&gt;"",HFC_en_equi!K23,"")</f>
        <v/>
      </c>
      <c r="L23" s="552" t="str">
        <f aca="false">IF(HFC_en_equi!L23&lt;&gt;"",HFC_en_equi!L23,"")</f>
        <v/>
      </c>
      <c r="M23" s="552" t="str">
        <f aca="false">IF(HFC_en_equi!M23&lt;&gt;"",HFC_en_equi!M23,"")</f>
        <v/>
      </c>
      <c r="N23" s="552" t="str">
        <f aca="false">IF(HFC_en_equi!N23&lt;&gt;"",HFC_en_equi!N23,"")</f>
        <v/>
      </c>
      <c r="O23" s="552" t="str">
        <f aca="false">IF(HFC_en_equi!O23&lt;&gt;"",HFC_en_equi!O23,"")</f>
        <v/>
      </c>
      <c r="P23" s="552" t="str">
        <f aca="false">IF(HFC_en_equi!P23&lt;&gt;"",HFC_en_equi!P23,"")</f>
        <v/>
      </c>
      <c r="Q23" s="552" t="str">
        <f aca="false">IF(HFC_en_equi!Q23&lt;&gt;"",HFC_en_equi!Q23,"")</f>
        <v/>
      </c>
      <c r="R23" s="552" t="str">
        <f aca="false">IF(HFC_en_equi!R23&lt;&gt;"",HFC_en_equi!R23,"")</f>
        <v/>
      </c>
      <c r="S23" s="552" t="str">
        <f aca="false">IF(HFC_en_equi!S23&lt;&gt;"",HFC_en_equi!S23,"")</f>
        <v/>
      </c>
      <c r="T23" s="552" t="str">
        <f aca="false">IF(HFC_en_equi!T23&lt;&gt;"",HFC_en_equi!T23,"")</f>
        <v/>
      </c>
      <c r="U23" s="552" t="str">
        <f aca="false">IF(HFC_en_equi!U23&lt;&gt;"",HFC_en_equi!U23,"")</f>
        <v/>
      </c>
      <c r="V23" s="552" t="str">
        <f aca="false">IF(HFC_en_equi!V23&lt;&gt;"",HFC_en_equi!V23,"")</f>
        <v/>
      </c>
      <c r="W23" s="552" t="str">
        <f aca="false">IF(HFC_en_equi!W23&lt;&gt;"",HFC_en_equi!W23,"")</f>
        <v/>
      </c>
    </row>
    <row r="24" s="29" customFormat="true" ht="14.25" hidden="false" customHeight="true" outlineLevel="0" collapsed="false">
      <c r="A24" s="471" t="s">
        <v>215</v>
      </c>
      <c r="B24" s="384"/>
      <c r="C24" s="228"/>
      <c r="D24" s="365" t="str">
        <f aca="false">IF(HFC_en_equi!D24&lt;&gt;"",HFC_en_equi!D24,"")</f>
        <v>C</v>
      </c>
      <c r="E24" s="371" t="str">
        <f aca="false">IF(HFC_en_equi!E24&lt;&gt;"",HFC_en_equi!E24,"")</f>
        <v>C</v>
      </c>
      <c r="F24" s="371" t="str">
        <f aca="false">IF(HFC_en_equi!F24&lt;&gt;"",HFC_en_equi!F24,"")</f>
        <v>C</v>
      </c>
      <c r="G24" s="371" t="str">
        <f aca="false">IF(HFC_en_equi!G24&lt;&gt;"",HFC_en_equi!G24,"")</f>
        <v>C</v>
      </c>
      <c r="H24" s="371" t="str">
        <f aca="false">IF(HFC_en_equi!H24&lt;&gt;"",HFC_en_equi!H24,"")</f>
        <v>C</v>
      </c>
      <c r="I24" s="371" t="str">
        <f aca="false">IF(HFC_en_equi!I24&lt;&gt;"",HFC_en_equi!I24,"")</f>
        <v>C</v>
      </c>
      <c r="J24" s="371" t="str">
        <f aca="false">IF(HFC_en_equi!J24&lt;&gt;"",HFC_en_equi!J24,"")</f>
        <v>C</v>
      </c>
      <c r="K24" s="371" t="str">
        <f aca="false">IF(HFC_en_equi!K24&lt;&gt;"",HFC_en_equi!K24,"")</f>
        <v>C</v>
      </c>
      <c r="L24" s="371" t="str">
        <f aca="false">IF(HFC_en_equi!L24&lt;&gt;"",HFC_en_equi!L24,"")</f>
        <v>C</v>
      </c>
      <c r="M24" s="371" t="str">
        <f aca="false">IF(HFC_en_equi!M24&lt;&gt;"",HFC_en_equi!M24,"")</f>
        <v>C</v>
      </c>
      <c r="N24" s="371" t="str">
        <f aca="false">IF(HFC_en_equi!N24&lt;&gt;"",HFC_en_equi!N24,"")</f>
        <v>C</v>
      </c>
      <c r="O24" s="371" t="str">
        <f aca="false">IF(HFC_en_equi!O24&lt;&gt;"",HFC_en_equi!O24,"")</f>
        <v>C</v>
      </c>
      <c r="P24" s="371" t="str">
        <f aca="false">IF(HFC_en_equi!P24&lt;&gt;"",HFC_en_equi!P24,"")</f>
        <v>C</v>
      </c>
      <c r="Q24" s="371" t="str">
        <f aca="false">IF(HFC_en_equi!Q24&lt;&gt;"",HFC_en_equi!Q24,"")</f>
        <v>C</v>
      </c>
      <c r="R24" s="371" t="str">
        <f aca="false">IF(HFC_en_equi!R24&lt;&gt;"",HFC_en_equi!R24,"")</f>
        <v>C</v>
      </c>
      <c r="S24" s="371" t="str">
        <f aca="false">IF(HFC_en_equi!S24&lt;&gt;"",HFC_en_equi!S24,"")</f>
        <v>C</v>
      </c>
      <c r="T24" s="371" t="str">
        <f aca="false">IF(HFC_en_equi!T24&lt;&gt;"",HFC_en_equi!T24,"")</f>
        <v>C</v>
      </c>
      <c r="U24" s="371" t="str">
        <f aca="false">IF(HFC_en_equi!U24&lt;&gt;"",HFC_en_equi!U24,"")</f>
        <v>C</v>
      </c>
      <c r="V24" s="371" t="str">
        <f aca="false">IF(HFC_en_equi!V24&lt;&gt;"",HFC_en_equi!V24,"")</f>
        <v>C</v>
      </c>
      <c r="W24" s="371" t="str">
        <f aca="false">IF(HFC_en_equi!W24&lt;&gt;"",HFC_en_equi!W24,"")</f>
        <v>C</v>
      </c>
    </row>
    <row r="25" s="29" customFormat="true" ht="14.25" hidden="false" customHeight="true" outlineLevel="0" collapsed="false">
      <c r="A25" s="471" t="s">
        <v>216</v>
      </c>
      <c r="B25" s="384"/>
      <c r="C25" s="248"/>
      <c r="D25" s="561" t="str">
        <f aca="false">IF(HFC_en_equi!D25&lt;&gt;"",HFC_en_equi!D25,"")</f>
        <v/>
      </c>
      <c r="E25" s="562" t="str">
        <f aca="false">IF(HFC_en_equi!E25&lt;&gt;"",HFC_en_equi!E25,"")</f>
        <v/>
      </c>
      <c r="F25" s="562" t="str">
        <f aca="false">IF(HFC_en_equi!F25&lt;&gt;"",HFC_en_equi!F25,"")</f>
        <v/>
      </c>
      <c r="G25" s="562" t="str">
        <f aca="false">IF(HFC_en_equi!G25&lt;&gt;"",HFC_en_equi!G25,"")</f>
        <v/>
      </c>
      <c r="H25" s="562" t="str">
        <f aca="false">IF(HFC_en_equi!H25&lt;&gt;"",HFC_en_equi!H25,"")</f>
        <v/>
      </c>
      <c r="I25" s="562" t="str">
        <f aca="false">IF(HFC_en_equi!I25&lt;&gt;"",HFC_en_equi!I25,"")</f>
        <v/>
      </c>
      <c r="J25" s="562" t="str">
        <f aca="false">IF(HFC_en_equi!J25&lt;&gt;"",HFC_en_equi!J25,"")</f>
        <v/>
      </c>
      <c r="K25" s="562" t="str">
        <f aca="false">IF(HFC_en_equi!K25&lt;&gt;"",HFC_en_equi!K25,"")</f>
        <v/>
      </c>
      <c r="L25" s="562" t="str">
        <f aca="false">IF(HFC_en_equi!L25&lt;&gt;"",HFC_en_equi!L25,"")</f>
        <v/>
      </c>
      <c r="M25" s="562" t="str">
        <f aca="false">IF(HFC_en_equi!M25&lt;&gt;"",HFC_en_equi!M25,"")</f>
        <v/>
      </c>
      <c r="N25" s="562" t="str">
        <f aca="false">IF(HFC_en_equi!N25&lt;&gt;"",HFC_en_equi!N25,"")</f>
        <v/>
      </c>
      <c r="O25" s="562" t="str">
        <f aca="false">IF(HFC_en_equi!O25&lt;&gt;"",HFC_en_equi!O25,"")</f>
        <v/>
      </c>
      <c r="P25" s="562" t="str">
        <f aca="false">IF(HFC_en_equi!P25&lt;&gt;"",HFC_en_equi!P25,"")</f>
        <v/>
      </c>
      <c r="Q25" s="562" t="str">
        <f aca="false">IF(HFC_en_equi!Q25&lt;&gt;"",HFC_en_equi!Q25,"")</f>
        <v/>
      </c>
      <c r="R25" s="562" t="str">
        <f aca="false">IF(HFC_en_equi!R25&lt;&gt;"",HFC_en_equi!R25,"")</f>
        <v/>
      </c>
      <c r="S25" s="562" t="str">
        <f aca="false">IF(HFC_en_equi!S25&lt;&gt;"",HFC_en_equi!S25,"")</f>
        <v/>
      </c>
      <c r="T25" s="562" t="str">
        <f aca="false">IF(HFC_en_equi!T25&lt;&gt;"",HFC_en_equi!T25,"")</f>
        <v/>
      </c>
      <c r="U25" s="562" t="str">
        <f aca="false">IF(HFC_en_equi!U25&lt;&gt;"",HFC_en_equi!U25,"")</f>
        <v/>
      </c>
      <c r="V25" s="562" t="str">
        <f aca="false">IF(HFC_en_equi!V25&lt;&gt;"",HFC_en_equi!V25,"")</f>
        <v/>
      </c>
      <c r="W25" s="562" t="str">
        <f aca="false">IF(HFC_en_equi!W25&lt;&gt;"",HFC_en_equi!W25,"")</f>
        <v/>
      </c>
    </row>
    <row r="26" s="214" customFormat="true" ht="14.25" hidden="false" customHeight="true" outlineLevel="0" collapsed="false">
      <c r="A26" s="473" t="s">
        <v>217</v>
      </c>
      <c r="B26" s="390"/>
      <c r="C26" s="248"/>
      <c r="D26" s="585" t="n">
        <f aca="false">IF(HFC_en_equi!D26&lt;&gt;"",HFC_en_equi!D26,"")</f>
        <v>4329</v>
      </c>
      <c r="E26" s="586" t="n">
        <f aca="false">IF(HFC_en_equi!E26&lt;&gt;"",HFC_en_equi!E26,"")</f>
        <v>3978</v>
      </c>
      <c r="F26" s="586" t="n">
        <f aca="false">IF(HFC_en_equi!F26&lt;&gt;"",HFC_en_equi!F26,"")</f>
        <v>3978</v>
      </c>
      <c r="G26" s="586" t="n">
        <f aca="false">IF(HFC_en_equi!G26&lt;&gt;"",HFC_en_equi!G26,"")</f>
        <v>3978</v>
      </c>
      <c r="H26" s="586" t="n">
        <f aca="false">IF(HFC_en_equi!H26&lt;&gt;"",HFC_en_equi!H26,"")</f>
        <v>3984.5</v>
      </c>
      <c r="I26" s="586" t="n">
        <f aca="false">IF(HFC_en_equi!I26&lt;&gt;"",HFC_en_equi!I26,"")</f>
        <v>4218.5</v>
      </c>
      <c r="J26" s="586" t="n">
        <f aca="false">IF(HFC_en_equi!J26&lt;&gt;"",HFC_en_equi!J26,"")</f>
        <v>3047.78</v>
      </c>
      <c r="K26" s="586" t="n">
        <f aca="false">IF(HFC_en_equi!K26&lt;&gt;"",HFC_en_equi!K26,"")</f>
        <v>2933.67</v>
      </c>
      <c r="L26" s="586" t="n">
        <f aca="false">IF(HFC_en_equi!L26&lt;&gt;"",HFC_en_equi!L26,"")</f>
        <v>2833.28</v>
      </c>
      <c r="M26" s="586" t="n">
        <f aca="false">IF(HFC_en_equi!M26&lt;&gt;"",HFC_en_equi!M26,"")</f>
        <v>2672.95</v>
      </c>
      <c r="N26" s="586" t="n">
        <f aca="false">IF(HFC_en_equi!N26&lt;&gt;"",HFC_en_equi!N26,"")</f>
        <v>1206.84</v>
      </c>
      <c r="O26" s="587" t="n">
        <f aca="false">IF(HFC_en_equi!O26&lt;&gt;"",HFC_en_equi!O26,"")</f>
        <v>1091.14</v>
      </c>
      <c r="P26" s="588" t="n">
        <f aca="false">IF(HFC_en_equi!P26&lt;&gt;"",HFC_en_equi!P26,"")</f>
        <v>1211.75</v>
      </c>
      <c r="Q26" s="588" t="n">
        <f aca="false">IF(HFC_en_equi!Q26&lt;&gt;"",HFC_en_equi!Q26,"")</f>
        <v>533.15</v>
      </c>
      <c r="R26" s="588" t="n">
        <f aca="false">IF(HFC_en_equi!R26&lt;&gt;"",HFC_en_equi!R26,"")</f>
        <v>511.05</v>
      </c>
      <c r="S26" s="588" t="n">
        <f aca="false">IF(HFC_en_equi!S26&lt;&gt;"",HFC_en_equi!S26,"")</f>
        <v>515.96</v>
      </c>
      <c r="T26" s="588" t="n">
        <f aca="false">IF(HFC_en_equi!T26&lt;&gt;"",HFC_en_equi!T26,"")</f>
        <v>291</v>
      </c>
      <c r="U26" s="588" t="n">
        <f aca="false">IF(HFC_en_equi!U26&lt;&gt;"",HFC_en_equi!U26,"")</f>
        <v>198.66</v>
      </c>
      <c r="V26" s="588" t="n">
        <f aca="false">IF(HFC_en_equi!V26&lt;&gt;"",HFC_en_equi!V26,"")</f>
        <v>425.04</v>
      </c>
      <c r="W26" s="588" t="n">
        <f aca="false">IF(HFC_en_equi!W26&lt;&gt;"",HFC_en_equi!W26,"")</f>
        <v>745.7019</v>
      </c>
    </row>
    <row r="27" s="214" customFormat="true" ht="14.25" hidden="false" customHeight="true" outlineLevel="0" collapsed="false">
      <c r="A27" s="473" t="s">
        <v>218</v>
      </c>
      <c r="B27" s="390"/>
      <c r="C27" s="248"/>
      <c r="D27" s="585" t="n">
        <f aca="false">IF(HFC_en_equi!D27&lt;&gt;"",HFC_en_equi!D27,"")</f>
        <v>39.78</v>
      </c>
      <c r="E27" s="585" t="n">
        <f aca="false">IF(HFC_en_equi!E27&lt;&gt;"",HFC_en_equi!E27,"")</f>
        <v>35.0948605400721</v>
      </c>
      <c r="F27" s="585" t="n">
        <f aca="false">IF(HFC_en_equi!F27&lt;&gt;"",HFC_en_equi!F27,"")</f>
        <v>211.440653948062</v>
      </c>
      <c r="G27" s="585" t="n">
        <f aca="false">IF(HFC_en_equi!G27&lt;&gt;"",HFC_en_equi!G27,"")</f>
        <v>2181.41792956386</v>
      </c>
      <c r="H27" s="585" t="n">
        <f aca="false">IF(HFC_en_equi!H27&lt;&gt;"",HFC_en_equi!H27,"")</f>
        <v>2345.11118328835</v>
      </c>
      <c r="I27" s="585" t="n">
        <f aca="false">IF(HFC_en_equi!I27&lt;&gt;"",HFC_en_equi!I27,"")</f>
        <v>2250.27273243612</v>
      </c>
      <c r="J27" s="585" t="n">
        <f aca="false">IF(HFC_en_equi!J27&lt;&gt;"",HFC_en_equi!J27,"")</f>
        <v>2806.73318731887</v>
      </c>
      <c r="K27" s="585" t="n">
        <f aca="false">IF(HFC_en_equi!K27&lt;&gt;"",HFC_en_equi!K27,"")</f>
        <v>3457.94995088459</v>
      </c>
      <c r="L27" s="585" t="n">
        <f aca="false">IF(HFC_en_equi!L27&lt;&gt;"",HFC_en_equi!L27,"")</f>
        <v>4128.08366902068</v>
      </c>
      <c r="M27" s="585" t="n">
        <f aca="false">IF(HFC_en_equi!M27&lt;&gt;"",HFC_en_equi!M27,"")</f>
        <v>4530.37679567191</v>
      </c>
      <c r="N27" s="585" t="n">
        <f aca="false">IF(HFC_en_equi!N27&lt;&gt;"",HFC_en_equi!N27,"")</f>
        <v>5274.7118400918</v>
      </c>
      <c r="O27" s="585" t="n">
        <f aca="false">IF(HFC_en_equi!O27&lt;&gt;"",HFC_en_equi!O27,"")</f>
        <v>6797.05585246078</v>
      </c>
      <c r="P27" s="585" t="n">
        <f aca="false">IF(HFC_en_equi!P27&lt;&gt;"",HFC_en_equi!P27,"")</f>
        <v>7578.98849957677</v>
      </c>
      <c r="Q27" s="585" t="n">
        <f aca="false">IF(HFC_en_equi!Q27&lt;&gt;"",HFC_en_equi!Q27,"")</f>
        <v>8085.31317706479</v>
      </c>
      <c r="R27" s="585" t="n">
        <f aca="false">IF(HFC_en_equi!R27&lt;&gt;"",HFC_en_equi!R27,"")</f>
        <v>8716.26165345285</v>
      </c>
      <c r="S27" s="585" t="n">
        <f aca="false">IF(HFC_en_equi!S27&lt;&gt;"",HFC_en_equi!S27,"")</f>
        <v>9477.3330764223</v>
      </c>
      <c r="T27" s="585" t="n">
        <f aca="false">IF(HFC_en_equi!T27&lt;&gt;"",HFC_en_equi!T27,"")</f>
        <v>10241.9962748653</v>
      </c>
      <c r="U27" s="585" t="n">
        <f aca="false">IF(HFC_en_equi!U27&lt;&gt;"",HFC_en_equi!U27,"")</f>
        <v>10934.0226636293</v>
      </c>
      <c r="V27" s="585" t="n">
        <f aca="false">IF(HFC_en_equi!V27&lt;&gt;"",HFC_en_equi!V27,"")</f>
        <v>11022.97278689</v>
      </c>
      <c r="W27" s="585" t="n">
        <f aca="false">IF(HFC_en_equi!W27&lt;&gt;"",HFC_en_equi!W27,"")</f>
        <v>11185.534221278</v>
      </c>
    </row>
    <row r="28" s="29" customFormat="true" ht="14.25" hidden="false" customHeight="true" outlineLevel="0" collapsed="false">
      <c r="A28" s="473" t="s">
        <v>445</v>
      </c>
      <c r="B28" s="390"/>
      <c r="C28" s="248"/>
      <c r="D28" s="585" t="n">
        <f aca="false">IF(HFC_en_equi!D28&lt;&gt;"",HFC_en_equi!D28,"")</f>
        <v>0</v>
      </c>
      <c r="E28" s="585" t="n">
        <f aca="false">IF(HFC_en_equi!E28&lt;&gt;"",HFC_en_equi!E28,"")</f>
        <v>0</v>
      </c>
      <c r="F28" s="585" t="n">
        <f aca="false">IF(HFC_en_equi!F28&lt;&gt;"",HFC_en_equi!F28,"")</f>
        <v>0</v>
      </c>
      <c r="G28" s="585" t="n">
        <f aca="false">IF(HFC_en_equi!G28&lt;&gt;"",HFC_en_equi!G28,"")</f>
        <v>0</v>
      </c>
      <c r="H28" s="585" t="n">
        <f aca="false">IF(HFC_en_equi!H28&lt;&gt;"",HFC_en_equi!H28,"")</f>
        <v>0</v>
      </c>
      <c r="I28" s="585" t="n">
        <f aca="false">IF(HFC_en_equi!I28&lt;&gt;"",HFC_en_equi!I28,"")</f>
        <v>0</v>
      </c>
      <c r="J28" s="585" t="n">
        <f aca="false">IF(HFC_en_equi!J28&lt;&gt;"",HFC_en_equi!J28,"")</f>
        <v>0</v>
      </c>
      <c r="K28" s="585" t="n">
        <f aca="false">IF(HFC_en_equi!K28&lt;&gt;"",HFC_en_equi!K28,"")</f>
        <v>0</v>
      </c>
      <c r="L28" s="585" t="n">
        <f aca="false">IF(HFC_en_equi!L28&lt;&gt;"",HFC_en_equi!L28,"")</f>
        <v>0</v>
      </c>
      <c r="M28" s="585" t="n">
        <f aca="false">IF(HFC_en_equi!M28&lt;&gt;"",HFC_en_equi!M28,"")</f>
        <v>0.52</v>
      </c>
      <c r="N28" s="585" t="n">
        <f aca="false">IF(HFC_en_equi!N28&lt;&gt;"",HFC_en_equi!N28,"")</f>
        <v>1.43</v>
      </c>
      <c r="O28" s="585" t="n">
        <f aca="false">IF(HFC_en_equi!O28&lt;&gt;"",HFC_en_equi!O28,"")</f>
        <v>3.237</v>
      </c>
      <c r="P28" s="585" t="n">
        <f aca="false">IF(HFC_en_equi!P28&lt;&gt;"",HFC_en_equi!P28,"")</f>
        <v>3.718</v>
      </c>
      <c r="Q28" s="585" t="n">
        <f aca="false">IF(HFC_en_equi!Q28&lt;&gt;"",HFC_en_equi!Q28,"")</f>
        <v>4.4057</v>
      </c>
      <c r="R28" s="585" t="n">
        <f aca="false">IF(HFC_en_equi!R28&lt;&gt;"",HFC_en_equi!R28,"")</f>
        <v>5.2819</v>
      </c>
      <c r="S28" s="585" t="n">
        <f aca="false">IF(HFC_en_equi!S28&lt;&gt;"",HFC_en_equi!S28,"")</f>
        <v>7.26648</v>
      </c>
      <c r="T28" s="585" t="n">
        <f aca="false">IF(HFC_en_equi!T28&lt;&gt;"",HFC_en_equi!T28,"")</f>
        <v>6.44527</v>
      </c>
      <c r="U28" s="585" t="n">
        <f aca="false">IF(HFC_en_equi!U28&lt;&gt;"",HFC_en_equi!U28,"")</f>
        <v>12.272</v>
      </c>
      <c r="V28" s="585" t="n">
        <f aca="false">IF(HFC_en_equi!V28&lt;&gt;"",HFC_en_equi!V28,"")</f>
        <v>25.5801</v>
      </c>
      <c r="W28" s="585" t="n">
        <f aca="false">IF(HFC_en_equi!W28&lt;&gt;"",HFC_en_equi!W28,"")</f>
        <v>20.9586</v>
      </c>
    </row>
    <row r="29" s="424" customFormat="true" ht="14.25" hidden="false" customHeight="true" outlineLevel="0" collapsed="false">
      <c r="A29" s="400" t="s">
        <v>117</v>
      </c>
      <c r="B29" s="401"/>
      <c r="C29" s="253"/>
      <c r="D29" s="563" t="str">
        <f aca="false">IF(HFC_en_equi!D29&lt;&gt;"",HFC_en_equi!D29,"")</f>
        <v/>
      </c>
      <c r="E29" s="563" t="str">
        <f aca="false">IF(HFC_en_equi!E29&lt;&gt;"",HFC_en_equi!E29,"")</f>
        <v/>
      </c>
      <c r="F29" s="563" t="str">
        <f aca="false">IF(HFC_en_equi!F29&lt;&gt;"",HFC_en_equi!F29,"")</f>
        <v/>
      </c>
      <c r="G29" s="563" t="str">
        <f aca="false">IF(HFC_en_equi!G29&lt;&gt;"",HFC_en_equi!G29,"")</f>
        <v/>
      </c>
      <c r="H29" s="563" t="str">
        <f aca="false">IF(HFC_en_equi!H29&lt;&gt;"",HFC_en_equi!H29,"")</f>
        <v/>
      </c>
      <c r="I29" s="563" t="str">
        <f aca="false">IF(HFC_en_equi!I29&lt;&gt;"",HFC_en_equi!I29,"")</f>
        <v/>
      </c>
      <c r="J29" s="563" t="str">
        <f aca="false">IF(HFC_en_equi!J29&lt;&gt;"",HFC_en_equi!J29,"")</f>
        <v/>
      </c>
      <c r="K29" s="563" t="str">
        <f aca="false">IF(HFC_en_equi!K29&lt;&gt;"",HFC_en_equi!K29,"")</f>
        <v/>
      </c>
      <c r="L29" s="563" t="str">
        <f aca="false">IF(HFC_en_equi!L29&lt;&gt;"",HFC_en_equi!L29,"")</f>
        <v/>
      </c>
      <c r="M29" s="563" t="str">
        <f aca="false">IF(HFC_en_equi!M29&lt;&gt;"",HFC_en_equi!M29,"")</f>
        <v/>
      </c>
      <c r="N29" s="563" t="str">
        <f aca="false">IF(HFC_en_equi!N29&lt;&gt;"",HFC_en_equi!N29,"")</f>
        <v/>
      </c>
      <c r="O29" s="563" t="str">
        <f aca="false">IF(HFC_en_equi!O29&lt;&gt;"",HFC_en_equi!O29,"")</f>
        <v/>
      </c>
      <c r="P29" s="563" t="str">
        <f aca="false">IF(HFC_en_equi!P29&lt;&gt;"",HFC_en_equi!P29,"")</f>
        <v/>
      </c>
      <c r="Q29" s="563" t="str">
        <f aca="false">IF(HFC_en_equi!Q29&lt;&gt;"",HFC_en_equi!Q29,"")</f>
        <v/>
      </c>
      <c r="R29" s="563" t="str">
        <f aca="false">IF(HFC_en_equi!R29&lt;&gt;"",HFC_en_equi!R29,"")</f>
        <v/>
      </c>
      <c r="S29" s="563" t="str">
        <f aca="false">IF(HFC_en_equi!S29&lt;&gt;"",HFC_en_equi!S29,"")</f>
        <v/>
      </c>
      <c r="T29" s="563" t="str">
        <f aca="false">IF(HFC_en_equi!T29&lt;&gt;"",HFC_en_equi!T29,"")</f>
        <v/>
      </c>
      <c r="U29" s="563" t="str">
        <f aca="false">IF(HFC_en_equi!U29&lt;&gt;"",HFC_en_equi!U29,"")</f>
        <v/>
      </c>
      <c r="V29" s="563" t="str">
        <f aca="false">IF(HFC_en_equi!V29&lt;&gt;"",HFC_en_equi!V29,"")</f>
        <v/>
      </c>
      <c r="W29" s="563" t="str">
        <f aca="false">IF(HFC_en_equi!W29&lt;&gt;"",HFC_en_equi!W29,"")</f>
        <v/>
      </c>
    </row>
    <row r="30" s="424" customFormat="true" ht="14.25" hidden="false" customHeight="true" outlineLevel="0" collapsed="false">
      <c r="A30" s="53" t="s">
        <v>118</v>
      </c>
      <c r="B30" s="381"/>
      <c r="C30" s="245"/>
      <c r="D30" s="564"/>
      <c r="E30" s="564"/>
      <c r="F30" s="564"/>
      <c r="G30" s="564"/>
      <c r="H30" s="564"/>
      <c r="I30" s="564"/>
      <c r="J30" s="564"/>
      <c r="K30" s="564"/>
      <c r="L30" s="564"/>
      <c r="M30" s="564"/>
      <c r="N30" s="564"/>
      <c r="O30" s="565"/>
      <c r="P30" s="566"/>
      <c r="Q30" s="566"/>
      <c r="R30" s="566"/>
      <c r="S30" s="566"/>
      <c r="T30" s="566"/>
      <c r="U30" s="566"/>
      <c r="V30" s="566"/>
      <c r="W30" s="566"/>
    </row>
    <row r="31" s="29" customFormat="true" ht="14.25" hidden="false" customHeight="true" outlineLevel="0" collapsed="false">
      <c r="A31" s="389" t="s">
        <v>220</v>
      </c>
      <c r="B31" s="358"/>
      <c r="C31" s="467"/>
      <c r="D31" s="517"/>
      <c r="E31" s="518"/>
      <c r="F31" s="518"/>
      <c r="G31" s="518"/>
      <c r="H31" s="518"/>
      <c r="I31" s="518"/>
      <c r="J31" s="518"/>
      <c r="K31" s="518"/>
      <c r="L31" s="518"/>
      <c r="M31" s="518"/>
      <c r="N31" s="518"/>
      <c r="O31" s="518"/>
      <c r="P31" s="567"/>
      <c r="Q31" s="567"/>
      <c r="R31" s="567"/>
      <c r="S31" s="567"/>
      <c r="T31" s="567"/>
      <c r="U31" s="567"/>
      <c r="V31" s="567"/>
      <c r="W31" s="567"/>
    </row>
    <row r="32" s="29" customFormat="true" ht="14.25" hidden="false" customHeight="true" outlineLevel="0" collapsed="false">
      <c r="A32" s="389" t="s">
        <v>221</v>
      </c>
      <c r="B32" s="390"/>
      <c r="C32" s="248"/>
      <c r="D32" s="517"/>
      <c r="E32" s="518"/>
      <c r="F32" s="518"/>
      <c r="G32" s="518"/>
      <c r="H32" s="518"/>
      <c r="I32" s="518"/>
      <c r="J32" s="518"/>
      <c r="K32" s="518"/>
      <c r="L32" s="518"/>
      <c r="M32" s="518"/>
      <c r="N32" s="518"/>
      <c r="O32" s="518"/>
      <c r="P32" s="518"/>
      <c r="Q32" s="518"/>
      <c r="R32" s="518"/>
      <c r="S32" s="518"/>
      <c r="T32" s="518"/>
      <c r="U32" s="518"/>
      <c r="V32" s="518"/>
      <c r="W32" s="518"/>
    </row>
    <row r="33" s="29" customFormat="true" ht="14.25" hidden="false" customHeight="true" outlineLevel="0" collapsed="false">
      <c r="A33" s="389" t="s">
        <v>222</v>
      </c>
      <c r="B33" s="390"/>
      <c r="C33" s="248"/>
      <c r="D33" s="517"/>
      <c r="E33" s="518"/>
      <c r="F33" s="518"/>
      <c r="G33" s="518"/>
      <c r="H33" s="518"/>
      <c r="I33" s="518"/>
      <c r="J33" s="518"/>
      <c r="K33" s="518"/>
      <c r="L33" s="518"/>
      <c r="M33" s="518"/>
      <c r="N33" s="518"/>
      <c r="O33" s="518"/>
      <c r="P33" s="518"/>
      <c r="Q33" s="518"/>
      <c r="R33" s="518"/>
      <c r="S33" s="518"/>
      <c r="T33" s="518"/>
      <c r="U33" s="518"/>
      <c r="V33" s="518"/>
      <c r="W33" s="518"/>
    </row>
    <row r="34" s="29" customFormat="true" ht="14.25" hidden="false" customHeight="true" outlineLevel="0" collapsed="false">
      <c r="A34" s="389" t="s">
        <v>223</v>
      </c>
      <c r="B34" s="358"/>
      <c r="C34" s="467"/>
      <c r="D34" s="517"/>
      <c r="E34" s="518"/>
      <c r="F34" s="518"/>
      <c r="G34" s="518"/>
      <c r="H34" s="518"/>
      <c r="I34" s="518"/>
      <c r="J34" s="518"/>
      <c r="K34" s="518"/>
      <c r="L34" s="518"/>
      <c r="M34" s="518"/>
      <c r="N34" s="518"/>
      <c r="O34" s="518"/>
      <c r="P34" s="518"/>
      <c r="Q34" s="518"/>
      <c r="R34" s="518"/>
      <c r="S34" s="518"/>
      <c r="T34" s="518"/>
      <c r="U34" s="518"/>
      <c r="V34" s="518"/>
      <c r="W34" s="518"/>
    </row>
    <row r="35" s="29" customFormat="true" ht="14.25" hidden="false" customHeight="true" outlineLevel="0" collapsed="false">
      <c r="A35" s="389" t="s">
        <v>224</v>
      </c>
      <c r="B35" s="390"/>
      <c r="C35" s="248"/>
      <c r="D35" s="517"/>
      <c r="E35" s="518"/>
      <c r="F35" s="518"/>
      <c r="G35" s="518"/>
      <c r="H35" s="518"/>
      <c r="I35" s="518"/>
      <c r="J35" s="518"/>
      <c r="K35" s="518"/>
      <c r="L35" s="518"/>
      <c r="M35" s="518"/>
      <c r="N35" s="518"/>
      <c r="O35" s="518"/>
      <c r="P35" s="518"/>
      <c r="Q35" s="518"/>
      <c r="R35" s="518"/>
      <c r="S35" s="518"/>
      <c r="T35" s="518"/>
      <c r="U35" s="518"/>
      <c r="V35" s="518"/>
      <c r="W35" s="518"/>
    </row>
    <row r="36" s="29" customFormat="true" ht="14.25" hidden="false" customHeight="true" outlineLevel="0" collapsed="false">
      <c r="A36" s="389" t="s">
        <v>225</v>
      </c>
      <c r="B36" s="390"/>
      <c r="C36" s="248"/>
      <c r="D36" s="517"/>
      <c r="E36" s="518"/>
      <c r="F36" s="518"/>
      <c r="G36" s="518"/>
      <c r="H36" s="518"/>
      <c r="I36" s="518"/>
      <c r="J36" s="518"/>
      <c r="K36" s="518"/>
      <c r="L36" s="518"/>
      <c r="M36" s="518"/>
      <c r="N36" s="518"/>
      <c r="O36" s="518"/>
      <c r="P36" s="518"/>
      <c r="Q36" s="518"/>
      <c r="R36" s="518"/>
      <c r="S36" s="518"/>
      <c r="T36" s="518"/>
      <c r="U36" s="518"/>
      <c r="V36" s="518"/>
      <c r="W36" s="518"/>
    </row>
    <row r="37" s="29" customFormat="true" ht="14.25" hidden="false" customHeight="true" outlineLevel="0" collapsed="false">
      <c r="A37" s="389" t="s">
        <v>226</v>
      </c>
      <c r="B37" s="390"/>
      <c r="C37" s="248"/>
      <c r="D37" s="517"/>
      <c r="E37" s="560"/>
      <c r="F37" s="560"/>
      <c r="G37" s="560"/>
      <c r="H37" s="560"/>
      <c r="I37" s="560"/>
      <c r="J37" s="560"/>
      <c r="K37" s="560"/>
      <c r="L37" s="560"/>
      <c r="M37" s="560"/>
      <c r="N37" s="560"/>
      <c r="O37" s="560"/>
      <c r="P37" s="560"/>
      <c r="Q37" s="560"/>
      <c r="R37" s="560"/>
      <c r="S37" s="560"/>
      <c r="T37" s="560"/>
      <c r="U37" s="560"/>
      <c r="V37" s="560"/>
      <c r="W37" s="560"/>
    </row>
    <row r="38" s="29" customFormat="true" ht="14.25" hidden="false" customHeight="true" outlineLevel="0" collapsed="false">
      <c r="A38" s="352" t="s">
        <v>337</v>
      </c>
      <c r="B38" s="353"/>
      <c r="C38" s="224"/>
      <c r="D38" s="568" t="str">
        <f aca="false">IF(HFC_en_equi!D38&lt;&gt;"",HFC_en_equi!D38,"")</f>
        <v/>
      </c>
      <c r="E38" s="568" t="str">
        <f aca="false">IF(HFC_en_equi!E38&lt;&gt;"",HFC_en_equi!E38,"")</f>
        <v/>
      </c>
      <c r="F38" s="568" t="str">
        <f aca="false">IF(HFC_en_equi!F38&lt;&gt;"",HFC_en_equi!F38,"")</f>
        <v/>
      </c>
      <c r="G38" s="568" t="str">
        <f aca="false">IF(HFC_en_equi!G38&lt;&gt;"",HFC_en_equi!G38,"")</f>
        <v/>
      </c>
      <c r="H38" s="568" t="str">
        <f aca="false">IF(HFC_en_equi!H38&lt;&gt;"",HFC_en_equi!H38,"")</f>
        <v/>
      </c>
      <c r="I38" s="568" t="str">
        <f aca="false">IF(HFC_en_equi!I38&lt;&gt;"",HFC_en_equi!I38,"")</f>
        <v/>
      </c>
      <c r="J38" s="568" t="str">
        <f aca="false">IF(HFC_en_equi!J38&lt;&gt;"",HFC_en_equi!J38,"")</f>
        <v/>
      </c>
      <c r="K38" s="568" t="str">
        <f aca="false">IF(HFC_en_equi!K38&lt;&gt;"",HFC_en_equi!K38,"")</f>
        <v/>
      </c>
      <c r="L38" s="568" t="str">
        <f aca="false">IF(HFC_en_equi!L38&lt;&gt;"",HFC_en_equi!L38,"")</f>
        <v/>
      </c>
      <c r="M38" s="568" t="str">
        <f aca="false">IF(HFC_en_equi!M38&lt;&gt;"",HFC_en_equi!M38,"")</f>
        <v/>
      </c>
      <c r="N38" s="568" t="str">
        <f aca="false">IF(HFC_en_equi!N38&lt;&gt;"",HFC_en_equi!N38,"")</f>
        <v/>
      </c>
      <c r="O38" s="568" t="str">
        <f aca="false">IF(HFC_en_equi!O38&lt;&gt;"",HFC_en_equi!O38,"")</f>
        <v/>
      </c>
      <c r="P38" s="568" t="str">
        <f aca="false">IF(HFC_en_equi!P38&lt;&gt;"",HFC_en_equi!P38,"")</f>
        <v/>
      </c>
      <c r="Q38" s="549" t="str">
        <f aca="false">IF(HFC_en_equi!Q38&lt;&gt;"",HFC_en_equi!Q38,"")</f>
        <v/>
      </c>
      <c r="R38" s="549" t="str">
        <f aca="false">IF(HFC_en_equi!R38&lt;&gt;"",HFC_en_equi!R38,"")</f>
        <v/>
      </c>
      <c r="S38" s="549" t="str">
        <f aca="false">IF(HFC_en_equi!S38&lt;&gt;"",HFC_en_equi!S38,"")</f>
        <v/>
      </c>
      <c r="T38" s="549" t="str">
        <f aca="false">IF(HFC_en_equi!T38&lt;&gt;"",HFC_en_equi!T38,"")</f>
        <v/>
      </c>
      <c r="U38" s="549" t="str">
        <f aca="false">IF(HFC_en_equi!U38&lt;&gt;"",HFC_en_equi!U38,"")</f>
        <v/>
      </c>
      <c r="V38" s="549" t="str">
        <f aca="false">IF(HFC_en_equi!V38&lt;&gt;"",HFC_en_equi!V38,"")</f>
        <v/>
      </c>
      <c r="W38" s="549" t="str">
        <f aca="false">IF(HFC_en_equi!W38&lt;&gt;"",HFC_en_equi!W38,"")</f>
        <v/>
      </c>
    </row>
    <row r="39" s="29" customFormat="true" ht="14.25" hidden="false" customHeight="true" outlineLevel="0" collapsed="false">
      <c r="A39" s="389" t="s">
        <v>228</v>
      </c>
      <c r="B39" s="358"/>
      <c r="C39" s="467"/>
      <c r="D39" s="554" t="str">
        <f aca="false">IF(HFC_en_equi!D39&lt;&gt;"",HFC_en_equi!D39,"")</f>
        <v/>
      </c>
      <c r="E39" s="552" t="str">
        <f aca="false">IF(HFC_en_equi!E39&lt;&gt;"",HFC_en_equi!E39,"")</f>
        <v/>
      </c>
      <c r="F39" s="552" t="str">
        <f aca="false">IF(HFC_en_equi!F39&lt;&gt;"",HFC_en_equi!F39,"")</f>
        <v/>
      </c>
      <c r="G39" s="552" t="str">
        <f aca="false">IF(HFC_en_equi!G39&lt;&gt;"",HFC_en_equi!G39,"")</f>
        <v/>
      </c>
      <c r="H39" s="552" t="str">
        <f aca="false">IF(HFC_en_equi!H39&lt;&gt;"",HFC_en_equi!H39,"")</f>
        <v/>
      </c>
      <c r="I39" s="552" t="str">
        <f aca="false">IF(HFC_en_equi!I39&lt;&gt;"",HFC_en_equi!I39,"")</f>
        <v/>
      </c>
      <c r="J39" s="552" t="str">
        <f aca="false">IF(HFC_en_equi!J39&lt;&gt;"",HFC_en_equi!J39,"")</f>
        <v/>
      </c>
      <c r="K39" s="552" t="str">
        <f aca="false">IF(HFC_en_equi!K39&lt;&gt;"",HFC_en_equi!K39,"")</f>
        <v/>
      </c>
      <c r="L39" s="552" t="str">
        <f aca="false">IF(HFC_en_equi!L39&lt;&gt;"",HFC_en_equi!L39,"")</f>
        <v/>
      </c>
      <c r="M39" s="552" t="str">
        <f aca="false">IF(HFC_en_equi!M39&lt;&gt;"",HFC_en_equi!M39,"")</f>
        <v/>
      </c>
      <c r="N39" s="552" t="str">
        <f aca="false">IF(HFC_en_equi!N39&lt;&gt;"",HFC_en_equi!N39,"")</f>
        <v/>
      </c>
      <c r="O39" s="552" t="str">
        <f aca="false">IF(HFC_en_equi!O39&lt;&gt;"",HFC_en_equi!O39,"")</f>
        <v/>
      </c>
      <c r="P39" s="552" t="str">
        <f aca="false">IF(HFC_en_equi!P39&lt;&gt;"",HFC_en_equi!P39,"")</f>
        <v/>
      </c>
      <c r="Q39" s="552" t="str">
        <f aca="false">IF(HFC_en_equi!Q39&lt;&gt;"",HFC_en_equi!Q39,"")</f>
        <v/>
      </c>
      <c r="R39" s="552" t="str">
        <f aca="false">IF(HFC_en_equi!R39&lt;&gt;"",HFC_en_equi!R39,"")</f>
        <v/>
      </c>
      <c r="S39" s="552" t="str">
        <f aca="false">IF(HFC_en_equi!S39&lt;&gt;"",HFC_en_equi!S39,"")</f>
        <v/>
      </c>
      <c r="T39" s="552" t="str">
        <f aca="false">IF(HFC_en_equi!T39&lt;&gt;"",HFC_en_equi!T39,"")</f>
        <v/>
      </c>
      <c r="U39" s="552" t="str">
        <f aca="false">IF(HFC_en_equi!U39&lt;&gt;"",HFC_en_equi!U39,"")</f>
        <v/>
      </c>
      <c r="V39" s="552" t="str">
        <f aca="false">IF(HFC_en_equi!V39&lt;&gt;"",HFC_en_equi!V39,"")</f>
        <v/>
      </c>
      <c r="W39" s="552" t="str">
        <f aca="false">IF(HFC_en_equi!W39&lt;&gt;"",HFC_en_equi!W39,"")</f>
        <v/>
      </c>
    </row>
    <row r="40" s="29" customFormat="true" ht="14.25" hidden="false" customHeight="true" outlineLevel="0" collapsed="false">
      <c r="A40" s="389" t="s">
        <v>229</v>
      </c>
      <c r="B40" s="358"/>
      <c r="C40" s="465"/>
      <c r="D40" s="549" t="str">
        <f aca="false">IF(HFC_en_equi!D40&lt;&gt;"",HFC_en_equi!D40,"")</f>
        <v/>
      </c>
      <c r="E40" s="550" t="str">
        <f aca="false">IF(HFC_en_equi!E40&lt;&gt;"",HFC_en_equi!E40,"")</f>
        <v/>
      </c>
      <c r="F40" s="550" t="str">
        <f aca="false">IF(HFC_en_equi!F40&lt;&gt;"",HFC_en_equi!F40,"")</f>
        <v/>
      </c>
      <c r="G40" s="550" t="str">
        <f aca="false">IF(HFC_en_equi!G40&lt;&gt;"",HFC_en_equi!G40,"")</f>
        <v/>
      </c>
      <c r="H40" s="550" t="str">
        <f aca="false">IF(HFC_en_equi!H40&lt;&gt;"",HFC_en_equi!H40,"")</f>
        <v/>
      </c>
      <c r="I40" s="550" t="str">
        <f aca="false">IF(HFC_en_equi!I40&lt;&gt;"",HFC_en_equi!I40,"")</f>
        <v/>
      </c>
      <c r="J40" s="550" t="str">
        <f aca="false">IF(HFC_en_equi!J40&lt;&gt;"",HFC_en_equi!J40,"")</f>
        <v/>
      </c>
      <c r="K40" s="550" t="str">
        <f aca="false">IF(HFC_en_equi!K40&lt;&gt;"",HFC_en_equi!K40,"")</f>
        <v/>
      </c>
      <c r="L40" s="550" t="str">
        <f aca="false">IF(HFC_en_equi!L40&lt;&gt;"",HFC_en_equi!L40,"")</f>
        <v/>
      </c>
      <c r="M40" s="550" t="str">
        <f aca="false">IF(HFC_en_equi!M40&lt;&gt;"",HFC_en_equi!M40,"")</f>
        <v/>
      </c>
      <c r="N40" s="550" t="str">
        <f aca="false">IF(HFC_en_equi!N40&lt;&gt;"",HFC_en_equi!N40,"")</f>
        <v/>
      </c>
      <c r="O40" s="550" t="str">
        <f aca="false">IF(HFC_en_equi!O40&lt;&gt;"",HFC_en_equi!O40,"")</f>
        <v/>
      </c>
      <c r="P40" s="550" t="str">
        <f aca="false">IF(HFC_en_equi!P40&lt;&gt;"",HFC_en_equi!P40,"")</f>
        <v/>
      </c>
      <c r="Q40" s="550" t="str">
        <f aca="false">IF(HFC_en_equi!Q40&lt;&gt;"",HFC_en_equi!Q40,"")</f>
        <v/>
      </c>
      <c r="R40" s="550" t="str">
        <f aca="false">IF(HFC_en_equi!R40&lt;&gt;"",HFC_en_equi!R40,"")</f>
        <v/>
      </c>
      <c r="S40" s="550" t="str">
        <f aca="false">IF(HFC_en_equi!S40&lt;&gt;"",HFC_en_equi!S40,"")</f>
        <v/>
      </c>
      <c r="T40" s="550" t="str">
        <f aca="false">IF(HFC_en_equi!T40&lt;&gt;"",HFC_en_equi!T40,"")</f>
        <v/>
      </c>
      <c r="U40" s="550" t="str">
        <f aca="false">IF(HFC_en_equi!U40&lt;&gt;"",HFC_en_equi!U40,"")</f>
        <v/>
      </c>
      <c r="V40" s="550" t="str">
        <f aca="false">IF(HFC_en_equi!V40&lt;&gt;"",HFC_en_equi!V40,"")</f>
        <v/>
      </c>
      <c r="W40" s="550" t="str">
        <f aca="false">IF(HFC_en_equi!W40&lt;&gt;"",HFC_en_equi!W40,"")</f>
        <v/>
      </c>
    </row>
    <row r="41" s="29" customFormat="true" ht="14.25" hidden="false" customHeight="true" outlineLevel="0" collapsed="false">
      <c r="A41" s="389" t="s">
        <v>230</v>
      </c>
      <c r="B41" s="358"/>
      <c r="C41" s="465"/>
      <c r="D41" s="549" t="str">
        <f aca="false">IF(HFC_en_equi!D41&lt;&gt;"",HFC_en_equi!D41,"")</f>
        <v/>
      </c>
      <c r="E41" s="550" t="str">
        <f aca="false">IF(HFC_en_equi!E41&lt;&gt;"",HFC_en_equi!E41,"")</f>
        <v/>
      </c>
      <c r="F41" s="550" t="str">
        <f aca="false">IF(HFC_en_equi!F41&lt;&gt;"",HFC_en_equi!F41,"")</f>
        <v/>
      </c>
      <c r="G41" s="550" t="str">
        <f aca="false">IF(HFC_en_equi!G41&lt;&gt;"",HFC_en_equi!G41,"")</f>
        <v/>
      </c>
      <c r="H41" s="550" t="str">
        <f aca="false">IF(HFC_en_equi!H41&lt;&gt;"",HFC_en_equi!H41,"")</f>
        <v/>
      </c>
      <c r="I41" s="550" t="str">
        <f aca="false">IF(HFC_en_equi!I41&lt;&gt;"",HFC_en_equi!I41,"")</f>
        <v/>
      </c>
      <c r="J41" s="550" t="str">
        <f aca="false">IF(HFC_en_equi!J41&lt;&gt;"",HFC_en_equi!J41,"")</f>
        <v/>
      </c>
      <c r="K41" s="550" t="str">
        <f aca="false">IF(HFC_en_equi!K41&lt;&gt;"",HFC_en_equi!K41,"")</f>
        <v/>
      </c>
      <c r="L41" s="550" t="str">
        <f aca="false">IF(HFC_en_equi!L41&lt;&gt;"",HFC_en_equi!L41,"")</f>
        <v/>
      </c>
      <c r="M41" s="550" t="str">
        <f aca="false">IF(HFC_en_equi!M41&lt;&gt;"",HFC_en_equi!M41,"")</f>
        <v/>
      </c>
      <c r="N41" s="550" t="str">
        <f aca="false">IF(HFC_en_equi!N41&lt;&gt;"",HFC_en_equi!N41,"")</f>
        <v/>
      </c>
      <c r="O41" s="550" t="str">
        <f aca="false">IF(HFC_en_equi!O41&lt;&gt;"",HFC_en_equi!O41,"")</f>
        <v/>
      </c>
      <c r="P41" s="550" t="str">
        <f aca="false">IF(HFC_en_equi!P41&lt;&gt;"",HFC_en_equi!P41,"")</f>
        <v/>
      </c>
      <c r="Q41" s="550" t="str">
        <f aca="false">IF(HFC_en_equi!Q41&lt;&gt;"",HFC_en_equi!Q41,"")</f>
        <v/>
      </c>
      <c r="R41" s="550" t="str">
        <f aca="false">IF(HFC_en_equi!R41&lt;&gt;"",HFC_en_equi!R41,"")</f>
        <v/>
      </c>
      <c r="S41" s="550" t="str">
        <f aca="false">IF(HFC_en_equi!S41&lt;&gt;"",HFC_en_equi!S41,"")</f>
        <v/>
      </c>
      <c r="T41" s="550" t="str">
        <f aca="false">IF(HFC_en_equi!T41&lt;&gt;"",HFC_en_equi!T41,"")</f>
        <v/>
      </c>
      <c r="U41" s="550" t="str">
        <f aca="false">IF(HFC_en_equi!U41&lt;&gt;"",HFC_en_equi!U41,"")</f>
        <v/>
      </c>
      <c r="V41" s="550" t="str">
        <f aca="false">IF(HFC_en_equi!V41&lt;&gt;"",HFC_en_equi!V41,"")</f>
        <v/>
      </c>
      <c r="W41" s="550" t="str">
        <f aca="false">IF(HFC_en_equi!W41&lt;&gt;"",HFC_en_equi!W41,"")</f>
        <v/>
      </c>
    </row>
    <row r="42" s="29" customFormat="true" ht="14.25" hidden="false" customHeight="true" outlineLevel="0" collapsed="false">
      <c r="A42" s="389" t="s">
        <v>231</v>
      </c>
      <c r="B42" s="358"/>
      <c r="C42" s="465"/>
      <c r="D42" s="549" t="str">
        <f aca="false">IF(HFC_en_equi!D42&lt;&gt;"",HFC_en_equi!D42,"")</f>
        <v/>
      </c>
      <c r="E42" s="550" t="str">
        <f aca="false">IF(HFC_en_equi!E42&lt;&gt;"",HFC_en_equi!E42,"")</f>
        <v/>
      </c>
      <c r="F42" s="550" t="str">
        <f aca="false">IF(HFC_en_equi!F42&lt;&gt;"",HFC_en_equi!F42,"")</f>
        <v/>
      </c>
      <c r="G42" s="550" t="str">
        <f aca="false">IF(HFC_en_equi!G42&lt;&gt;"",HFC_en_equi!G42,"")</f>
        <v/>
      </c>
      <c r="H42" s="550" t="str">
        <f aca="false">IF(HFC_en_equi!H42&lt;&gt;"",HFC_en_equi!H42,"")</f>
        <v/>
      </c>
      <c r="I42" s="550" t="str">
        <f aca="false">IF(HFC_en_equi!I42&lt;&gt;"",HFC_en_equi!I42,"")</f>
        <v/>
      </c>
      <c r="J42" s="550" t="str">
        <f aca="false">IF(HFC_en_equi!J42&lt;&gt;"",HFC_en_equi!J42,"")</f>
        <v/>
      </c>
      <c r="K42" s="550" t="str">
        <f aca="false">IF(HFC_en_equi!K42&lt;&gt;"",HFC_en_equi!K42,"")</f>
        <v/>
      </c>
      <c r="L42" s="550" t="str">
        <f aca="false">IF(HFC_en_equi!L42&lt;&gt;"",HFC_en_equi!L42,"")</f>
        <v/>
      </c>
      <c r="M42" s="550" t="str">
        <f aca="false">IF(HFC_en_equi!M42&lt;&gt;"",HFC_en_equi!M42,"")</f>
        <v/>
      </c>
      <c r="N42" s="550" t="str">
        <f aca="false">IF(HFC_en_equi!N42&lt;&gt;"",HFC_en_equi!N42,"")</f>
        <v/>
      </c>
      <c r="O42" s="550" t="str">
        <f aca="false">IF(HFC_en_equi!O42&lt;&gt;"",HFC_en_equi!O42,"")</f>
        <v/>
      </c>
      <c r="P42" s="550" t="str">
        <f aca="false">IF(HFC_en_equi!P42&lt;&gt;"",HFC_en_equi!P42,"")</f>
        <v/>
      </c>
      <c r="Q42" s="550" t="str">
        <f aca="false">IF(HFC_en_equi!Q42&lt;&gt;"",HFC_en_equi!Q42,"")</f>
        <v/>
      </c>
      <c r="R42" s="550" t="str">
        <f aca="false">IF(HFC_en_equi!R42&lt;&gt;"",HFC_en_equi!R42,"")</f>
        <v/>
      </c>
      <c r="S42" s="550" t="str">
        <f aca="false">IF(HFC_en_equi!S42&lt;&gt;"",HFC_en_equi!S42,"")</f>
        <v/>
      </c>
      <c r="T42" s="550" t="str">
        <f aca="false">IF(HFC_en_equi!T42&lt;&gt;"",HFC_en_equi!T42,"")</f>
        <v/>
      </c>
      <c r="U42" s="550" t="str">
        <f aca="false">IF(HFC_en_equi!U42&lt;&gt;"",HFC_en_equi!U42,"")</f>
        <v/>
      </c>
      <c r="V42" s="550" t="str">
        <f aca="false">IF(HFC_en_equi!V42&lt;&gt;"",HFC_en_equi!V42,"")</f>
        <v/>
      </c>
      <c r="W42" s="550" t="str">
        <f aca="false">IF(HFC_en_equi!W42&lt;&gt;"",HFC_en_equi!W42,"")</f>
        <v/>
      </c>
    </row>
    <row r="43" s="29" customFormat="true" ht="14.25" hidden="false" customHeight="true" outlineLevel="0" collapsed="false">
      <c r="A43" s="389" t="s">
        <v>232</v>
      </c>
      <c r="B43" s="358"/>
      <c r="C43" s="465"/>
      <c r="D43" s="549" t="str">
        <f aca="false">IF(HFC_en_equi!D43&lt;&gt;"",HFC_en_equi!D43,"")</f>
        <v/>
      </c>
      <c r="E43" s="550" t="str">
        <f aca="false">IF(HFC_en_equi!E43&lt;&gt;"",HFC_en_equi!E43,"")</f>
        <v/>
      </c>
      <c r="F43" s="550" t="str">
        <f aca="false">IF(HFC_en_equi!F43&lt;&gt;"",HFC_en_equi!F43,"")</f>
        <v/>
      </c>
      <c r="G43" s="550" t="str">
        <f aca="false">IF(HFC_en_equi!G43&lt;&gt;"",HFC_en_equi!G43,"")</f>
        <v/>
      </c>
      <c r="H43" s="550" t="str">
        <f aca="false">IF(HFC_en_equi!H43&lt;&gt;"",HFC_en_equi!H43,"")</f>
        <v/>
      </c>
      <c r="I43" s="550" t="str">
        <f aca="false">IF(HFC_en_equi!I43&lt;&gt;"",HFC_en_equi!I43,"")</f>
        <v/>
      </c>
      <c r="J43" s="550" t="str">
        <f aca="false">IF(HFC_en_equi!J43&lt;&gt;"",HFC_en_equi!J43,"")</f>
        <v/>
      </c>
      <c r="K43" s="550" t="str">
        <f aca="false">IF(HFC_en_equi!K43&lt;&gt;"",HFC_en_equi!K43,"")</f>
        <v/>
      </c>
      <c r="L43" s="550" t="str">
        <f aca="false">IF(HFC_en_equi!L43&lt;&gt;"",HFC_en_equi!L43,"")</f>
        <v/>
      </c>
      <c r="M43" s="550" t="str">
        <f aca="false">IF(HFC_en_equi!M43&lt;&gt;"",HFC_en_equi!M43,"")</f>
        <v/>
      </c>
      <c r="N43" s="550" t="str">
        <f aca="false">IF(HFC_en_equi!N43&lt;&gt;"",HFC_en_equi!N43,"")</f>
        <v/>
      </c>
      <c r="O43" s="550" t="str">
        <f aca="false">IF(HFC_en_equi!O43&lt;&gt;"",HFC_en_equi!O43,"")</f>
        <v/>
      </c>
      <c r="P43" s="550" t="str">
        <f aca="false">IF(HFC_en_equi!P43&lt;&gt;"",HFC_en_equi!P43,"")</f>
        <v/>
      </c>
      <c r="Q43" s="550" t="str">
        <f aca="false">IF(HFC_en_equi!Q43&lt;&gt;"",HFC_en_equi!Q43,"")</f>
        <v/>
      </c>
      <c r="R43" s="550" t="str">
        <f aca="false">IF(HFC_en_equi!R43&lt;&gt;"",HFC_en_equi!R43,"")</f>
        <v/>
      </c>
      <c r="S43" s="550" t="str">
        <f aca="false">IF(HFC_en_equi!S43&lt;&gt;"",HFC_en_equi!S43,"")</f>
        <v/>
      </c>
      <c r="T43" s="550" t="str">
        <f aca="false">IF(HFC_en_equi!T43&lt;&gt;"",HFC_en_equi!T43,"")</f>
        <v/>
      </c>
      <c r="U43" s="550" t="str">
        <f aca="false">IF(HFC_en_equi!U43&lt;&gt;"",HFC_en_equi!U43,"")</f>
        <v/>
      </c>
      <c r="V43" s="550" t="str">
        <f aca="false">IF(HFC_en_equi!V43&lt;&gt;"",HFC_en_equi!V43,"")</f>
        <v/>
      </c>
      <c r="W43" s="550" t="str">
        <f aca="false">IF(HFC_en_equi!W43&lt;&gt;"",HFC_en_equi!W43,"")</f>
        <v/>
      </c>
    </row>
    <row r="44" s="29" customFormat="true" ht="14.25" hidden="false" customHeight="true" outlineLevel="0" collapsed="false">
      <c r="A44" s="389" t="s">
        <v>233</v>
      </c>
      <c r="B44" s="358"/>
      <c r="C44" s="465"/>
      <c r="D44" s="549" t="str">
        <f aca="false">IF(HFC_en_equi!D44&lt;&gt;"",HFC_en_equi!D44,"")</f>
        <v/>
      </c>
      <c r="E44" s="550" t="str">
        <f aca="false">IF(HFC_en_equi!E44&lt;&gt;"",HFC_en_equi!E44,"")</f>
        <v/>
      </c>
      <c r="F44" s="550" t="str">
        <f aca="false">IF(HFC_en_equi!F44&lt;&gt;"",HFC_en_equi!F44,"")</f>
        <v/>
      </c>
      <c r="G44" s="550" t="str">
        <f aca="false">IF(HFC_en_equi!G44&lt;&gt;"",HFC_en_equi!G44,"")</f>
        <v/>
      </c>
      <c r="H44" s="550" t="str">
        <f aca="false">IF(HFC_en_equi!H44&lt;&gt;"",HFC_en_equi!H44,"")</f>
        <v/>
      </c>
      <c r="I44" s="550" t="str">
        <f aca="false">IF(HFC_en_equi!I44&lt;&gt;"",HFC_en_equi!I44,"")</f>
        <v/>
      </c>
      <c r="J44" s="550" t="str">
        <f aca="false">IF(HFC_en_equi!J44&lt;&gt;"",HFC_en_equi!J44,"")</f>
        <v/>
      </c>
      <c r="K44" s="550" t="str">
        <f aca="false">IF(HFC_en_equi!K44&lt;&gt;"",HFC_en_equi!K44,"")</f>
        <v/>
      </c>
      <c r="L44" s="550" t="str">
        <f aca="false">IF(HFC_en_equi!L44&lt;&gt;"",HFC_en_equi!L44,"")</f>
        <v/>
      </c>
      <c r="M44" s="550" t="str">
        <f aca="false">IF(HFC_en_equi!M44&lt;&gt;"",HFC_en_equi!M44,"")</f>
        <v/>
      </c>
      <c r="N44" s="550" t="str">
        <f aca="false">IF(HFC_en_equi!N44&lt;&gt;"",HFC_en_equi!N44,"")</f>
        <v/>
      </c>
      <c r="O44" s="550" t="str">
        <f aca="false">IF(HFC_en_equi!O44&lt;&gt;"",HFC_en_equi!O44,"")</f>
        <v/>
      </c>
      <c r="P44" s="550" t="str">
        <f aca="false">IF(HFC_en_equi!P44&lt;&gt;"",HFC_en_equi!P44,"")</f>
        <v/>
      </c>
      <c r="Q44" s="550" t="str">
        <f aca="false">IF(HFC_en_equi!Q44&lt;&gt;"",HFC_en_equi!Q44,"")</f>
        <v/>
      </c>
      <c r="R44" s="550" t="str">
        <f aca="false">IF(HFC_en_equi!R44&lt;&gt;"",HFC_en_equi!R44,"")</f>
        <v/>
      </c>
      <c r="S44" s="550" t="str">
        <f aca="false">IF(HFC_en_equi!S44&lt;&gt;"",HFC_en_equi!S44,"")</f>
        <v/>
      </c>
      <c r="T44" s="550" t="str">
        <f aca="false">IF(HFC_en_equi!T44&lt;&gt;"",HFC_en_equi!T44,"")</f>
        <v/>
      </c>
      <c r="U44" s="550" t="str">
        <f aca="false">IF(HFC_en_equi!U44&lt;&gt;"",HFC_en_equi!U44,"")</f>
        <v/>
      </c>
      <c r="V44" s="550" t="str">
        <f aca="false">IF(HFC_en_equi!V44&lt;&gt;"",HFC_en_equi!V44,"")</f>
        <v/>
      </c>
      <c r="W44" s="550" t="str">
        <f aca="false">IF(HFC_en_equi!W44&lt;&gt;"",HFC_en_equi!W44,"")</f>
        <v/>
      </c>
    </row>
    <row r="45" s="29" customFormat="true" ht="14.25" hidden="false" customHeight="true" outlineLevel="0" collapsed="false">
      <c r="A45" s="413" t="s">
        <v>226</v>
      </c>
      <c r="B45" s="377"/>
      <c r="C45" s="589"/>
      <c r="D45" s="569" t="str">
        <f aca="false">IF(HFC_en_equi!D45&lt;&gt;"",HFC_en_equi!D45,"")</f>
        <v/>
      </c>
      <c r="E45" s="570" t="str">
        <f aca="false">IF(HFC_en_equi!E45&lt;&gt;"",HFC_en_equi!E45,"")</f>
        <v/>
      </c>
      <c r="F45" s="570" t="str">
        <f aca="false">IF(HFC_en_equi!F45&lt;&gt;"",HFC_en_equi!F45,"")</f>
        <v/>
      </c>
      <c r="G45" s="570" t="str">
        <f aca="false">IF(HFC_en_equi!G45&lt;&gt;"",HFC_en_equi!G45,"")</f>
        <v/>
      </c>
      <c r="H45" s="570" t="str">
        <f aca="false">IF(HFC_en_equi!H45&lt;&gt;"",HFC_en_equi!H45,"")</f>
        <v/>
      </c>
      <c r="I45" s="570" t="str">
        <f aca="false">IF(HFC_en_equi!I45&lt;&gt;"",HFC_en_equi!I45,"")</f>
        <v/>
      </c>
      <c r="J45" s="570" t="str">
        <f aca="false">IF(HFC_en_equi!J45&lt;&gt;"",HFC_en_equi!J45,"")</f>
        <v/>
      </c>
      <c r="K45" s="570" t="str">
        <f aca="false">IF(HFC_en_equi!K45&lt;&gt;"",HFC_en_equi!K45,"")</f>
        <v/>
      </c>
      <c r="L45" s="570" t="str">
        <f aca="false">IF(HFC_en_equi!L45&lt;&gt;"",HFC_en_equi!L45,"")</f>
        <v/>
      </c>
      <c r="M45" s="570" t="str">
        <f aca="false">IF(HFC_en_equi!M45&lt;&gt;"",HFC_en_equi!M45,"")</f>
        <v/>
      </c>
      <c r="N45" s="570" t="str">
        <f aca="false">IF(HFC_en_equi!N45&lt;&gt;"",HFC_en_equi!N45,"")</f>
        <v/>
      </c>
      <c r="O45" s="570" t="str">
        <f aca="false">IF(HFC_en_equi!O45&lt;&gt;"",HFC_en_equi!O45,"")</f>
        <v/>
      </c>
      <c r="P45" s="570" t="str">
        <f aca="false">IF(HFC_en_equi!P45&lt;&gt;"",HFC_en_equi!P45,"")</f>
        <v/>
      </c>
      <c r="Q45" s="570" t="str">
        <f aca="false">IF(HFC_en_equi!Q45&lt;&gt;"",HFC_en_equi!Q45,"")</f>
        <v/>
      </c>
      <c r="R45" s="570" t="str">
        <f aca="false">IF(HFC_en_equi!R45&lt;&gt;"",HFC_en_equi!R45,"")</f>
        <v/>
      </c>
      <c r="S45" s="570" t="str">
        <f aca="false">IF(HFC_en_equi!S45&lt;&gt;"",HFC_en_equi!S45,"")</f>
        <v/>
      </c>
      <c r="T45" s="570" t="str">
        <f aca="false">IF(HFC_en_equi!T45&lt;&gt;"",HFC_en_equi!T45,"")</f>
        <v/>
      </c>
      <c r="U45" s="570" t="str">
        <f aca="false">IF(HFC_en_equi!U45&lt;&gt;"",HFC_en_equi!U45,"")</f>
        <v/>
      </c>
      <c r="V45" s="570" t="str">
        <f aca="false">IF(HFC_en_equi!V45&lt;&gt;"",HFC_en_equi!V45,"")</f>
        <v/>
      </c>
      <c r="W45" s="570" t="str">
        <f aca="false">IF(HFC_en_equi!W45&lt;&gt;"",HFC_en_equi!W45,"")</f>
        <v/>
      </c>
    </row>
    <row r="46" s="29" customFormat="true" ht="14.25" hidden="false" customHeight="true" outlineLevel="0" collapsed="false">
      <c r="A46" s="352" t="s">
        <v>121</v>
      </c>
      <c r="B46" s="353"/>
      <c r="C46" s="245"/>
      <c r="D46" s="571"/>
      <c r="E46" s="572"/>
      <c r="F46" s="572"/>
      <c r="G46" s="572"/>
      <c r="H46" s="572"/>
      <c r="I46" s="572"/>
      <c r="J46" s="572"/>
      <c r="K46" s="572"/>
      <c r="L46" s="573"/>
      <c r="M46" s="573"/>
      <c r="N46" s="572"/>
      <c r="O46" s="572"/>
      <c r="P46" s="572"/>
      <c r="Q46" s="572"/>
      <c r="R46" s="572"/>
      <c r="S46" s="572"/>
      <c r="T46" s="572"/>
      <c r="U46" s="572"/>
      <c r="V46" s="572"/>
      <c r="W46" s="572"/>
    </row>
    <row r="47" s="29" customFormat="true" ht="14.25" hidden="false" customHeight="true" outlineLevel="0" collapsed="false">
      <c r="A47" s="389" t="s">
        <v>234</v>
      </c>
      <c r="B47" s="358"/>
      <c r="C47" s="467"/>
      <c r="D47" s="517"/>
      <c r="E47" s="518"/>
      <c r="F47" s="518"/>
      <c r="G47" s="518"/>
      <c r="H47" s="518"/>
      <c r="I47" s="518"/>
      <c r="J47" s="518"/>
      <c r="K47" s="518"/>
      <c r="L47" s="518"/>
      <c r="M47" s="518"/>
      <c r="N47" s="518"/>
      <c r="O47" s="518"/>
      <c r="P47" s="518"/>
      <c r="Q47" s="518"/>
      <c r="R47" s="518"/>
      <c r="S47" s="518"/>
      <c r="T47" s="518"/>
      <c r="U47" s="518"/>
      <c r="V47" s="518"/>
      <c r="W47" s="518"/>
    </row>
    <row r="48" s="29" customFormat="true" ht="14.25" hidden="false" customHeight="true" outlineLevel="0" collapsed="false">
      <c r="A48" s="389" t="s">
        <v>235</v>
      </c>
      <c r="B48" s="358"/>
      <c r="C48" s="479"/>
      <c r="D48" s="574"/>
      <c r="E48" s="574"/>
      <c r="F48" s="574"/>
      <c r="G48" s="574"/>
      <c r="H48" s="574"/>
      <c r="I48" s="574"/>
      <c r="J48" s="574"/>
      <c r="K48" s="574"/>
      <c r="L48" s="574"/>
      <c r="M48" s="574"/>
      <c r="N48" s="574"/>
      <c r="O48" s="574"/>
      <c r="P48" s="574"/>
      <c r="Q48" s="574"/>
      <c r="R48" s="574"/>
      <c r="S48" s="574"/>
      <c r="T48" s="574"/>
      <c r="U48" s="574"/>
      <c r="V48" s="574"/>
      <c r="W48" s="574"/>
    </row>
    <row r="49" s="97" customFormat="true" ht="14.25" hidden="false" customHeight="true" outlineLevel="0" collapsed="false">
      <c r="A49" s="389" t="s">
        <v>236</v>
      </c>
      <c r="B49" s="358"/>
      <c r="C49" s="479"/>
      <c r="D49" s="575"/>
      <c r="E49" s="519"/>
      <c r="F49" s="519"/>
      <c r="G49" s="519"/>
      <c r="H49" s="519"/>
      <c r="I49" s="519"/>
      <c r="J49" s="519"/>
      <c r="K49" s="519"/>
      <c r="L49" s="519"/>
      <c r="M49" s="519"/>
      <c r="N49" s="519"/>
      <c r="O49" s="519"/>
      <c r="P49" s="519"/>
      <c r="Q49" s="519"/>
      <c r="R49" s="519"/>
      <c r="S49" s="519"/>
      <c r="T49" s="519"/>
      <c r="U49" s="519"/>
      <c r="V49" s="519"/>
      <c r="W49" s="519"/>
    </row>
    <row r="50" s="97" customFormat="true" ht="14.25" hidden="false" customHeight="true" outlineLevel="0" collapsed="false">
      <c r="A50" s="389" t="s">
        <v>340</v>
      </c>
      <c r="B50" s="358"/>
      <c r="C50" s="479"/>
      <c r="D50" s="559"/>
      <c r="E50" s="560"/>
      <c r="F50" s="560"/>
      <c r="G50" s="560"/>
      <c r="H50" s="560"/>
      <c r="I50" s="560"/>
      <c r="J50" s="560"/>
      <c r="K50" s="560"/>
      <c r="L50" s="560"/>
      <c r="M50" s="560"/>
      <c r="N50" s="560"/>
      <c r="O50" s="560"/>
      <c r="P50" s="560"/>
      <c r="Q50" s="560"/>
      <c r="R50" s="560"/>
      <c r="S50" s="560"/>
      <c r="T50" s="560"/>
      <c r="U50" s="560"/>
      <c r="V50" s="560"/>
      <c r="W50" s="560"/>
    </row>
    <row r="51" s="424" customFormat="true" ht="14.25" hidden="false" customHeight="true" outlineLevel="0" collapsed="false">
      <c r="A51" s="352" t="s">
        <v>122</v>
      </c>
      <c r="B51" s="353"/>
      <c r="C51" s="527"/>
      <c r="D51" s="576"/>
      <c r="E51" s="577"/>
      <c r="F51" s="577"/>
      <c r="G51" s="577"/>
      <c r="H51" s="577"/>
      <c r="I51" s="577"/>
      <c r="J51" s="577"/>
      <c r="K51" s="577"/>
      <c r="L51" s="577"/>
      <c r="M51" s="577"/>
      <c r="N51" s="577"/>
      <c r="O51" s="577"/>
      <c r="P51" s="577"/>
      <c r="Q51" s="577"/>
      <c r="R51" s="577"/>
      <c r="S51" s="577"/>
      <c r="T51" s="577"/>
      <c r="U51" s="577"/>
      <c r="V51" s="577"/>
      <c r="W51" s="577"/>
    </row>
    <row r="52" customFormat="false" ht="12.75" hidden="false" customHeight="false" outlineLevel="0" collapsed="false">
      <c r="D52" s="578"/>
      <c r="E52" s="578"/>
      <c r="F52" s="578"/>
      <c r="G52" s="578"/>
      <c r="H52" s="578"/>
      <c r="I52" s="578"/>
      <c r="J52" s="578"/>
      <c r="K52" s="578"/>
      <c r="L52" s="578"/>
      <c r="M52" s="578"/>
      <c r="N52" s="578"/>
      <c r="O52" s="578"/>
      <c r="P52" s="578"/>
      <c r="Q52" s="578"/>
      <c r="R52" s="578"/>
      <c r="S52" s="578"/>
      <c r="T52" s="578"/>
      <c r="U52" s="578"/>
      <c r="V52" s="578"/>
      <c r="W52" s="578"/>
    </row>
    <row r="53" s="29" customFormat="true" ht="14.25" hidden="false" customHeight="true" outlineLevel="0" collapsed="false">
      <c r="A53" s="437" t="s">
        <v>446</v>
      </c>
      <c r="B53" s="438"/>
      <c r="C53" s="483"/>
      <c r="D53" s="579"/>
      <c r="E53" s="580"/>
      <c r="F53" s="580"/>
      <c r="G53" s="580"/>
      <c r="H53" s="580"/>
      <c r="I53" s="580"/>
      <c r="J53" s="580"/>
      <c r="K53" s="580"/>
      <c r="L53" s="581"/>
      <c r="M53" s="581"/>
      <c r="N53" s="580"/>
      <c r="O53" s="580"/>
      <c r="P53" s="580"/>
      <c r="Q53" s="580"/>
      <c r="R53" s="580"/>
      <c r="S53" s="580"/>
      <c r="T53" s="580"/>
      <c r="U53" s="580"/>
      <c r="V53" s="580"/>
      <c r="W53" s="580"/>
    </row>
    <row r="54" s="29" customFormat="true" ht="14.25" hidden="false" customHeight="true" outlineLevel="0" collapsed="false">
      <c r="A54" s="440" t="s">
        <v>267</v>
      </c>
      <c r="B54" s="441"/>
      <c r="C54" s="486"/>
      <c r="D54" s="576"/>
      <c r="E54" s="577"/>
      <c r="F54" s="577"/>
      <c r="G54" s="577"/>
      <c r="H54" s="577"/>
      <c r="I54" s="577"/>
      <c r="J54" s="577"/>
      <c r="K54" s="577"/>
      <c r="L54" s="582"/>
      <c r="M54" s="582"/>
      <c r="N54" s="577"/>
      <c r="O54" s="577"/>
      <c r="P54" s="577"/>
      <c r="Q54" s="577"/>
      <c r="R54" s="577"/>
      <c r="S54" s="577"/>
      <c r="T54" s="577"/>
      <c r="U54" s="577"/>
      <c r="V54" s="577"/>
      <c r="W54" s="577"/>
    </row>
    <row r="55" s="29" customFormat="true" ht="14.25" hidden="false" customHeight="true" outlineLevel="0" collapsed="false">
      <c r="A55" s="443" t="s">
        <v>268</v>
      </c>
      <c r="B55" s="384"/>
      <c r="C55" s="228"/>
      <c r="D55" s="517"/>
      <c r="E55" s="518"/>
      <c r="F55" s="518"/>
      <c r="G55" s="518"/>
      <c r="H55" s="518"/>
      <c r="I55" s="518"/>
      <c r="J55" s="518"/>
      <c r="K55" s="518"/>
      <c r="L55" s="518"/>
      <c r="M55" s="518"/>
      <c r="N55" s="518"/>
      <c r="O55" s="518"/>
      <c r="P55" s="518"/>
      <c r="Q55" s="518"/>
      <c r="R55" s="518"/>
      <c r="S55" s="518"/>
      <c r="T55" s="518"/>
      <c r="U55" s="518"/>
      <c r="V55" s="518"/>
      <c r="W55" s="518"/>
    </row>
    <row r="56" s="29" customFormat="true" ht="14.25" hidden="false" customHeight="true" outlineLevel="0" collapsed="false">
      <c r="A56" s="443" t="s">
        <v>269</v>
      </c>
      <c r="B56" s="384"/>
      <c r="C56" s="228"/>
      <c r="D56" s="517"/>
      <c r="E56" s="518"/>
      <c r="F56" s="518"/>
      <c r="G56" s="518"/>
      <c r="H56" s="518"/>
      <c r="I56" s="518"/>
      <c r="J56" s="518"/>
      <c r="K56" s="518"/>
      <c r="L56" s="518"/>
      <c r="M56" s="518"/>
      <c r="N56" s="518"/>
      <c r="O56" s="518"/>
      <c r="P56" s="518"/>
      <c r="Q56" s="518"/>
      <c r="R56" s="518"/>
      <c r="S56" s="518"/>
      <c r="T56" s="518"/>
      <c r="U56" s="518"/>
      <c r="V56" s="518"/>
      <c r="W56" s="518"/>
    </row>
    <row r="57" s="29" customFormat="true" ht="14.25" hidden="false" customHeight="true" outlineLevel="0" collapsed="false">
      <c r="A57" s="510" t="s">
        <v>270</v>
      </c>
      <c r="B57" s="511"/>
      <c r="C57" s="522"/>
      <c r="D57" s="583"/>
      <c r="E57" s="584"/>
      <c r="F57" s="584"/>
      <c r="G57" s="584"/>
      <c r="H57" s="584"/>
      <c r="I57" s="584"/>
      <c r="J57" s="584"/>
      <c r="K57" s="584"/>
      <c r="L57" s="584"/>
      <c r="M57" s="584"/>
      <c r="N57" s="584"/>
      <c r="O57" s="584"/>
      <c r="P57" s="584"/>
      <c r="Q57" s="584"/>
      <c r="R57" s="584"/>
      <c r="S57" s="584"/>
      <c r="T57" s="584"/>
      <c r="U57" s="584"/>
      <c r="V57" s="584"/>
      <c r="W57" s="584"/>
    </row>
    <row r="58" s="29" customFormat="true" ht="14.2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</row>
    <row r="59" s="29" customFormat="true" ht="14.25" hidden="false" customHeight="true" outlineLevel="0" collapsed="false">
      <c r="A59" s="97"/>
      <c r="B59" s="121"/>
      <c r="C59" s="121"/>
      <c r="D59" s="122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4"/>
      <c r="R59" s="97"/>
      <c r="S59" s="97"/>
      <c r="T59" s="97"/>
      <c r="U59" s="97"/>
      <c r="V59" s="97"/>
      <c r="W59" s="97"/>
    </row>
    <row r="60" s="29" customFormat="true" ht="14.25" hidden="false" customHeight="true" outlineLevel="0" collapsed="false">
      <c r="A60" s="97"/>
      <c r="B60" s="121"/>
      <c r="C60" s="121"/>
      <c r="D60" s="125" t="s">
        <v>347</v>
      </c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7"/>
      <c r="R60" s="97"/>
      <c r="S60" s="97"/>
      <c r="T60" s="97"/>
      <c r="U60" s="97"/>
      <c r="V60" s="97"/>
      <c r="W60" s="97"/>
    </row>
    <row r="61" customFormat="false" ht="12.75" hidden="false" customHeight="false" outlineLevel="0" collapsed="false">
      <c r="D61" s="125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7"/>
    </row>
    <row r="62" customFormat="false" ht="12.75" hidden="false" customHeight="false" outlineLevel="0" collapsed="false">
      <c r="D62" s="125" t="s">
        <v>447</v>
      </c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7"/>
    </row>
    <row r="63" customFormat="false" ht="12" hidden="false" customHeight="false" outlineLevel="0" collapsed="false">
      <c r="D63" s="283"/>
      <c r="E63" s="284"/>
      <c r="F63" s="284"/>
      <c r="G63" s="284"/>
      <c r="H63" s="284"/>
      <c r="I63" s="284"/>
      <c r="J63" s="284"/>
      <c r="K63" s="284"/>
      <c r="L63" s="284"/>
      <c r="M63" s="284"/>
      <c r="N63" s="284"/>
      <c r="O63" s="284"/>
      <c r="P63" s="284"/>
      <c r="Q63" s="526"/>
    </row>
  </sheetData>
  <mergeCells count="1">
    <mergeCell ref="I6:N6"/>
  </mergeCells>
  <dataValidations count="1">
    <dataValidation allowBlank="true" errorStyle="stop" operator="between" showDropDown="false" showErrorMessage="true" showInputMessage="false" sqref="A39:A4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6805555555556" header="0.511811023622047" footer="0.708333333333333"/>
  <pageSetup paperSize="9" scale="4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Seite &amp;P</oddFooter>
  </headerFooter>
  <rowBreaks count="1" manualBreakCount="1">
    <brk id="5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23" width="30.7"/>
    <col collapsed="false" customWidth="true" hidden="false" outlineLevel="0" max="2" min="2" style="23" width="24.7"/>
    <col collapsed="false" customWidth="true" hidden="true" outlineLevel="0" max="3" min="3" style="509" width="11.85"/>
    <col collapsed="false" customWidth="true" hidden="false" outlineLevel="0" max="23" min="4" style="23" width="11.42"/>
    <col collapsed="false" customWidth="false" hidden="false" outlineLevel="0" max="257" min="24" style="23" width="7.99"/>
  </cols>
  <sheetData>
    <row r="1" s="26" customFormat="true" ht="15.75" hidden="false" customHeight="false" outlineLevel="0" collapsed="false">
      <c r="A1" s="24" t="s">
        <v>29</v>
      </c>
      <c r="B1" s="25"/>
      <c r="C1" s="528"/>
      <c r="D1" s="25"/>
      <c r="F1" s="25"/>
      <c r="G1" s="25"/>
      <c r="H1" s="25"/>
      <c r="I1" s="25"/>
      <c r="J1" s="25"/>
    </row>
    <row r="2" s="26" customFormat="true" ht="15.75" hidden="false" customHeight="false" outlineLevel="0" collapsed="false">
      <c r="A2" s="24" t="s">
        <v>276</v>
      </c>
      <c r="B2" s="25"/>
      <c r="C2" s="528"/>
      <c r="D2" s="25"/>
      <c r="F2" s="25"/>
      <c r="G2" s="25"/>
      <c r="H2" s="25"/>
      <c r="I2" s="25"/>
      <c r="J2" s="25"/>
    </row>
    <row r="3" s="26" customFormat="true" ht="18.75" hidden="false" customHeight="false" outlineLevel="0" collapsed="false">
      <c r="A3" s="24" t="s">
        <v>448</v>
      </c>
      <c r="B3" s="28"/>
      <c r="C3" s="5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</row>
    <row r="4" s="26" customFormat="true" ht="12" hidden="false" customHeight="true" outlineLevel="0" collapsed="false">
      <c r="A4" s="28"/>
      <c r="B4" s="28"/>
      <c r="C4" s="529"/>
      <c r="D4" s="132"/>
      <c r="E4" s="31"/>
      <c r="F4" s="132"/>
      <c r="G4" s="132"/>
      <c r="H4" s="132"/>
      <c r="I4" s="132"/>
      <c r="J4" s="132"/>
      <c r="K4" s="31"/>
      <c r="L4" s="31"/>
      <c r="M4" s="31"/>
      <c r="N4" s="31"/>
      <c r="O4" s="31"/>
      <c r="P4" s="31"/>
    </row>
    <row r="5" s="29" customFormat="true" ht="14.25" hidden="false" customHeight="true" outlineLevel="0" collapsed="false">
      <c r="A5" s="32" t="s">
        <v>137</v>
      </c>
      <c r="B5" s="334"/>
      <c r="C5" s="345" t="s">
        <v>279</v>
      </c>
      <c r="D5" s="34" t="n">
        <v>33238</v>
      </c>
      <c r="E5" s="35" t="n">
        <v>33603</v>
      </c>
      <c r="F5" s="35" t="n">
        <v>33969</v>
      </c>
      <c r="G5" s="35" t="n">
        <v>34334</v>
      </c>
      <c r="H5" s="35" t="n">
        <v>34699</v>
      </c>
      <c r="I5" s="35" t="n">
        <v>35064</v>
      </c>
      <c r="J5" s="35" t="n">
        <v>35430</v>
      </c>
      <c r="K5" s="35" t="n">
        <v>35795</v>
      </c>
      <c r="L5" s="35" t="n">
        <v>36160</v>
      </c>
      <c r="M5" s="35" t="n">
        <v>36525</v>
      </c>
      <c r="N5" s="35" t="n">
        <v>36891</v>
      </c>
      <c r="O5" s="35" t="n">
        <v>37256</v>
      </c>
      <c r="P5" s="35" t="n">
        <v>37621</v>
      </c>
      <c r="Q5" s="35" t="n">
        <v>37986</v>
      </c>
      <c r="R5" s="35" t="n">
        <v>37987</v>
      </c>
      <c r="S5" s="35" t="n">
        <v>38353</v>
      </c>
      <c r="T5" s="35" t="n">
        <v>38718</v>
      </c>
      <c r="U5" s="35" t="n">
        <v>39447</v>
      </c>
      <c r="V5" s="35" t="n">
        <v>39813</v>
      </c>
      <c r="W5" s="35" t="n">
        <v>40178</v>
      </c>
    </row>
    <row r="6" s="97" customFormat="true" ht="14.25" hidden="false" customHeight="true" outlineLevel="0" collapsed="false">
      <c r="A6" s="164" t="s">
        <v>359</v>
      </c>
      <c r="B6" s="346"/>
      <c r="C6" s="489"/>
      <c r="D6" s="139"/>
      <c r="E6" s="139"/>
      <c r="F6" s="139"/>
      <c r="G6" s="139"/>
      <c r="H6" s="139"/>
      <c r="I6" s="140" t="s">
        <v>250</v>
      </c>
      <c r="J6" s="140"/>
      <c r="K6" s="140"/>
      <c r="L6" s="140"/>
      <c r="M6" s="140"/>
      <c r="N6" s="140"/>
      <c r="O6" s="139"/>
      <c r="P6" s="139"/>
      <c r="Q6" s="139"/>
      <c r="R6" s="139"/>
      <c r="S6" s="139"/>
      <c r="T6" s="139"/>
      <c r="U6" s="139"/>
      <c r="V6" s="139"/>
      <c r="W6" s="139"/>
    </row>
    <row r="7" s="424" customFormat="true" ht="14.25" hidden="false" customHeight="true" outlineLevel="0" collapsed="false">
      <c r="A7" s="348" t="s">
        <v>436</v>
      </c>
      <c r="B7" s="349"/>
      <c r="C7" s="502"/>
      <c r="D7" s="545" t="n">
        <f aca="false">D21</f>
        <v>2707.5775</v>
      </c>
      <c r="E7" s="545" t="n">
        <f aca="false">E21</f>
        <v>2332.9025</v>
      </c>
      <c r="F7" s="545" t="n">
        <f aca="false">F21</f>
        <v>2101.8125</v>
      </c>
      <c r="G7" s="545" t="n">
        <f aca="false">G21</f>
        <v>1960.625</v>
      </c>
      <c r="H7" s="545" t="n">
        <f aca="false">H21</f>
        <v>1649.5465</v>
      </c>
      <c r="I7" s="545" t="n">
        <f aca="false">I21</f>
        <v>1749.598999969</v>
      </c>
      <c r="J7" s="545" t="n">
        <f aca="false">J21</f>
        <v>1713.6986027074</v>
      </c>
      <c r="K7" s="545" t="n">
        <f aca="false">K21</f>
        <v>1367.9233135632</v>
      </c>
      <c r="L7" s="545" t="n">
        <f aca="false">L21</f>
        <v>1471.1391499503</v>
      </c>
      <c r="M7" s="545" t="n">
        <f aca="false">M21</f>
        <v>1239.7510335968</v>
      </c>
      <c r="N7" s="545" t="n">
        <f aca="false">N21</f>
        <v>781.3881711843</v>
      </c>
      <c r="O7" s="545" t="n">
        <f aca="false">O21</f>
        <v>717.4397405073</v>
      </c>
      <c r="P7" s="545" t="n">
        <f aca="false">P21</f>
        <v>789.0543713034</v>
      </c>
      <c r="Q7" s="545" t="n">
        <f aca="false">Q21</f>
        <v>850.7658205712</v>
      </c>
      <c r="R7" s="545" t="n">
        <f aca="false">R21</f>
        <v>822.3389531312</v>
      </c>
      <c r="S7" s="545" t="n">
        <f aca="false">S21</f>
        <v>708.5122356912</v>
      </c>
      <c r="T7" s="545" t="n">
        <f aca="false">T21</f>
        <v>571.0865462512</v>
      </c>
      <c r="U7" s="545" t="n">
        <f aca="false">U21</f>
        <v>529.8244670112</v>
      </c>
      <c r="V7" s="545" t="n">
        <f aca="false">V21</f>
        <v>531.20373288</v>
      </c>
      <c r="W7" s="545" t="n">
        <f aca="false">W21</f>
        <v>432.411410887</v>
      </c>
    </row>
    <row r="8" s="424" customFormat="true" ht="14.25" hidden="false" customHeight="true" outlineLevel="0" collapsed="false">
      <c r="A8" s="352" t="s">
        <v>86</v>
      </c>
      <c r="B8" s="353"/>
      <c r="C8" s="491"/>
      <c r="D8" s="546"/>
      <c r="E8" s="547"/>
      <c r="F8" s="547"/>
      <c r="G8" s="547"/>
      <c r="H8" s="547"/>
      <c r="I8" s="547"/>
      <c r="J8" s="547"/>
      <c r="K8" s="547"/>
      <c r="L8" s="547"/>
      <c r="M8" s="547"/>
      <c r="N8" s="547"/>
      <c r="O8" s="547"/>
      <c r="P8" s="548"/>
      <c r="Q8" s="548"/>
      <c r="R8" s="548"/>
      <c r="S8" s="548"/>
      <c r="T8" s="548"/>
      <c r="U8" s="548"/>
      <c r="V8" s="548"/>
      <c r="W8" s="548"/>
    </row>
    <row r="9" s="29" customFormat="true" ht="14.25" hidden="false" customHeight="true" outlineLevel="0" collapsed="false">
      <c r="A9" s="357" t="s">
        <v>142</v>
      </c>
      <c r="B9" s="358"/>
      <c r="C9" s="492"/>
      <c r="D9" s="549"/>
      <c r="E9" s="550"/>
      <c r="F9" s="550"/>
      <c r="G9" s="550"/>
      <c r="H9" s="550"/>
      <c r="I9" s="550"/>
      <c r="J9" s="550"/>
      <c r="K9" s="550"/>
      <c r="L9" s="550"/>
      <c r="M9" s="550"/>
      <c r="N9" s="550"/>
      <c r="O9" s="551"/>
      <c r="P9" s="552"/>
      <c r="Q9" s="552"/>
      <c r="R9" s="552"/>
      <c r="S9" s="552"/>
      <c r="T9" s="552"/>
      <c r="U9" s="552"/>
      <c r="V9" s="552"/>
      <c r="W9" s="552"/>
    </row>
    <row r="10" s="29" customFormat="true" ht="14.25" hidden="false" customHeight="true" outlineLevel="0" collapsed="false">
      <c r="A10" s="362" t="s">
        <v>143</v>
      </c>
      <c r="B10" s="363"/>
      <c r="C10" s="553"/>
      <c r="D10" s="554"/>
      <c r="E10" s="552"/>
      <c r="F10" s="552"/>
      <c r="G10" s="552"/>
      <c r="H10" s="552"/>
      <c r="I10" s="552"/>
      <c r="J10" s="552"/>
      <c r="K10" s="552"/>
      <c r="L10" s="552"/>
      <c r="M10" s="552"/>
      <c r="N10" s="552"/>
      <c r="O10" s="552"/>
      <c r="P10" s="552"/>
      <c r="Q10" s="552"/>
      <c r="R10" s="552"/>
      <c r="S10" s="552"/>
      <c r="T10" s="552"/>
      <c r="U10" s="552"/>
      <c r="V10" s="552"/>
      <c r="W10" s="552"/>
    </row>
    <row r="11" s="29" customFormat="true" ht="14.25" hidden="false" customHeight="true" outlineLevel="0" collapsed="false">
      <c r="A11" s="233" t="s">
        <v>283</v>
      </c>
      <c r="B11" s="233"/>
      <c r="C11" s="553"/>
      <c r="D11" s="554"/>
      <c r="E11" s="552"/>
      <c r="F11" s="552"/>
      <c r="G11" s="552"/>
      <c r="H11" s="552"/>
      <c r="I11" s="552"/>
      <c r="J11" s="552"/>
      <c r="K11" s="552"/>
      <c r="L11" s="552"/>
      <c r="M11" s="552"/>
      <c r="N11" s="552"/>
      <c r="O11" s="552"/>
      <c r="P11" s="552"/>
      <c r="Q11" s="552"/>
      <c r="R11" s="552"/>
      <c r="S11" s="552"/>
      <c r="T11" s="552"/>
      <c r="U11" s="552"/>
      <c r="V11" s="552"/>
      <c r="W11" s="552"/>
    </row>
    <row r="12" s="29" customFormat="true" ht="14.25" hidden="false" customHeight="true" outlineLevel="0" collapsed="false">
      <c r="A12" s="362" t="s">
        <v>145</v>
      </c>
      <c r="B12" s="363"/>
      <c r="C12" s="553"/>
      <c r="D12" s="554"/>
      <c r="E12" s="552"/>
      <c r="F12" s="552"/>
      <c r="G12" s="552"/>
      <c r="H12" s="552"/>
      <c r="I12" s="552"/>
      <c r="J12" s="552"/>
      <c r="K12" s="552"/>
      <c r="L12" s="552"/>
      <c r="M12" s="552"/>
      <c r="N12" s="552"/>
      <c r="O12" s="552"/>
      <c r="P12" s="552"/>
      <c r="Q12" s="552"/>
      <c r="R12" s="552"/>
      <c r="S12" s="552"/>
      <c r="T12" s="552"/>
      <c r="U12" s="552"/>
      <c r="V12" s="552"/>
      <c r="W12" s="552"/>
    </row>
    <row r="13" s="29" customFormat="true" ht="14.25" hidden="false" customHeight="true" outlineLevel="0" collapsed="false">
      <c r="A13" s="366" t="s">
        <v>146</v>
      </c>
      <c r="B13" s="367"/>
      <c r="C13" s="555"/>
      <c r="D13" s="556"/>
      <c r="E13" s="557"/>
      <c r="F13" s="557"/>
      <c r="G13" s="557"/>
      <c r="H13" s="557"/>
      <c r="I13" s="557"/>
      <c r="J13" s="557"/>
      <c r="K13" s="557"/>
      <c r="L13" s="557"/>
      <c r="M13" s="557"/>
      <c r="N13" s="557"/>
      <c r="O13" s="557"/>
      <c r="P13" s="557"/>
      <c r="Q13" s="557"/>
      <c r="R13" s="557"/>
      <c r="S13" s="557"/>
      <c r="T13" s="557"/>
      <c r="U13" s="557"/>
      <c r="V13" s="557"/>
      <c r="W13" s="557"/>
    </row>
    <row r="14" s="29" customFormat="true" ht="14.25" hidden="false" customHeight="true" outlineLevel="0" collapsed="false">
      <c r="A14" s="362" t="s">
        <v>437</v>
      </c>
      <c r="B14" s="363"/>
      <c r="C14" s="553"/>
      <c r="D14" s="554"/>
      <c r="E14" s="552"/>
      <c r="F14" s="552"/>
      <c r="G14" s="552"/>
      <c r="H14" s="552"/>
      <c r="I14" s="552"/>
      <c r="J14" s="552"/>
      <c r="K14" s="552"/>
      <c r="L14" s="552"/>
      <c r="M14" s="552"/>
      <c r="N14" s="552"/>
      <c r="O14" s="552"/>
      <c r="P14" s="552"/>
      <c r="Q14" s="552"/>
      <c r="R14" s="552"/>
      <c r="S14" s="552"/>
      <c r="T14" s="552"/>
      <c r="U14" s="552"/>
      <c r="V14" s="552"/>
      <c r="W14" s="552"/>
    </row>
    <row r="15" s="29" customFormat="true" ht="14.25" hidden="false" customHeight="true" outlineLevel="0" collapsed="false">
      <c r="A15" s="366" t="s">
        <v>148</v>
      </c>
      <c r="B15" s="367"/>
      <c r="C15" s="555"/>
      <c r="D15" s="556"/>
      <c r="E15" s="557"/>
      <c r="F15" s="557"/>
      <c r="G15" s="557"/>
      <c r="H15" s="557"/>
      <c r="I15" s="557"/>
      <c r="J15" s="557"/>
      <c r="K15" s="557"/>
      <c r="L15" s="557"/>
      <c r="M15" s="557"/>
      <c r="N15" s="557"/>
      <c r="O15" s="557"/>
      <c r="P15" s="557"/>
      <c r="Q15" s="557"/>
      <c r="R15" s="557"/>
      <c r="S15" s="557"/>
      <c r="T15" s="557"/>
      <c r="U15" s="557"/>
      <c r="V15" s="557"/>
      <c r="W15" s="557"/>
    </row>
    <row r="16" s="29" customFormat="true" ht="14.25" hidden="false" customHeight="true" outlineLevel="0" collapsed="false">
      <c r="A16" s="366" t="s">
        <v>149</v>
      </c>
      <c r="B16" s="367"/>
      <c r="C16" s="555"/>
      <c r="D16" s="556"/>
      <c r="E16" s="557"/>
      <c r="F16" s="557"/>
      <c r="G16" s="557"/>
      <c r="H16" s="557"/>
      <c r="I16" s="557"/>
      <c r="J16" s="557"/>
      <c r="K16" s="557"/>
      <c r="L16" s="557"/>
      <c r="M16" s="557"/>
      <c r="N16" s="557"/>
      <c r="O16" s="557"/>
      <c r="P16" s="557"/>
      <c r="Q16" s="557"/>
      <c r="R16" s="557"/>
      <c r="S16" s="557"/>
      <c r="T16" s="557"/>
      <c r="U16" s="557"/>
      <c r="V16" s="557"/>
      <c r="W16" s="557"/>
    </row>
    <row r="17" s="29" customFormat="true" ht="14.25" hidden="false" customHeight="true" outlineLevel="0" collapsed="false">
      <c r="A17" s="362" t="s">
        <v>150</v>
      </c>
      <c r="B17" s="363"/>
      <c r="C17" s="553"/>
      <c r="D17" s="554"/>
      <c r="E17" s="552"/>
      <c r="F17" s="552"/>
      <c r="G17" s="552"/>
      <c r="H17" s="552"/>
      <c r="I17" s="552"/>
      <c r="J17" s="552"/>
      <c r="K17" s="552"/>
      <c r="L17" s="552"/>
      <c r="M17" s="552"/>
      <c r="N17" s="552"/>
      <c r="O17" s="552"/>
      <c r="P17" s="552"/>
      <c r="Q17" s="552"/>
      <c r="R17" s="552"/>
      <c r="S17" s="552"/>
      <c r="T17" s="552"/>
      <c r="U17" s="552"/>
      <c r="V17" s="552"/>
      <c r="W17" s="552"/>
    </row>
    <row r="18" s="29" customFormat="true" ht="14.25" hidden="false" customHeight="true" outlineLevel="0" collapsed="false">
      <c r="A18" s="357" t="s">
        <v>151</v>
      </c>
      <c r="B18" s="358"/>
      <c r="C18" s="496"/>
      <c r="D18" s="554"/>
      <c r="E18" s="552"/>
      <c r="F18" s="552"/>
      <c r="G18" s="552"/>
      <c r="H18" s="552"/>
      <c r="I18" s="552"/>
      <c r="J18" s="552"/>
      <c r="K18" s="552"/>
      <c r="L18" s="552"/>
      <c r="M18" s="552"/>
      <c r="N18" s="552"/>
      <c r="O18" s="552"/>
      <c r="P18" s="552"/>
      <c r="Q18" s="552"/>
      <c r="R18" s="552"/>
      <c r="S18" s="552"/>
      <c r="T18" s="552"/>
      <c r="U18" s="552"/>
      <c r="V18" s="552"/>
      <c r="W18" s="552"/>
    </row>
    <row r="19" s="29" customFormat="true" ht="14.25" hidden="false" customHeight="true" outlineLevel="0" collapsed="false">
      <c r="A19" s="373" t="s">
        <v>152</v>
      </c>
      <c r="B19" s="358"/>
      <c r="C19" s="496"/>
      <c r="D19" s="517"/>
      <c r="E19" s="518"/>
      <c r="F19" s="518"/>
      <c r="G19" s="518"/>
      <c r="H19" s="518"/>
      <c r="I19" s="518"/>
      <c r="J19" s="518"/>
      <c r="K19" s="518"/>
      <c r="L19" s="518"/>
      <c r="M19" s="518"/>
      <c r="N19" s="518"/>
      <c r="O19" s="518"/>
      <c r="P19" s="518"/>
      <c r="Q19" s="518"/>
      <c r="R19" s="518"/>
      <c r="S19" s="518"/>
      <c r="T19" s="518"/>
      <c r="U19" s="518"/>
      <c r="V19" s="518"/>
      <c r="W19" s="518"/>
    </row>
    <row r="20" s="29" customFormat="true" ht="14.25" hidden="false" customHeight="true" outlineLevel="0" collapsed="false">
      <c r="A20" s="376" t="s">
        <v>153</v>
      </c>
      <c r="B20" s="377"/>
      <c r="C20" s="558"/>
      <c r="D20" s="559"/>
      <c r="E20" s="560"/>
      <c r="F20" s="560"/>
      <c r="G20" s="560"/>
      <c r="H20" s="560"/>
      <c r="I20" s="560"/>
      <c r="J20" s="560"/>
      <c r="K20" s="560"/>
      <c r="L20" s="560"/>
      <c r="M20" s="560"/>
      <c r="N20" s="560"/>
      <c r="O20" s="560"/>
      <c r="P20" s="560"/>
      <c r="Q20" s="560"/>
      <c r="R20" s="560"/>
      <c r="S20" s="560"/>
      <c r="T20" s="560"/>
      <c r="U20" s="560"/>
      <c r="V20" s="560"/>
      <c r="W20" s="560"/>
    </row>
    <row r="21" s="424" customFormat="true" ht="14.25" hidden="false" customHeight="true" outlineLevel="0" collapsed="false">
      <c r="A21" s="53" t="s">
        <v>154</v>
      </c>
      <c r="B21" s="381"/>
      <c r="C21" s="492"/>
      <c r="D21" s="382" t="n">
        <f aca="false">SUM(D24:D28)</f>
        <v>2707.5775</v>
      </c>
      <c r="E21" s="382" t="n">
        <f aca="false">SUM(E24:E28)</f>
        <v>2332.9025</v>
      </c>
      <c r="F21" s="382" t="n">
        <f aca="false">SUM(F24:F28)</f>
        <v>2101.8125</v>
      </c>
      <c r="G21" s="382" t="n">
        <f aca="false">SUM(G24:G28)</f>
        <v>1960.625</v>
      </c>
      <c r="H21" s="382" t="n">
        <f aca="false">SUM(H24:H28)</f>
        <v>1649.5465</v>
      </c>
      <c r="I21" s="382" t="n">
        <f aca="false">SUM(I24:I28)</f>
        <v>1749.598999969</v>
      </c>
      <c r="J21" s="382" t="n">
        <f aca="false">SUM(J24:J28)</f>
        <v>1713.6986027074</v>
      </c>
      <c r="K21" s="382" t="n">
        <f aca="false">SUM(K24:K28)</f>
        <v>1367.9233135632</v>
      </c>
      <c r="L21" s="382" t="n">
        <f aca="false">SUM(L24:L28)</f>
        <v>1471.1391499503</v>
      </c>
      <c r="M21" s="382" t="n">
        <f aca="false">SUM(M24:M28)</f>
        <v>1239.7510335968</v>
      </c>
      <c r="N21" s="382" t="n">
        <f aca="false">SUM(N24:N28)</f>
        <v>781.3881711843</v>
      </c>
      <c r="O21" s="382" t="n">
        <f aca="false">SUM(O24:O28)</f>
        <v>717.4397405073</v>
      </c>
      <c r="P21" s="382" t="n">
        <f aca="false">SUM(P24:P28)</f>
        <v>789.0543713034</v>
      </c>
      <c r="Q21" s="382" t="n">
        <f aca="false">SUM(Q24:Q28)</f>
        <v>850.7658205712</v>
      </c>
      <c r="R21" s="382" t="n">
        <f aca="false">SUM(R24:R28)</f>
        <v>822.3389531312</v>
      </c>
      <c r="S21" s="382" t="n">
        <f aca="false">SUM(S24:S28)</f>
        <v>708.5122356912</v>
      </c>
      <c r="T21" s="382" t="n">
        <f aca="false">SUM(T24:T28)</f>
        <v>571.0865462512</v>
      </c>
      <c r="U21" s="382" t="n">
        <f aca="false">SUM(U24:U28)</f>
        <v>529.8244670112</v>
      </c>
      <c r="V21" s="382" t="n">
        <f aca="false">SUM(V24:V28)</f>
        <v>531.20373288</v>
      </c>
      <c r="W21" s="382" t="n">
        <f aca="false">SUM(W24:W28)</f>
        <v>432.411410887</v>
      </c>
    </row>
    <row r="22" s="29" customFormat="true" ht="14.25" hidden="false" customHeight="true" outlineLevel="0" collapsed="false">
      <c r="A22" s="357" t="s">
        <v>155</v>
      </c>
      <c r="B22" s="384"/>
      <c r="C22" s="499"/>
      <c r="D22" s="549"/>
      <c r="E22" s="550"/>
      <c r="F22" s="550"/>
      <c r="G22" s="550"/>
      <c r="H22" s="550"/>
      <c r="I22" s="550"/>
      <c r="J22" s="550"/>
      <c r="K22" s="550"/>
      <c r="L22" s="550"/>
      <c r="M22" s="550"/>
      <c r="N22" s="550"/>
      <c r="O22" s="550"/>
      <c r="P22" s="550"/>
      <c r="Q22" s="550"/>
      <c r="R22" s="550"/>
      <c r="S22" s="550"/>
      <c r="T22" s="550"/>
      <c r="U22" s="550"/>
      <c r="V22" s="550"/>
      <c r="W22" s="550"/>
    </row>
    <row r="23" s="29" customFormat="true" ht="14.25" hidden="false" customHeight="true" outlineLevel="0" collapsed="false">
      <c r="A23" s="357" t="s">
        <v>156</v>
      </c>
      <c r="B23" s="384"/>
      <c r="C23" s="532"/>
      <c r="D23" s="554"/>
      <c r="E23" s="552"/>
      <c r="F23" s="552"/>
      <c r="G23" s="552"/>
      <c r="H23" s="552"/>
      <c r="I23" s="552"/>
      <c r="J23" s="552"/>
      <c r="K23" s="552"/>
      <c r="L23" s="552"/>
      <c r="M23" s="552"/>
      <c r="N23" s="552"/>
      <c r="O23" s="552"/>
      <c r="P23" s="552"/>
      <c r="Q23" s="552"/>
      <c r="R23" s="552"/>
      <c r="S23" s="552"/>
      <c r="T23" s="552"/>
      <c r="U23" s="552"/>
      <c r="V23" s="552"/>
      <c r="W23" s="552"/>
    </row>
    <row r="24" s="29" customFormat="true" ht="14.25" hidden="false" customHeight="true" outlineLevel="0" collapsed="false">
      <c r="A24" s="357" t="s">
        <v>157</v>
      </c>
      <c r="B24" s="384"/>
      <c r="C24" s="532"/>
      <c r="D24" s="365" t="n">
        <v>2489.41</v>
      </c>
      <c r="E24" s="365" t="n">
        <v>2129.54</v>
      </c>
      <c r="F24" s="365" t="n">
        <v>1906.94</v>
      </c>
      <c r="G24" s="365" t="n">
        <v>1765.96</v>
      </c>
      <c r="H24" s="365" t="n">
        <v>1470.644</v>
      </c>
      <c r="I24" s="365" t="n">
        <v>1551.7</v>
      </c>
      <c r="J24" s="365" t="n">
        <v>1471</v>
      </c>
      <c r="K24" s="365" t="n">
        <v>1075.9</v>
      </c>
      <c r="L24" s="365" t="n">
        <v>1166.462</v>
      </c>
      <c r="M24" s="365" t="n">
        <v>864.4</v>
      </c>
      <c r="N24" s="365" t="n">
        <v>356.16</v>
      </c>
      <c r="O24" s="365" t="n">
        <v>371.52</v>
      </c>
      <c r="P24" s="365" t="n">
        <v>431.01</v>
      </c>
      <c r="Q24" s="365" t="n">
        <v>474.808</v>
      </c>
      <c r="R24" s="365" t="n">
        <v>445.72</v>
      </c>
      <c r="S24" s="365" t="n">
        <v>337.55624</v>
      </c>
      <c r="T24" s="365" t="n">
        <v>188.235</v>
      </c>
      <c r="U24" s="365" t="n">
        <v>193.2731</v>
      </c>
      <c r="V24" s="365" t="n">
        <v>247.2127</v>
      </c>
      <c r="W24" s="365" t="n">
        <v>247.2127</v>
      </c>
    </row>
    <row r="25" s="29" customFormat="true" ht="14.25" hidden="false" customHeight="true" outlineLevel="0" collapsed="false">
      <c r="A25" s="357" t="s">
        <v>158</v>
      </c>
      <c r="B25" s="384"/>
      <c r="C25" s="532"/>
      <c r="D25" s="561"/>
      <c r="E25" s="562"/>
      <c r="F25" s="562"/>
      <c r="G25" s="562"/>
      <c r="H25" s="562"/>
      <c r="I25" s="562"/>
      <c r="J25" s="562"/>
      <c r="K25" s="562"/>
      <c r="L25" s="562"/>
      <c r="M25" s="562"/>
      <c r="N25" s="562"/>
      <c r="O25" s="562"/>
      <c r="P25" s="562"/>
      <c r="Q25" s="562"/>
      <c r="R25" s="562"/>
      <c r="S25" s="562"/>
      <c r="T25" s="562"/>
      <c r="U25" s="562"/>
      <c r="V25" s="562"/>
      <c r="W25" s="562"/>
    </row>
    <row r="26" s="214" customFormat="true" ht="14.25" hidden="false" customHeight="true" outlineLevel="0" collapsed="false">
      <c r="A26" s="389" t="s">
        <v>159</v>
      </c>
      <c r="B26" s="390"/>
      <c r="C26" s="532"/>
      <c r="D26" s="365" t="s">
        <v>160</v>
      </c>
      <c r="E26" s="365" t="s">
        <v>160</v>
      </c>
      <c r="F26" s="365" t="s">
        <v>160</v>
      </c>
      <c r="G26" s="365" t="s">
        <v>160</v>
      </c>
      <c r="H26" s="365" t="s">
        <v>160</v>
      </c>
      <c r="I26" s="365" t="s">
        <v>160</v>
      </c>
      <c r="J26" s="365" t="s">
        <v>160</v>
      </c>
      <c r="K26" s="365" t="s">
        <v>160</v>
      </c>
      <c r="L26" s="365" t="s">
        <v>160</v>
      </c>
      <c r="M26" s="365" t="s">
        <v>160</v>
      </c>
      <c r="N26" s="365" t="s">
        <v>160</v>
      </c>
      <c r="O26" s="365" t="s">
        <v>160</v>
      </c>
      <c r="P26" s="365" t="s">
        <v>160</v>
      </c>
      <c r="Q26" s="365" t="s">
        <v>160</v>
      </c>
      <c r="R26" s="365" t="s">
        <v>160</v>
      </c>
      <c r="S26" s="365" t="s">
        <v>160</v>
      </c>
      <c r="T26" s="365" t="s">
        <v>160</v>
      </c>
      <c r="U26" s="365" t="s">
        <v>160</v>
      </c>
      <c r="V26" s="365" t="s">
        <v>160</v>
      </c>
      <c r="W26" s="365" t="s">
        <v>160</v>
      </c>
    </row>
    <row r="27" s="214" customFormat="true" ht="14.25" hidden="false" customHeight="true" outlineLevel="0" collapsed="false">
      <c r="A27" s="389" t="s">
        <v>161</v>
      </c>
      <c r="B27" s="390"/>
      <c r="C27" s="532"/>
      <c r="D27" s="365" t="n">
        <v>138.055</v>
      </c>
      <c r="E27" s="365" t="n">
        <v>147.365</v>
      </c>
      <c r="F27" s="365" t="n">
        <v>155.4825</v>
      </c>
      <c r="G27" s="365" t="n">
        <v>164.505</v>
      </c>
      <c r="H27" s="365" t="n">
        <v>166.5525</v>
      </c>
      <c r="I27" s="365" t="n">
        <v>197.898999969</v>
      </c>
      <c r="J27" s="365" t="n">
        <v>242.6986027074</v>
      </c>
      <c r="K27" s="365" t="n">
        <v>292.0233135632</v>
      </c>
      <c r="L27" s="365" t="n">
        <v>304.6771499503</v>
      </c>
      <c r="M27" s="365" t="n">
        <v>375.3510335968</v>
      </c>
      <c r="N27" s="365" t="n">
        <v>425.2281711843</v>
      </c>
      <c r="O27" s="365" t="n">
        <v>345.9197405073</v>
      </c>
      <c r="P27" s="365" t="n">
        <v>356.3294763034</v>
      </c>
      <c r="Q27" s="365" t="n">
        <v>373.9558205712</v>
      </c>
      <c r="R27" s="365" t="n">
        <v>374.4003731312</v>
      </c>
      <c r="S27" s="365" t="n">
        <v>368.9476256912</v>
      </c>
      <c r="T27" s="365" t="n">
        <v>381.1170862512</v>
      </c>
      <c r="U27" s="365" t="n">
        <v>315.1541170112</v>
      </c>
      <c r="V27" s="365" t="n">
        <v>273.48851288</v>
      </c>
      <c r="W27" s="365" t="n">
        <v>181.343810887</v>
      </c>
    </row>
    <row r="28" s="29" customFormat="true" ht="14.25" hidden="false" customHeight="true" outlineLevel="0" collapsed="false">
      <c r="A28" s="389" t="s">
        <v>438</v>
      </c>
      <c r="B28" s="390"/>
      <c r="C28" s="501"/>
      <c r="D28" s="365" t="n">
        <v>80.1125</v>
      </c>
      <c r="E28" s="365" t="n">
        <v>55.9975</v>
      </c>
      <c r="F28" s="365" t="n">
        <v>39.39</v>
      </c>
      <c r="G28" s="365" t="n">
        <v>30.16</v>
      </c>
      <c r="H28" s="365" t="n">
        <v>12.35</v>
      </c>
      <c r="I28" s="365" t="n">
        <v>0</v>
      </c>
      <c r="J28" s="365" t="n">
        <v>0</v>
      </c>
      <c r="K28" s="365" t="n">
        <v>0</v>
      </c>
      <c r="L28" s="365" t="n">
        <v>0</v>
      </c>
      <c r="M28" s="365" t="n">
        <v>0</v>
      </c>
      <c r="N28" s="365" t="n">
        <v>0</v>
      </c>
      <c r="O28" s="365" t="n">
        <v>0</v>
      </c>
      <c r="P28" s="365" t="n">
        <v>1.714895</v>
      </c>
      <c r="Q28" s="365" t="n">
        <v>2.002</v>
      </c>
      <c r="R28" s="365" t="n">
        <v>2.21858</v>
      </c>
      <c r="S28" s="365" t="n">
        <v>2.00837</v>
      </c>
      <c r="T28" s="365" t="n">
        <v>1.73446</v>
      </c>
      <c r="U28" s="365" t="n">
        <v>21.39725</v>
      </c>
      <c r="V28" s="365" t="n">
        <v>10.50252</v>
      </c>
      <c r="W28" s="365" t="n">
        <v>3.8549</v>
      </c>
    </row>
    <row r="29" s="424" customFormat="true" ht="14.25" hidden="false" customHeight="true" outlineLevel="0" collapsed="false">
      <c r="A29" s="400" t="s">
        <v>163</v>
      </c>
      <c r="B29" s="401"/>
      <c r="C29" s="502"/>
      <c r="D29" s="563"/>
      <c r="E29" s="563"/>
      <c r="F29" s="563"/>
      <c r="G29" s="563"/>
      <c r="H29" s="563"/>
      <c r="I29" s="563"/>
      <c r="J29" s="563"/>
      <c r="K29" s="563"/>
      <c r="L29" s="563"/>
      <c r="M29" s="563"/>
      <c r="N29" s="563"/>
      <c r="O29" s="563"/>
      <c r="P29" s="563"/>
      <c r="Q29" s="563"/>
      <c r="R29" s="563"/>
      <c r="S29" s="563"/>
      <c r="T29" s="563"/>
      <c r="U29" s="563"/>
      <c r="V29" s="563"/>
      <c r="W29" s="563"/>
    </row>
    <row r="30" s="424" customFormat="true" ht="14.25" hidden="false" customHeight="true" outlineLevel="0" collapsed="false">
      <c r="A30" s="53" t="s">
        <v>164</v>
      </c>
      <c r="B30" s="381"/>
      <c r="C30" s="492"/>
      <c r="D30" s="564"/>
      <c r="E30" s="564"/>
      <c r="F30" s="564"/>
      <c r="G30" s="564"/>
      <c r="H30" s="564"/>
      <c r="I30" s="564"/>
      <c r="J30" s="564"/>
      <c r="K30" s="564"/>
      <c r="L30" s="564"/>
      <c r="M30" s="564"/>
      <c r="N30" s="564"/>
      <c r="O30" s="565"/>
      <c r="P30" s="566"/>
      <c r="Q30" s="566"/>
      <c r="R30" s="566"/>
      <c r="S30" s="566"/>
      <c r="T30" s="566"/>
      <c r="U30" s="566"/>
      <c r="V30" s="566"/>
      <c r="W30" s="566"/>
    </row>
    <row r="31" s="29" customFormat="true" ht="14.25" hidden="false" customHeight="true" outlineLevel="0" collapsed="false">
      <c r="A31" s="389" t="s">
        <v>165</v>
      </c>
      <c r="B31" s="358"/>
      <c r="C31" s="496"/>
      <c r="D31" s="517"/>
      <c r="E31" s="518"/>
      <c r="F31" s="518"/>
      <c r="G31" s="518"/>
      <c r="H31" s="518"/>
      <c r="I31" s="518"/>
      <c r="J31" s="518"/>
      <c r="K31" s="518"/>
      <c r="L31" s="518"/>
      <c r="M31" s="518"/>
      <c r="N31" s="518"/>
      <c r="O31" s="518"/>
      <c r="P31" s="567"/>
      <c r="Q31" s="567"/>
      <c r="R31" s="567"/>
      <c r="S31" s="567"/>
      <c r="T31" s="567"/>
      <c r="U31" s="567"/>
      <c r="V31" s="567"/>
      <c r="W31" s="567"/>
    </row>
    <row r="32" s="29" customFormat="true" ht="14.25" hidden="false" customHeight="true" outlineLevel="0" collapsed="false">
      <c r="A32" s="389" t="s">
        <v>166</v>
      </c>
      <c r="B32" s="390"/>
      <c r="C32" s="501"/>
      <c r="D32" s="517"/>
      <c r="E32" s="518"/>
      <c r="F32" s="518"/>
      <c r="G32" s="518"/>
      <c r="H32" s="518"/>
      <c r="I32" s="518"/>
      <c r="J32" s="518"/>
      <c r="K32" s="518"/>
      <c r="L32" s="518"/>
      <c r="M32" s="518"/>
      <c r="N32" s="518"/>
      <c r="O32" s="518"/>
      <c r="P32" s="518"/>
      <c r="Q32" s="518"/>
      <c r="R32" s="518"/>
      <c r="S32" s="518"/>
      <c r="T32" s="518"/>
      <c r="U32" s="518"/>
      <c r="V32" s="518"/>
      <c r="W32" s="518"/>
    </row>
    <row r="33" s="29" customFormat="true" ht="14.25" hidden="false" customHeight="true" outlineLevel="0" collapsed="false">
      <c r="A33" s="389" t="s">
        <v>167</v>
      </c>
      <c r="B33" s="390"/>
      <c r="C33" s="501"/>
      <c r="D33" s="517"/>
      <c r="E33" s="518"/>
      <c r="F33" s="518"/>
      <c r="G33" s="518"/>
      <c r="H33" s="518"/>
      <c r="I33" s="518"/>
      <c r="J33" s="518"/>
      <c r="K33" s="518"/>
      <c r="L33" s="518"/>
      <c r="M33" s="518"/>
      <c r="N33" s="518"/>
      <c r="O33" s="518"/>
      <c r="P33" s="518"/>
      <c r="Q33" s="518"/>
      <c r="R33" s="518"/>
      <c r="S33" s="518"/>
      <c r="T33" s="518"/>
      <c r="U33" s="518"/>
      <c r="V33" s="518"/>
      <c r="W33" s="518"/>
    </row>
    <row r="34" s="29" customFormat="true" ht="14.25" hidden="false" customHeight="true" outlineLevel="0" collapsed="false">
      <c r="A34" s="389" t="s">
        <v>168</v>
      </c>
      <c r="B34" s="358"/>
      <c r="C34" s="496"/>
      <c r="D34" s="517"/>
      <c r="E34" s="518"/>
      <c r="F34" s="518"/>
      <c r="G34" s="518"/>
      <c r="H34" s="518"/>
      <c r="I34" s="518"/>
      <c r="J34" s="518"/>
      <c r="K34" s="518"/>
      <c r="L34" s="518"/>
      <c r="M34" s="518"/>
      <c r="N34" s="518"/>
      <c r="O34" s="518"/>
      <c r="P34" s="518"/>
      <c r="Q34" s="518"/>
      <c r="R34" s="518"/>
      <c r="S34" s="518"/>
      <c r="T34" s="518"/>
      <c r="U34" s="518"/>
      <c r="V34" s="518"/>
      <c r="W34" s="518"/>
    </row>
    <row r="35" s="29" customFormat="true" ht="14.25" hidden="false" customHeight="true" outlineLevel="0" collapsed="false">
      <c r="A35" s="389" t="s">
        <v>169</v>
      </c>
      <c r="B35" s="390"/>
      <c r="C35" s="501"/>
      <c r="D35" s="517"/>
      <c r="E35" s="518"/>
      <c r="F35" s="518"/>
      <c r="G35" s="518"/>
      <c r="H35" s="518"/>
      <c r="I35" s="518"/>
      <c r="J35" s="518"/>
      <c r="K35" s="518"/>
      <c r="L35" s="518"/>
      <c r="M35" s="518"/>
      <c r="N35" s="518"/>
      <c r="O35" s="518"/>
      <c r="P35" s="518"/>
      <c r="Q35" s="518"/>
      <c r="R35" s="518"/>
      <c r="S35" s="518"/>
      <c r="T35" s="518"/>
      <c r="U35" s="518"/>
      <c r="V35" s="518"/>
      <c r="W35" s="518"/>
    </row>
    <row r="36" s="29" customFormat="true" ht="14.25" hidden="false" customHeight="true" outlineLevel="0" collapsed="false">
      <c r="A36" s="389" t="s">
        <v>170</v>
      </c>
      <c r="B36" s="390"/>
      <c r="C36" s="501"/>
      <c r="D36" s="517"/>
      <c r="E36" s="518"/>
      <c r="F36" s="518"/>
      <c r="G36" s="518"/>
      <c r="H36" s="518"/>
      <c r="I36" s="518"/>
      <c r="J36" s="518"/>
      <c r="K36" s="518"/>
      <c r="L36" s="518"/>
      <c r="M36" s="518"/>
      <c r="N36" s="518"/>
      <c r="O36" s="518"/>
      <c r="P36" s="518"/>
      <c r="Q36" s="518"/>
      <c r="R36" s="518"/>
      <c r="S36" s="518"/>
      <c r="T36" s="518"/>
      <c r="U36" s="518"/>
      <c r="V36" s="518"/>
      <c r="W36" s="518"/>
    </row>
    <row r="37" s="29" customFormat="true" ht="14.25" hidden="false" customHeight="true" outlineLevel="0" collapsed="false">
      <c r="A37" s="389" t="s">
        <v>449</v>
      </c>
      <c r="B37" s="390"/>
      <c r="C37" s="501"/>
      <c r="D37" s="517"/>
      <c r="E37" s="560"/>
      <c r="F37" s="560"/>
      <c r="G37" s="560"/>
      <c r="H37" s="560"/>
      <c r="I37" s="560"/>
      <c r="J37" s="560"/>
      <c r="K37" s="560"/>
      <c r="L37" s="560"/>
      <c r="M37" s="560"/>
      <c r="N37" s="560"/>
      <c r="O37" s="560"/>
      <c r="P37" s="560"/>
      <c r="Q37" s="560"/>
      <c r="R37" s="560"/>
      <c r="S37" s="560"/>
      <c r="T37" s="560"/>
      <c r="U37" s="560"/>
      <c r="V37" s="560"/>
      <c r="W37" s="560"/>
    </row>
    <row r="38" s="29" customFormat="true" ht="14.25" hidden="false" customHeight="true" outlineLevel="0" collapsed="false">
      <c r="A38" s="419" t="s">
        <v>300</v>
      </c>
      <c r="B38" s="419"/>
      <c r="C38" s="491"/>
      <c r="D38" s="568"/>
      <c r="E38" s="568"/>
      <c r="F38" s="568"/>
      <c r="G38" s="568"/>
      <c r="H38" s="568"/>
      <c r="I38" s="568"/>
      <c r="J38" s="568"/>
      <c r="K38" s="568"/>
      <c r="L38" s="568"/>
      <c r="M38" s="568"/>
      <c r="N38" s="568"/>
      <c r="O38" s="568"/>
      <c r="P38" s="568"/>
      <c r="Q38" s="549"/>
      <c r="R38" s="549"/>
      <c r="S38" s="549"/>
      <c r="T38" s="549"/>
      <c r="U38" s="549"/>
      <c r="V38" s="549"/>
      <c r="W38" s="549"/>
    </row>
    <row r="39" s="29" customFormat="true" ht="14.25" hidden="false" customHeight="true" outlineLevel="0" collapsed="false">
      <c r="A39" s="389" t="s">
        <v>173</v>
      </c>
      <c r="B39" s="358"/>
      <c r="C39" s="496"/>
      <c r="D39" s="554"/>
      <c r="E39" s="552"/>
      <c r="F39" s="552"/>
      <c r="G39" s="552"/>
      <c r="H39" s="552"/>
      <c r="I39" s="552"/>
      <c r="J39" s="552"/>
      <c r="K39" s="552"/>
      <c r="L39" s="552"/>
      <c r="M39" s="552"/>
      <c r="N39" s="552"/>
      <c r="O39" s="552"/>
      <c r="P39" s="552"/>
      <c r="Q39" s="552"/>
      <c r="R39" s="552"/>
      <c r="S39" s="552"/>
      <c r="T39" s="552"/>
      <c r="U39" s="552"/>
      <c r="V39" s="552"/>
      <c r="W39" s="552"/>
    </row>
    <row r="40" s="29" customFormat="true" ht="14.25" hidden="false" customHeight="true" outlineLevel="0" collapsed="false">
      <c r="A40" s="389" t="s">
        <v>174</v>
      </c>
      <c r="B40" s="358"/>
      <c r="C40" s="492"/>
      <c r="D40" s="549"/>
      <c r="E40" s="550"/>
      <c r="F40" s="550"/>
      <c r="G40" s="550"/>
      <c r="H40" s="550"/>
      <c r="I40" s="550"/>
      <c r="J40" s="550"/>
      <c r="K40" s="550"/>
      <c r="L40" s="550"/>
      <c r="M40" s="550"/>
      <c r="N40" s="550"/>
      <c r="O40" s="550"/>
      <c r="P40" s="550"/>
      <c r="Q40" s="550"/>
      <c r="R40" s="550"/>
      <c r="S40" s="550"/>
      <c r="T40" s="550"/>
      <c r="U40" s="550"/>
      <c r="V40" s="550"/>
      <c r="W40" s="550"/>
    </row>
    <row r="41" s="29" customFormat="true" ht="14.25" hidden="false" customHeight="true" outlineLevel="0" collapsed="false">
      <c r="A41" s="389" t="s">
        <v>175</v>
      </c>
      <c r="B41" s="358"/>
      <c r="C41" s="492"/>
      <c r="D41" s="549"/>
      <c r="E41" s="550"/>
      <c r="F41" s="550"/>
      <c r="G41" s="550"/>
      <c r="H41" s="550"/>
      <c r="I41" s="550"/>
      <c r="J41" s="550"/>
      <c r="K41" s="550"/>
      <c r="L41" s="550"/>
      <c r="M41" s="550"/>
      <c r="N41" s="550"/>
      <c r="O41" s="550"/>
      <c r="P41" s="550"/>
      <c r="Q41" s="550"/>
      <c r="R41" s="550"/>
      <c r="S41" s="550"/>
      <c r="T41" s="550"/>
      <c r="U41" s="550"/>
      <c r="V41" s="550"/>
      <c r="W41" s="550"/>
    </row>
    <row r="42" s="29" customFormat="true" ht="14.25" hidden="false" customHeight="true" outlineLevel="0" collapsed="false">
      <c r="A42" s="389" t="s">
        <v>176</v>
      </c>
      <c r="B42" s="358"/>
      <c r="C42" s="492"/>
      <c r="D42" s="549"/>
      <c r="E42" s="550"/>
      <c r="F42" s="550"/>
      <c r="G42" s="550"/>
      <c r="H42" s="550"/>
      <c r="I42" s="550"/>
      <c r="J42" s="550"/>
      <c r="K42" s="550"/>
      <c r="L42" s="550"/>
      <c r="M42" s="550"/>
      <c r="N42" s="550"/>
      <c r="O42" s="550"/>
      <c r="P42" s="550"/>
      <c r="Q42" s="550"/>
      <c r="R42" s="550"/>
      <c r="S42" s="550"/>
      <c r="T42" s="550"/>
      <c r="U42" s="550"/>
      <c r="V42" s="550"/>
      <c r="W42" s="550"/>
    </row>
    <row r="43" s="29" customFormat="true" ht="14.25" hidden="false" customHeight="true" outlineLevel="0" collapsed="false">
      <c r="A43" s="389" t="s">
        <v>177</v>
      </c>
      <c r="B43" s="358"/>
      <c r="C43" s="492"/>
      <c r="D43" s="549"/>
      <c r="E43" s="550"/>
      <c r="F43" s="550"/>
      <c r="G43" s="550"/>
      <c r="H43" s="550"/>
      <c r="I43" s="550"/>
      <c r="J43" s="550"/>
      <c r="K43" s="550"/>
      <c r="L43" s="550"/>
      <c r="M43" s="550"/>
      <c r="N43" s="550"/>
      <c r="O43" s="550"/>
      <c r="P43" s="550"/>
      <c r="Q43" s="550"/>
      <c r="R43" s="550"/>
      <c r="S43" s="550"/>
      <c r="T43" s="550"/>
      <c r="U43" s="550"/>
      <c r="V43" s="550"/>
      <c r="W43" s="550"/>
    </row>
    <row r="44" s="29" customFormat="true" ht="14.25" hidden="false" customHeight="true" outlineLevel="0" collapsed="false">
      <c r="A44" s="389" t="s">
        <v>178</v>
      </c>
      <c r="B44" s="358"/>
      <c r="C44" s="492"/>
      <c r="D44" s="549"/>
      <c r="E44" s="550"/>
      <c r="F44" s="550"/>
      <c r="G44" s="550"/>
      <c r="H44" s="550"/>
      <c r="I44" s="550"/>
      <c r="J44" s="550"/>
      <c r="K44" s="550"/>
      <c r="L44" s="550"/>
      <c r="M44" s="550"/>
      <c r="N44" s="550"/>
      <c r="O44" s="550"/>
      <c r="P44" s="550"/>
      <c r="Q44" s="550"/>
      <c r="R44" s="550"/>
      <c r="S44" s="550"/>
      <c r="T44" s="550"/>
      <c r="U44" s="550"/>
      <c r="V44" s="550"/>
      <c r="W44" s="550"/>
    </row>
    <row r="45" s="29" customFormat="true" ht="14.25" hidden="false" customHeight="true" outlineLevel="0" collapsed="false">
      <c r="A45" s="413" t="s">
        <v>179</v>
      </c>
      <c r="B45" s="377"/>
      <c r="C45" s="490"/>
      <c r="D45" s="569"/>
      <c r="E45" s="570"/>
      <c r="F45" s="570"/>
      <c r="G45" s="570"/>
      <c r="H45" s="570"/>
      <c r="I45" s="570"/>
      <c r="J45" s="570"/>
      <c r="K45" s="570"/>
      <c r="L45" s="570"/>
      <c r="M45" s="570"/>
      <c r="N45" s="570"/>
      <c r="O45" s="570"/>
      <c r="P45" s="570"/>
      <c r="Q45" s="570"/>
      <c r="R45" s="570"/>
      <c r="S45" s="570"/>
      <c r="T45" s="570"/>
      <c r="U45" s="570"/>
      <c r="V45" s="570"/>
      <c r="W45" s="570"/>
    </row>
    <row r="46" s="29" customFormat="true" ht="14.25" hidden="false" customHeight="true" outlineLevel="0" collapsed="false">
      <c r="A46" s="419" t="s">
        <v>180</v>
      </c>
      <c r="B46" s="419"/>
      <c r="C46" s="492"/>
      <c r="D46" s="571"/>
      <c r="E46" s="572"/>
      <c r="F46" s="572"/>
      <c r="G46" s="572"/>
      <c r="H46" s="572"/>
      <c r="I46" s="572"/>
      <c r="J46" s="572"/>
      <c r="K46" s="572"/>
      <c r="L46" s="573"/>
      <c r="M46" s="573"/>
      <c r="N46" s="572"/>
      <c r="O46" s="572"/>
      <c r="P46" s="572"/>
      <c r="Q46" s="572"/>
      <c r="R46" s="572"/>
      <c r="S46" s="572"/>
      <c r="T46" s="572"/>
      <c r="U46" s="572"/>
      <c r="V46" s="572"/>
      <c r="W46" s="572"/>
    </row>
    <row r="47" s="29" customFormat="true" ht="14.25" hidden="false" customHeight="true" outlineLevel="0" collapsed="false">
      <c r="A47" s="389" t="s">
        <v>181</v>
      </c>
      <c r="B47" s="358"/>
      <c r="C47" s="496"/>
      <c r="D47" s="517"/>
      <c r="E47" s="518"/>
      <c r="F47" s="518"/>
      <c r="G47" s="518"/>
      <c r="H47" s="518"/>
      <c r="I47" s="518"/>
      <c r="J47" s="518"/>
      <c r="K47" s="518"/>
      <c r="L47" s="518"/>
      <c r="M47" s="518"/>
      <c r="N47" s="518"/>
      <c r="O47" s="518"/>
      <c r="P47" s="518"/>
      <c r="Q47" s="518"/>
      <c r="R47" s="518"/>
      <c r="S47" s="518"/>
      <c r="T47" s="518"/>
      <c r="U47" s="518"/>
      <c r="V47" s="518"/>
      <c r="W47" s="518"/>
    </row>
    <row r="48" s="29" customFormat="true" ht="14.25" hidden="false" customHeight="true" outlineLevel="0" collapsed="false">
      <c r="A48" s="389" t="s">
        <v>182</v>
      </c>
      <c r="B48" s="358"/>
      <c r="C48" s="508"/>
      <c r="D48" s="574"/>
      <c r="E48" s="574"/>
      <c r="F48" s="574"/>
      <c r="G48" s="574"/>
      <c r="H48" s="574"/>
      <c r="I48" s="574"/>
      <c r="J48" s="574"/>
      <c r="K48" s="574"/>
      <c r="L48" s="574"/>
      <c r="M48" s="574"/>
      <c r="N48" s="574"/>
      <c r="O48" s="574"/>
      <c r="P48" s="574"/>
      <c r="Q48" s="574"/>
      <c r="R48" s="574"/>
      <c r="S48" s="574"/>
      <c r="T48" s="574"/>
      <c r="U48" s="574"/>
      <c r="V48" s="574"/>
      <c r="W48" s="574"/>
    </row>
    <row r="49" s="97" customFormat="true" ht="14.25" hidden="false" customHeight="true" outlineLevel="0" collapsed="false">
      <c r="A49" s="389" t="s">
        <v>183</v>
      </c>
      <c r="B49" s="358"/>
      <c r="C49" s="508"/>
      <c r="D49" s="575"/>
      <c r="E49" s="519"/>
      <c r="F49" s="519"/>
      <c r="G49" s="519"/>
      <c r="H49" s="519"/>
      <c r="I49" s="519"/>
      <c r="J49" s="519"/>
      <c r="K49" s="519"/>
      <c r="L49" s="519"/>
      <c r="M49" s="519"/>
      <c r="N49" s="519"/>
      <c r="O49" s="519"/>
      <c r="P49" s="519"/>
      <c r="Q49" s="519"/>
      <c r="R49" s="519"/>
      <c r="S49" s="519"/>
      <c r="T49" s="519"/>
      <c r="U49" s="519"/>
      <c r="V49" s="519"/>
      <c r="W49" s="519"/>
    </row>
    <row r="50" s="97" customFormat="true" ht="14.25" hidden="false" customHeight="true" outlineLevel="0" collapsed="false">
      <c r="A50" s="389" t="s">
        <v>251</v>
      </c>
      <c r="B50" s="358"/>
      <c r="C50" s="558"/>
      <c r="D50" s="559"/>
      <c r="E50" s="560"/>
      <c r="F50" s="560"/>
      <c r="G50" s="560"/>
      <c r="H50" s="560"/>
      <c r="I50" s="560"/>
      <c r="J50" s="560"/>
      <c r="K50" s="560"/>
      <c r="L50" s="560"/>
      <c r="M50" s="560"/>
      <c r="N50" s="560"/>
      <c r="O50" s="560"/>
      <c r="P50" s="560"/>
      <c r="Q50" s="560"/>
      <c r="R50" s="560"/>
      <c r="S50" s="560"/>
      <c r="T50" s="560"/>
      <c r="U50" s="560"/>
      <c r="V50" s="560"/>
      <c r="W50" s="560"/>
    </row>
    <row r="51" s="424" customFormat="true" ht="14.25" hidden="false" customHeight="true" outlineLevel="0" collapsed="false">
      <c r="A51" s="419" t="s">
        <v>185</v>
      </c>
      <c r="B51" s="419"/>
      <c r="C51" s="502"/>
      <c r="D51" s="576"/>
      <c r="E51" s="577"/>
      <c r="F51" s="577"/>
      <c r="G51" s="577"/>
      <c r="H51" s="577"/>
      <c r="I51" s="577"/>
      <c r="J51" s="577"/>
      <c r="K51" s="577"/>
      <c r="L51" s="577"/>
      <c r="M51" s="577"/>
      <c r="N51" s="577"/>
      <c r="O51" s="577"/>
      <c r="P51" s="577"/>
      <c r="Q51" s="577"/>
      <c r="R51" s="577"/>
      <c r="S51" s="577"/>
      <c r="T51" s="577"/>
      <c r="U51" s="577"/>
      <c r="V51" s="577"/>
      <c r="W51" s="577"/>
    </row>
    <row r="52" customFormat="false" ht="12.75" hidden="false" customHeight="false" outlineLevel="0" collapsed="false">
      <c r="D52" s="578"/>
      <c r="E52" s="578"/>
      <c r="F52" s="578"/>
      <c r="G52" s="578"/>
      <c r="H52" s="578"/>
      <c r="I52" s="578"/>
      <c r="J52" s="578"/>
      <c r="K52" s="578"/>
      <c r="L52" s="578"/>
      <c r="M52" s="578"/>
      <c r="N52" s="578"/>
      <c r="O52" s="578"/>
      <c r="P52" s="578"/>
      <c r="Q52" s="578"/>
      <c r="R52" s="578"/>
      <c r="S52" s="578"/>
      <c r="T52" s="578"/>
      <c r="U52" s="578"/>
      <c r="V52" s="578"/>
      <c r="W52" s="578"/>
    </row>
    <row r="53" s="29" customFormat="true" ht="14.25" hidden="false" customHeight="true" outlineLevel="0" collapsed="false">
      <c r="A53" s="437" t="s">
        <v>439</v>
      </c>
      <c r="B53" s="438"/>
      <c r="C53" s="491"/>
      <c r="D53" s="579"/>
      <c r="E53" s="580"/>
      <c r="F53" s="580"/>
      <c r="G53" s="580"/>
      <c r="H53" s="580"/>
      <c r="I53" s="580"/>
      <c r="J53" s="580"/>
      <c r="K53" s="580"/>
      <c r="L53" s="581"/>
      <c r="M53" s="581"/>
      <c r="N53" s="580"/>
      <c r="O53" s="580"/>
      <c r="P53" s="580"/>
      <c r="Q53" s="580"/>
      <c r="R53" s="580"/>
      <c r="S53" s="580"/>
      <c r="T53" s="580"/>
      <c r="U53" s="580"/>
      <c r="V53" s="580"/>
      <c r="W53" s="580"/>
    </row>
    <row r="54" s="29" customFormat="true" ht="14.25" hidden="false" customHeight="true" outlineLevel="0" collapsed="false">
      <c r="A54" s="440" t="s">
        <v>253</v>
      </c>
      <c r="B54" s="441"/>
      <c r="C54" s="496"/>
      <c r="D54" s="576"/>
      <c r="E54" s="577"/>
      <c r="F54" s="577"/>
      <c r="G54" s="577"/>
      <c r="H54" s="577"/>
      <c r="I54" s="577"/>
      <c r="J54" s="577"/>
      <c r="K54" s="577"/>
      <c r="L54" s="582"/>
      <c r="M54" s="582"/>
      <c r="N54" s="577"/>
      <c r="O54" s="577"/>
      <c r="P54" s="577"/>
      <c r="Q54" s="577"/>
      <c r="R54" s="577"/>
      <c r="S54" s="577"/>
      <c r="T54" s="577"/>
      <c r="U54" s="577"/>
      <c r="V54" s="577"/>
      <c r="W54" s="577"/>
    </row>
    <row r="55" s="29" customFormat="true" ht="14.25" hidden="false" customHeight="true" outlineLevel="0" collapsed="false">
      <c r="A55" s="443" t="s">
        <v>254</v>
      </c>
      <c r="B55" s="384"/>
      <c r="C55" s="532"/>
      <c r="D55" s="517"/>
      <c r="E55" s="518"/>
      <c r="F55" s="518"/>
      <c r="G55" s="518"/>
      <c r="H55" s="518"/>
      <c r="I55" s="518"/>
      <c r="J55" s="518"/>
      <c r="K55" s="518"/>
      <c r="L55" s="518"/>
      <c r="M55" s="518"/>
      <c r="N55" s="518"/>
      <c r="O55" s="518"/>
      <c r="P55" s="518"/>
      <c r="Q55" s="518"/>
      <c r="R55" s="518"/>
      <c r="S55" s="518"/>
      <c r="T55" s="518"/>
      <c r="U55" s="518"/>
      <c r="V55" s="518"/>
      <c r="W55" s="518"/>
    </row>
    <row r="56" s="29" customFormat="true" ht="14.25" hidden="false" customHeight="true" outlineLevel="0" collapsed="false">
      <c r="A56" s="443" t="s">
        <v>255</v>
      </c>
      <c r="B56" s="384"/>
      <c r="C56" s="532"/>
      <c r="D56" s="517"/>
      <c r="E56" s="518"/>
      <c r="F56" s="518"/>
      <c r="G56" s="518"/>
      <c r="H56" s="518"/>
      <c r="I56" s="518"/>
      <c r="J56" s="518"/>
      <c r="K56" s="518"/>
      <c r="L56" s="518"/>
      <c r="M56" s="518"/>
      <c r="N56" s="518"/>
      <c r="O56" s="518"/>
      <c r="P56" s="518"/>
      <c r="Q56" s="518"/>
      <c r="R56" s="518"/>
      <c r="S56" s="518"/>
      <c r="T56" s="518"/>
      <c r="U56" s="518"/>
      <c r="V56" s="518"/>
      <c r="W56" s="518"/>
    </row>
    <row r="57" s="29" customFormat="true" ht="14.25" hidden="false" customHeight="true" outlineLevel="0" collapsed="false">
      <c r="A57" s="510" t="s">
        <v>256</v>
      </c>
      <c r="B57" s="511"/>
      <c r="C57" s="512"/>
      <c r="D57" s="583"/>
      <c r="E57" s="584"/>
      <c r="F57" s="584"/>
      <c r="G57" s="584"/>
      <c r="H57" s="584"/>
      <c r="I57" s="584"/>
      <c r="J57" s="584"/>
      <c r="K57" s="584"/>
      <c r="L57" s="584"/>
      <c r="M57" s="584"/>
      <c r="N57" s="584"/>
      <c r="O57" s="584"/>
      <c r="P57" s="584"/>
      <c r="Q57" s="584"/>
      <c r="R57" s="584"/>
      <c r="S57" s="584"/>
      <c r="T57" s="584"/>
      <c r="U57" s="584"/>
      <c r="V57" s="584"/>
      <c r="W57" s="584"/>
    </row>
    <row r="58" s="29" customFormat="true" ht="14.25" hidden="false" customHeight="true" outlineLevel="0" collapsed="false">
      <c r="A58" s="97"/>
      <c r="B58" s="97"/>
      <c r="C58" s="540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</row>
    <row r="59" s="29" customFormat="true" ht="14.25" hidden="false" customHeight="true" outlineLevel="0" collapsed="false">
      <c r="A59" s="97"/>
      <c r="B59" s="121"/>
      <c r="C59" s="541"/>
      <c r="D59" s="278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4"/>
      <c r="P59" s="97"/>
      <c r="Q59" s="97"/>
      <c r="R59" s="97"/>
      <c r="S59" s="97"/>
      <c r="T59" s="97"/>
      <c r="U59" s="97"/>
      <c r="V59" s="97"/>
      <c r="W59" s="97"/>
    </row>
    <row r="60" s="29" customFormat="true" ht="14.25" hidden="false" customHeight="true" outlineLevel="0" collapsed="false">
      <c r="A60" s="97"/>
      <c r="B60" s="121"/>
      <c r="C60" s="541"/>
      <c r="D60" s="125" t="s">
        <v>319</v>
      </c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7"/>
      <c r="P60" s="97"/>
      <c r="Q60" s="97"/>
      <c r="R60" s="97"/>
      <c r="S60" s="97"/>
      <c r="T60" s="97"/>
      <c r="U60" s="97"/>
      <c r="V60" s="97"/>
      <c r="W60" s="97"/>
    </row>
    <row r="61" customFormat="false" ht="12.75" hidden="false" customHeight="false" outlineLevel="0" collapsed="false">
      <c r="D61" s="280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7"/>
    </row>
    <row r="62" customFormat="false" ht="12.75" hidden="false" customHeight="false" outlineLevel="0" collapsed="false">
      <c r="D62" s="125" t="s">
        <v>450</v>
      </c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7"/>
    </row>
    <row r="63" customFormat="false" ht="12.75" hidden="false" customHeight="false" outlineLevel="0" collapsed="false">
      <c r="D63" s="125" t="s">
        <v>451</v>
      </c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7"/>
    </row>
    <row r="64" customFormat="false" ht="12.75" hidden="false" customHeight="false" outlineLevel="0" collapsed="false">
      <c r="D64" s="128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30"/>
    </row>
  </sheetData>
  <mergeCells count="5">
    <mergeCell ref="I6:N6"/>
    <mergeCell ref="A11:B11"/>
    <mergeCell ref="A38:B38"/>
    <mergeCell ref="A46:B46"/>
    <mergeCell ref="A51:B51"/>
  </mergeCells>
  <dataValidations count="1">
    <dataValidation allowBlank="true" errorStyle="stop" operator="between" showDropDown="false" showErrorMessage="true" showInputMessage="false" sqref="A39:A4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6805555555556" header="0.511811023622047" footer="0.708333333333333"/>
  <pageSetup paperSize="9" scale="4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Seite &amp;P</oddFooter>
  </headerFooter>
  <rowBreaks count="1" manualBreakCount="1">
    <brk id="52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23" width="30.7"/>
    <col collapsed="false" customWidth="true" hidden="false" outlineLevel="0" max="2" min="2" style="23" width="24.7"/>
    <col collapsed="false" customWidth="true" hidden="true" outlineLevel="0" max="3" min="3" style="23" width="2.56"/>
    <col collapsed="false" customWidth="true" hidden="false" outlineLevel="0" max="23" min="4" style="23" width="11.42"/>
    <col collapsed="false" customWidth="false" hidden="false" outlineLevel="0" max="257" min="24" style="23" width="7.99"/>
  </cols>
  <sheetData>
    <row r="1" s="26" customFormat="true" ht="15.75" hidden="false" customHeight="false" outlineLevel="0" collapsed="false">
      <c r="A1" s="24" t="s">
        <v>55</v>
      </c>
      <c r="B1" s="25"/>
      <c r="C1" s="25"/>
      <c r="D1" s="25"/>
      <c r="F1" s="25"/>
      <c r="G1" s="25"/>
      <c r="H1" s="25"/>
      <c r="I1" s="25"/>
      <c r="J1" s="25"/>
    </row>
    <row r="2" s="26" customFormat="true" ht="15.75" hidden="false" customHeight="false" outlineLevel="0" collapsed="false">
      <c r="A2" s="24" t="s">
        <v>330</v>
      </c>
      <c r="B2" s="25"/>
      <c r="C2" s="25"/>
      <c r="D2" s="25"/>
      <c r="F2" s="25"/>
      <c r="G2" s="25"/>
      <c r="H2" s="25"/>
      <c r="I2" s="25"/>
      <c r="J2" s="25"/>
    </row>
    <row r="3" s="26" customFormat="true" ht="18.75" hidden="false" customHeight="false" outlineLevel="0" collapsed="false">
      <c r="A3" s="24" t="s">
        <v>452</v>
      </c>
      <c r="B3" s="28"/>
      <c r="C3" s="28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</row>
    <row r="4" s="26" customFormat="true" ht="12" hidden="false" customHeight="true" outlineLevel="0" collapsed="false">
      <c r="A4" s="28"/>
      <c r="B4" s="28"/>
      <c r="C4" s="28"/>
      <c r="D4" s="131" t="s">
        <v>58</v>
      </c>
      <c r="E4" s="31"/>
      <c r="F4" s="132"/>
      <c r="G4" s="132"/>
      <c r="H4" s="132"/>
      <c r="I4" s="132"/>
      <c r="J4" s="132"/>
      <c r="K4" s="31"/>
      <c r="L4" s="31"/>
      <c r="M4" s="31"/>
      <c r="N4" s="31"/>
      <c r="O4" s="31"/>
      <c r="P4" s="31"/>
    </row>
    <row r="5" s="29" customFormat="true" ht="14.25" hidden="false" customHeight="true" outlineLevel="0" collapsed="false">
      <c r="A5" s="32"/>
      <c r="B5" s="334"/>
      <c r="C5" s="213"/>
      <c r="D5" s="34" t="n">
        <v>33238</v>
      </c>
      <c r="E5" s="35" t="n">
        <v>33603</v>
      </c>
      <c r="F5" s="35" t="n">
        <v>33969</v>
      </c>
      <c r="G5" s="35" t="n">
        <v>34334</v>
      </c>
      <c r="H5" s="35" t="n">
        <v>34699</v>
      </c>
      <c r="I5" s="35" t="n">
        <v>35064</v>
      </c>
      <c r="J5" s="35" t="n">
        <v>35430</v>
      </c>
      <c r="K5" s="35" t="n">
        <v>35795</v>
      </c>
      <c r="L5" s="35" t="n">
        <v>36160</v>
      </c>
      <c r="M5" s="35" t="n">
        <v>36525</v>
      </c>
      <c r="N5" s="35" t="n">
        <v>36891</v>
      </c>
      <c r="O5" s="35" t="n">
        <v>37256</v>
      </c>
      <c r="P5" s="35" t="n">
        <v>37621</v>
      </c>
      <c r="Q5" s="35" t="n">
        <v>37986</v>
      </c>
      <c r="R5" s="35" t="n">
        <v>37987</v>
      </c>
      <c r="S5" s="35" t="n">
        <v>38353</v>
      </c>
      <c r="T5" s="35" t="n">
        <v>38718</v>
      </c>
      <c r="U5" s="35" t="n">
        <v>39447</v>
      </c>
      <c r="V5" s="35" t="n">
        <v>39813</v>
      </c>
      <c r="W5" s="35" t="n">
        <v>40178</v>
      </c>
    </row>
    <row r="6" s="97" customFormat="true" ht="14.25" hidden="false" customHeight="true" outlineLevel="0" collapsed="false">
      <c r="A6" s="164" t="s">
        <v>391</v>
      </c>
      <c r="B6" s="346"/>
      <c r="C6" s="462"/>
      <c r="D6" s="139"/>
      <c r="E6" s="139"/>
      <c r="F6" s="139"/>
      <c r="G6" s="139"/>
      <c r="H6" s="139"/>
      <c r="I6" s="140" t="s">
        <v>434</v>
      </c>
      <c r="J6" s="140"/>
      <c r="K6" s="140"/>
      <c r="L6" s="140"/>
      <c r="M6" s="140"/>
      <c r="N6" s="140"/>
      <c r="O6" s="139"/>
      <c r="P6" s="139"/>
      <c r="Q6" s="139"/>
      <c r="R6" s="139"/>
      <c r="S6" s="139"/>
      <c r="T6" s="139"/>
      <c r="U6" s="139"/>
      <c r="V6" s="139"/>
      <c r="W6" s="139"/>
    </row>
    <row r="7" s="424" customFormat="true" ht="14.25" hidden="false" customHeight="true" outlineLevel="0" collapsed="false">
      <c r="A7" s="348" t="s">
        <v>443</v>
      </c>
      <c r="B7" s="349"/>
      <c r="C7" s="463"/>
      <c r="D7" s="351" t="n">
        <f aca="false">IF(PFC_en_equi!D7&lt;&gt;"",PFC_en_equi!D7,"")</f>
        <v>2707.5775</v>
      </c>
      <c r="E7" s="351" t="n">
        <f aca="false">IF(PFC_en_equi!E7&lt;&gt;"",PFC_en_equi!E7,"")</f>
        <v>2332.9025</v>
      </c>
      <c r="F7" s="351" t="n">
        <f aca="false">IF(PFC_en_equi!F7&lt;&gt;"",PFC_en_equi!F7,"")</f>
        <v>2101.8125</v>
      </c>
      <c r="G7" s="351" t="n">
        <f aca="false">IF(PFC_en_equi!G7&lt;&gt;"",PFC_en_equi!G7,"")</f>
        <v>1960.625</v>
      </c>
      <c r="H7" s="351" t="n">
        <f aca="false">IF(PFC_en_equi!H7&lt;&gt;"",PFC_en_equi!H7,"")</f>
        <v>1649.5465</v>
      </c>
      <c r="I7" s="351" t="n">
        <f aca="false">IF(PFC_en_equi!I7&lt;&gt;"",PFC_en_equi!I7,"")</f>
        <v>1749.598999969</v>
      </c>
      <c r="J7" s="351" t="n">
        <f aca="false">IF(PFC_en_equi!J7&lt;&gt;"",PFC_en_equi!J7,"")</f>
        <v>1713.6986027074</v>
      </c>
      <c r="K7" s="351" t="n">
        <f aca="false">IF(PFC_en_equi!K7&lt;&gt;"",PFC_en_equi!K7,"")</f>
        <v>1367.9233135632</v>
      </c>
      <c r="L7" s="351" t="n">
        <f aca="false">IF(PFC_en_equi!L7&lt;&gt;"",PFC_en_equi!L7,"")</f>
        <v>1471.1391499503</v>
      </c>
      <c r="M7" s="351" t="n">
        <f aca="false">IF(PFC_en_equi!M7&lt;&gt;"",PFC_en_equi!M7,"")</f>
        <v>1239.7510335968</v>
      </c>
      <c r="N7" s="351" t="n">
        <f aca="false">IF(PFC_en_equi!N7&lt;&gt;"",PFC_en_equi!N7,"")</f>
        <v>781.3881711843</v>
      </c>
      <c r="O7" s="351" t="n">
        <f aca="false">IF(PFC_en_equi!O7&lt;&gt;"",PFC_en_equi!O7,"")</f>
        <v>717.4397405073</v>
      </c>
      <c r="P7" s="351" t="n">
        <f aca="false">IF(PFC_en_equi!P7&lt;&gt;"",PFC_en_equi!P7,"")</f>
        <v>789.0543713034</v>
      </c>
      <c r="Q7" s="351" t="n">
        <f aca="false">IF(PFC_en_equi!Q7&lt;&gt;"",PFC_en_equi!Q7,"")</f>
        <v>850.7658205712</v>
      </c>
      <c r="R7" s="351" t="n">
        <f aca="false">IF(PFC_en_equi!R7&lt;&gt;"",PFC_en_equi!R7,"")</f>
        <v>822.3389531312</v>
      </c>
      <c r="S7" s="351" t="n">
        <f aca="false">IF(PFC_en_equi!S7&lt;&gt;"",PFC_en_equi!S7,"")</f>
        <v>708.5122356912</v>
      </c>
      <c r="T7" s="351" t="n">
        <f aca="false">IF(PFC_en_equi!T7&lt;&gt;"",PFC_en_equi!T7,"")</f>
        <v>571.0865462512</v>
      </c>
      <c r="U7" s="351" t="n">
        <f aca="false">IF(PFC_en_equi!U7&lt;&gt;"",PFC_en_equi!U7,"")</f>
        <v>529.8244670112</v>
      </c>
      <c r="V7" s="351" t="n">
        <f aca="false">IF(PFC_en_equi!V7&lt;&gt;"",PFC_en_equi!V7,"")</f>
        <v>531.20373288</v>
      </c>
      <c r="W7" s="351" t="n">
        <f aca="false">IF(PFC_en_equi!W7&lt;&gt;"",PFC_en_equi!W7,"")</f>
        <v>432.411410887</v>
      </c>
    </row>
    <row r="8" s="424" customFormat="true" ht="14.25" hidden="false" customHeight="true" outlineLevel="0" collapsed="false">
      <c r="A8" s="352" t="s">
        <v>115</v>
      </c>
      <c r="B8" s="353"/>
      <c r="C8" s="224"/>
      <c r="D8" s="546" t="str">
        <f aca="false">IF(PFC_en_equi!D8&lt;&gt;"",PFC_en_equi!D8,"")</f>
        <v/>
      </c>
      <c r="E8" s="547" t="str">
        <f aca="false">IF(PFC_en_equi!E8&lt;&gt;"",PFC_en_equi!E8,"")</f>
        <v/>
      </c>
      <c r="F8" s="547" t="str">
        <f aca="false">IF(PFC_en_equi!F8&lt;&gt;"",PFC_en_equi!F8,"")</f>
        <v/>
      </c>
      <c r="G8" s="547" t="str">
        <f aca="false">IF(PFC_en_equi!G8&lt;&gt;"",PFC_en_equi!G8,"")</f>
        <v/>
      </c>
      <c r="H8" s="547" t="str">
        <f aca="false">IF(PFC_en_equi!H8&lt;&gt;"",PFC_en_equi!H8,"")</f>
        <v/>
      </c>
      <c r="I8" s="547" t="str">
        <f aca="false">IF(PFC_en_equi!I8&lt;&gt;"",PFC_en_equi!I8,"")</f>
        <v/>
      </c>
      <c r="J8" s="547" t="str">
        <f aca="false">IF(PFC_en_equi!J8&lt;&gt;"",PFC_en_equi!J8,"")</f>
        <v/>
      </c>
      <c r="K8" s="547" t="str">
        <f aca="false">IF(PFC_en_equi!K8&lt;&gt;"",PFC_en_equi!K8,"")</f>
        <v/>
      </c>
      <c r="L8" s="547" t="str">
        <f aca="false">IF(PFC_en_equi!L8&lt;&gt;"",PFC_en_equi!L8,"")</f>
        <v/>
      </c>
      <c r="M8" s="547" t="str">
        <f aca="false">IF(PFC_en_equi!M8&lt;&gt;"",PFC_en_equi!M8,"")</f>
        <v/>
      </c>
      <c r="N8" s="547" t="str">
        <f aca="false">IF(PFC_en_equi!N8&lt;&gt;"",PFC_en_equi!N8,"")</f>
        <v/>
      </c>
      <c r="O8" s="547" t="str">
        <f aca="false">IF(PFC_en_equi!O8&lt;&gt;"",PFC_en_equi!O8,"")</f>
        <v/>
      </c>
      <c r="P8" s="548" t="str">
        <f aca="false">IF(PFC_en_equi!P8&lt;&gt;"",PFC_en_equi!P8,"")</f>
        <v/>
      </c>
      <c r="Q8" s="548" t="str">
        <f aca="false">IF(PFC_en_equi!Q8&lt;&gt;"",PFC_en_equi!Q8,"")</f>
        <v/>
      </c>
      <c r="R8" s="548" t="str">
        <f aca="false">IF(PFC_en_equi!R8&lt;&gt;"",PFC_en_equi!R8,"")</f>
        <v/>
      </c>
      <c r="S8" s="548" t="str">
        <f aca="false">IF(PFC_en_equi!S8&lt;&gt;"",PFC_en_equi!S8,"")</f>
        <v/>
      </c>
      <c r="T8" s="548" t="str">
        <f aca="false">IF(PFC_en_equi!T8&lt;&gt;"",PFC_en_equi!T8,"")</f>
        <v/>
      </c>
      <c r="U8" s="548" t="str">
        <f aca="false">IF(PFC_en_equi!U8&lt;&gt;"",PFC_en_equi!U8,"")</f>
        <v/>
      </c>
      <c r="V8" s="548" t="str">
        <f aca="false">IF(PFC_en_equi!V8&lt;&gt;"",PFC_en_equi!V8,"")</f>
        <v/>
      </c>
      <c r="W8" s="548" t="str">
        <f aca="false">IF(PFC_en_equi!W8&lt;&gt;"",PFC_en_equi!W8,"")</f>
        <v/>
      </c>
    </row>
    <row r="9" s="29" customFormat="true" ht="14.25" hidden="false" customHeight="true" outlineLevel="0" collapsed="false">
      <c r="A9" s="228" t="s">
        <v>201</v>
      </c>
      <c r="B9" s="358"/>
      <c r="C9" s="465"/>
      <c r="D9" s="549" t="str">
        <f aca="false">IF(PFC_en_equi!D9&lt;&gt;"",PFC_en_equi!D9,"")</f>
        <v/>
      </c>
      <c r="E9" s="550" t="str">
        <f aca="false">IF(PFC_en_equi!E9&lt;&gt;"",PFC_en_equi!E9,"")</f>
        <v/>
      </c>
      <c r="F9" s="550" t="str">
        <f aca="false">IF(PFC_en_equi!F9&lt;&gt;"",PFC_en_equi!F9,"")</f>
        <v/>
      </c>
      <c r="G9" s="550" t="str">
        <f aca="false">IF(PFC_en_equi!G9&lt;&gt;"",PFC_en_equi!G9,"")</f>
        <v/>
      </c>
      <c r="H9" s="550" t="str">
        <f aca="false">IF(PFC_en_equi!H9&lt;&gt;"",PFC_en_equi!H9,"")</f>
        <v/>
      </c>
      <c r="I9" s="550" t="str">
        <f aca="false">IF(PFC_en_equi!I9&lt;&gt;"",PFC_en_equi!I9,"")</f>
        <v/>
      </c>
      <c r="J9" s="550" t="str">
        <f aca="false">IF(PFC_en_equi!J9&lt;&gt;"",PFC_en_equi!J9,"")</f>
        <v/>
      </c>
      <c r="K9" s="550" t="str">
        <f aca="false">IF(PFC_en_equi!K9&lt;&gt;"",PFC_en_equi!K9,"")</f>
        <v/>
      </c>
      <c r="L9" s="550" t="str">
        <f aca="false">IF(PFC_en_equi!L9&lt;&gt;"",PFC_en_equi!L9,"")</f>
        <v/>
      </c>
      <c r="M9" s="550" t="str">
        <f aca="false">IF(PFC_en_equi!M9&lt;&gt;"",PFC_en_equi!M9,"")</f>
        <v/>
      </c>
      <c r="N9" s="550" t="str">
        <f aca="false">IF(PFC_en_equi!N9&lt;&gt;"",PFC_en_equi!N9,"")</f>
        <v/>
      </c>
      <c r="O9" s="551" t="str">
        <f aca="false">IF(PFC_en_equi!O9&lt;&gt;"",PFC_en_equi!O9,"")</f>
        <v/>
      </c>
      <c r="P9" s="552" t="str">
        <f aca="false">IF(PFC_en_equi!P9&lt;&gt;"",PFC_en_equi!P9,"")</f>
        <v/>
      </c>
      <c r="Q9" s="552" t="str">
        <f aca="false">IF(PFC_en_equi!Q9&lt;&gt;"",PFC_en_equi!Q9,"")</f>
        <v/>
      </c>
      <c r="R9" s="552" t="str">
        <f aca="false">IF(PFC_en_equi!R9&lt;&gt;"",PFC_en_equi!R9,"")</f>
        <v/>
      </c>
      <c r="S9" s="552" t="str">
        <f aca="false">IF(PFC_en_equi!S9&lt;&gt;"",PFC_en_equi!S9,"")</f>
        <v/>
      </c>
      <c r="T9" s="552" t="str">
        <f aca="false">IF(PFC_en_equi!T9&lt;&gt;"",PFC_en_equi!T9,"")</f>
        <v/>
      </c>
      <c r="U9" s="552" t="str">
        <f aca="false">IF(PFC_en_equi!U9&lt;&gt;"",PFC_en_equi!U9,"")</f>
        <v/>
      </c>
      <c r="V9" s="552" t="str">
        <f aca="false">IF(PFC_en_equi!V9&lt;&gt;"",PFC_en_equi!V9,"")</f>
        <v/>
      </c>
      <c r="W9" s="552" t="str">
        <f aca="false">IF(PFC_en_equi!W9&lt;&gt;"",PFC_en_equi!W9,"")</f>
        <v/>
      </c>
    </row>
    <row r="10" s="29" customFormat="true" ht="14.25" hidden="false" customHeight="true" outlineLevel="0" collapsed="false">
      <c r="A10" s="362" t="s">
        <v>202</v>
      </c>
      <c r="B10" s="363"/>
      <c r="C10" s="233"/>
      <c r="D10" s="554" t="str">
        <f aca="false">IF(PFC_en_equi!D10&lt;&gt;"",PFC_en_equi!D10,"")</f>
        <v/>
      </c>
      <c r="E10" s="552" t="str">
        <f aca="false">IF(PFC_en_equi!E10&lt;&gt;"",PFC_en_equi!E10,"")</f>
        <v/>
      </c>
      <c r="F10" s="552" t="str">
        <f aca="false">IF(PFC_en_equi!F10&lt;&gt;"",PFC_en_equi!F10,"")</f>
        <v/>
      </c>
      <c r="G10" s="552" t="str">
        <f aca="false">IF(PFC_en_equi!G10&lt;&gt;"",PFC_en_equi!G10,"")</f>
        <v/>
      </c>
      <c r="H10" s="552" t="str">
        <f aca="false">IF(PFC_en_equi!H10&lt;&gt;"",PFC_en_equi!H10,"")</f>
        <v/>
      </c>
      <c r="I10" s="552" t="str">
        <f aca="false">IF(PFC_en_equi!I10&lt;&gt;"",PFC_en_equi!I10,"")</f>
        <v/>
      </c>
      <c r="J10" s="552" t="str">
        <f aca="false">IF(PFC_en_equi!J10&lt;&gt;"",PFC_en_equi!J10,"")</f>
        <v/>
      </c>
      <c r="K10" s="552" t="str">
        <f aca="false">IF(PFC_en_equi!K10&lt;&gt;"",PFC_en_equi!K10,"")</f>
        <v/>
      </c>
      <c r="L10" s="552" t="str">
        <f aca="false">IF(PFC_en_equi!L10&lt;&gt;"",PFC_en_equi!L10,"")</f>
        <v/>
      </c>
      <c r="M10" s="552" t="str">
        <f aca="false">IF(PFC_en_equi!M10&lt;&gt;"",PFC_en_equi!M10,"")</f>
        <v/>
      </c>
      <c r="N10" s="552" t="str">
        <f aca="false">IF(PFC_en_equi!N10&lt;&gt;"",PFC_en_equi!N10,"")</f>
        <v/>
      </c>
      <c r="O10" s="552" t="str">
        <f aca="false">IF(PFC_en_equi!O10&lt;&gt;"",PFC_en_equi!O10,"")</f>
        <v/>
      </c>
      <c r="P10" s="552" t="str">
        <f aca="false">IF(PFC_en_equi!P10&lt;&gt;"",PFC_en_equi!P10,"")</f>
        <v/>
      </c>
      <c r="Q10" s="552" t="str">
        <f aca="false">IF(PFC_en_equi!Q10&lt;&gt;"",PFC_en_equi!Q10,"")</f>
        <v/>
      </c>
      <c r="R10" s="552" t="str">
        <f aca="false">IF(PFC_en_equi!R10&lt;&gt;"",PFC_en_equi!R10,"")</f>
        <v/>
      </c>
      <c r="S10" s="552" t="str">
        <f aca="false">IF(PFC_en_equi!S10&lt;&gt;"",PFC_en_equi!S10,"")</f>
        <v/>
      </c>
      <c r="T10" s="552" t="str">
        <f aca="false">IF(PFC_en_equi!T10&lt;&gt;"",PFC_en_equi!T10,"")</f>
        <v/>
      </c>
      <c r="U10" s="552" t="str">
        <f aca="false">IF(PFC_en_equi!U10&lt;&gt;"",PFC_en_equi!U10,"")</f>
        <v/>
      </c>
      <c r="V10" s="552" t="str">
        <f aca="false">IF(PFC_en_equi!V10&lt;&gt;"",PFC_en_equi!V10,"")</f>
        <v/>
      </c>
      <c r="W10" s="552" t="str">
        <f aca="false">IF(PFC_en_equi!W10&lt;&gt;"",PFC_en_equi!W10,"")</f>
        <v/>
      </c>
    </row>
    <row r="11" s="29" customFormat="true" ht="14.25" hidden="false" customHeight="true" outlineLevel="0" collapsed="false">
      <c r="A11" s="523" t="s">
        <v>203</v>
      </c>
      <c r="B11" s="524"/>
      <c r="C11" s="525"/>
      <c r="D11" s="554" t="str">
        <f aca="false">IF(PFC_en_equi!D11&lt;&gt;"",PFC_en_equi!D11,"")</f>
        <v/>
      </c>
      <c r="E11" s="552" t="str">
        <f aca="false">IF(PFC_en_equi!E11&lt;&gt;"",PFC_en_equi!E11,"")</f>
        <v/>
      </c>
      <c r="F11" s="552" t="str">
        <f aca="false">IF(PFC_en_equi!F11&lt;&gt;"",PFC_en_equi!F11,"")</f>
        <v/>
      </c>
      <c r="G11" s="552" t="str">
        <f aca="false">IF(PFC_en_equi!G11&lt;&gt;"",PFC_en_equi!G11,"")</f>
        <v/>
      </c>
      <c r="H11" s="552" t="str">
        <f aca="false">IF(PFC_en_equi!H11&lt;&gt;"",PFC_en_equi!H11,"")</f>
        <v/>
      </c>
      <c r="I11" s="552" t="str">
        <f aca="false">IF(PFC_en_equi!I11&lt;&gt;"",PFC_en_equi!I11,"")</f>
        <v/>
      </c>
      <c r="J11" s="552" t="str">
        <f aca="false">IF(PFC_en_equi!J11&lt;&gt;"",PFC_en_equi!J11,"")</f>
        <v/>
      </c>
      <c r="K11" s="552" t="str">
        <f aca="false">IF(PFC_en_equi!K11&lt;&gt;"",PFC_en_equi!K11,"")</f>
        <v/>
      </c>
      <c r="L11" s="552" t="str">
        <f aca="false">IF(PFC_en_equi!L11&lt;&gt;"",PFC_en_equi!L11,"")</f>
        <v/>
      </c>
      <c r="M11" s="552" t="str">
        <f aca="false">IF(PFC_en_equi!M11&lt;&gt;"",PFC_en_equi!M11,"")</f>
        <v/>
      </c>
      <c r="N11" s="552" t="str">
        <f aca="false">IF(PFC_en_equi!N11&lt;&gt;"",PFC_en_equi!N11,"")</f>
        <v/>
      </c>
      <c r="O11" s="552" t="str">
        <f aca="false">IF(PFC_en_equi!O11&lt;&gt;"",PFC_en_equi!O11,"")</f>
        <v/>
      </c>
      <c r="P11" s="552" t="str">
        <f aca="false">IF(PFC_en_equi!P11&lt;&gt;"",PFC_en_equi!P11,"")</f>
        <v/>
      </c>
      <c r="Q11" s="552" t="str">
        <f aca="false">IF(PFC_en_equi!Q11&lt;&gt;"",PFC_en_equi!Q11,"")</f>
        <v/>
      </c>
      <c r="R11" s="552" t="str">
        <f aca="false">IF(PFC_en_equi!R11&lt;&gt;"",PFC_en_equi!R11,"")</f>
        <v/>
      </c>
      <c r="S11" s="552" t="str">
        <f aca="false">IF(PFC_en_equi!S11&lt;&gt;"",PFC_en_equi!S11,"")</f>
        <v/>
      </c>
      <c r="T11" s="552" t="str">
        <f aca="false">IF(PFC_en_equi!T11&lt;&gt;"",PFC_en_equi!T11,"")</f>
        <v/>
      </c>
      <c r="U11" s="552" t="str">
        <f aca="false">IF(PFC_en_equi!U11&lt;&gt;"",PFC_en_equi!U11,"")</f>
        <v/>
      </c>
      <c r="V11" s="552" t="str">
        <f aca="false">IF(PFC_en_equi!V11&lt;&gt;"",PFC_en_equi!V11,"")</f>
        <v/>
      </c>
      <c r="W11" s="552" t="str">
        <f aca="false">IF(PFC_en_equi!W11&lt;&gt;"",PFC_en_equi!W11,"")</f>
        <v/>
      </c>
    </row>
    <row r="12" s="29" customFormat="true" ht="14.25" hidden="false" customHeight="true" outlineLevel="0" collapsed="false">
      <c r="A12" s="362" t="s">
        <v>204</v>
      </c>
      <c r="B12" s="363"/>
      <c r="C12" s="233"/>
      <c r="D12" s="554" t="str">
        <f aca="false">IF(PFC_en_equi!D12&lt;&gt;"",PFC_en_equi!D12,"")</f>
        <v/>
      </c>
      <c r="E12" s="552" t="str">
        <f aca="false">IF(PFC_en_equi!E12&lt;&gt;"",PFC_en_equi!E12,"")</f>
        <v/>
      </c>
      <c r="F12" s="552" t="str">
        <f aca="false">IF(PFC_en_equi!F12&lt;&gt;"",PFC_en_equi!F12,"")</f>
        <v/>
      </c>
      <c r="G12" s="552" t="str">
        <f aca="false">IF(PFC_en_equi!G12&lt;&gt;"",PFC_en_equi!G12,"")</f>
        <v/>
      </c>
      <c r="H12" s="552" t="str">
        <f aca="false">IF(PFC_en_equi!H12&lt;&gt;"",PFC_en_equi!H12,"")</f>
        <v/>
      </c>
      <c r="I12" s="552" t="str">
        <f aca="false">IF(PFC_en_equi!I12&lt;&gt;"",PFC_en_equi!I12,"")</f>
        <v/>
      </c>
      <c r="J12" s="552" t="str">
        <f aca="false">IF(PFC_en_equi!J12&lt;&gt;"",PFC_en_equi!J12,"")</f>
        <v/>
      </c>
      <c r="K12" s="552" t="str">
        <f aca="false">IF(PFC_en_equi!K12&lt;&gt;"",PFC_en_equi!K12,"")</f>
        <v/>
      </c>
      <c r="L12" s="552" t="str">
        <f aca="false">IF(PFC_en_equi!L12&lt;&gt;"",PFC_en_equi!L12,"")</f>
        <v/>
      </c>
      <c r="M12" s="552" t="str">
        <f aca="false">IF(PFC_en_equi!M12&lt;&gt;"",PFC_en_equi!M12,"")</f>
        <v/>
      </c>
      <c r="N12" s="552" t="str">
        <f aca="false">IF(PFC_en_equi!N12&lt;&gt;"",PFC_en_equi!N12,"")</f>
        <v/>
      </c>
      <c r="O12" s="552" t="str">
        <f aca="false">IF(PFC_en_equi!O12&lt;&gt;"",PFC_en_equi!O12,"")</f>
        <v/>
      </c>
      <c r="P12" s="552" t="str">
        <f aca="false">IF(PFC_en_equi!P12&lt;&gt;"",PFC_en_equi!P12,"")</f>
        <v/>
      </c>
      <c r="Q12" s="552" t="str">
        <f aca="false">IF(PFC_en_equi!Q12&lt;&gt;"",PFC_en_equi!Q12,"")</f>
        <v/>
      </c>
      <c r="R12" s="552" t="str">
        <f aca="false">IF(PFC_en_equi!R12&lt;&gt;"",PFC_en_equi!R12,"")</f>
        <v/>
      </c>
      <c r="S12" s="552" t="str">
        <f aca="false">IF(PFC_en_equi!S12&lt;&gt;"",PFC_en_equi!S12,"")</f>
        <v/>
      </c>
      <c r="T12" s="552" t="str">
        <f aca="false">IF(PFC_en_equi!T12&lt;&gt;"",PFC_en_equi!T12,"")</f>
        <v/>
      </c>
      <c r="U12" s="552" t="str">
        <f aca="false">IF(PFC_en_equi!U12&lt;&gt;"",PFC_en_equi!U12,"")</f>
        <v/>
      </c>
      <c r="V12" s="552" t="str">
        <f aca="false">IF(PFC_en_equi!V12&lt;&gt;"",PFC_en_equi!V12,"")</f>
        <v/>
      </c>
      <c r="W12" s="552" t="str">
        <f aca="false">IF(PFC_en_equi!W12&lt;&gt;"",PFC_en_equi!W12,"")</f>
        <v/>
      </c>
    </row>
    <row r="13" s="29" customFormat="true" ht="14.25" hidden="false" customHeight="true" outlineLevel="0" collapsed="false">
      <c r="A13" s="366" t="s">
        <v>205</v>
      </c>
      <c r="B13" s="367"/>
      <c r="C13" s="236"/>
      <c r="D13" s="556" t="str">
        <f aca="false">IF(PFC_en_equi!D13&lt;&gt;"",PFC_en_equi!D13,"")</f>
        <v/>
      </c>
      <c r="E13" s="557" t="str">
        <f aca="false">IF(PFC_en_equi!E13&lt;&gt;"",PFC_en_equi!E13,"")</f>
        <v/>
      </c>
      <c r="F13" s="557" t="str">
        <f aca="false">IF(PFC_en_equi!F13&lt;&gt;"",PFC_en_equi!F13,"")</f>
        <v/>
      </c>
      <c r="G13" s="557" t="str">
        <f aca="false">IF(PFC_en_equi!G13&lt;&gt;"",PFC_en_equi!G13,"")</f>
        <v/>
      </c>
      <c r="H13" s="557" t="str">
        <f aca="false">IF(PFC_en_equi!H13&lt;&gt;"",PFC_en_equi!H13,"")</f>
        <v/>
      </c>
      <c r="I13" s="557" t="str">
        <f aca="false">IF(PFC_en_equi!I13&lt;&gt;"",PFC_en_equi!I13,"")</f>
        <v/>
      </c>
      <c r="J13" s="557" t="str">
        <f aca="false">IF(PFC_en_equi!J13&lt;&gt;"",PFC_en_equi!J13,"")</f>
        <v/>
      </c>
      <c r="K13" s="557" t="str">
        <f aca="false">IF(PFC_en_equi!K13&lt;&gt;"",PFC_en_equi!K13,"")</f>
        <v/>
      </c>
      <c r="L13" s="557" t="str">
        <f aca="false">IF(PFC_en_equi!L13&lt;&gt;"",PFC_en_equi!L13,"")</f>
        <v/>
      </c>
      <c r="M13" s="557" t="str">
        <f aca="false">IF(PFC_en_equi!M13&lt;&gt;"",PFC_en_equi!M13,"")</f>
        <v/>
      </c>
      <c r="N13" s="557" t="str">
        <f aca="false">IF(PFC_en_equi!N13&lt;&gt;"",PFC_en_equi!N13,"")</f>
        <v/>
      </c>
      <c r="O13" s="557" t="str">
        <f aca="false">IF(PFC_en_equi!O13&lt;&gt;"",PFC_en_equi!O13,"")</f>
        <v/>
      </c>
      <c r="P13" s="557" t="str">
        <f aca="false">IF(PFC_en_equi!P13&lt;&gt;"",PFC_en_equi!P13,"")</f>
        <v/>
      </c>
      <c r="Q13" s="557" t="str">
        <f aca="false">IF(PFC_en_equi!Q13&lt;&gt;"",PFC_en_equi!Q13,"")</f>
        <v/>
      </c>
      <c r="R13" s="557" t="str">
        <f aca="false">IF(PFC_en_equi!R13&lt;&gt;"",PFC_en_equi!R13,"")</f>
        <v/>
      </c>
      <c r="S13" s="557" t="str">
        <f aca="false">IF(PFC_en_equi!S13&lt;&gt;"",PFC_en_equi!S13,"")</f>
        <v/>
      </c>
      <c r="T13" s="557" t="str">
        <f aca="false">IF(PFC_en_equi!T13&lt;&gt;"",PFC_en_equi!T13,"")</f>
        <v/>
      </c>
      <c r="U13" s="557" t="str">
        <f aca="false">IF(PFC_en_equi!U13&lt;&gt;"",PFC_en_equi!U13,"")</f>
        <v/>
      </c>
      <c r="V13" s="557" t="str">
        <f aca="false">IF(PFC_en_equi!V13&lt;&gt;"",PFC_en_equi!V13,"")</f>
        <v/>
      </c>
      <c r="W13" s="557" t="str">
        <f aca="false">IF(PFC_en_equi!W13&lt;&gt;"",PFC_en_equi!W13,"")</f>
        <v/>
      </c>
    </row>
    <row r="14" s="29" customFormat="true" ht="14.25" hidden="false" customHeight="true" outlineLevel="0" collapsed="false">
      <c r="A14" s="362" t="s">
        <v>444</v>
      </c>
      <c r="B14" s="363"/>
      <c r="C14" s="233"/>
      <c r="D14" s="554" t="str">
        <f aca="false">IF(PFC_en_equi!D14&lt;&gt;"",PFC_en_equi!D14,"")</f>
        <v/>
      </c>
      <c r="E14" s="552" t="str">
        <f aca="false">IF(PFC_en_equi!E14&lt;&gt;"",PFC_en_equi!E14,"")</f>
        <v/>
      </c>
      <c r="F14" s="552" t="str">
        <f aca="false">IF(PFC_en_equi!F14&lt;&gt;"",PFC_en_equi!F14,"")</f>
        <v/>
      </c>
      <c r="G14" s="552" t="str">
        <f aca="false">IF(PFC_en_equi!G14&lt;&gt;"",PFC_en_equi!G14,"")</f>
        <v/>
      </c>
      <c r="H14" s="552" t="str">
        <f aca="false">IF(PFC_en_equi!H14&lt;&gt;"",PFC_en_equi!H14,"")</f>
        <v/>
      </c>
      <c r="I14" s="552" t="str">
        <f aca="false">IF(PFC_en_equi!I14&lt;&gt;"",PFC_en_equi!I14,"")</f>
        <v/>
      </c>
      <c r="J14" s="552" t="str">
        <f aca="false">IF(PFC_en_equi!J14&lt;&gt;"",PFC_en_equi!J14,"")</f>
        <v/>
      </c>
      <c r="K14" s="552" t="str">
        <f aca="false">IF(PFC_en_equi!K14&lt;&gt;"",PFC_en_equi!K14,"")</f>
        <v/>
      </c>
      <c r="L14" s="552" t="str">
        <f aca="false">IF(PFC_en_equi!L14&lt;&gt;"",PFC_en_equi!L14,"")</f>
        <v/>
      </c>
      <c r="M14" s="552" t="str">
        <f aca="false">IF(PFC_en_equi!M14&lt;&gt;"",PFC_en_equi!M14,"")</f>
        <v/>
      </c>
      <c r="N14" s="552" t="str">
        <f aca="false">IF(PFC_en_equi!N14&lt;&gt;"",PFC_en_equi!N14,"")</f>
        <v/>
      </c>
      <c r="O14" s="552" t="str">
        <f aca="false">IF(PFC_en_equi!O14&lt;&gt;"",PFC_en_equi!O14,"")</f>
        <v/>
      </c>
      <c r="P14" s="552" t="str">
        <f aca="false">IF(PFC_en_equi!P14&lt;&gt;"",PFC_en_equi!P14,"")</f>
        <v/>
      </c>
      <c r="Q14" s="552" t="str">
        <f aca="false">IF(PFC_en_equi!Q14&lt;&gt;"",PFC_en_equi!Q14,"")</f>
        <v/>
      </c>
      <c r="R14" s="552" t="str">
        <f aca="false">IF(PFC_en_equi!R14&lt;&gt;"",PFC_en_equi!R14,"")</f>
        <v/>
      </c>
      <c r="S14" s="552" t="str">
        <f aca="false">IF(PFC_en_equi!S14&lt;&gt;"",PFC_en_equi!S14,"")</f>
        <v/>
      </c>
      <c r="T14" s="552" t="str">
        <f aca="false">IF(PFC_en_equi!T14&lt;&gt;"",PFC_en_equi!T14,"")</f>
        <v/>
      </c>
      <c r="U14" s="552" t="str">
        <f aca="false">IF(PFC_en_equi!U14&lt;&gt;"",PFC_en_equi!U14,"")</f>
        <v/>
      </c>
      <c r="V14" s="552" t="str">
        <f aca="false">IF(PFC_en_equi!V14&lt;&gt;"",PFC_en_equi!V14,"")</f>
        <v/>
      </c>
      <c r="W14" s="552" t="str">
        <f aca="false">IF(PFC_en_equi!W14&lt;&gt;"",PFC_en_equi!W14,"")</f>
        <v/>
      </c>
    </row>
    <row r="15" s="29" customFormat="true" ht="14.25" hidden="false" customHeight="true" outlineLevel="0" collapsed="false">
      <c r="A15" s="366" t="s">
        <v>207</v>
      </c>
      <c r="B15" s="367"/>
      <c r="C15" s="236"/>
      <c r="D15" s="556" t="str">
        <f aca="false">IF(PFC_en_equi!D15&lt;&gt;"",PFC_en_equi!D15,"")</f>
        <v/>
      </c>
      <c r="E15" s="557" t="str">
        <f aca="false">IF(PFC_en_equi!E15&lt;&gt;"",PFC_en_equi!E15,"")</f>
        <v/>
      </c>
      <c r="F15" s="557" t="str">
        <f aca="false">IF(PFC_en_equi!F15&lt;&gt;"",PFC_en_equi!F15,"")</f>
        <v/>
      </c>
      <c r="G15" s="557" t="str">
        <f aca="false">IF(PFC_en_equi!G15&lt;&gt;"",PFC_en_equi!G15,"")</f>
        <v/>
      </c>
      <c r="H15" s="557" t="str">
        <f aca="false">IF(PFC_en_equi!H15&lt;&gt;"",PFC_en_equi!H15,"")</f>
        <v/>
      </c>
      <c r="I15" s="557" t="str">
        <f aca="false">IF(PFC_en_equi!I15&lt;&gt;"",PFC_en_equi!I15,"")</f>
        <v/>
      </c>
      <c r="J15" s="557" t="str">
        <f aca="false">IF(PFC_en_equi!J15&lt;&gt;"",PFC_en_equi!J15,"")</f>
        <v/>
      </c>
      <c r="K15" s="557" t="str">
        <f aca="false">IF(PFC_en_equi!K15&lt;&gt;"",PFC_en_equi!K15,"")</f>
        <v/>
      </c>
      <c r="L15" s="557" t="str">
        <f aca="false">IF(PFC_en_equi!L15&lt;&gt;"",PFC_en_equi!L15,"")</f>
        <v/>
      </c>
      <c r="M15" s="557" t="str">
        <f aca="false">IF(PFC_en_equi!M15&lt;&gt;"",PFC_en_equi!M15,"")</f>
        <v/>
      </c>
      <c r="N15" s="557" t="str">
        <f aca="false">IF(PFC_en_equi!N15&lt;&gt;"",PFC_en_equi!N15,"")</f>
        <v/>
      </c>
      <c r="O15" s="557" t="str">
        <f aca="false">IF(PFC_en_equi!O15&lt;&gt;"",PFC_en_equi!O15,"")</f>
        <v/>
      </c>
      <c r="P15" s="557" t="str">
        <f aca="false">IF(PFC_en_equi!P15&lt;&gt;"",PFC_en_equi!P15,"")</f>
        <v/>
      </c>
      <c r="Q15" s="557" t="str">
        <f aca="false">IF(PFC_en_equi!Q15&lt;&gt;"",PFC_en_equi!Q15,"")</f>
        <v/>
      </c>
      <c r="R15" s="557" t="str">
        <f aca="false">IF(PFC_en_equi!R15&lt;&gt;"",PFC_en_equi!R15,"")</f>
        <v/>
      </c>
      <c r="S15" s="557" t="str">
        <f aca="false">IF(PFC_en_equi!S15&lt;&gt;"",PFC_en_equi!S15,"")</f>
        <v/>
      </c>
      <c r="T15" s="557" t="str">
        <f aca="false">IF(PFC_en_equi!T15&lt;&gt;"",PFC_en_equi!T15,"")</f>
        <v/>
      </c>
      <c r="U15" s="557" t="str">
        <f aca="false">IF(PFC_en_equi!U15&lt;&gt;"",PFC_en_equi!U15,"")</f>
        <v/>
      </c>
      <c r="V15" s="557" t="str">
        <f aca="false">IF(PFC_en_equi!V15&lt;&gt;"",PFC_en_equi!V15,"")</f>
        <v/>
      </c>
      <c r="W15" s="557" t="str">
        <f aca="false">IF(PFC_en_equi!W15&lt;&gt;"",PFC_en_equi!W15,"")</f>
        <v/>
      </c>
    </row>
    <row r="16" s="29" customFormat="true" ht="14.25" hidden="false" customHeight="true" outlineLevel="0" collapsed="false">
      <c r="A16" s="366" t="s">
        <v>208</v>
      </c>
      <c r="B16" s="367"/>
      <c r="C16" s="236"/>
      <c r="D16" s="556" t="str">
        <f aca="false">IF(PFC_en_equi!D16&lt;&gt;"",PFC_en_equi!D16,"")</f>
        <v/>
      </c>
      <c r="E16" s="557" t="str">
        <f aca="false">IF(PFC_en_equi!E16&lt;&gt;"",PFC_en_equi!E16,"")</f>
        <v/>
      </c>
      <c r="F16" s="557" t="str">
        <f aca="false">IF(PFC_en_equi!F16&lt;&gt;"",PFC_en_equi!F16,"")</f>
        <v/>
      </c>
      <c r="G16" s="557" t="str">
        <f aca="false">IF(PFC_en_equi!G16&lt;&gt;"",PFC_en_equi!G16,"")</f>
        <v/>
      </c>
      <c r="H16" s="557" t="str">
        <f aca="false">IF(PFC_en_equi!H16&lt;&gt;"",PFC_en_equi!H16,"")</f>
        <v/>
      </c>
      <c r="I16" s="557" t="str">
        <f aca="false">IF(PFC_en_equi!I16&lt;&gt;"",PFC_en_equi!I16,"")</f>
        <v/>
      </c>
      <c r="J16" s="557" t="str">
        <f aca="false">IF(PFC_en_equi!J16&lt;&gt;"",PFC_en_equi!J16,"")</f>
        <v/>
      </c>
      <c r="K16" s="557" t="str">
        <f aca="false">IF(PFC_en_equi!K16&lt;&gt;"",PFC_en_equi!K16,"")</f>
        <v/>
      </c>
      <c r="L16" s="557" t="str">
        <f aca="false">IF(PFC_en_equi!L16&lt;&gt;"",PFC_en_equi!L16,"")</f>
        <v/>
      </c>
      <c r="M16" s="557" t="str">
        <f aca="false">IF(PFC_en_equi!M16&lt;&gt;"",PFC_en_equi!M16,"")</f>
        <v/>
      </c>
      <c r="N16" s="557" t="str">
        <f aca="false">IF(PFC_en_equi!N16&lt;&gt;"",PFC_en_equi!N16,"")</f>
        <v/>
      </c>
      <c r="O16" s="557" t="str">
        <f aca="false">IF(PFC_en_equi!O16&lt;&gt;"",PFC_en_equi!O16,"")</f>
        <v/>
      </c>
      <c r="P16" s="557" t="str">
        <f aca="false">IF(PFC_en_equi!P16&lt;&gt;"",PFC_en_equi!P16,"")</f>
        <v/>
      </c>
      <c r="Q16" s="557" t="str">
        <f aca="false">IF(PFC_en_equi!Q16&lt;&gt;"",PFC_en_equi!Q16,"")</f>
        <v/>
      </c>
      <c r="R16" s="557" t="str">
        <f aca="false">IF(PFC_en_equi!R16&lt;&gt;"",PFC_en_equi!R16,"")</f>
        <v/>
      </c>
      <c r="S16" s="557" t="str">
        <f aca="false">IF(PFC_en_equi!S16&lt;&gt;"",PFC_en_equi!S16,"")</f>
        <v/>
      </c>
      <c r="T16" s="557" t="str">
        <f aca="false">IF(PFC_en_equi!T16&lt;&gt;"",PFC_en_equi!T16,"")</f>
        <v/>
      </c>
      <c r="U16" s="557" t="str">
        <f aca="false">IF(PFC_en_equi!U16&lt;&gt;"",PFC_en_equi!U16,"")</f>
        <v/>
      </c>
      <c r="V16" s="557" t="str">
        <f aca="false">IF(PFC_en_equi!V16&lt;&gt;"",PFC_en_equi!V16,"")</f>
        <v/>
      </c>
      <c r="W16" s="557" t="str">
        <f aca="false">IF(PFC_en_equi!W16&lt;&gt;"",PFC_en_equi!W16,"")</f>
        <v/>
      </c>
    </row>
    <row r="17" s="29" customFormat="true" ht="14.25" hidden="false" customHeight="true" outlineLevel="0" collapsed="false">
      <c r="A17" s="362" t="s">
        <v>209</v>
      </c>
      <c r="B17" s="363"/>
      <c r="C17" s="233"/>
      <c r="D17" s="554" t="str">
        <f aca="false">IF(PFC_en_equi!D17&lt;&gt;"",PFC_en_equi!D17,"")</f>
        <v/>
      </c>
      <c r="E17" s="552" t="str">
        <f aca="false">IF(PFC_en_equi!E17&lt;&gt;"",PFC_en_equi!E17,"")</f>
        <v/>
      </c>
      <c r="F17" s="552" t="str">
        <f aca="false">IF(PFC_en_equi!F17&lt;&gt;"",PFC_en_equi!F17,"")</f>
        <v/>
      </c>
      <c r="G17" s="552" t="str">
        <f aca="false">IF(PFC_en_equi!G17&lt;&gt;"",PFC_en_equi!G17,"")</f>
        <v/>
      </c>
      <c r="H17" s="552" t="str">
        <f aca="false">IF(PFC_en_equi!H17&lt;&gt;"",PFC_en_equi!H17,"")</f>
        <v/>
      </c>
      <c r="I17" s="552" t="str">
        <f aca="false">IF(PFC_en_equi!I17&lt;&gt;"",PFC_en_equi!I17,"")</f>
        <v/>
      </c>
      <c r="J17" s="552" t="str">
        <f aca="false">IF(PFC_en_equi!J17&lt;&gt;"",PFC_en_equi!J17,"")</f>
        <v/>
      </c>
      <c r="K17" s="552" t="str">
        <f aca="false">IF(PFC_en_equi!K17&lt;&gt;"",PFC_en_equi!K17,"")</f>
        <v/>
      </c>
      <c r="L17" s="552" t="str">
        <f aca="false">IF(PFC_en_equi!L17&lt;&gt;"",PFC_en_equi!L17,"")</f>
        <v/>
      </c>
      <c r="M17" s="552" t="str">
        <f aca="false">IF(PFC_en_equi!M17&lt;&gt;"",PFC_en_equi!M17,"")</f>
        <v/>
      </c>
      <c r="N17" s="552" t="str">
        <f aca="false">IF(PFC_en_equi!N17&lt;&gt;"",PFC_en_equi!N17,"")</f>
        <v/>
      </c>
      <c r="O17" s="552" t="str">
        <f aca="false">IF(PFC_en_equi!O17&lt;&gt;"",PFC_en_equi!O17,"")</f>
        <v/>
      </c>
      <c r="P17" s="552" t="str">
        <f aca="false">IF(PFC_en_equi!P17&lt;&gt;"",PFC_en_equi!P17,"")</f>
        <v/>
      </c>
      <c r="Q17" s="552" t="str">
        <f aca="false">IF(PFC_en_equi!Q17&lt;&gt;"",PFC_en_equi!Q17,"")</f>
        <v/>
      </c>
      <c r="R17" s="552" t="str">
        <f aca="false">IF(PFC_en_equi!R17&lt;&gt;"",PFC_en_equi!R17,"")</f>
        <v/>
      </c>
      <c r="S17" s="552" t="str">
        <f aca="false">IF(PFC_en_equi!S17&lt;&gt;"",PFC_en_equi!S17,"")</f>
        <v/>
      </c>
      <c r="T17" s="552" t="str">
        <f aca="false">IF(PFC_en_equi!T17&lt;&gt;"",PFC_en_equi!T17,"")</f>
        <v/>
      </c>
      <c r="U17" s="552" t="str">
        <f aca="false">IF(PFC_en_equi!U17&lt;&gt;"",PFC_en_equi!U17,"")</f>
        <v/>
      </c>
      <c r="V17" s="552" t="str">
        <f aca="false">IF(PFC_en_equi!V17&lt;&gt;"",PFC_en_equi!V17,"")</f>
        <v/>
      </c>
      <c r="W17" s="552" t="str">
        <f aca="false">IF(PFC_en_equi!W17&lt;&gt;"",PFC_en_equi!W17,"")</f>
        <v/>
      </c>
    </row>
    <row r="18" s="29" customFormat="true" ht="14.25" hidden="false" customHeight="true" outlineLevel="0" collapsed="false">
      <c r="A18" s="357" t="s">
        <v>210</v>
      </c>
      <c r="B18" s="358"/>
      <c r="C18" s="467"/>
      <c r="D18" s="554" t="str">
        <f aca="false">IF(PFC_en_equi!D18&lt;&gt;"",PFC_en_equi!D18,"")</f>
        <v/>
      </c>
      <c r="E18" s="552" t="str">
        <f aca="false">IF(PFC_en_equi!E18&lt;&gt;"",PFC_en_equi!E18,"")</f>
        <v/>
      </c>
      <c r="F18" s="552" t="str">
        <f aca="false">IF(PFC_en_equi!F18&lt;&gt;"",PFC_en_equi!F18,"")</f>
        <v/>
      </c>
      <c r="G18" s="552" t="str">
        <f aca="false">IF(PFC_en_equi!G18&lt;&gt;"",PFC_en_equi!G18,"")</f>
        <v/>
      </c>
      <c r="H18" s="552" t="str">
        <f aca="false">IF(PFC_en_equi!H18&lt;&gt;"",PFC_en_equi!H18,"")</f>
        <v/>
      </c>
      <c r="I18" s="552" t="str">
        <f aca="false">IF(PFC_en_equi!I18&lt;&gt;"",PFC_en_equi!I18,"")</f>
        <v/>
      </c>
      <c r="J18" s="552" t="str">
        <f aca="false">IF(PFC_en_equi!J18&lt;&gt;"",PFC_en_equi!J18,"")</f>
        <v/>
      </c>
      <c r="K18" s="552" t="str">
        <f aca="false">IF(PFC_en_equi!K18&lt;&gt;"",PFC_en_equi!K18,"")</f>
        <v/>
      </c>
      <c r="L18" s="552" t="str">
        <f aca="false">IF(PFC_en_equi!L18&lt;&gt;"",PFC_en_equi!L18,"")</f>
        <v/>
      </c>
      <c r="M18" s="552" t="str">
        <f aca="false">IF(PFC_en_equi!M18&lt;&gt;"",PFC_en_equi!M18,"")</f>
        <v/>
      </c>
      <c r="N18" s="552" t="str">
        <f aca="false">IF(PFC_en_equi!N18&lt;&gt;"",PFC_en_equi!N18,"")</f>
        <v/>
      </c>
      <c r="O18" s="552" t="str">
        <f aca="false">IF(PFC_en_equi!O18&lt;&gt;"",PFC_en_equi!O18,"")</f>
        <v/>
      </c>
      <c r="P18" s="552" t="str">
        <f aca="false">IF(PFC_en_equi!P18&lt;&gt;"",PFC_en_equi!P18,"")</f>
        <v/>
      </c>
      <c r="Q18" s="552" t="str">
        <f aca="false">IF(PFC_en_equi!Q18&lt;&gt;"",PFC_en_equi!Q18,"")</f>
        <v/>
      </c>
      <c r="R18" s="552" t="str">
        <f aca="false">IF(PFC_en_equi!R18&lt;&gt;"",PFC_en_equi!R18,"")</f>
        <v/>
      </c>
      <c r="S18" s="552" t="str">
        <f aca="false">IF(PFC_en_equi!S18&lt;&gt;"",PFC_en_equi!S18,"")</f>
        <v/>
      </c>
      <c r="T18" s="552" t="str">
        <f aca="false">IF(PFC_en_equi!T18&lt;&gt;"",PFC_en_equi!T18,"")</f>
        <v/>
      </c>
      <c r="U18" s="552" t="str">
        <f aca="false">IF(PFC_en_equi!U18&lt;&gt;"",PFC_en_equi!U18,"")</f>
        <v/>
      </c>
      <c r="V18" s="552" t="str">
        <f aca="false">IF(PFC_en_equi!V18&lt;&gt;"",PFC_en_equi!V18,"")</f>
        <v/>
      </c>
      <c r="W18" s="552" t="str">
        <f aca="false">IF(PFC_en_equi!W18&lt;&gt;"",PFC_en_equi!W18,"")</f>
        <v/>
      </c>
    </row>
    <row r="19" s="29" customFormat="true" ht="14.25" hidden="false" customHeight="true" outlineLevel="0" collapsed="false">
      <c r="A19" s="373" t="s">
        <v>211</v>
      </c>
      <c r="B19" s="358"/>
      <c r="C19" s="467"/>
      <c r="D19" s="517"/>
      <c r="E19" s="518"/>
      <c r="F19" s="518"/>
      <c r="G19" s="518"/>
      <c r="H19" s="518"/>
      <c r="I19" s="518"/>
      <c r="J19" s="518"/>
      <c r="K19" s="518"/>
      <c r="L19" s="518"/>
      <c r="M19" s="518"/>
      <c r="N19" s="518"/>
      <c r="O19" s="518"/>
      <c r="P19" s="518"/>
      <c r="Q19" s="518"/>
      <c r="R19" s="518"/>
      <c r="S19" s="518"/>
      <c r="T19" s="518"/>
      <c r="U19" s="518"/>
      <c r="V19" s="518"/>
      <c r="W19" s="518"/>
    </row>
    <row r="20" s="29" customFormat="true" ht="14.25" hidden="false" customHeight="true" outlineLevel="0" collapsed="false">
      <c r="A20" s="376" t="s">
        <v>212</v>
      </c>
      <c r="B20" s="377"/>
      <c r="C20" s="468"/>
      <c r="D20" s="559"/>
      <c r="E20" s="560"/>
      <c r="F20" s="560"/>
      <c r="G20" s="560"/>
      <c r="H20" s="560"/>
      <c r="I20" s="560"/>
      <c r="J20" s="560"/>
      <c r="K20" s="560"/>
      <c r="L20" s="560"/>
      <c r="M20" s="560"/>
      <c r="N20" s="560"/>
      <c r="O20" s="560"/>
      <c r="P20" s="560"/>
      <c r="Q20" s="560"/>
      <c r="R20" s="560"/>
      <c r="S20" s="560"/>
      <c r="T20" s="560"/>
      <c r="U20" s="560"/>
      <c r="V20" s="560"/>
      <c r="W20" s="560"/>
    </row>
    <row r="21" s="424" customFormat="true" ht="14.25" hidden="false" customHeight="true" outlineLevel="0" collapsed="false">
      <c r="A21" s="53" t="s">
        <v>116</v>
      </c>
      <c r="B21" s="381"/>
      <c r="C21" s="245"/>
      <c r="D21" s="382" t="n">
        <f aca="false">IF(PFC_en_equi!D21&lt;&gt;"",PFC_en_equi!D21,"")</f>
        <v>2707.5775</v>
      </c>
      <c r="E21" s="383" t="n">
        <f aca="false">IF(PFC_en_equi!E21&lt;&gt;"",PFC_en_equi!E21,"")</f>
        <v>2332.9025</v>
      </c>
      <c r="F21" s="383" t="n">
        <f aca="false">IF(PFC_en_equi!F21&lt;&gt;"",PFC_en_equi!F21,"")</f>
        <v>2101.8125</v>
      </c>
      <c r="G21" s="383" t="n">
        <f aca="false">IF(PFC_en_equi!G21&lt;&gt;"",PFC_en_equi!G21,"")</f>
        <v>1960.625</v>
      </c>
      <c r="H21" s="383" t="n">
        <f aca="false">IF(PFC_en_equi!H21&lt;&gt;"",PFC_en_equi!H21,"")</f>
        <v>1649.5465</v>
      </c>
      <c r="I21" s="383" t="n">
        <f aca="false">IF(PFC_en_equi!I21&lt;&gt;"",PFC_en_equi!I21,"")</f>
        <v>1749.598999969</v>
      </c>
      <c r="J21" s="383" t="n">
        <f aca="false">IF(PFC_en_equi!J21&lt;&gt;"",PFC_en_equi!J21,"")</f>
        <v>1713.6986027074</v>
      </c>
      <c r="K21" s="383" t="n">
        <f aca="false">IF(PFC_en_equi!K21&lt;&gt;"",PFC_en_equi!K21,"")</f>
        <v>1367.9233135632</v>
      </c>
      <c r="L21" s="383" t="n">
        <f aca="false">IF(PFC_en_equi!L21&lt;&gt;"",PFC_en_equi!L21,"")</f>
        <v>1471.1391499503</v>
      </c>
      <c r="M21" s="383" t="n">
        <f aca="false">IF(PFC_en_equi!M21&lt;&gt;"",PFC_en_equi!M21,"")</f>
        <v>1239.7510335968</v>
      </c>
      <c r="N21" s="383" t="n">
        <f aca="false">IF(PFC_en_equi!N21&lt;&gt;"",PFC_en_equi!N21,"")</f>
        <v>781.3881711843</v>
      </c>
      <c r="O21" s="383" t="n">
        <f aca="false">IF(PFC_en_equi!O21&lt;&gt;"",PFC_en_equi!O21,"")</f>
        <v>717.4397405073</v>
      </c>
      <c r="P21" s="383" t="n">
        <f aca="false">IF(PFC_en_equi!P21&lt;&gt;"",PFC_en_equi!P21,"")</f>
        <v>789.0543713034</v>
      </c>
      <c r="Q21" s="383" t="n">
        <f aca="false">IF(PFC_en_equi!Q21&lt;&gt;"",PFC_en_equi!Q21,"")</f>
        <v>850.7658205712</v>
      </c>
      <c r="R21" s="383" t="n">
        <f aca="false">IF(PFC_en_equi!R21&lt;&gt;"",PFC_en_equi!R21,"")</f>
        <v>822.3389531312</v>
      </c>
      <c r="S21" s="383" t="n">
        <f aca="false">IF(PFC_en_equi!S21&lt;&gt;"",PFC_en_equi!S21,"")</f>
        <v>708.5122356912</v>
      </c>
      <c r="T21" s="383" t="n">
        <f aca="false">IF(PFC_en_equi!T21&lt;&gt;"",PFC_en_equi!T21,"")</f>
        <v>571.0865462512</v>
      </c>
      <c r="U21" s="383" t="n">
        <f aca="false">IF(PFC_en_equi!U21&lt;&gt;"",PFC_en_equi!U21,"")</f>
        <v>529.8244670112</v>
      </c>
      <c r="V21" s="383" t="n">
        <f aca="false">IF(PFC_en_equi!V21&lt;&gt;"",PFC_en_equi!V21,"")</f>
        <v>531.20373288</v>
      </c>
      <c r="W21" s="383" t="n">
        <f aca="false">IF(PFC_en_equi!W21&lt;&gt;"",PFC_en_equi!W21,"")</f>
        <v>432.411410887</v>
      </c>
    </row>
    <row r="22" s="29" customFormat="true" ht="14.25" hidden="false" customHeight="true" outlineLevel="0" collapsed="false">
      <c r="A22" s="471" t="s">
        <v>213</v>
      </c>
      <c r="B22" s="384"/>
      <c r="C22" s="328"/>
      <c r="D22" s="549" t="str">
        <f aca="false">IF(PFC_en_equi!D22&lt;&gt;"",PFC_en_equi!D22,"")</f>
        <v/>
      </c>
      <c r="E22" s="550" t="str">
        <f aca="false">IF(PFC_en_equi!E22&lt;&gt;"",PFC_en_equi!E22,"")</f>
        <v/>
      </c>
      <c r="F22" s="550" t="str">
        <f aca="false">IF(PFC_en_equi!F22&lt;&gt;"",PFC_en_equi!F22,"")</f>
        <v/>
      </c>
      <c r="G22" s="550" t="str">
        <f aca="false">IF(PFC_en_equi!G22&lt;&gt;"",PFC_en_equi!G22,"")</f>
        <v/>
      </c>
      <c r="H22" s="550" t="str">
        <f aca="false">IF(PFC_en_equi!H22&lt;&gt;"",PFC_en_equi!H22,"")</f>
        <v/>
      </c>
      <c r="I22" s="550" t="str">
        <f aca="false">IF(PFC_en_equi!I22&lt;&gt;"",PFC_en_equi!I22,"")</f>
        <v/>
      </c>
      <c r="J22" s="550" t="str">
        <f aca="false">IF(PFC_en_equi!J22&lt;&gt;"",PFC_en_equi!J22,"")</f>
        <v/>
      </c>
      <c r="K22" s="550" t="str">
        <f aca="false">IF(PFC_en_equi!K22&lt;&gt;"",PFC_en_equi!K22,"")</f>
        <v/>
      </c>
      <c r="L22" s="550" t="str">
        <f aca="false">IF(PFC_en_equi!L22&lt;&gt;"",PFC_en_equi!L22,"")</f>
        <v/>
      </c>
      <c r="M22" s="550" t="str">
        <f aca="false">IF(PFC_en_equi!M22&lt;&gt;"",PFC_en_equi!M22,"")</f>
        <v/>
      </c>
      <c r="N22" s="550" t="str">
        <f aca="false">IF(PFC_en_equi!N22&lt;&gt;"",PFC_en_equi!N22,"")</f>
        <v/>
      </c>
      <c r="O22" s="550" t="str">
        <f aca="false">IF(PFC_en_equi!O22&lt;&gt;"",PFC_en_equi!O22,"")</f>
        <v/>
      </c>
      <c r="P22" s="550" t="str">
        <f aca="false">IF(PFC_en_equi!P22&lt;&gt;"",PFC_en_equi!P22,"")</f>
        <v/>
      </c>
      <c r="Q22" s="550" t="str">
        <f aca="false">IF(PFC_en_equi!Q22&lt;&gt;"",PFC_en_equi!Q22,"")</f>
        <v/>
      </c>
      <c r="R22" s="550" t="str">
        <f aca="false">IF(PFC_en_equi!R22&lt;&gt;"",PFC_en_equi!R22,"")</f>
        <v/>
      </c>
      <c r="S22" s="550" t="str">
        <f aca="false">IF(PFC_en_equi!S22&lt;&gt;"",PFC_en_equi!S22,"")</f>
        <v/>
      </c>
      <c r="T22" s="550" t="str">
        <f aca="false">IF(PFC_en_equi!T22&lt;&gt;"",PFC_en_equi!T22,"")</f>
        <v/>
      </c>
      <c r="U22" s="550" t="str">
        <f aca="false">IF(PFC_en_equi!U22&lt;&gt;"",PFC_en_equi!U22,"")</f>
        <v/>
      </c>
      <c r="V22" s="550" t="str">
        <f aca="false">IF(PFC_en_equi!V22&lt;&gt;"",PFC_en_equi!V22,"")</f>
        <v/>
      </c>
      <c r="W22" s="550" t="str">
        <f aca="false">IF(PFC_en_equi!W22&lt;&gt;"",PFC_en_equi!W22,"")</f>
        <v/>
      </c>
    </row>
    <row r="23" s="29" customFormat="true" ht="14.25" hidden="false" customHeight="true" outlineLevel="0" collapsed="false">
      <c r="A23" s="471" t="s">
        <v>214</v>
      </c>
      <c r="B23" s="384"/>
      <c r="C23" s="228"/>
      <c r="D23" s="554" t="str">
        <f aca="false">IF(PFC_en_equi!D23&lt;&gt;"",PFC_en_equi!D23,"")</f>
        <v/>
      </c>
      <c r="E23" s="552" t="str">
        <f aca="false">IF(PFC_en_equi!E23&lt;&gt;"",PFC_en_equi!E23,"")</f>
        <v/>
      </c>
      <c r="F23" s="552" t="str">
        <f aca="false">IF(PFC_en_equi!F23&lt;&gt;"",PFC_en_equi!F23,"")</f>
        <v/>
      </c>
      <c r="G23" s="552" t="str">
        <f aca="false">IF(PFC_en_equi!G23&lt;&gt;"",PFC_en_equi!G23,"")</f>
        <v/>
      </c>
      <c r="H23" s="552" t="str">
        <f aca="false">IF(PFC_en_equi!H23&lt;&gt;"",PFC_en_equi!H23,"")</f>
        <v/>
      </c>
      <c r="I23" s="552" t="str">
        <f aca="false">IF(PFC_en_equi!I23&lt;&gt;"",PFC_en_equi!I23,"")</f>
        <v/>
      </c>
      <c r="J23" s="552" t="str">
        <f aca="false">IF(PFC_en_equi!J23&lt;&gt;"",PFC_en_equi!J23,"")</f>
        <v/>
      </c>
      <c r="K23" s="552" t="str">
        <f aca="false">IF(PFC_en_equi!K23&lt;&gt;"",PFC_en_equi!K23,"")</f>
        <v/>
      </c>
      <c r="L23" s="552" t="str">
        <f aca="false">IF(PFC_en_equi!L23&lt;&gt;"",PFC_en_equi!L23,"")</f>
        <v/>
      </c>
      <c r="M23" s="552" t="str">
        <f aca="false">IF(PFC_en_equi!M23&lt;&gt;"",PFC_en_equi!M23,"")</f>
        <v/>
      </c>
      <c r="N23" s="552" t="str">
        <f aca="false">IF(PFC_en_equi!N23&lt;&gt;"",PFC_en_equi!N23,"")</f>
        <v/>
      </c>
      <c r="O23" s="552" t="str">
        <f aca="false">IF(PFC_en_equi!O23&lt;&gt;"",PFC_en_equi!O23,"")</f>
        <v/>
      </c>
      <c r="P23" s="552" t="str">
        <f aca="false">IF(PFC_en_equi!P23&lt;&gt;"",PFC_en_equi!P23,"")</f>
        <v/>
      </c>
      <c r="Q23" s="552" t="str">
        <f aca="false">IF(PFC_en_equi!Q23&lt;&gt;"",PFC_en_equi!Q23,"")</f>
        <v/>
      </c>
      <c r="R23" s="552" t="str">
        <f aca="false">IF(PFC_en_equi!R23&lt;&gt;"",PFC_en_equi!R23,"")</f>
        <v/>
      </c>
      <c r="S23" s="552" t="str">
        <f aca="false">IF(PFC_en_equi!S23&lt;&gt;"",PFC_en_equi!S23,"")</f>
        <v/>
      </c>
      <c r="T23" s="552" t="str">
        <f aca="false">IF(PFC_en_equi!T23&lt;&gt;"",PFC_en_equi!T23,"")</f>
        <v/>
      </c>
      <c r="U23" s="552" t="str">
        <f aca="false">IF(PFC_en_equi!U23&lt;&gt;"",PFC_en_equi!U23,"")</f>
        <v/>
      </c>
      <c r="V23" s="552" t="str">
        <f aca="false">IF(PFC_en_equi!V23&lt;&gt;"",PFC_en_equi!V23,"")</f>
        <v/>
      </c>
      <c r="W23" s="552" t="str">
        <f aca="false">IF(PFC_en_equi!W23&lt;&gt;"",PFC_en_equi!W23,"")</f>
        <v/>
      </c>
    </row>
    <row r="24" s="29" customFormat="true" ht="14.25" hidden="false" customHeight="true" outlineLevel="0" collapsed="false">
      <c r="A24" s="471" t="s">
        <v>215</v>
      </c>
      <c r="B24" s="384"/>
      <c r="C24" s="228"/>
      <c r="D24" s="365" t="n">
        <f aca="false">IF(PFC_en_equi!D24&lt;&gt;"",PFC_en_equi!D24,"")</f>
        <v>2489.41</v>
      </c>
      <c r="E24" s="371" t="n">
        <f aca="false">IF(PFC_en_equi!E24&lt;&gt;"",PFC_en_equi!E24,"")</f>
        <v>2129.54</v>
      </c>
      <c r="F24" s="371" t="n">
        <f aca="false">IF(PFC_en_equi!F24&lt;&gt;"",PFC_en_equi!F24,"")</f>
        <v>1906.94</v>
      </c>
      <c r="G24" s="371" t="n">
        <f aca="false">IF(PFC_en_equi!G24&lt;&gt;"",PFC_en_equi!G24,"")</f>
        <v>1765.96</v>
      </c>
      <c r="H24" s="371" t="n">
        <f aca="false">IF(PFC_en_equi!H24&lt;&gt;"",PFC_en_equi!H24,"")</f>
        <v>1470.644</v>
      </c>
      <c r="I24" s="371" t="n">
        <f aca="false">IF(PFC_en_equi!I24&lt;&gt;"",PFC_en_equi!I24,"")</f>
        <v>1551.7</v>
      </c>
      <c r="J24" s="371" t="n">
        <f aca="false">IF(PFC_en_equi!J24&lt;&gt;"",PFC_en_equi!J24,"")</f>
        <v>1471</v>
      </c>
      <c r="K24" s="371" t="n">
        <f aca="false">IF(PFC_en_equi!K24&lt;&gt;"",PFC_en_equi!K24,"")</f>
        <v>1075.9</v>
      </c>
      <c r="L24" s="371" t="n">
        <f aca="false">IF(PFC_en_equi!L24&lt;&gt;"",PFC_en_equi!L24,"")</f>
        <v>1166.462</v>
      </c>
      <c r="M24" s="371" t="n">
        <f aca="false">IF(PFC_en_equi!M24&lt;&gt;"",PFC_en_equi!M24,"")</f>
        <v>864.4</v>
      </c>
      <c r="N24" s="371" t="n">
        <f aca="false">IF(PFC_en_equi!N24&lt;&gt;"",PFC_en_equi!N24,"")</f>
        <v>356.16</v>
      </c>
      <c r="O24" s="371" t="n">
        <f aca="false">IF(PFC_en_equi!O24&lt;&gt;"",PFC_en_equi!O24,"")</f>
        <v>371.52</v>
      </c>
      <c r="P24" s="371" t="n">
        <f aca="false">IF(PFC_en_equi!P24&lt;&gt;"",PFC_en_equi!P24,"")</f>
        <v>431.01</v>
      </c>
      <c r="Q24" s="371" t="n">
        <f aca="false">IF(PFC_en_equi!Q24&lt;&gt;"",PFC_en_equi!Q24,"")</f>
        <v>474.808</v>
      </c>
      <c r="R24" s="371" t="n">
        <f aca="false">IF(PFC_en_equi!R24&lt;&gt;"",PFC_en_equi!R24,"")</f>
        <v>445.72</v>
      </c>
      <c r="S24" s="371" t="n">
        <f aca="false">IF(PFC_en_equi!S24&lt;&gt;"",PFC_en_equi!S24,"")</f>
        <v>337.55624</v>
      </c>
      <c r="T24" s="371" t="n">
        <f aca="false">IF(PFC_en_equi!T24&lt;&gt;"",PFC_en_equi!T24,"")</f>
        <v>188.235</v>
      </c>
      <c r="U24" s="371" t="n">
        <f aca="false">IF(PFC_en_equi!U24&lt;&gt;"",PFC_en_equi!U24,"")</f>
        <v>193.2731</v>
      </c>
      <c r="V24" s="371" t="n">
        <f aca="false">IF(PFC_en_equi!V24&lt;&gt;"",PFC_en_equi!V24,"")</f>
        <v>247.2127</v>
      </c>
      <c r="W24" s="371" t="n">
        <f aca="false">IF(PFC_en_equi!W24&lt;&gt;"",PFC_en_equi!W24,"")</f>
        <v>247.2127</v>
      </c>
    </row>
    <row r="25" s="29" customFormat="true" ht="14.25" hidden="false" customHeight="true" outlineLevel="0" collapsed="false">
      <c r="A25" s="471" t="s">
        <v>216</v>
      </c>
      <c r="B25" s="384"/>
      <c r="C25" s="248"/>
      <c r="D25" s="561" t="str">
        <f aca="false">IF(PFC_en_equi!D25&lt;&gt;"",PFC_en_equi!D25,"")</f>
        <v/>
      </c>
      <c r="E25" s="562" t="str">
        <f aca="false">IF(PFC_en_equi!E25&lt;&gt;"",PFC_en_equi!E25,"")</f>
        <v/>
      </c>
      <c r="F25" s="562" t="str">
        <f aca="false">IF(PFC_en_equi!F25&lt;&gt;"",PFC_en_equi!F25,"")</f>
        <v/>
      </c>
      <c r="G25" s="562" t="str">
        <f aca="false">IF(PFC_en_equi!G25&lt;&gt;"",PFC_en_equi!G25,"")</f>
        <v/>
      </c>
      <c r="H25" s="562" t="str">
        <f aca="false">IF(PFC_en_equi!H25&lt;&gt;"",PFC_en_equi!H25,"")</f>
        <v/>
      </c>
      <c r="I25" s="562" t="str">
        <f aca="false">IF(PFC_en_equi!I25&lt;&gt;"",PFC_en_equi!I25,"")</f>
        <v/>
      </c>
      <c r="J25" s="562" t="str">
        <f aca="false">IF(PFC_en_equi!J25&lt;&gt;"",PFC_en_equi!J25,"")</f>
        <v/>
      </c>
      <c r="K25" s="562" t="str">
        <f aca="false">IF(PFC_en_equi!K25&lt;&gt;"",PFC_en_equi!K25,"")</f>
        <v/>
      </c>
      <c r="L25" s="562" t="str">
        <f aca="false">IF(PFC_en_equi!L25&lt;&gt;"",PFC_en_equi!L25,"")</f>
        <v/>
      </c>
      <c r="M25" s="562" t="str">
        <f aca="false">IF(PFC_en_equi!M25&lt;&gt;"",PFC_en_equi!M25,"")</f>
        <v/>
      </c>
      <c r="N25" s="562" t="str">
        <f aca="false">IF(PFC_en_equi!N25&lt;&gt;"",PFC_en_equi!N25,"")</f>
        <v/>
      </c>
      <c r="O25" s="562" t="str">
        <f aca="false">IF(PFC_en_equi!O25&lt;&gt;"",PFC_en_equi!O25,"")</f>
        <v/>
      </c>
      <c r="P25" s="562" t="str">
        <f aca="false">IF(PFC_en_equi!P25&lt;&gt;"",PFC_en_equi!P25,"")</f>
        <v/>
      </c>
      <c r="Q25" s="562" t="str">
        <f aca="false">IF(PFC_en_equi!Q25&lt;&gt;"",PFC_en_equi!Q25,"")</f>
        <v/>
      </c>
      <c r="R25" s="562" t="str">
        <f aca="false">IF(PFC_en_equi!R25&lt;&gt;"",PFC_en_equi!R25,"")</f>
        <v/>
      </c>
      <c r="S25" s="562" t="str">
        <f aca="false">IF(PFC_en_equi!S25&lt;&gt;"",PFC_en_equi!S25,"")</f>
        <v/>
      </c>
      <c r="T25" s="562" t="str">
        <f aca="false">IF(PFC_en_equi!T25&lt;&gt;"",PFC_en_equi!T25,"")</f>
        <v/>
      </c>
      <c r="U25" s="562" t="str">
        <f aca="false">IF(PFC_en_equi!U25&lt;&gt;"",PFC_en_equi!U25,"")</f>
        <v/>
      </c>
      <c r="V25" s="562" t="str">
        <f aca="false">IF(PFC_en_equi!V25&lt;&gt;"",PFC_en_equi!V25,"")</f>
        <v/>
      </c>
      <c r="W25" s="562" t="str">
        <f aca="false">IF(PFC_en_equi!W25&lt;&gt;"",PFC_en_equi!W25,"")</f>
        <v/>
      </c>
    </row>
    <row r="26" s="214" customFormat="true" ht="14.25" hidden="false" customHeight="true" outlineLevel="0" collapsed="false">
      <c r="A26" s="473" t="s">
        <v>217</v>
      </c>
      <c r="B26" s="390"/>
      <c r="C26" s="248"/>
      <c r="D26" s="585" t="str">
        <f aca="false">IF(PFC_en_equi!D26&lt;&gt;"",PFC_en_equi!D26,"")</f>
        <v>C</v>
      </c>
      <c r="E26" s="586" t="str">
        <f aca="false">IF(PFC_en_equi!E26&lt;&gt;"",PFC_en_equi!E26,"")</f>
        <v>C</v>
      </c>
      <c r="F26" s="586" t="str">
        <f aca="false">IF(PFC_en_equi!F26&lt;&gt;"",PFC_en_equi!F26,"")</f>
        <v>C</v>
      </c>
      <c r="G26" s="586" t="str">
        <f aca="false">IF(PFC_en_equi!G26&lt;&gt;"",PFC_en_equi!G26,"")</f>
        <v>C</v>
      </c>
      <c r="H26" s="586" t="str">
        <f aca="false">IF(PFC_en_equi!H26&lt;&gt;"",PFC_en_equi!H26,"")</f>
        <v>C</v>
      </c>
      <c r="I26" s="586" t="str">
        <f aca="false">IF(PFC_en_equi!I26&lt;&gt;"",PFC_en_equi!I26,"")</f>
        <v>C</v>
      </c>
      <c r="J26" s="586" t="str">
        <f aca="false">IF(PFC_en_equi!J26&lt;&gt;"",PFC_en_equi!J26,"")</f>
        <v>C</v>
      </c>
      <c r="K26" s="586" t="str">
        <f aca="false">IF(PFC_en_equi!K26&lt;&gt;"",PFC_en_equi!K26,"")</f>
        <v>C</v>
      </c>
      <c r="L26" s="586" t="str">
        <f aca="false">IF(PFC_en_equi!L26&lt;&gt;"",PFC_en_equi!L26,"")</f>
        <v>C</v>
      </c>
      <c r="M26" s="586" t="str">
        <f aca="false">IF(PFC_en_equi!M26&lt;&gt;"",PFC_en_equi!M26,"")</f>
        <v>C</v>
      </c>
      <c r="N26" s="586" t="str">
        <f aca="false">IF(PFC_en_equi!N26&lt;&gt;"",PFC_en_equi!N26,"")</f>
        <v>C</v>
      </c>
      <c r="O26" s="587" t="str">
        <f aca="false">IF(PFC_en_equi!O26&lt;&gt;"",PFC_en_equi!O26,"")</f>
        <v>C</v>
      </c>
      <c r="P26" s="588" t="str">
        <f aca="false">IF(PFC_en_equi!P26&lt;&gt;"",PFC_en_equi!P26,"")</f>
        <v>C</v>
      </c>
      <c r="Q26" s="588" t="str">
        <f aca="false">IF(PFC_en_equi!Q26&lt;&gt;"",PFC_en_equi!Q26,"")</f>
        <v>C</v>
      </c>
      <c r="R26" s="588" t="str">
        <f aca="false">IF(PFC_en_equi!R26&lt;&gt;"",PFC_en_equi!R26,"")</f>
        <v>C</v>
      </c>
      <c r="S26" s="588" t="str">
        <f aca="false">IF(PFC_en_equi!S26&lt;&gt;"",PFC_en_equi!S26,"")</f>
        <v>C</v>
      </c>
      <c r="T26" s="588" t="str">
        <f aca="false">IF(PFC_en_equi!T26&lt;&gt;"",PFC_en_equi!T26,"")</f>
        <v>C</v>
      </c>
      <c r="U26" s="588" t="str">
        <f aca="false">IF(PFC_en_equi!U26&lt;&gt;"",PFC_en_equi!U26,"")</f>
        <v>C</v>
      </c>
      <c r="V26" s="588" t="str">
        <f aca="false">IF(PFC_en_equi!V26&lt;&gt;"",PFC_en_equi!V26,"")</f>
        <v>C</v>
      </c>
      <c r="W26" s="588" t="str">
        <f aca="false">IF(PFC_en_equi!W26&lt;&gt;"",PFC_en_equi!W26,"")</f>
        <v>C</v>
      </c>
    </row>
    <row r="27" s="214" customFormat="true" ht="14.25" hidden="false" customHeight="true" outlineLevel="0" collapsed="false">
      <c r="A27" s="473" t="s">
        <v>218</v>
      </c>
      <c r="B27" s="390"/>
      <c r="C27" s="248"/>
      <c r="D27" s="585" t="n">
        <f aca="false">IF(PFC_en_equi!D27&lt;&gt;"",PFC_en_equi!D27,"")</f>
        <v>138.055</v>
      </c>
      <c r="E27" s="586" t="n">
        <f aca="false">IF(PFC_en_equi!E27&lt;&gt;"",PFC_en_equi!E27,"")</f>
        <v>147.365</v>
      </c>
      <c r="F27" s="586" t="n">
        <f aca="false">IF(PFC_en_equi!F27&lt;&gt;"",PFC_en_equi!F27,"")</f>
        <v>155.4825</v>
      </c>
      <c r="G27" s="586" t="n">
        <f aca="false">IF(PFC_en_equi!G27&lt;&gt;"",PFC_en_equi!G27,"")</f>
        <v>164.505</v>
      </c>
      <c r="H27" s="586" t="n">
        <f aca="false">IF(PFC_en_equi!H27&lt;&gt;"",PFC_en_equi!H27,"")</f>
        <v>166.5525</v>
      </c>
      <c r="I27" s="586" t="n">
        <f aca="false">IF(PFC_en_equi!I27&lt;&gt;"",PFC_en_equi!I27,"")</f>
        <v>197.898999969</v>
      </c>
      <c r="J27" s="586" t="n">
        <f aca="false">IF(PFC_en_equi!J27&lt;&gt;"",PFC_en_equi!J27,"")</f>
        <v>242.6986027074</v>
      </c>
      <c r="K27" s="586" t="n">
        <f aca="false">IF(PFC_en_equi!K27&lt;&gt;"",PFC_en_equi!K27,"")</f>
        <v>292.0233135632</v>
      </c>
      <c r="L27" s="586" t="n">
        <f aca="false">IF(PFC_en_equi!L27&lt;&gt;"",PFC_en_equi!L27,"")</f>
        <v>304.6771499503</v>
      </c>
      <c r="M27" s="586" t="n">
        <f aca="false">IF(PFC_en_equi!M27&lt;&gt;"",PFC_en_equi!M27,"")</f>
        <v>375.3510335968</v>
      </c>
      <c r="N27" s="586" t="n">
        <f aca="false">IF(PFC_en_equi!N27&lt;&gt;"",PFC_en_equi!N27,"")</f>
        <v>425.2281711843</v>
      </c>
      <c r="O27" s="587" t="n">
        <f aca="false">IF(PFC_en_equi!O27&lt;&gt;"",PFC_en_equi!O27,"")</f>
        <v>345.9197405073</v>
      </c>
      <c r="P27" s="588" t="n">
        <f aca="false">IF(PFC_en_equi!P27&lt;&gt;"",PFC_en_equi!P27,"")</f>
        <v>356.3294763034</v>
      </c>
      <c r="Q27" s="588" t="n">
        <f aca="false">IF(PFC_en_equi!Q27&lt;&gt;"",PFC_en_equi!Q27,"")</f>
        <v>373.9558205712</v>
      </c>
      <c r="R27" s="588" t="n">
        <f aca="false">IF(PFC_en_equi!R27&lt;&gt;"",PFC_en_equi!R27,"")</f>
        <v>374.4003731312</v>
      </c>
      <c r="S27" s="588" t="n">
        <f aca="false">IF(PFC_en_equi!S27&lt;&gt;"",PFC_en_equi!S27,"")</f>
        <v>368.9476256912</v>
      </c>
      <c r="T27" s="588" t="n">
        <f aca="false">IF(PFC_en_equi!T27&lt;&gt;"",PFC_en_equi!T27,"")</f>
        <v>381.1170862512</v>
      </c>
      <c r="U27" s="588" t="n">
        <f aca="false">IF(PFC_en_equi!U27&lt;&gt;"",PFC_en_equi!U27,"")</f>
        <v>315.1541170112</v>
      </c>
      <c r="V27" s="588" t="n">
        <f aca="false">IF(PFC_en_equi!V27&lt;&gt;"",PFC_en_equi!V27,"")</f>
        <v>273.48851288</v>
      </c>
      <c r="W27" s="588" t="n">
        <f aca="false">IF(PFC_en_equi!W27&lt;&gt;"",PFC_en_equi!W27,"")</f>
        <v>181.343810887</v>
      </c>
    </row>
    <row r="28" s="29" customFormat="true" ht="14.25" hidden="false" customHeight="true" outlineLevel="0" collapsed="false">
      <c r="A28" s="473" t="s">
        <v>445</v>
      </c>
      <c r="B28" s="390"/>
      <c r="C28" s="248"/>
      <c r="D28" s="585" t="n">
        <f aca="false">IF(PFC_en_equi!D28&lt;&gt;"",PFC_en_equi!D28,"")</f>
        <v>80.1125</v>
      </c>
      <c r="E28" s="585" t="n">
        <f aca="false">IF(PFC_en_equi!E28&lt;&gt;"",PFC_en_equi!E28,"")</f>
        <v>55.9975</v>
      </c>
      <c r="F28" s="585" t="n">
        <f aca="false">IF(PFC_en_equi!F28&lt;&gt;"",PFC_en_equi!F28,"")</f>
        <v>39.39</v>
      </c>
      <c r="G28" s="585" t="n">
        <f aca="false">IF(PFC_en_equi!G28&lt;&gt;"",PFC_en_equi!G28,"")</f>
        <v>30.16</v>
      </c>
      <c r="H28" s="585" t="n">
        <f aca="false">IF(PFC_en_equi!H28&lt;&gt;"",PFC_en_equi!H28,"")</f>
        <v>12.35</v>
      </c>
      <c r="I28" s="585" t="n">
        <f aca="false">IF(PFC_en_equi!I28&lt;&gt;"",PFC_en_equi!I28,"")</f>
        <v>0</v>
      </c>
      <c r="J28" s="585" t="n">
        <f aca="false">IF(PFC_en_equi!J28&lt;&gt;"",PFC_en_equi!J28,"")</f>
        <v>0</v>
      </c>
      <c r="K28" s="585" t="n">
        <f aca="false">IF(PFC_en_equi!K28&lt;&gt;"",PFC_en_equi!K28,"")</f>
        <v>0</v>
      </c>
      <c r="L28" s="585" t="n">
        <f aca="false">IF(PFC_en_equi!L28&lt;&gt;"",PFC_en_equi!L28,"")</f>
        <v>0</v>
      </c>
      <c r="M28" s="585" t="n">
        <f aca="false">IF(PFC_en_equi!M28&lt;&gt;"",PFC_en_equi!M28,"")</f>
        <v>0</v>
      </c>
      <c r="N28" s="585" t="n">
        <f aca="false">IF(PFC_en_equi!N28&lt;&gt;"",PFC_en_equi!N28,"")</f>
        <v>0</v>
      </c>
      <c r="O28" s="585" t="n">
        <f aca="false">IF(PFC_en_equi!O28&lt;&gt;"",PFC_en_equi!O28,"")</f>
        <v>0</v>
      </c>
      <c r="P28" s="585" t="n">
        <f aca="false">IF(PFC_en_equi!P28&lt;&gt;"",PFC_en_equi!P28,"")</f>
        <v>1.714895</v>
      </c>
      <c r="Q28" s="585" t="n">
        <f aca="false">IF(PFC_en_equi!Q28&lt;&gt;"",PFC_en_equi!Q28,"")</f>
        <v>2.002</v>
      </c>
      <c r="R28" s="585" t="n">
        <f aca="false">IF(PFC_en_equi!R28&lt;&gt;"",PFC_en_equi!R28,"")</f>
        <v>2.21858</v>
      </c>
      <c r="S28" s="585" t="n">
        <f aca="false">IF(PFC_en_equi!S28&lt;&gt;"",PFC_en_equi!S28,"")</f>
        <v>2.00837</v>
      </c>
      <c r="T28" s="585" t="n">
        <f aca="false">IF(PFC_en_equi!T28&lt;&gt;"",PFC_en_equi!T28,"")</f>
        <v>1.73446</v>
      </c>
      <c r="U28" s="585" t="n">
        <f aca="false">IF(PFC_en_equi!U28&lt;&gt;"",PFC_en_equi!U28,"")</f>
        <v>21.39725</v>
      </c>
      <c r="V28" s="585" t="n">
        <f aca="false">IF(PFC_en_equi!V28&lt;&gt;"",PFC_en_equi!V28,"")</f>
        <v>10.50252</v>
      </c>
      <c r="W28" s="585" t="n">
        <f aca="false">IF(PFC_en_equi!W28&lt;&gt;"",PFC_en_equi!W28,"")</f>
        <v>3.8549</v>
      </c>
    </row>
    <row r="29" s="424" customFormat="true" ht="14.25" hidden="false" customHeight="true" outlineLevel="0" collapsed="false">
      <c r="A29" s="400" t="s">
        <v>117</v>
      </c>
      <c r="B29" s="401"/>
      <c r="C29" s="253"/>
      <c r="D29" s="563" t="str">
        <f aca="false">IF(PFC_en_equi!D29&lt;&gt;"",PFC_en_equi!D29,"")</f>
        <v/>
      </c>
      <c r="E29" s="563" t="str">
        <f aca="false">IF(PFC_en_equi!E29&lt;&gt;"",PFC_en_equi!E29,"")</f>
        <v/>
      </c>
      <c r="F29" s="563" t="str">
        <f aca="false">IF(PFC_en_equi!F29&lt;&gt;"",PFC_en_equi!F29,"")</f>
        <v/>
      </c>
      <c r="G29" s="563" t="str">
        <f aca="false">IF(PFC_en_equi!G29&lt;&gt;"",PFC_en_equi!G29,"")</f>
        <v/>
      </c>
      <c r="H29" s="563" t="str">
        <f aca="false">IF(PFC_en_equi!H29&lt;&gt;"",PFC_en_equi!H29,"")</f>
        <v/>
      </c>
      <c r="I29" s="563" t="str">
        <f aca="false">IF(PFC_en_equi!I29&lt;&gt;"",PFC_en_equi!I29,"")</f>
        <v/>
      </c>
      <c r="J29" s="563" t="str">
        <f aca="false">IF(PFC_en_equi!J29&lt;&gt;"",PFC_en_equi!J29,"")</f>
        <v/>
      </c>
      <c r="K29" s="563" t="str">
        <f aca="false">IF(PFC_en_equi!K29&lt;&gt;"",PFC_en_equi!K29,"")</f>
        <v/>
      </c>
      <c r="L29" s="563" t="str">
        <f aca="false">IF(PFC_en_equi!L29&lt;&gt;"",PFC_en_equi!L29,"")</f>
        <v/>
      </c>
      <c r="M29" s="563" t="str">
        <f aca="false">IF(PFC_en_equi!M29&lt;&gt;"",PFC_en_equi!M29,"")</f>
        <v/>
      </c>
      <c r="N29" s="563" t="str">
        <f aca="false">IF(PFC_en_equi!N29&lt;&gt;"",PFC_en_equi!N29,"")</f>
        <v/>
      </c>
      <c r="O29" s="563" t="str">
        <f aca="false">IF(PFC_en_equi!O29&lt;&gt;"",PFC_en_equi!O29,"")</f>
        <v/>
      </c>
      <c r="P29" s="563" t="str">
        <f aca="false">IF(PFC_en_equi!P29&lt;&gt;"",PFC_en_equi!P29,"")</f>
        <v/>
      </c>
      <c r="Q29" s="563" t="str">
        <f aca="false">IF(PFC_en_equi!Q29&lt;&gt;"",PFC_en_equi!Q29,"")</f>
        <v/>
      </c>
      <c r="R29" s="563" t="str">
        <f aca="false">IF(PFC_en_equi!R29&lt;&gt;"",PFC_en_equi!R29,"")</f>
        <v/>
      </c>
      <c r="S29" s="563" t="str">
        <f aca="false">IF(PFC_en_equi!S29&lt;&gt;"",PFC_en_equi!S29,"")</f>
        <v/>
      </c>
      <c r="T29" s="563" t="str">
        <f aca="false">IF(PFC_en_equi!T29&lt;&gt;"",PFC_en_equi!T29,"")</f>
        <v/>
      </c>
      <c r="U29" s="563" t="str">
        <f aca="false">IF(PFC_en_equi!U29&lt;&gt;"",PFC_en_equi!U29,"")</f>
        <v/>
      </c>
      <c r="V29" s="563" t="str">
        <f aca="false">IF(PFC_en_equi!V29&lt;&gt;"",PFC_en_equi!V29,"")</f>
        <v/>
      </c>
      <c r="W29" s="563" t="str">
        <f aca="false">IF(PFC_en_equi!W29&lt;&gt;"",PFC_en_equi!W29,"")</f>
        <v/>
      </c>
    </row>
    <row r="30" s="424" customFormat="true" ht="14.25" hidden="false" customHeight="true" outlineLevel="0" collapsed="false">
      <c r="A30" s="53" t="s">
        <v>118</v>
      </c>
      <c r="B30" s="381"/>
      <c r="C30" s="245"/>
      <c r="D30" s="564"/>
      <c r="E30" s="564"/>
      <c r="F30" s="564"/>
      <c r="G30" s="564"/>
      <c r="H30" s="564"/>
      <c r="I30" s="564"/>
      <c r="J30" s="564"/>
      <c r="K30" s="564"/>
      <c r="L30" s="564"/>
      <c r="M30" s="564"/>
      <c r="N30" s="564"/>
      <c r="O30" s="565"/>
      <c r="P30" s="566"/>
      <c r="Q30" s="566"/>
      <c r="R30" s="566"/>
      <c r="S30" s="566"/>
      <c r="T30" s="566"/>
      <c r="U30" s="566"/>
      <c r="V30" s="566"/>
      <c r="W30" s="566"/>
    </row>
    <row r="31" s="29" customFormat="true" ht="14.25" hidden="false" customHeight="true" outlineLevel="0" collapsed="false">
      <c r="A31" s="389" t="s">
        <v>220</v>
      </c>
      <c r="B31" s="358"/>
      <c r="C31" s="467"/>
      <c r="D31" s="517"/>
      <c r="E31" s="518"/>
      <c r="F31" s="518"/>
      <c r="G31" s="518"/>
      <c r="H31" s="518"/>
      <c r="I31" s="518"/>
      <c r="J31" s="518"/>
      <c r="K31" s="518"/>
      <c r="L31" s="518"/>
      <c r="M31" s="518"/>
      <c r="N31" s="518"/>
      <c r="O31" s="518"/>
      <c r="P31" s="567"/>
      <c r="Q31" s="567"/>
      <c r="R31" s="567"/>
      <c r="S31" s="567"/>
      <c r="T31" s="567"/>
      <c r="U31" s="567"/>
      <c r="V31" s="567"/>
      <c r="W31" s="567"/>
    </row>
    <row r="32" s="29" customFormat="true" ht="14.25" hidden="false" customHeight="true" outlineLevel="0" collapsed="false">
      <c r="A32" s="389" t="s">
        <v>221</v>
      </c>
      <c r="B32" s="390"/>
      <c r="C32" s="248"/>
      <c r="D32" s="517"/>
      <c r="E32" s="518"/>
      <c r="F32" s="518"/>
      <c r="G32" s="518"/>
      <c r="H32" s="518"/>
      <c r="I32" s="518"/>
      <c r="J32" s="518"/>
      <c r="K32" s="518"/>
      <c r="L32" s="518"/>
      <c r="M32" s="518"/>
      <c r="N32" s="518"/>
      <c r="O32" s="518"/>
      <c r="P32" s="518"/>
      <c r="Q32" s="518"/>
      <c r="R32" s="518"/>
      <c r="S32" s="518"/>
      <c r="T32" s="518"/>
      <c r="U32" s="518"/>
      <c r="V32" s="518"/>
      <c r="W32" s="518"/>
    </row>
    <row r="33" s="29" customFormat="true" ht="14.25" hidden="false" customHeight="true" outlineLevel="0" collapsed="false">
      <c r="A33" s="389" t="s">
        <v>222</v>
      </c>
      <c r="B33" s="390"/>
      <c r="C33" s="248"/>
      <c r="D33" s="517"/>
      <c r="E33" s="518"/>
      <c r="F33" s="518"/>
      <c r="G33" s="518"/>
      <c r="H33" s="518"/>
      <c r="I33" s="518"/>
      <c r="J33" s="518"/>
      <c r="K33" s="518"/>
      <c r="L33" s="518"/>
      <c r="M33" s="518"/>
      <c r="N33" s="518"/>
      <c r="O33" s="518"/>
      <c r="P33" s="518"/>
      <c r="Q33" s="518"/>
      <c r="R33" s="518"/>
      <c r="S33" s="518"/>
      <c r="T33" s="518"/>
      <c r="U33" s="518"/>
      <c r="V33" s="518"/>
      <c r="W33" s="518"/>
    </row>
    <row r="34" s="29" customFormat="true" ht="14.25" hidden="false" customHeight="true" outlineLevel="0" collapsed="false">
      <c r="A34" s="389" t="s">
        <v>223</v>
      </c>
      <c r="B34" s="358"/>
      <c r="C34" s="467"/>
      <c r="D34" s="517"/>
      <c r="E34" s="518"/>
      <c r="F34" s="518"/>
      <c r="G34" s="518"/>
      <c r="H34" s="518"/>
      <c r="I34" s="518"/>
      <c r="J34" s="518"/>
      <c r="K34" s="518"/>
      <c r="L34" s="518"/>
      <c r="M34" s="518"/>
      <c r="N34" s="518"/>
      <c r="O34" s="518"/>
      <c r="P34" s="518"/>
      <c r="Q34" s="518"/>
      <c r="R34" s="518"/>
      <c r="S34" s="518"/>
      <c r="T34" s="518"/>
      <c r="U34" s="518"/>
      <c r="V34" s="518"/>
      <c r="W34" s="518"/>
    </row>
    <row r="35" s="29" customFormat="true" ht="14.25" hidden="false" customHeight="true" outlineLevel="0" collapsed="false">
      <c r="A35" s="389" t="s">
        <v>224</v>
      </c>
      <c r="B35" s="390"/>
      <c r="C35" s="248"/>
      <c r="D35" s="517"/>
      <c r="E35" s="518"/>
      <c r="F35" s="518"/>
      <c r="G35" s="518"/>
      <c r="H35" s="518"/>
      <c r="I35" s="518"/>
      <c r="J35" s="518"/>
      <c r="K35" s="518"/>
      <c r="L35" s="518"/>
      <c r="M35" s="518"/>
      <c r="N35" s="518"/>
      <c r="O35" s="518"/>
      <c r="P35" s="518"/>
      <c r="Q35" s="518"/>
      <c r="R35" s="518"/>
      <c r="S35" s="518"/>
      <c r="T35" s="518"/>
      <c r="U35" s="518"/>
      <c r="V35" s="518"/>
      <c r="W35" s="518"/>
    </row>
    <row r="36" s="29" customFormat="true" ht="14.25" hidden="false" customHeight="true" outlineLevel="0" collapsed="false">
      <c r="A36" s="389" t="s">
        <v>225</v>
      </c>
      <c r="B36" s="390"/>
      <c r="C36" s="248"/>
      <c r="D36" s="517"/>
      <c r="E36" s="518"/>
      <c r="F36" s="518"/>
      <c r="G36" s="518"/>
      <c r="H36" s="518"/>
      <c r="I36" s="518"/>
      <c r="J36" s="518"/>
      <c r="K36" s="518"/>
      <c r="L36" s="518"/>
      <c r="M36" s="518"/>
      <c r="N36" s="518"/>
      <c r="O36" s="518"/>
      <c r="P36" s="518"/>
      <c r="Q36" s="518"/>
      <c r="R36" s="518"/>
      <c r="S36" s="518"/>
      <c r="T36" s="518"/>
      <c r="U36" s="518"/>
      <c r="V36" s="518"/>
      <c r="W36" s="518"/>
    </row>
    <row r="37" s="29" customFormat="true" ht="14.25" hidden="false" customHeight="true" outlineLevel="0" collapsed="false">
      <c r="A37" s="389" t="s">
        <v>226</v>
      </c>
      <c r="B37" s="390"/>
      <c r="C37" s="248"/>
      <c r="D37" s="517"/>
      <c r="E37" s="560"/>
      <c r="F37" s="560"/>
      <c r="G37" s="560"/>
      <c r="H37" s="560"/>
      <c r="I37" s="560"/>
      <c r="J37" s="560"/>
      <c r="K37" s="560"/>
      <c r="L37" s="560"/>
      <c r="M37" s="560"/>
      <c r="N37" s="560"/>
      <c r="O37" s="560"/>
      <c r="P37" s="560"/>
      <c r="Q37" s="560"/>
      <c r="R37" s="560"/>
      <c r="S37" s="560"/>
      <c r="T37" s="560"/>
      <c r="U37" s="560"/>
      <c r="V37" s="560"/>
      <c r="W37" s="560"/>
    </row>
    <row r="38" s="29" customFormat="true" ht="14.25" hidden="false" customHeight="true" outlineLevel="0" collapsed="false">
      <c r="A38" s="352" t="s">
        <v>337</v>
      </c>
      <c r="B38" s="353"/>
      <c r="C38" s="224"/>
      <c r="D38" s="568" t="str">
        <f aca="false">IF(PFC_en_equi!D38&lt;&gt;"",PFC_en_equi!D38,"")</f>
        <v/>
      </c>
      <c r="E38" s="568" t="str">
        <f aca="false">IF(PFC_en_equi!E38&lt;&gt;"",PFC_en_equi!E38,"")</f>
        <v/>
      </c>
      <c r="F38" s="568" t="str">
        <f aca="false">IF(PFC_en_equi!F38&lt;&gt;"",PFC_en_equi!F38,"")</f>
        <v/>
      </c>
      <c r="G38" s="568" t="str">
        <f aca="false">IF(PFC_en_equi!G38&lt;&gt;"",PFC_en_equi!G38,"")</f>
        <v/>
      </c>
      <c r="H38" s="568" t="str">
        <f aca="false">IF(PFC_en_equi!H38&lt;&gt;"",PFC_en_equi!H38,"")</f>
        <v/>
      </c>
      <c r="I38" s="568" t="str">
        <f aca="false">IF(PFC_en_equi!I38&lt;&gt;"",PFC_en_equi!I38,"")</f>
        <v/>
      </c>
      <c r="J38" s="568" t="str">
        <f aca="false">IF(PFC_en_equi!J38&lt;&gt;"",PFC_en_equi!J38,"")</f>
        <v/>
      </c>
      <c r="K38" s="568" t="str">
        <f aca="false">IF(PFC_en_equi!K38&lt;&gt;"",PFC_en_equi!K38,"")</f>
        <v/>
      </c>
      <c r="L38" s="568" t="str">
        <f aca="false">IF(PFC_en_equi!L38&lt;&gt;"",PFC_en_equi!L38,"")</f>
        <v/>
      </c>
      <c r="M38" s="568" t="str">
        <f aca="false">IF(PFC_en_equi!M38&lt;&gt;"",PFC_en_equi!M38,"")</f>
        <v/>
      </c>
      <c r="N38" s="568" t="str">
        <f aca="false">IF(PFC_en_equi!N38&lt;&gt;"",PFC_en_equi!N38,"")</f>
        <v/>
      </c>
      <c r="O38" s="568" t="str">
        <f aca="false">IF(PFC_en_equi!O38&lt;&gt;"",PFC_en_equi!O38,"")</f>
        <v/>
      </c>
      <c r="P38" s="568" t="str">
        <f aca="false">IF(PFC_en_equi!P38&lt;&gt;"",PFC_en_equi!P38,"")</f>
        <v/>
      </c>
      <c r="Q38" s="549" t="str">
        <f aca="false">IF(PFC_en_equi!Q38&lt;&gt;"",PFC_en_equi!Q38,"")</f>
        <v/>
      </c>
      <c r="R38" s="549" t="str">
        <f aca="false">IF(PFC_en_equi!R38&lt;&gt;"",PFC_en_equi!R38,"")</f>
        <v/>
      </c>
      <c r="S38" s="549" t="str">
        <f aca="false">IF(PFC_en_equi!S38&lt;&gt;"",PFC_en_equi!S38,"")</f>
        <v/>
      </c>
      <c r="T38" s="549" t="str">
        <f aca="false">IF(PFC_en_equi!T38&lt;&gt;"",PFC_en_equi!T38,"")</f>
        <v/>
      </c>
      <c r="U38" s="549" t="str">
        <f aca="false">IF(PFC_en_equi!U38&lt;&gt;"",PFC_en_equi!U38,"")</f>
        <v/>
      </c>
      <c r="V38" s="549" t="str">
        <f aca="false">IF(PFC_en_equi!V38&lt;&gt;"",PFC_en_equi!V38,"")</f>
        <v/>
      </c>
      <c r="W38" s="549" t="str">
        <f aca="false">IF(PFC_en_equi!W38&lt;&gt;"",PFC_en_equi!W38,"")</f>
        <v/>
      </c>
    </row>
    <row r="39" s="29" customFormat="true" ht="14.25" hidden="false" customHeight="true" outlineLevel="0" collapsed="false">
      <c r="A39" s="389" t="s">
        <v>228</v>
      </c>
      <c r="B39" s="358"/>
      <c r="C39" s="467"/>
      <c r="D39" s="554" t="str">
        <f aca="false">IF(PFC_en_equi!D39&lt;&gt;"",PFC_en_equi!D39,"")</f>
        <v/>
      </c>
      <c r="E39" s="552" t="str">
        <f aca="false">IF(PFC_en_equi!E39&lt;&gt;"",PFC_en_equi!E39,"")</f>
        <v/>
      </c>
      <c r="F39" s="552" t="str">
        <f aca="false">IF(PFC_en_equi!F39&lt;&gt;"",PFC_en_equi!F39,"")</f>
        <v/>
      </c>
      <c r="G39" s="552" t="str">
        <f aca="false">IF(PFC_en_equi!G39&lt;&gt;"",PFC_en_equi!G39,"")</f>
        <v/>
      </c>
      <c r="H39" s="552" t="str">
        <f aca="false">IF(PFC_en_equi!H39&lt;&gt;"",PFC_en_equi!H39,"")</f>
        <v/>
      </c>
      <c r="I39" s="552" t="str">
        <f aca="false">IF(PFC_en_equi!I39&lt;&gt;"",PFC_en_equi!I39,"")</f>
        <v/>
      </c>
      <c r="J39" s="552" t="str">
        <f aca="false">IF(PFC_en_equi!J39&lt;&gt;"",PFC_en_equi!J39,"")</f>
        <v/>
      </c>
      <c r="K39" s="552" t="str">
        <f aca="false">IF(PFC_en_equi!K39&lt;&gt;"",PFC_en_equi!K39,"")</f>
        <v/>
      </c>
      <c r="L39" s="552" t="str">
        <f aca="false">IF(PFC_en_equi!L39&lt;&gt;"",PFC_en_equi!L39,"")</f>
        <v/>
      </c>
      <c r="M39" s="552" t="str">
        <f aca="false">IF(PFC_en_equi!M39&lt;&gt;"",PFC_en_equi!M39,"")</f>
        <v/>
      </c>
      <c r="N39" s="552" t="str">
        <f aca="false">IF(PFC_en_equi!N39&lt;&gt;"",PFC_en_equi!N39,"")</f>
        <v/>
      </c>
      <c r="O39" s="552" t="str">
        <f aca="false">IF(PFC_en_equi!O39&lt;&gt;"",PFC_en_equi!O39,"")</f>
        <v/>
      </c>
      <c r="P39" s="552" t="str">
        <f aca="false">IF(PFC_en_equi!P39&lt;&gt;"",PFC_en_equi!P39,"")</f>
        <v/>
      </c>
      <c r="Q39" s="552" t="str">
        <f aca="false">IF(PFC_en_equi!Q39&lt;&gt;"",PFC_en_equi!Q39,"")</f>
        <v/>
      </c>
      <c r="R39" s="552" t="str">
        <f aca="false">IF(PFC_en_equi!R39&lt;&gt;"",PFC_en_equi!R39,"")</f>
        <v/>
      </c>
      <c r="S39" s="552" t="str">
        <f aca="false">IF(PFC_en_equi!S39&lt;&gt;"",PFC_en_equi!S39,"")</f>
        <v/>
      </c>
      <c r="T39" s="552" t="str">
        <f aca="false">IF(PFC_en_equi!T39&lt;&gt;"",PFC_en_equi!T39,"")</f>
        <v/>
      </c>
      <c r="U39" s="552" t="str">
        <f aca="false">IF(PFC_en_equi!U39&lt;&gt;"",PFC_en_equi!U39,"")</f>
        <v/>
      </c>
      <c r="V39" s="552" t="str">
        <f aca="false">IF(PFC_en_equi!V39&lt;&gt;"",PFC_en_equi!V39,"")</f>
        <v/>
      </c>
      <c r="W39" s="552" t="str">
        <f aca="false">IF(PFC_en_equi!W39&lt;&gt;"",PFC_en_equi!W39,"")</f>
        <v/>
      </c>
    </row>
    <row r="40" s="29" customFormat="true" ht="14.25" hidden="false" customHeight="true" outlineLevel="0" collapsed="false">
      <c r="A40" s="389" t="s">
        <v>229</v>
      </c>
      <c r="B40" s="358"/>
      <c r="C40" s="465"/>
      <c r="D40" s="549" t="str">
        <f aca="false">IF(PFC_en_equi!D40&lt;&gt;"",PFC_en_equi!D40,"")</f>
        <v/>
      </c>
      <c r="E40" s="550" t="str">
        <f aca="false">IF(PFC_en_equi!E40&lt;&gt;"",PFC_en_equi!E40,"")</f>
        <v/>
      </c>
      <c r="F40" s="550" t="str">
        <f aca="false">IF(PFC_en_equi!F40&lt;&gt;"",PFC_en_equi!F40,"")</f>
        <v/>
      </c>
      <c r="G40" s="550" t="str">
        <f aca="false">IF(PFC_en_equi!G40&lt;&gt;"",PFC_en_equi!G40,"")</f>
        <v/>
      </c>
      <c r="H40" s="550" t="str">
        <f aca="false">IF(PFC_en_equi!H40&lt;&gt;"",PFC_en_equi!H40,"")</f>
        <v/>
      </c>
      <c r="I40" s="550" t="str">
        <f aca="false">IF(PFC_en_equi!I40&lt;&gt;"",PFC_en_equi!I40,"")</f>
        <v/>
      </c>
      <c r="J40" s="550" t="str">
        <f aca="false">IF(PFC_en_equi!J40&lt;&gt;"",PFC_en_equi!J40,"")</f>
        <v/>
      </c>
      <c r="K40" s="550" t="str">
        <f aca="false">IF(PFC_en_equi!K40&lt;&gt;"",PFC_en_equi!K40,"")</f>
        <v/>
      </c>
      <c r="L40" s="550" t="str">
        <f aca="false">IF(PFC_en_equi!L40&lt;&gt;"",PFC_en_equi!L40,"")</f>
        <v/>
      </c>
      <c r="M40" s="550" t="str">
        <f aca="false">IF(PFC_en_equi!M40&lt;&gt;"",PFC_en_equi!M40,"")</f>
        <v/>
      </c>
      <c r="N40" s="550" t="str">
        <f aca="false">IF(PFC_en_equi!N40&lt;&gt;"",PFC_en_equi!N40,"")</f>
        <v/>
      </c>
      <c r="O40" s="550" t="str">
        <f aca="false">IF(PFC_en_equi!O40&lt;&gt;"",PFC_en_equi!O40,"")</f>
        <v/>
      </c>
      <c r="P40" s="550" t="str">
        <f aca="false">IF(PFC_en_equi!P40&lt;&gt;"",PFC_en_equi!P40,"")</f>
        <v/>
      </c>
      <c r="Q40" s="550" t="str">
        <f aca="false">IF(PFC_en_equi!Q40&lt;&gt;"",PFC_en_equi!Q40,"")</f>
        <v/>
      </c>
      <c r="R40" s="550" t="str">
        <f aca="false">IF(PFC_en_equi!R40&lt;&gt;"",PFC_en_equi!R40,"")</f>
        <v/>
      </c>
      <c r="S40" s="550" t="str">
        <f aca="false">IF(PFC_en_equi!S40&lt;&gt;"",PFC_en_equi!S40,"")</f>
        <v/>
      </c>
      <c r="T40" s="550" t="str">
        <f aca="false">IF(PFC_en_equi!T40&lt;&gt;"",PFC_en_equi!T40,"")</f>
        <v/>
      </c>
      <c r="U40" s="550" t="str">
        <f aca="false">IF(PFC_en_equi!U40&lt;&gt;"",PFC_en_equi!U40,"")</f>
        <v/>
      </c>
      <c r="V40" s="550" t="str">
        <f aca="false">IF(PFC_en_equi!V40&lt;&gt;"",PFC_en_equi!V40,"")</f>
        <v/>
      </c>
      <c r="W40" s="550" t="str">
        <f aca="false">IF(PFC_en_equi!W40&lt;&gt;"",PFC_en_equi!W40,"")</f>
        <v/>
      </c>
    </row>
    <row r="41" s="29" customFormat="true" ht="14.25" hidden="false" customHeight="true" outlineLevel="0" collapsed="false">
      <c r="A41" s="389" t="s">
        <v>230</v>
      </c>
      <c r="B41" s="358"/>
      <c r="C41" s="465"/>
      <c r="D41" s="549" t="str">
        <f aca="false">IF(PFC_en_equi!D41&lt;&gt;"",PFC_en_equi!D41,"")</f>
        <v/>
      </c>
      <c r="E41" s="550" t="str">
        <f aca="false">IF(PFC_en_equi!E41&lt;&gt;"",PFC_en_equi!E41,"")</f>
        <v/>
      </c>
      <c r="F41" s="550" t="str">
        <f aca="false">IF(PFC_en_equi!F41&lt;&gt;"",PFC_en_equi!F41,"")</f>
        <v/>
      </c>
      <c r="G41" s="550" t="str">
        <f aca="false">IF(PFC_en_equi!G41&lt;&gt;"",PFC_en_equi!G41,"")</f>
        <v/>
      </c>
      <c r="H41" s="550" t="str">
        <f aca="false">IF(PFC_en_equi!H41&lt;&gt;"",PFC_en_equi!H41,"")</f>
        <v/>
      </c>
      <c r="I41" s="550" t="str">
        <f aca="false">IF(PFC_en_equi!I41&lt;&gt;"",PFC_en_equi!I41,"")</f>
        <v/>
      </c>
      <c r="J41" s="550" t="str">
        <f aca="false">IF(PFC_en_equi!J41&lt;&gt;"",PFC_en_equi!J41,"")</f>
        <v/>
      </c>
      <c r="K41" s="550" t="str">
        <f aca="false">IF(PFC_en_equi!K41&lt;&gt;"",PFC_en_equi!K41,"")</f>
        <v/>
      </c>
      <c r="L41" s="550" t="str">
        <f aca="false">IF(PFC_en_equi!L41&lt;&gt;"",PFC_en_equi!L41,"")</f>
        <v/>
      </c>
      <c r="M41" s="550" t="str">
        <f aca="false">IF(PFC_en_equi!M41&lt;&gt;"",PFC_en_equi!M41,"")</f>
        <v/>
      </c>
      <c r="N41" s="550" t="str">
        <f aca="false">IF(PFC_en_equi!N41&lt;&gt;"",PFC_en_equi!N41,"")</f>
        <v/>
      </c>
      <c r="O41" s="550" t="str">
        <f aca="false">IF(PFC_en_equi!O41&lt;&gt;"",PFC_en_equi!O41,"")</f>
        <v/>
      </c>
      <c r="P41" s="550" t="str">
        <f aca="false">IF(PFC_en_equi!P41&lt;&gt;"",PFC_en_equi!P41,"")</f>
        <v/>
      </c>
      <c r="Q41" s="550" t="str">
        <f aca="false">IF(PFC_en_equi!Q41&lt;&gt;"",PFC_en_equi!Q41,"")</f>
        <v/>
      </c>
      <c r="R41" s="550" t="str">
        <f aca="false">IF(PFC_en_equi!R41&lt;&gt;"",PFC_en_equi!R41,"")</f>
        <v/>
      </c>
      <c r="S41" s="550" t="str">
        <f aca="false">IF(PFC_en_equi!S41&lt;&gt;"",PFC_en_equi!S41,"")</f>
        <v/>
      </c>
      <c r="T41" s="550" t="str">
        <f aca="false">IF(PFC_en_equi!T41&lt;&gt;"",PFC_en_equi!T41,"")</f>
        <v/>
      </c>
      <c r="U41" s="550" t="str">
        <f aca="false">IF(PFC_en_equi!U41&lt;&gt;"",PFC_en_equi!U41,"")</f>
        <v/>
      </c>
      <c r="V41" s="550" t="str">
        <f aca="false">IF(PFC_en_equi!V41&lt;&gt;"",PFC_en_equi!V41,"")</f>
        <v/>
      </c>
      <c r="W41" s="550" t="str">
        <f aca="false">IF(PFC_en_equi!W41&lt;&gt;"",PFC_en_equi!W41,"")</f>
        <v/>
      </c>
    </row>
    <row r="42" s="29" customFormat="true" ht="14.25" hidden="false" customHeight="true" outlineLevel="0" collapsed="false">
      <c r="A42" s="389" t="s">
        <v>231</v>
      </c>
      <c r="B42" s="358"/>
      <c r="C42" s="465"/>
      <c r="D42" s="549" t="str">
        <f aca="false">IF(PFC_en_equi!D42&lt;&gt;"",PFC_en_equi!D42,"")</f>
        <v/>
      </c>
      <c r="E42" s="550" t="str">
        <f aca="false">IF(PFC_en_equi!E42&lt;&gt;"",PFC_en_equi!E42,"")</f>
        <v/>
      </c>
      <c r="F42" s="550" t="str">
        <f aca="false">IF(PFC_en_equi!F42&lt;&gt;"",PFC_en_equi!F42,"")</f>
        <v/>
      </c>
      <c r="G42" s="550" t="str">
        <f aca="false">IF(PFC_en_equi!G42&lt;&gt;"",PFC_en_equi!G42,"")</f>
        <v/>
      </c>
      <c r="H42" s="550" t="str">
        <f aca="false">IF(PFC_en_equi!H42&lt;&gt;"",PFC_en_equi!H42,"")</f>
        <v/>
      </c>
      <c r="I42" s="550" t="str">
        <f aca="false">IF(PFC_en_equi!I42&lt;&gt;"",PFC_en_equi!I42,"")</f>
        <v/>
      </c>
      <c r="J42" s="550" t="str">
        <f aca="false">IF(PFC_en_equi!J42&lt;&gt;"",PFC_en_equi!J42,"")</f>
        <v/>
      </c>
      <c r="K42" s="550" t="str">
        <f aca="false">IF(PFC_en_equi!K42&lt;&gt;"",PFC_en_equi!K42,"")</f>
        <v/>
      </c>
      <c r="L42" s="550" t="str">
        <f aca="false">IF(PFC_en_equi!L42&lt;&gt;"",PFC_en_equi!L42,"")</f>
        <v/>
      </c>
      <c r="M42" s="550" t="str">
        <f aca="false">IF(PFC_en_equi!M42&lt;&gt;"",PFC_en_equi!M42,"")</f>
        <v/>
      </c>
      <c r="N42" s="550" t="str">
        <f aca="false">IF(PFC_en_equi!N42&lt;&gt;"",PFC_en_equi!N42,"")</f>
        <v/>
      </c>
      <c r="O42" s="550" t="str">
        <f aca="false">IF(PFC_en_equi!O42&lt;&gt;"",PFC_en_equi!O42,"")</f>
        <v/>
      </c>
      <c r="P42" s="550" t="str">
        <f aca="false">IF(PFC_en_equi!P42&lt;&gt;"",PFC_en_equi!P42,"")</f>
        <v/>
      </c>
      <c r="Q42" s="550" t="str">
        <f aca="false">IF(PFC_en_equi!Q42&lt;&gt;"",PFC_en_equi!Q42,"")</f>
        <v/>
      </c>
      <c r="R42" s="550" t="str">
        <f aca="false">IF(PFC_en_equi!R42&lt;&gt;"",PFC_en_equi!R42,"")</f>
        <v/>
      </c>
      <c r="S42" s="550" t="str">
        <f aca="false">IF(PFC_en_equi!S42&lt;&gt;"",PFC_en_equi!S42,"")</f>
        <v/>
      </c>
      <c r="T42" s="550" t="str">
        <f aca="false">IF(PFC_en_equi!T42&lt;&gt;"",PFC_en_equi!T42,"")</f>
        <v/>
      </c>
      <c r="U42" s="550" t="str">
        <f aca="false">IF(PFC_en_equi!U42&lt;&gt;"",PFC_en_equi!U42,"")</f>
        <v/>
      </c>
      <c r="V42" s="550" t="str">
        <f aca="false">IF(PFC_en_equi!V42&lt;&gt;"",PFC_en_equi!V42,"")</f>
        <v/>
      </c>
      <c r="W42" s="550" t="str">
        <f aca="false">IF(PFC_en_equi!W42&lt;&gt;"",PFC_en_equi!W42,"")</f>
        <v/>
      </c>
    </row>
    <row r="43" s="29" customFormat="true" ht="14.25" hidden="false" customHeight="true" outlineLevel="0" collapsed="false">
      <c r="A43" s="389" t="s">
        <v>232</v>
      </c>
      <c r="B43" s="358"/>
      <c r="C43" s="465"/>
      <c r="D43" s="549" t="str">
        <f aca="false">IF(PFC_en_equi!D43&lt;&gt;"",PFC_en_equi!D43,"")</f>
        <v/>
      </c>
      <c r="E43" s="550" t="str">
        <f aca="false">IF(PFC_en_equi!E43&lt;&gt;"",PFC_en_equi!E43,"")</f>
        <v/>
      </c>
      <c r="F43" s="550" t="str">
        <f aca="false">IF(PFC_en_equi!F43&lt;&gt;"",PFC_en_equi!F43,"")</f>
        <v/>
      </c>
      <c r="G43" s="550" t="str">
        <f aca="false">IF(PFC_en_equi!G43&lt;&gt;"",PFC_en_equi!G43,"")</f>
        <v/>
      </c>
      <c r="H43" s="550" t="str">
        <f aca="false">IF(PFC_en_equi!H43&lt;&gt;"",PFC_en_equi!H43,"")</f>
        <v/>
      </c>
      <c r="I43" s="550" t="str">
        <f aca="false">IF(PFC_en_equi!I43&lt;&gt;"",PFC_en_equi!I43,"")</f>
        <v/>
      </c>
      <c r="J43" s="550" t="str">
        <f aca="false">IF(PFC_en_equi!J43&lt;&gt;"",PFC_en_equi!J43,"")</f>
        <v/>
      </c>
      <c r="K43" s="550" t="str">
        <f aca="false">IF(PFC_en_equi!K43&lt;&gt;"",PFC_en_equi!K43,"")</f>
        <v/>
      </c>
      <c r="L43" s="550" t="str">
        <f aca="false">IF(PFC_en_equi!L43&lt;&gt;"",PFC_en_equi!L43,"")</f>
        <v/>
      </c>
      <c r="M43" s="550" t="str">
        <f aca="false">IF(PFC_en_equi!M43&lt;&gt;"",PFC_en_equi!M43,"")</f>
        <v/>
      </c>
      <c r="N43" s="550" t="str">
        <f aca="false">IF(PFC_en_equi!N43&lt;&gt;"",PFC_en_equi!N43,"")</f>
        <v/>
      </c>
      <c r="O43" s="550" t="str">
        <f aca="false">IF(PFC_en_equi!O43&lt;&gt;"",PFC_en_equi!O43,"")</f>
        <v/>
      </c>
      <c r="P43" s="550" t="str">
        <f aca="false">IF(PFC_en_equi!P43&lt;&gt;"",PFC_en_equi!P43,"")</f>
        <v/>
      </c>
      <c r="Q43" s="550" t="str">
        <f aca="false">IF(PFC_en_equi!Q43&lt;&gt;"",PFC_en_equi!Q43,"")</f>
        <v/>
      </c>
      <c r="R43" s="550" t="str">
        <f aca="false">IF(PFC_en_equi!R43&lt;&gt;"",PFC_en_equi!R43,"")</f>
        <v/>
      </c>
      <c r="S43" s="550" t="str">
        <f aca="false">IF(PFC_en_equi!S43&lt;&gt;"",PFC_en_equi!S43,"")</f>
        <v/>
      </c>
      <c r="T43" s="550" t="str">
        <f aca="false">IF(PFC_en_equi!T43&lt;&gt;"",PFC_en_equi!T43,"")</f>
        <v/>
      </c>
      <c r="U43" s="550" t="str">
        <f aca="false">IF(PFC_en_equi!U43&lt;&gt;"",PFC_en_equi!U43,"")</f>
        <v/>
      </c>
      <c r="V43" s="550" t="str">
        <f aca="false">IF(PFC_en_equi!V43&lt;&gt;"",PFC_en_equi!V43,"")</f>
        <v/>
      </c>
      <c r="W43" s="550" t="str">
        <f aca="false">IF(PFC_en_equi!W43&lt;&gt;"",PFC_en_equi!W43,"")</f>
        <v/>
      </c>
    </row>
    <row r="44" s="29" customFormat="true" ht="14.25" hidden="false" customHeight="true" outlineLevel="0" collapsed="false">
      <c r="A44" s="389" t="s">
        <v>233</v>
      </c>
      <c r="B44" s="358"/>
      <c r="C44" s="465"/>
      <c r="D44" s="549" t="str">
        <f aca="false">IF(PFC_en_equi!D44&lt;&gt;"",PFC_en_equi!D44,"")</f>
        <v/>
      </c>
      <c r="E44" s="550" t="str">
        <f aca="false">IF(PFC_en_equi!E44&lt;&gt;"",PFC_en_equi!E44,"")</f>
        <v/>
      </c>
      <c r="F44" s="550" t="str">
        <f aca="false">IF(PFC_en_equi!F44&lt;&gt;"",PFC_en_equi!F44,"")</f>
        <v/>
      </c>
      <c r="G44" s="550" t="str">
        <f aca="false">IF(PFC_en_equi!G44&lt;&gt;"",PFC_en_equi!G44,"")</f>
        <v/>
      </c>
      <c r="H44" s="550" t="str">
        <f aca="false">IF(PFC_en_equi!H44&lt;&gt;"",PFC_en_equi!H44,"")</f>
        <v/>
      </c>
      <c r="I44" s="550" t="str">
        <f aca="false">IF(PFC_en_equi!I44&lt;&gt;"",PFC_en_equi!I44,"")</f>
        <v/>
      </c>
      <c r="J44" s="550" t="str">
        <f aca="false">IF(PFC_en_equi!J44&lt;&gt;"",PFC_en_equi!J44,"")</f>
        <v/>
      </c>
      <c r="K44" s="550" t="str">
        <f aca="false">IF(PFC_en_equi!K44&lt;&gt;"",PFC_en_equi!K44,"")</f>
        <v/>
      </c>
      <c r="L44" s="550" t="str">
        <f aca="false">IF(PFC_en_equi!L44&lt;&gt;"",PFC_en_equi!L44,"")</f>
        <v/>
      </c>
      <c r="M44" s="550" t="str">
        <f aca="false">IF(PFC_en_equi!M44&lt;&gt;"",PFC_en_equi!M44,"")</f>
        <v/>
      </c>
      <c r="N44" s="550" t="str">
        <f aca="false">IF(PFC_en_equi!N44&lt;&gt;"",PFC_en_equi!N44,"")</f>
        <v/>
      </c>
      <c r="O44" s="550" t="str">
        <f aca="false">IF(PFC_en_equi!O44&lt;&gt;"",PFC_en_equi!O44,"")</f>
        <v/>
      </c>
      <c r="P44" s="550" t="str">
        <f aca="false">IF(PFC_en_equi!P44&lt;&gt;"",PFC_en_equi!P44,"")</f>
        <v/>
      </c>
      <c r="Q44" s="550" t="str">
        <f aca="false">IF(PFC_en_equi!Q44&lt;&gt;"",PFC_en_equi!Q44,"")</f>
        <v/>
      </c>
      <c r="R44" s="550" t="str">
        <f aca="false">IF(PFC_en_equi!R44&lt;&gt;"",PFC_en_equi!R44,"")</f>
        <v/>
      </c>
      <c r="S44" s="550" t="str">
        <f aca="false">IF(PFC_en_equi!S44&lt;&gt;"",PFC_en_equi!S44,"")</f>
        <v/>
      </c>
      <c r="T44" s="550" t="str">
        <f aca="false">IF(PFC_en_equi!T44&lt;&gt;"",PFC_en_equi!T44,"")</f>
        <v/>
      </c>
      <c r="U44" s="550" t="str">
        <f aca="false">IF(PFC_en_equi!U44&lt;&gt;"",PFC_en_equi!U44,"")</f>
        <v/>
      </c>
      <c r="V44" s="550" t="str">
        <f aca="false">IF(PFC_en_equi!V44&lt;&gt;"",PFC_en_equi!V44,"")</f>
        <v/>
      </c>
      <c r="W44" s="550" t="str">
        <f aca="false">IF(PFC_en_equi!W44&lt;&gt;"",PFC_en_equi!W44,"")</f>
        <v/>
      </c>
    </row>
    <row r="45" s="29" customFormat="true" ht="14.25" hidden="false" customHeight="true" outlineLevel="0" collapsed="false">
      <c r="A45" s="413" t="s">
        <v>226</v>
      </c>
      <c r="B45" s="377"/>
      <c r="C45" s="589"/>
      <c r="D45" s="569" t="str">
        <f aca="false">IF(PFC_en_equi!D45&lt;&gt;"",PFC_en_equi!D45,"")</f>
        <v/>
      </c>
      <c r="E45" s="570" t="str">
        <f aca="false">IF(PFC_en_equi!E45&lt;&gt;"",PFC_en_equi!E45,"")</f>
        <v/>
      </c>
      <c r="F45" s="570" t="str">
        <f aca="false">IF(PFC_en_equi!F45&lt;&gt;"",PFC_en_equi!F45,"")</f>
        <v/>
      </c>
      <c r="G45" s="570" t="str">
        <f aca="false">IF(PFC_en_equi!G45&lt;&gt;"",PFC_en_equi!G45,"")</f>
        <v/>
      </c>
      <c r="H45" s="570" t="str">
        <f aca="false">IF(PFC_en_equi!H45&lt;&gt;"",PFC_en_equi!H45,"")</f>
        <v/>
      </c>
      <c r="I45" s="570" t="str">
        <f aca="false">IF(PFC_en_equi!I45&lt;&gt;"",PFC_en_equi!I45,"")</f>
        <v/>
      </c>
      <c r="J45" s="570" t="str">
        <f aca="false">IF(PFC_en_equi!J45&lt;&gt;"",PFC_en_equi!J45,"")</f>
        <v/>
      </c>
      <c r="K45" s="570" t="str">
        <f aca="false">IF(PFC_en_equi!K45&lt;&gt;"",PFC_en_equi!K45,"")</f>
        <v/>
      </c>
      <c r="L45" s="570" t="str">
        <f aca="false">IF(PFC_en_equi!L45&lt;&gt;"",PFC_en_equi!L45,"")</f>
        <v/>
      </c>
      <c r="M45" s="570" t="str">
        <f aca="false">IF(PFC_en_equi!M45&lt;&gt;"",PFC_en_equi!M45,"")</f>
        <v/>
      </c>
      <c r="N45" s="570" t="str">
        <f aca="false">IF(PFC_en_equi!N45&lt;&gt;"",PFC_en_equi!N45,"")</f>
        <v/>
      </c>
      <c r="O45" s="570" t="str">
        <f aca="false">IF(PFC_en_equi!O45&lt;&gt;"",PFC_en_equi!O45,"")</f>
        <v/>
      </c>
      <c r="P45" s="570" t="str">
        <f aca="false">IF(PFC_en_equi!P45&lt;&gt;"",PFC_en_equi!P45,"")</f>
        <v/>
      </c>
      <c r="Q45" s="570" t="str">
        <f aca="false">IF(PFC_en_equi!Q45&lt;&gt;"",PFC_en_equi!Q45,"")</f>
        <v/>
      </c>
      <c r="R45" s="570" t="str">
        <f aca="false">IF(PFC_en_equi!R45&lt;&gt;"",PFC_en_equi!R45,"")</f>
        <v/>
      </c>
      <c r="S45" s="570" t="str">
        <f aca="false">IF(PFC_en_equi!S45&lt;&gt;"",PFC_en_equi!S45,"")</f>
        <v/>
      </c>
      <c r="T45" s="570" t="str">
        <f aca="false">IF(PFC_en_equi!T45&lt;&gt;"",PFC_en_equi!T45,"")</f>
        <v/>
      </c>
      <c r="U45" s="570" t="str">
        <f aca="false">IF(PFC_en_equi!U45&lt;&gt;"",PFC_en_equi!U45,"")</f>
        <v/>
      </c>
      <c r="V45" s="570" t="str">
        <f aca="false">IF(PFC_en_equi!V45&lt;&gt;"",PFC_en_equi!V45,"")</f>
        <v/>
      </c>
      <c r="W45" s="570" t="str">
        <f aca="false">IF(PFC_en_equi!W45&lt;&gt;"",PFC_en_equi!W45,"")</f>
        <v/>
      </c>
    </row>
    <row r="46" s="29" customFormat="true" ht="14.25" hidden="false" customHeight="true" outlineLevel="0" collapsed="false">
      <c r="A46" s="352" t="s">
        <v>121</v>
      </c>
      <c r="B46" s="353"/>
      <c r="C46" s="245"/>
      <c r="D46" s="571" t="str">
        <f aca="false">IF(PFC_en_equi!D46&lt;&gt;"",PFC_en_equi!D46,"")</f>
        <v/>
      </c>
      <c r="E46" s="572" t="str">
        <f aca="false">IF(PFC_en_equi!E46&lt;&gt;"",PFC_en_equi!E46,"")</f>
        <v/>
      </c>
      <c r="F46" s="572" t="str">
        <f aca="false">IF(PFC_en_equi!F46&lt;&gt;"",PFC_en_equi!F46,"")</f>
        <v/>
      </c>
      <c r="G46" s="572" t="str">
        <f aca="false">IF(PFC_en_equi!G46&lt;&gt;"",PFC_en_equi!G46,"")</f>
        <v/>
      </c>
      <c r="H46" s="572" t="str">
        <f aca="false">IF(PFC_en_equi!H46&lt;&gt;"",PFC_en_equi!H46,"")</f>
        <v/>
      </c>
      <c r="I46" s="572" t="str">
        <f aca="false">IF(PFC_en_equi!I46&lt;&gt;"",PFC_en_equi!I46,"")</f>
        <v/>
      </c>
      <c r="J46" s="572" t="str">
        <f aca="false">IF(PFC_en_equi!J46&lt;&gt;"",PFC_en_equi!J46,"")</f>
        <v/>
      </c>
      <c r="K46" s="572" t="str">
        <f aca="false">IF(PFC_en_equi!K46&lt;&gt;"",PFC_en_equi!K46,"")</f>
        <v/>
      </c>
      <c r="L46" s="573" t="str">
        <f aca="false">IF(PFC_en_equi!L46&lt;&gt;"",PFC_en_equi!L46,"")</f>
        <v/>
      </c>
      <c r="M46" s="573" t="str">
        <f aca="false">IF(PFC_en_equi!M46&lt;&gt;"",PFC_en_equi!M46,"")</f>
        <v/>
      </c>
      <c r="N46" s="572" t="str">
        <f aca="false">IF(PFC_en_equi!N46&lt;&gt;"",PFC_en_equi!N46,"")</f>
        <v/>
      </c>
      <c r="O46" s="572" t="str">
        <f aca="false">IF(PFC_en_equi!O46&lt;&gt;"",PFC_en_equi!O46,"")</f>
        <v/>
      </c>
      <c r="P46" s="572" t="str">
        <f aca="false">IF(PFC_en_equi!P46&lt;&gt;"",PFC_en_equi!P46,"")</f>
        <v/>
      </c>
      <c r="Q46" s="572" t="str">
        <f aca="false">IF(PFC_en_equi!Q46&lt;&gt;"",PFC_en_equi!Q46,"")</f>
        <v/>
      </c>
      <c r="R46" s="572" t="str">
        <f aca="false">IF(PFC_en_equi!R46&lt;&gt;"",PFC_en_equi!R46,"")</f>
        <v/>
      </c>
      <c r="S46" s="572" t="str">
        <f aca="false">IF(PFC_en_equi!S46&lt;&gt;"",PFC_en_equi!S46,"")</f>
        <v/>
      </c>
      <c r="T46" s="572" t="str">
        <f aca="false">IF(PFC_en_equi!T46&lt;&gt;"",PFC_en_equi!T46,"")</f>
        <v/>
      </c>
      <c r="U46" s="572" t="str">
        <f aca="false">IF(PFC_en_equi!U46&lt;&gt;"",PFC_en_equi!U46,"")</f>
        <v/>
      </c>
      <c r="V46" s="572" t="str">
        <f aca="false">IF(PFC_en_equi!V46&lt;&gt;"",PFC_en_equi!V46,"")</f>
        <v/>
      </c>
      <c r="W46" s="572" t="str">
        <f aca="false">IF(PFC_en_equi!W46&lt;&gt;"",PFC_en_equi!W46,"")</f>
        <v/>
      </c>
    </row>
    <row r="47" s="29" customFormat="true" ht="14.25" hidden="false" customHeight="true" outlineLevel="0" collapsed="false">
      <c r="A47" s="389" t="s">
        <v>234</v>
      </c>
      <c r="B47" s="358"/>
      <c r="C47" s="467"/>
      <c r="D47" s="517"/>
      <c r="E47" s="518"/>
      <c r="F47" s="518"/>
      <c r="G47" s="518"/>
      <c r="H47" s="518"/>
      <c r="I47" s="518"/>
      <c r="J47" s="518"/>
      <c r="K47" s="518"/>
      <c r="L47" s="518"/>
      <c r="M47" s="518"/>
      <c r="N47" s="518"/>
      <c r="O47" s="518"/>
      <c r="P47" s="518"/>
      <c r="Q47" s="518"/>
      <c r="R47" s="518"/>
      <c r="S47" s="518"/>
      <c r="T47" s="518"/>
      <c r="U47" s="518"/>
      <c r="V47" s="518"/>
      <c r="W47" s="518"/>
    </row>
    <row r="48" s="29" customFormat="true" ht="14.25" hidden="false" customHeight="true" outlineLevel="0" collapsed="false">
      <c r="A48" s="389" t="s">
        <v>235</v>
      </c>
      <c r="B48" s="358"/>
      <c r="C48" s="479"/>
      <c r="D48" s="574"/>
      <c r="E48" s="574"/>
      <c r="F48" s="574"/>
      <c r="G48" s="574"/>
      <c r="H48" s="574"/>
      <c r="I48" s="574"/>
      <c r="J48" s="574"/>
      <c r="K48" s="574"/>
      <c r="L48" s="574"/>
      <c r="M48" s="574"/>
      <c r="N48" s="574"/>
      <c r="O48" s="574"/>
      <c r="P48" s="574"/>
      <c r="Q48" s="574"/>
      <c r="R48" s="574"/>
      <c r="S48" s="574"/>
      <c r="T48" s="574"/>
      <c r="U48" s="574"/>
      <c r="V48" s="574"/>
      <c r="W48" s="574"/>
    </row>
    <row r="49" s="97" customFormat="true" ht="14.25" hidden="false" customHeight="true" outlineLevel="0" collapsed="false">
      <c r="A49" s="389" t="s">
        <v>236</v>
      </c>
      <c r="B49" s="358"/>
      <c r="C49" s="479"/>
      <c r="D49" s="575"/>
      <c r="E49" s="519"/>
      <c r="F49" s="519"/>
      <c r="G49" s="519"/>
      <c r="H49" s="519"/>
      <c r="I49" s="519"/>
      <c r="J49" s="519"/>
      <c r="K49" s="519"/>
      <c r="L49" s="519"/>
      <c r="M49" s="519"/>
      <c r="N49" s="519"/>
      <c r="O49" s="519"/>
      <c r="P49" s="519"/>
      <c r="Q49" s="519"/>
      <c r="R49" s="519"/>
      <c r="S49" s="519"/>
      <c r="T49" s="519"/>
      <c r="U49" s="519"/>
      <c r="V49" s="519"/>
      <c r="W49" s="519"/>
    </row>
    <row r="50" s="97" customFormat="true" ht="14.25" hidden="false" customHeight="true" outlineLevel="0" collapsed="false">
      <c r="A50" s="389" t="s">
        <v>340</v>
      </c>
      <c r="B50" s="358"/>
      <c r="C50" s="479"/>
      <c r="D50" s="559"/>
      <c r="E50" s="560"/>
      <c r="F50" s="560"/>
      <c r="G50" s="560"/>
      <c r="H50" s="560"/>
      <c r="I50" s="560"/>
      <c r="J50" s="560"/>
      <c r="K50" s="560"/>
      <c r="L50" s="560"/>
      <c r="M50" s="560"/>
      <c r="N50" s="560"/>
      <c r="O50" s="560"/>
      <c r="P50" s="560"/>
      <c r="Q50" s="560"/>
      <c r="R50" s="560"/>
      <c r="S50" s="560"/>
      <c r="T50" s="560"/>
      <c r="U50" s="560"/>
      <c r="V50" s="560"/>
      <c r="W50" s="560"/>
    </row>
    <row r="51" s="424" customFormat="true" ht="14.25" hidden="false" customHeight="true" outlineLevel="0" collapsed="false">
      <c r="A51" s="352" t="s">
        <v>122</v>
      </c>
      <c r="B51" s="353"/>
      <c r="C51" s="527"/>
      <c r="D51" s="576"/>
      <c r="E51" s="577"/>
      <c r="F51" s="577"/>
      <c r="G51" s="577"/>
      <c r="H51" s="577"/>
      <c r="I51" s="577"/>
      <c r="J51" s="577"/>
      <c r="K51" s="577"/>
      <c r="L51" s="577"/>
      <c r="M51" s="577"/>
      <c r="N51" s="577"/>
      <c r="O51" s="577"/>
      <c r="P51" s="577"/>
      <c r="Q51" s="577"/>
      <c r="R51" s="577"/>
      <c r="S51" s="577"/>
      <c r="T51" s="577"/>
      <c r="U51" s="577"/>
      <c r="V51" s="577"/>
      <c r="W51" s="577"/>
    </row>
    <row r="52" customFormat="false" ht="12.75" hidden="false" customHeight="false" outlineLevel="0" collapsed="false">
      <c r="D52" s="578"/>
      <c r="E52" s="578"/>
      <c r="F52" s="578"/>
      <c r="G52" s="578"/>
      <c r="H52" s="578"/>
      <c r="I52" s="578"/>
      <c r="J52" s="578"/>
      <c r="K52" s="578"/>
      <c r="L52" s="578"/>
      <c r="M52" s="578"/>
      <c r="N52" s="578"/>
      <c r="O52" s="578"/>
      <c r="P52" s="578"/>
      <c r="Q52" s="578"/>
      <c r="R52" s="578"/>
      <c r="S52" s="578"/>
      <c r="T52" s="578"/>
      <c r="U52" s="578"/>
      <c r="V52" s="578"/>
      <c r="W52" s="578"/>
    </row>
    <row r="53" s="29" customFormat="true" ht="14.25" hidden="false" customHeight="true" outlineLevel="0" collapsed="false">
      <c r="A53" s="437" t="s">
        <v>446</v>
      </c>
      <c r="B53" s="438"/>
      <c r="C53" s="483"/>
      <c r="D53" s="579" t="str">
        <f aca="false">IF(PFC_en_equi!D53&lt;&gt;"",PFC_en_equi!D53,"")</f>
        <v/>
      </c>
      <c r="E53" s="580" t="str">
        <f aca="false">IF(PFC_en_equi!E53&lt;&gt;"",PFC_en_equi!E53,"")</f>
        <v/>
      </c>
      <c r="F53" s="580" t="str">
        <f aca="false">IF(PFC_en_equi!F53&lt;&gt;"",PFC_en_equi!F53,"")</f>
        <v/>
      </c>
      <c r="G53" s="580" t="str">
        <f aca="false">IF(PFC_en_equi!G53&lt;&gt;"",PFC_en_equi!G53,"")</f>
        <v/>
      </c>
      <c r="H53" s="580" t="str">
        <f aca="false">IF(PFC_en_equi!H53&lt;&gt;"",PFC_en_equi!H53,"")</f>
        <v/>
      </c>
      <c r="I53" s="580" t="str">
        <f aca="false">IF(PFC_en_equi!I53&lt;&gt;"",PFC_en_equi!I53,"")</f>
        <v/>
      </c>
      <c r="J53" s="580" t="str">
        <f aca="false">IF(PFC_en_equi!J53&lt;&gt;"",PFC_en_equi!J53,"")</f>
        <v/>
      </c>
      <c r="K53" s="580" t="str">
        <f aca="false">IF(PFC_en_equi!K53&lt;&gt;"",PFC_en_equi!K53,"")</f>
        <v/>
      </c>
      <c r="L53" s="581" t="str">
        <f aca="false">IF(PFC_en_equi!L53&lt;&gt;"",PFC_en_equi!L53,"")</f>
        <v/>
      </c>
      <c r="M53" s="581" t="str">
        <f aca="false">IF(PFC_en_equi!M53&lt;&gt;"",PFC_en_equi!M53,"")</f>
        <v/>
      </c>
      <c r="N53" s="580" t="str">
        <f aca="false">IF(PFC_en_equi!N53&lt;&gt;"",PFC_en_equi!N53,"")</f>
        <v/>
      </c>
      <c r="O53" s="580" t="str">
        <f aca="false">IF(PFC_en_equi!O53&lt;&gt;"",PFC_en_equi!O53,"")</f>
        <v/>
      </c>
      <c r="P53" s="580" t="str">
        <f aca="false">IF(PFC_en_equi!P53&lt;&gt;"",PFC_en_equi!P53,"")</f>
        <v/>
      </c>
      <c r="Q53" s="580" t="str">
        <f aca="false">IF(PFC_en_equi!Q53&lt;&gt;"",PFC_en_equi!Q53,"")</f>
        <v/>
      </c>
      <c r="R53" s="580" t="str">
        <f aca="false">IF(PFC_en_equi!R53&lt;&gt;"",PFC_en_equi!R53,"")</f>
        <v/>
      </c>
      <c r="S53" s="580" t="str">
        <f aca="false">IF(PFC_en_equi!S53&lt;&gt;"",PFC_en_equi!S53,"")</f>
        <v/>
      </c>
      <c r="T53" s="580" t="str">
        <f aca="false">IF(PFC_en_equi!T53&lt;&gt;"",PFC_en_equi!T53,"")</f>
        <v/>
      </c>
      <c r="U53" s="580" t="str">
        <f aca="false">IF(PFC_en_equi!U53&lt;&gt;"",PFC_en_equi!U53,"")</f>
        <v/>
      </c>
      <c r="V53" s="580" t="str">
        <f aca="false">IF(PFC_en_equi!V53&lt;&gt;"",PFC_en_equi!V53,"")</f>
        <v/>
      </c>
      <c r="W53" s="580" t="str">
        <f aca="false">IF(PFC_en_equi!W53&lt;&gt;"",PFC_en_equi!W53,"")</f>
        <v/>
      </c>
    </row>
    <row r="54" s="29" customFormat="true" ht="14.25" hidden="false" customHeight="true" outlineLevel="0" collapsed="false">
      <c r="A54" s="440" t="s">
        <v>267</v>
      </c>
      <c r="B54" s="441"/>
      <c r="C54" s="486"/>
      <c r="D54" s="576"/>
      <c r="E54" s="577"/>
      <c r="F54" s="577"/>
      <c r="G54" s="577"/>
      <c r="H54" s="577"/>
      <c r="I54" s="577"/>
      <c r="J54" s="577"/>
      <c r="K54" s="577"/>
      <c r="L54" s="582"/>
      <c r="M54" s="582"/>
      <c r="N54" s="577"/>
      <c r="O54" s="577"/>
      <c r="P54" s="577"/>
      <c r="Q54" s="577"/>
      <c r="R54" s="577"/>
      <c r="S54" s="577"/>
      <c r="T54" s="577"/>
      <c r="U54" s="577"/>
      <c r="V54" s="577"/>
      <c r="W54" s="577"/>
    </row>
    <row r="55" s="29" customFormat="true" ht="14.25" hidden="false" customHeight="true" outlineLevel="0" collapsed="false">
      <c r="A55" s="443" t="s">
        <v>268</v>
      </c>
      <c r="B55" s="384"/>
      <c r="C55" s="228"/>
      <c r="D55" s="517"/>
      <c r="E55" s="518"/>
      <c r="F55" s="518"/>
      <c r="G55" s="518"/>
      <c r="H55" s="518"/>
      <c r="I55" s="518"/>
      <c r="J55" s="518"/>
      <c r="K55" s="518"/>
      <c r="L55" s="518"/>
      <c r="M55" s="518"/>
      <c r="N55" s="518"/>
      <c r="O55" s="518"/>
      <c r="P55" s="518"/>
      <c r="Q55" s="518"/>
      <c r="R55" s="518"/>
      <c r="S55" s="518"/>
      <c r="T55" s="518"/>
      <c r="U55" s="518"/>
      <c r="V55" s="518"/>
      <c r="W55" s="518"/>
    </row>
    <row r="56" s="29" customFormat="true" ht="14.25" hidden="false" customHeight="true" outlineLevel="0" collapsed="false">
      <c r="A56" s="443" t="s">
        <v>269</v>
      </c>
      <c r="B56" s="384"/>
      <c r="C56" s="228"/>
      <c r="D56" s="517"/>
      <c r="E56" s="518"/>
      <c r="F56" s="518"/>
      <c r="G56" s="518"/>
      <c r="H56" s="518"/>
      <c r="I56" s="518"/>
      <c r="J56" s="518"/>
      <c r="K56" s="518"/>
      <c r="L56" s="518"/>
      <c r="M56" s="518"/>
      <c r="N56" s="518"/>
      <c r="O56" s="518"/>
      <c r="P56" s="518"/>
      <c r="Q56" s="518"/>
      <c r="R56" s="518"/>
      <c r="S56" s="518"/>
      <c r="T56" s="518"/>
      <c r="U56" s="518"/>
      <c r="V56" s="518"/>
      <c r="W56" s="518"/>
    </row>
    <row r="57" s="29" customFormat="true" ht="14.25" hidden="false" customHeight="true" outlineLevel="0" collapsed="false">
      <c r="A57" s="510" t="s">
        <v>270</v>
      </c>
      <c r="B57" s="511"/>
      <c r="C57" s="522"/>
      <c r="D57" s="583"/>
      <c r="E57" s="584"/>
      <c r="F57" s="584"/>
      <c r="G57" s="584"/>
      <c r="H57" s="584"/>
      <c r="I57" s="584"/>
      <c r="J57" s="584"/>
      <c r="K57" s="584"/>
      <c r="L57" s="584"/>
      <c r="M57" s="584"/>
      <c r="N57" s="584"/>
      <c r="O57" s="584"/>
      <c r="P57" s="584"/>
      <c r="Q57" s="584"/>
      <c r="R57" s="584"/>
      <c r="S57" s="584"/>
      <c r="T57" s="584"/>
      <c r="U57" s="584"/>
      <c r="V57" s="584"/>
      <c r="W57" s="584"/>
    </row>
    <row r="58" s="29" customFormat="true" ht="14.2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</row>
    <row r="59" s="29" customFormat="true" ht="14.25" hidden="false" customHeight="true" outlineLevel="0" collapsed="false">
      <c r="A59" s="97"/>
      <c r="B59" s="121"/>
      <c r="C59" s="121"/>
      <c r="D59" s="122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4"/>
      <c r="R59" s="97"/>
      <c r="S59" s="97"/>
      <c r="T59" s="97"/>
      <c r="U59" s="97"/>
      <c r="V59" s="97"/>
      <c r="W59" s="97"/>
    </row>
    <row r="60" s="29" customFormat="true" ht="14.25" hidden="false" customHeight="true" outlineLevel="0" collapsed="false">
      <c r="A60" s="97"/>
      <c r="B60" s="121"/>
      <c r="C60" s="121"/>
      <c r="D60" s="125" t="s">
        <v>347</v>
      </c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7"/>
      <c r="R60" s="97"/>
      <c r="S60" s="97"/>
      <c r="T60" s="97"/>
      <c r="U60" s="97"/>
      <c r="V60" s="97"/>
      <c r="W60" s="97"/>
    </row>
    <row r="61" customFormat="false" ht="12.75" hidden="false" customHeight="false" outlineLevel="0" collapsed="false">
      <c r="D61" s="125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7"/>
    </row>
    <row r="62" customFormat="false" ht="12.75" hidden="false" customHeight="false" outlineLevel="0" collapsed="false">
      <c r="D62" s="125" t="s">
        <v>453</v>
      </c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7"/>
    </row>
    <row r="63" customFormat="false" ht="12" hidden="false" customHeight="false" outlineLevel="0" collapsed="false">
      <c r="D63" s="283"/>
      <c r="E63" s="284"/>
      <c r="F63" s="284"/>
      <c r="G63" s="284"/>
      <c r="H63" s="284"/>
      <c r="I63" s="284"/>
      <c r="J63" s="284"/>
      <c r="K63" s="284"/>
      <c r="L63" s="284"/>
      <c r="M63" s="284"/>
      <c r="N63" s="284"/>
      <c r="O63" s="284"/>
      <c r="P63" s="284"/>
      <c r="Q63" s="526"/>
    </row>
  </sheetData>
  <mergeCells count="1">
    <mergeCell ref="I6:N6"/>
  </mergeCells>
  <dataValidations count="1">
    <dataValidation allowBlank="true" errorStyle="stop" operator="between" showDropDown="false" showErrorMessage="true" showInputMessage="false" sqref="A39:A4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6805555555556" header="0.511811023622047" footer="0.708333333333333"/>
  <pageSetup paperSize="9" scale="4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Seite &amp;P</oddFooter>
  </headerFooter>
  <rowBreaks count="1" manualBreakCount="1">
    <brk id="5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23" width="30.7"/>
    <col collapsed="false" customWidth="true" hidden="false" outlineLevel="0" max="2" min="2" style="23" width="24.7"/>
    <col collapsed="false" customWidth="true" hidden="true" outlineLevel="0" max="3" min="3" style="509" width="11.85"/>
    <col collapsed="false" customWidth="true" hidden="false" outlineLevel="0" max="23" min="4" style="23" width="11.42"/>
    <col collapsed="false" customWidth="false" hidden="false" outlineLevel="0" max="257" min="24" style="23" width="7.99"/>
  </cols>
  <sheetData>
    <row r="1" s="26" customFormat="true" ht="15.75" hidden="false" customHeight="false" outlineLevel="0" collapsed="false">
      <c r="A1" s="24" t="s">
        <v>29</v>
      </c>
      <c r="B1" s="25"/>
      <c r="C1" s="528"/>
      <c r="D1" s="25"/>
      <c r="F1" s="25"/>
      <c r="G1" s="25"/>
      <c r="H1" s="25"/>
      <c r="I1" s="25"/>
      <c r="J1" s="25"/>
    </row>
    <row r="2" s="26" customFormat="true" ht="15.75" hidden="false" customHeight="false" outlineLevel="0" collapsed="false">
      <c r="A2" s="24" t="s">
        <v>276</v>
      </c>
      <c r="B2" s="25"/>
      <c r="C2" s="528"/>
      <c r="D2" s="25"/>
      <c r="F2" s="25"/>
      <c r="G2" s="25"/>
      <c r="H2" s="25"/>
      <c r="I2" s="25"/>
      <c r="J2" s="25"/>
    </row>
    <row r="3" s="26" customFormat="true" ht="18.75" hidden="false" customHeight="false" outlineLevel="0" collapsed="false">
      <c r="A3" s="24" t="s">
        <v>454</v>
      </c>
      <c r="B3" s="28"/>
      <c r="C3" s="5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</row>
    <row r="4" s="26" customFormat="true" ht="12" hidden="false" customHeight="true" outlineLevel="0" collapsed="false">
      <c r="A4" s="28"/>
      <c r="B4" s="28"/>
      <c r="C4" s="529"/>
      <c r="D4" s="132"/>
      <c r="E4" s="31"/>
      <c r="F4" s="132"/>
      <c r="G4" s="132"/>
      <c r="H4" s="132"/>
      <c r="I4" s="132"/>
      <c r="J4" s="132"/>
      <c r="K4" s="31"/>
      <c r="L4" s="31"/>
      <c r="M4" s="31"/>
      <c r="N4" s="31"/>
      <c r="O4" s="31"/>
      <c r="P4" s="31"/>
    </row>
    <row r="5" s="29" customFormat="true" ht="14.25" hidden="false" customHeight="true" outlineLevel="0" collapsed="false">
      <c r="A5" s="32" t="s">
        <v>137</v>
      </c>
      <c r="B5" s="334"/>
      <c r="C5" s="345" t="s">
        <v>279</v>
      </c>
      <c r="D5" s="34" t="n">
        <v>33238</v>
      </c>
      <c r="E5" s="35" t="n">
        <v>33603</v>
      </c>
      <c r="F5" s="35" t="n">
        <v>33969</v>
      </c>
      <c r="G5" s="35" t="n">
        <v>34334</v>
      </c>
      <c r="H5" s="35" t="n">
        <v>34699</v>
      </c>
      <c r="I5" s="35" t="n">
        <v>35064</v>
      </c>
      <c r="J5" s="35" t="n">
        <v>35430</v>
      </c>
      <c r="K5" s="35" t="n">
        <v>35795</v>
      </c>
      <c r="L5" s="35" t="n">
        <v>36160</v>
      </c>
      <c r="M5" s="35" t="n">
        <v>36525</v>
      </c>
      <c r="N5" s="35" t="n">
        <v>36891</v>
      </c>
      <c r="O5" s="35" t="n">
        <v>37256</v>
      </c>
      <c r="P5" s="35" t="n">
        <v>37621</v>
      </c>
      <c r="Q5" s="35" t="n">
        <v>37986</v>
      </c>
      <c r="R5" s="35" t="n">
        <v>37987</v>
      </c>
      <c r="S5" s="35" t="n">
        <v>38353</v>
      </c>
      <c r="T5" s="35" t="n">
        <v>38718</v>
      </c>
      <c r="U5" s="35" t="n">
        <v>39083</v>
      </c>
      <c r="V5" s="35" t="n">
        <v>39448</v>
      </c>
      <c r="W5" s="35" t="n">
        <v>39814</v>
      </c>
    </row>
    <row r="6" s="97" customFormat="true" ht="14.25" hidden="false" customHeight="true" outlineLevel="0" collapsed="false">
      <c r="A6" s="164" t="s">
        <v>359</v>
      </c>
      <c r="B6" s="346"/>
      <c r="C6" s="489"/>
      <c r="D6" s="139"/>
      <c r="E6" s="139"/>
      <c r="F6" s="139"/>
      <c r="G6" s="139"/>
      <c r="H6" s="139"/>
      <c r="I6" s="140" t="s">
        <v>250</v>
      </c>
      <c r="J6" s="140"/>
      <c r="K6" s="140"/>
      <c r="L6" s="140"/>
      <c r="M6" s="140"/>
      <c r="N6" s="140"/>
      <c r="O6" s="139"/>
      <c r="P6" s="139"/>
      <c r="Q6" s="139"/>
      <c r="R6" s="139"/>
      <c r="S6" s="139"/>
      <c r="T6" s="139"/>
      <c r="U6" s="139"/>
      <c r="V6" s="139"/>
      <c r="W6" s="139"/>
    </row>
    <row r="7" s="424" customFormat="true" ht="14.25" hidden="false" customHeight="true" outlineLevel="0" collapsed="false">
      <c r="A7" s="348" t="s">
        <v>436</v>
      </c>
      <c r="B7" s="349"/>
      <c r="C7" s="502"/>
      <c r="D7" s="545" t="n">
        <v>4785.02962063022</v>
      </c>
      <c r="E7" s="545" t="n">
        <v>5118.24660465725</v>
      </c>
      <c r="F7" s="545" t="n">
        <v>5633.90835269735</v>
      </c>
      <c r="G7" s="545" t="n">
        <v>6405.19095830657</v>
      </c>
      <c r="H7" s="545" t="n">
        <v>6992.87570448544</v>
      </c>
      <c r="I7" s="545" t="n">
        <v>7220.40132446522</v>
      </c>
      <c r="J7" s="545" t="n">
        <v>6931.8307518586</v>
      </c>
      <c r="K7" s="545" t="n">
        <v>6905.46905378152</v>
      </c>
      <c r="L7" s="545" t="n">
        <v>6704.80418078719</v>
      </c>
      <c r="M7" s="545" t="n">
        <v>5070.31391769753</v>
      </c>
      <c r="N7" s="545" t="n">
        <v>4826.14668967689</v>
      </c>
      <c r="O7" s="545" t="n">
        <v>4345.76560054419</v>
      </c>
      <c r="P7" s="545" t="n">
        <v>3570.06855911002</v>
      </c>
      <c r="Q7" s="545" t="n">
        <v>3489.58890723942</v>
      </c>
      <c r="R7" s="545" t="n">
        <v>3658.00719953291</v>
      </c>
      <c r="S7" s="545" t="n">
        <v>3726.4612871723</v>
      </c>
      <c r="T7" s="545" t="n">
        <v>3651.15178989057</v>
      </c>
      <c r="U7" s="545" t="n">
        <v>3536.51851315705</v>
      </c>
      <c r="V7" s="545" t="n">
        <v>3287.64039650323</v>
      </c>
      <c r="W7" s="545" t="n">
        <v>3222.50276348813</v>
      </c>
    </row>
    <row r="8" s="424" customFormat="true" ht="14.25" hidden="false" customHeight="true" outlineLevel="0" collapsed="false">
      <c r="A8" s="352" t="s">
        <v>86</v>
      </c>
      <c r="B8" s="353"/>
      <c r="C8" s="491"/>
      <c r="D8" s="546"/>
      <c r="E8" s="547"/>
      <c r="F8" s="547"/>
      <c r="G8" s="547"/>
      <c r="H8" s="547"/>
      <c r="I8" s="547"/>
      <c r="J8" s="547"/>
      <c r="K8" s="547"/>
      <c r="L8" s="547"/>
      <c r="M8" s="547"/>
      <c r="N8" s="547"/>
      <c r="O8" s="547"/>
      <c r="P8" s="548"/>
      <c r="Q8" s="548"/>
      <c r="R8" s="548"/>
      <c r="S8" s="548"/>
      <c r="T8" s="548"/>
      <c r="U8" s="548"/>
      <c r="V8" s="548"/>
      <c r="W8" s="548"/>
    </row>
    <row r="9" s="29" customFormat="true" ht="14.25" hidden="false" customHeight="true" outlineLevel="0" collapsed="false">
      <c r="A9" s="357" t="s">
        <v>142</v>
      </c>
      <c r="B9" s="358"/>
      <c r="C9" s="492"/>
      <c r="D9" s="549"/>
      <c r="E9" s="550"/>
      <c r="F9" s="550"/>
      <c r="G9" s="550"/>
      <c r="H9" s="550"/>
      <c r="I9" s="550"/>
      <c r="J9" s="550"/>
      <c r="K9" s="550"/>
      <c r="L9" s="550"/>
      <c r="M9" s="550"/>
      <c r="N9" s="550"/>
      <c r="O9" s="551"/>
      <c r="P9" s="552"/>
      <c r="Q9" s="552"/>
      <c r="R9" s="552"/>
      <c r="S9" s="552"/>
      <c r="T9" s="552"/>
      <c r="U9" s="552"/>
      <c r="V9" s="552"/>
      <c r="W9" s="552"/>
    </row>
    <row r="10" s="29" customFormat="true" ht="14.25" hidden="false" customHeight="true" outlineLevel="0" collapsed="false">
      <c r="A10" s="362" t="s">
        <v>143</v>
      </c>
      <c r="B10" s="363"/>
      <c r="C10" s="553"/>
      <c r="D10" s="554"/>
      <c r="E10" s="552"/>
      <c r="F10" s="552"/>
      <c r="G10" s="552"/>
      <c r="H10" s="552"/>
      <c r="I10" s="552"/>
      <c r="J10" s="552"/>
      <c r="K10" s="552"/>
      <c r="L10" s="552"/>
      <c r="M10" s="552"/>
      <c r="N10" s="552"/>
      <c r="O10" s="552"/>
      <c r="P10" s="552"/>
      <c r="Q10" s="552"/>
      <c r="R10" s="552"/>
      <c r="S10" s="552"/>
      <c r="T10" s="552"/>
      <c r="U10" s="552"/>
      <c r="V10" s="552"/>
      <c r="W10" s="552"/>
    </row>
    <row r="11" s="29" customFormat="true" ht="14.25" hidden="false" customHeight="true" outlineLevel="0" collapsed="false">
      <c r="A11" s="233" t="s">
        <v>283</v>
      </c>
      <c r="B11" s="233"/>
      <c r="C11" s="553"/>
      <c r="D11" s="554"/>
      <c r="E11" s="552"/>
      <c r="F11" s="552"/>
      <c r="G11" s="552"/>
      <c r="H11" s="552"/>
      <c r="I11" s="552"/>
      <c r="J11" s="552"/>
      <c r="K11" s="552"/>
      <c r="L11" s="552"/>
      <c r="M11" s="552"/>
      <c r="N11" s="552"/>
      <c r="O11" s="552"/>
      <c r="P11" s="552"/>
      <c r="Q11" s="552"/>
      <c r="R11" s="552"/>
      <c r="S11" s="552"/>
      <c r="T11" s="552"/>
      <c r="U11" s="552"/>
      <c r="V11" s="552"/>
      <c r="W11" s="552"/>
    </row>
    <row r="12" s="29" customFormat="true" ht="14.25" hidden="false" customHeight="true" outlineLevel="0" collapsed="false">
      <c r="A12" s="362" t="s">
        <v>145</v>
      </c>
      <c r="B12" s="363"/>
      <c r="C12" s="553"/>
      <c r="D12" s="554"/>
      <c r="E12" s="552"/>
      <c r="F12" s="552"/>
      <c r="G12" s="552"/>
      <c r="H12" s="552"/>
      <c r="I12" s="552"/>
      <c r="J12" s="552"/>
      <c r="K12" s="552"/>
      <c r="L12" s="552"/>
      <c r="M12" s="552"/>
      <c r="N12" s="552"/>
      <c r="O12" s="552"/>
      <c r="P12" s="552"/>
      <c r="Q12" s="552"/>
      <c r="R12" s="552"/>
      <c r="S12" s="552"/>
      <c r="T12" s="552"/>
      <c r="U12" s="552"/>
      <c r="V12" s="552"/>
      <c r="W12" s="552"/>
    </row>
    <row r="13" s="29" customFormat="true" ht="14.25" hidden="false" customHeight="true" outlineLevel="0" collapsed="false">
      <c r="A13" s="366" t="s">
        <v>146</v>
      </c>
      <c r="B13" s="367"/>
      <c r="C13" s="555"/>
      <c r="D13" s="556"/>
      <c r="E13" s="557"/>
      <c r="F13" s="557"/>
      <c r="G13" s="557"/>
      <c r="H13" s="557"/>
      <c r="I13" s="557"/>
      <c r="J13" s="557"/>
      <c r="K13" s="557"/>
      <c r="L13" s="557"/>
      <c r="M13" s="557"/>
      <c r="N13" s="557"/>
      <c r="O13" s="557"/>
      <c r="P13" s="557"/>
      <c r="Q13" s="557"/>
      <c r="R13" s="557"/>
      <c r="S13" s="557"/>
      <c r="T13" s="557"/>
      <c r="U13" s="557"/>
      <c r="V13" s="557"/>
      <c r="W13" s="557"/>
    </row>
    <row r="14" s="29" customFormat="true" ht="14.25" hidden="false" customHeight="true" outlineLevel="0" collapsed="false">
      <c r="A14" s="362" t="s">
        <v>437</v>
      </c>
      <c r="B14" s="363"/>
      <c r="C14" s="553"/>
      <c r="D14" s="554"/>
      <c r="E14" s="552"/>
      <c r="F14" s="552"/>
      <c r="G14" s="552"/>
      <c r="H14" s="552"/>
      <c r="I14" s="552"/>
      <c r="J14" s="552"/>
      <c r="K14" s="552"/>
      <c r="L14" s="552"/>
      <c r="M14" s="552"/>
      <c r="N14" s="552"/>
      <c r="O14" s="552"/>
      <c r="P14" s="552"/>
      <c r="Q14" s="552"/>
      <c r="R14" s="552"/>
      <c r="S14" s="552"/>
      <c r="T14" s="552"/>
      <c r="U14" s="552"/>
      <c r="V14" s="552"/>
      <c r="W14" s="552"/>
    </row>
    <row r="15" s="29" customFormat="true" ht="14.25" hidden="false" customHeight="true" outlineLevel="0" collapsed="false">
      <c r="A15" s="366" t="s">
        <v>148</v>
      </c>
      <c r="B15" s="367"/>
      <c r="C15" s="555"/>
      <c r="D15" s="556"/>
      <c r="E15" s="557"/>
      <c r="F15" s="557"/>
      <c r="G15" s="557"/>
      <c r="H15" s="557"/>
      <c r="I15" s="557"/>
      <c r="J15" s="557"/>
      <c r="K15" s="557"/>
      <c r="L15" s="557"/>
      <c r="M15" s="557"/>
      <c r="N15" s="557"/>
      <c r="O15" s="557"/>
      <c r="P15" s="557"/>
      <c r="Q15" s="557"/>
      <c r="R15" s="557"/>
      <c r="S15" s="557"/>
      <c r="T15" s="557"/>
      <c r="U15" s="557"/>
      <c r="V15" s="557"/>
      <c r="W15" s="557"/>
    </row>
    <row r="16" s="29" customFormat="true" ht="14.25" hidden="false" customHeight="true" outlineLevel="0" collapsed="false">
      <c r="A16" s="366" t="s">
        <v>149</v>
      </c>
      <c r="B16" s="367"/>
      <c r="C16" s="555"/>
      <c r="D16" s="556"/>
      <c r="E16" s="557"/>
      <c r="F16" s="557"/>
      <c r="G16" s="557"/>
      <c r="H16" s="557"/>
      <c r="I16" s="557"/>
      <c r="J16" s="557"/>
      <c r="K16" s="557"/>
      <c r="L16" s="557"/>
      <c r="M16" s="557"/>
      <c r="N16" s="557"/>
      <c r="O16" s="557"/>
      <c r="P16" s="557"/>
      <c r="Q16" s="557"/>
      <c r="R16" s="557"/>
      <c r="S16" s="557"/>
      <c r="T16" s="557"/>
      <c r="U16" s="557"/>
      <c r="V16" s="557"/>
      <c r="W16" s="557"/>
    </row>
    <row r="17" s="29" customFormat="true" ht="14.25" hidden="false" customHeight="true" outlineLevel="0" collapsed="false">
      <c r="A17" s="362" t="s">
        <v>150</v>
      </c>
      <c r="B17" s="363"/>
      <c r="C17" s="553"/>
      <c r="D17" s="554"/>
      <c r="E17" s="552"/>
      <c r="F17" s="552"/>
      <c r="G17" s="552"/>
      <c r="H17" s="552"/>
      <c r="I17" s="552"/>
      <c r="J17" s="552"/>
      <c r="K17" s="552"/>
      <c r="L17" s="552"/>
      <c r="M17" s="552"/>
      <c r="N17" s="552"/>
      <c r="O17" s="552"/>
      <c r="P17" s="552"/>
      <c r="Q17" s="552"/>
      <c r="R17" s="552"/>
      <c r="S17" s="552"/>
      <c r="T17" s="552"/>
      <c r="U17" s="552"/>
      <c r="V17" s="552"/>
      <c r="W17" s="552"/>
    </row>
    <row r="18" s="29" customFormat="true" ht="14.25" hidden="false" customHeight="true" outlineLevel="0" collapsed="false">
      <c r="A18" s="357" t="s">
        <v>151</v>
      </c>
      <c r="B18" s="358"/>
      <c r="C18" s="496"/>
      <c r="D18" s="554"/>
      <c r="E18" s="552"/>
      <c r="F18" s="552"/>
      <c r="G18" s="552"/>
      <c r="H18" s="552"/>
      <c r="I18" s="552"/>
      <c r="J18" s="552"/>
      <c r="K18" s="552"/>
      <c r="L18" s="552"/>
      <c r="M18" s="552"/>
      <c r="N18" s="552"/>
      <c r="O18" s="552"/>
      <c r="P18" s="552"/>
      <c r="Q18" s="552"/>
      <c r="R18" s="552"/>
      <c r="S18" s="552"/>
      <c r="T18" s="552"/>
      <c r="U18" s="552"/>
      <c r="V18" s="552"/>
      <c r="W18" s="552"/>
    </row>
    <row r="19" s="29" customFormat="true" ht="14.25" hidden="false" customHeight="true" outlineLevel="0" collapsed="false">
      <c r="A19" s="373" t="s">
        <v>152</v>
      </c>
      <c r="B19" s="358"/>
      <c r="C19" s="496"/>
      <c r="D19" s="517"/>
      <c r="E19" s="518"/>
      <c r="F19" s="518"/>
      <c r="G19" s="518"/>
      <c r="H19" s="518"/>
      <c r="I19" s="518"/>
      <c r="J19" s="518"/>
      <c r="K19" s="518"/>
      <c r="L19" s="518"/>
      <c r="M19" s="518"/>
      <c r="N19" s="518"/>
      <c r="O19" s="518"/>
      <c r="P19" s="518"/>
      <c r="Q19" s="518"/>
      <c r="R19" s="518"/>
      <c r="S19" s="518"/>
      <c r="T19" s="518"/>
      <c r="U19" s="518"/>
      <c r="V19" s="518"/>
      <c r="W19" s="518"/>
    </row>
    <row r="20" s="29" customFormat="true" ht="14.25" hidden="false" customHeight="true" outlineLevel="0" collapsed="false">
      <c r="A20" s="376" t="s">
        <v>153</v>
      </c>
      <c r="B20" s="377"/>
      <c r="C20" s="558"/>
      <c r="D20" s="559"/>
      <c r="E20" s="560"/>
      <c r="F20" s="560"/>
      <c r="G20" s="560"/>
      <c r="H20" s="560"/>
      <c r="I20" s="560"/>
      <c r="J20" s="560"/>
      <c r="K20" s="560"/>
      <c r="L20" s="560"/>
      <c r="M20" s="560"/>
      <c r="N20" s="560"/>
      <c r="O20" s="560"/>
      <c r="P20" s="560"/>
      <c r="Q20" s="560"/>
      <c r="R20" s="560"/>
      <c r="S20" s="560"/>
      <c r="T20" s="560"/>
      <c r="U20" s="560"/>
      <c r="V20" s="560"/>
      <c r="W20" s="560"/>
    </row>
    <row r="21" s="424" customFormat="true" ht="14.25" hidden="false" customHeight="true" outlineLevel="0" collapsed="false">
      <c r="A21" s="53" t="s">
        <v>154</v>
      </c>
      <c r="B21" s="381"/>
      <c r="C21" s="492"/>
      <c r="D21" s="382" t="n">
        <v>4785.02962063022</v>
      </c>
      <c r="E21" s="383" t="n">
        <v>5118.24660465725</v>
      </c>
      <c r="F21" s="383" t="n">
        <v>5633.90835269735</v>
      </c>
      <c r="G21" s="383" t="n">
        <v>6405.19095830657</v>
      </c>
      <c r="H21" s="383" t="n">
        <v>6992.87570448544</v>
      </c>
      <c r="I21" s="383" t="n">
        <v>7220.40132446522</v>
      </c>
      <c r="J21" s="383" t="n">
        <v>6931.8307518586</v>
      </c>
      <c r="K21" s="383" t="n">
        <v>6905.46905378152</v>
      </c>
      <c r="L21" s="383" t="n">
        <v>6704.80418078719</v>
      </c>
      <c r="M21" s="383" t="n">
        <v>5070.31391769753</v>
      </c>
      <c r="N21" s="383" t="n">
        <v>4826.14668967689</v>
      </c>
      <c r="O21" s="383" t="n">
        <v>4345.76560054419</v>
      </c>
      <c r="P21" s="383" t="n">
        <v>3570.06855911002</v>
      </c>
      <c r="Q21" s="383" t="n">
        <v>3489.58890723942</v>
      </c>
      <c r="R21" s="383" t="n">
        <v>3658.00719953291</v>
      </c>
      <c r="S21" s="383" t="n">
        <v>3726.4612871723</v>
      </c>
      <c r="T21" s="383" t="n">
        <v>3651.15178989057</v>
      </c>
      <c r="U21" s="383" t="n">
        <v>3536.51851315705</v>
      </c>
      <c r="V21" s="383" t="n">
        <v>3287.64039650323</v>
      </c>
      <c r="W21" s="383" t="n">
        <v>3222.50276348813</v>
      </c>
    </row>
    <row r="22" s="29" customFormat="true" ht="14.25" hidden="false" customHeight="true" outlineLevel="0" collapsed="false">
      <c r="A22" s="357" t="s">
        <v>155</v>
      </c>
      <c r="B22" s="384"/>
      <c r="C22" s="499"/>
      <c r="D22" s="549"/>
      <c r="E22" s="550"/>
      <c r="F22" s="550"/>
      <c r="G22" s="550"/>
      <c r="H22" s="550"/>
      <c r="I22" s="550"/>
      <c r="J22" s="550"/>
      <c r="K22" s="550"/>
      <c r="L22" s="550"/>
      <c r="M22" s="550"/>
      <c r="N22" s="550"/>
      <c r="O22" s="550"/>
      <c r="P22" s="550"/>
      <c r="Q22" s="550"/>
      <c r="R22" s="550"/>
      <c r="S22" s="550"/>
      <c r="T22" s="550"/>
      <c r="U22" s="550"/>
      <c r="V22" s="550"/>
      <c r="W22" s="550"/>
    </row>
    <row r="23" s="29" customFormat="true" ht="14.25" hidden="false" customHeight="true" outlineLevel="0" collapsed="false">
      <c r="A23" s="357" t="s">
        <v>156</v>
      </c>
      <c r="B23" s="384"/>
      <c r="C23" s="532"/>
      <c r="D23" s="554"/>
      <c r="E23" s="552"/>
      <c r="F23" s="552"/>
      <c r="G23" s="552"/>
      <c r="H23" s="552"/>
      <c r="I23" s="552"/>
      <c r="J23" s="552"/>
      <c r="K23" s="552"/>
      <c r="L23" s="552"/>
      <c r="M23" s="552"/>
      <c r="N23" s="552"/>
      <c r="O23" s="552"/>
      <c r="P23" s="552"/>
      <c r="Q23" s="552"/>
      <c r="R23" s="552"/>
      <c r="S23" s="552"/>
      <c r="T23" s="552"/>
      <c r="U23" s="552"/>
      <c r="V23" s="552"/>
      <c r="W23" s="552"/>
    </row>
    <row r="24" s="29" customFormat="true" ht="14.25" hidden="false" customHeight="true" outlineLevel="0" collapsed="false">
      <c r="A24" s="357" t="s">
        <v>157</v>
      </c>
      <c r="B24" s="384"/>
      <c r="C24" s="532"/>
      <c r="D24" s="365" t="n">
        <v>176.86</v>
      </c>
      <c r="E24" s="365" t="n">
        <v>178.055</v>
      </c>
      <c r="F24" s="365" t="n">
        <v>179.25</v>
      </c>
      <c r="G24" s="365" t="n">
        <v>180.445</v>
      </c>
      <c r="H24" s="365" t="n">
        <v>181.64</v>
      </c>
      <c r="I24" s="365" t="n">
        <v>185.1533</v>
      </c>
      <c r="J24" s="365" t="n">
        <v>196.8165</v>
      </c>
      <c r="K24" s="365" t="n">
        <v>198.4178</v>
      </c>
      <c r="L24" s="365" t="n">
        <v>223.74224</v>
      </c>
      <c r="M24" s="365" t="n">
        <v>210.0332</v>
      </c>
      <c r="N24" s="365" t="n">
        <v>320.1405</v>
      </c>
      <c r="O24" s="365" t="n">
        <v>416.577</v>
      </c>
      <c r="P24" s="365" t="n">
        <v>384.5032</v>
      </c>
      <c r="Q24" s="365" t="n">
        <v>457.7567</v>
      </c>
      <c r="R24" s="365" t="n">
        <v>594.4647</v>
      </c>
      <c r="S24" s="365" t="n">
        <v>687.2923</v>
      </c>
      <c r="T24" s="365" t="n">
        <v>575.1057</v>
      </c>
      <c r="U24" s="365" t="n">
        <v>362.1328</v>
      </c>
      <c r="V24" s="365" t="n">
        <v>130.016</v>
      </c>
      <c r="W24" s="365" t="n">
        <v>85.9683</v>
      </c>
    </row>
    <row r="25" s="29" customFormat="true" ht="14.25" hidden="false" customHeight="true" outlineLevel="0" collapsed="false">
      <c r="A25" s="357" t="s">
        <v>158</v>
      </c>
      <c r="B25" s="384"/>
      <c r="C25" s="501"/>
      <c r="D25" s="590"/>
      <c r="E25" s="591"/>
      <c r="F25" s="591"/>
      <c r="G25" s="591"/>
      <c r="H25" s="591"/>
      <c r="I25" s="591"/>
      <c r="J25" s="591"/>
      <c r="K25" s="591"/>
      <c r="L25" s="591"/>
      <c r="M25" s="591"/>
      <c r="N25" s="591"/>
      <c r="O25" s="591"/>
      <c r="P25" s="591"/>
      <c r="Q25" s="591"/>
      <c r="R25" s="591"/>
      <c r="S25" s="591"/>
      <c r="T25" s="591"/>
      <c r="U25" s="591"/>
      <c r="V25" s="591"/>
      <c r="W25" s="591"/>
    </row>
    <row r="26" s="214" customFormat="true" ht="14.25" hidden="false" customHeight="true" outlineLevel="0" collapsed="false">
      <c r="A26" s="389" t="s">
        <v>159</v>
      </c>
      <c r="B26" s="390"/>
      <c r="C26" s="501"/>
      <c r="D26" s="365" t="n">
        <v>119.5</v>
      </c>
      <c r="E26" s="365" t="n">
        <v>129.06</v>
      </c>
      <c r="F26" s="365" t="n">
        <v>141.01</v>
      </c>
      <c r="G26" s="365" t="n">
        <v>149.853</v>
      </c>
      <c r="H26" s="365" t="n">
        <v>157.74</v>
      </c>
      <c r="I26" s="365" t="n">
        <v>167.3</v>
      </c>
      <c r="J26" s="365" t="n">
        <v>191.2</v>
      </c>
      <c r="K26" s="365" t="n">
        <v>191.2</v>
      </c>
      <c r="L26" s="365" t="n">
        <v>215.1</v>
      </c>
      <c r="M26" s="365" t="n">
        <v>191.2</v>
      </c>
      <c r="N26" s="365" t="n">
        <v>215.1</v>
      </c>
      <c r="O26" s="365" t="n">
        <v>239</v>
      </c>
      <c r="P26" s="365" t="n">
        <v>239</v>
      </c>
      <c r="Q26" s="365" t="n">
        <v>239</v>
      </c>
      <c r="R26" s="365" t="n">
        <v>239</v>
      </c>
      <c r="S26" s="365" t="n">
        <v>239</v>
      </c>
      <c r="T26" s="365" t="n">
        <v>215.1</v>
      </c>
      <c r="U26" s="365" t="n">
        <v>112.33</v>
      </c>
      <c r="V26" s="365" t="n">
        <v>100.38</v>
      </c>
      <c r="W26" s="365" t="n">
        <v>71.525052</v>
      </c>
    </row>
    <row r="27" s="214" customFormat="true" ht="14.25" hidden="false" customHeight="true" outlineLevel="0" collapsed="false">
      <c r="A27" s="389" t="s">
        <v>161</v>
      </c>
      <c r="B27" s="390"/>
      <c r="C27" s="532"/>
      <c r="D27" s="365" t="n">
        <v>4333.31962063022</v>
      </c>
      <c r="E27" s="365" t="n">
        <v>4655.78160465725</v>
      </c>
      <c r="F27" s="365" t="n">
        <v>5158.29835269735</v>
      </c>
      <c r="G27" s="365" t="n">
        <v>5919.54295830657</v>
      </c>
      <c r="H27" s="365" t="n">
        <v>6199.39570448544</v>
      </c>
      <c r="I27" s="365" t="n">
        <v>6413.84802446522</v>
      </c>
      <c r="J27" s="365" t="n">
        <v>6059.8392518586</v>
      </c>
      <c r="K27" s="365" t="n">
        <v>6002.00125378152</v>
      </c>
      <c r="L27" s="365" t="n">
        <v>5722.23694078719</v>
      </c>
      <c r="M27" s="365" t="n">
        <v>4087.95221769753</v>
      </c>
      <c r="N27" s="365" t="n">
        <v>3723.69943967689</v>
      </c>
      <c r="O27" s="365" t="n">
        <v>3254.26455054419</v>
      </c>
      <c r="P27" s="365" t="n">
        <v>2587.37823411002</v>
      </c>
      <c r="Q27" s="365" t="n">
        <v>2451.80758848942</v>
      </c>
      <c r="R27" s="365" t="n">
        <v>2533.98123703291</v>
      </c>
      <c r="S27" s="365" t="n">
        <v>2507.4119121723</v>
      </c>
      <c r="T27" s="365" t="n">
        <v>2545.24501489057</v>
      </c>
      <c r="U27" s="365" t="n">
        <v>2798.19971315705</v>
      </c>
      <c r="V27" s="365" t="n">
        <v>2812.07819650323</v>
      </c>
      <c r="W27" s="365" t="n">
        <v>2872.81863698813</v>
      </c>
    </row>
    <row r="28" s="29" customFormat="true" ht="14.25" hidden="false" customHeight="true" outlineLevel="0" collapsed="false">
      <c r="A28" s="389" t="s">
        <v>438</v>
      </c>
      <c r="B28" s="390"/>
      <c r="C28" s="503" t="s">
        <v>455</v>
      </c>
      <c r="D28" s="365" t="n">
        <v>155.35</v>
      </c>
      <c r="E28" s="365" t="n">
        <v>155.35</v>
      </c>
      <c r="F28" s="365" t="n">
        <v>155.35</v>
      </c>
      <c r="G28" s="365" t="n">
        <v>155.35</v>
      </c>
      <c r="H28" s="365" t="n">
        <v>454.1</v>
      </c>
      <c r="I28" s="365" t="n">
        <v>454.1</v>
      </c>
      <c r="J28" s="365" t="n">
        <v>483.975</v>
      </c>
      <c r="K28" s="365" t="n">
        <v>513.85</v>
      </c>
      <c r="L28" s="365" t="n">
        <v>543.725</v>
      </c>
      <c r="M28" s="365" t="n">
        <v>581.1285</v>
      </c>
      <c r="N28" s="365" t="n">
        <v>567.20675</v>
      </c>
      <c r="O28" s="365" t="n">
        <v>435.92405</v>
      </c>
      <c r="P28" s="365" t="n">
        <v>359.187125</v>
      </c>
      <c r="Q28" s="365" t="n">
        <v>341.02461875</v>
      </c>
      <c r="R28" s="365" t="n">
        <v>290.5612625</v>
      </c>
      <c r="S28" s="365" t="n">
        <v>292.757075</v>
      </c>
      <c r="T28" s="365" t="n">
        <v>315.701075</v>
      </c>
      <c r="U28" s="365" t="n">
        <v>263.856</v>
      </c>
      <c r="V28" s="365" t="n">
        <v>245.1662</v>
      </c>
      <c r="W28" s="365" t="n">
        <v>192.1907745</v>
      </c>
    </row>
    <row r="29" s="424" customFormat="true" ht="14.25" hidden="false" customHeight="true" outlineLevel="0" collapsed="false">
      <c r="A29" s="400" t="s">
        <v>163</v>
      </c>
      <c r="B29" s="401"/>
      <c r="C29" s="502"/>
      <c r="D29" s="563"/>
      <c r="E29" s="563"/>
      <c r="F29" s="563"/>
      <c r="G29" s="563"/>
      <c r="H29" s="563"/>
      <c r="I29" s="563"/>
      <c r="J29" s="563"/>
      <c r="K29" s="563"/>
      <c r="L29" s="563"/>
      <c r="M29" s="563"/>
      <c r="N29" s="563"/>
      <c r="O29" s="592"/>
      <c r="P29" s="593"/>
      <c r="Q29" s="593"/>
      <c r="R29" s="593"/>
      <c r="S29" s="593"/>
      <c r="T29" s="593"/>
      <c r="U29" s="593"/>
      <c r="V29" s="593"/>
      <c r="W29" s="593"/>
    </row>
    <row r="30" s="424" customFormat="true" ht="14.25" hidden="false" customHeight="true" outlineLevel="0" collapsed="false">
      <c r="A30" s="53" t="s">
        <v>164</v>
      </c>
      <c r="B30" s="381"/>
      <c r="C30" s="492"/>
      <c r="D30" s="564"/>
      <c r="E30" s="564"/>
      <c r="F30" s="564"/>
      <c r="G30" s="564"/>
      <c r="H30" s="564"/>
      <c r="I30" s="564"/>
      <c r="J30" s="564"/>
      <c r="K30" s="564"/>
      <c r="L30" s="564"/>
      <c r="M30" s="564"/>
      <c r="N30" s="564"/>
      <c r="O30" s="565"/>
      <c r="P30" s="566"/>
      <c r="Q30" s="566"/>
      <c r="R30" s="566"/>
      <c r="S30" s="566"/>
      <c r="T30" s="566"/>
      <c r="U30" s="566"/>
      <c r="V30" s="566"/>
      <c r="W30" s="566"/>
    </row>
    <row r="31" s="29" customFormat="true" ht="14.25" hidden="false" customHeight="true" outlineLevel="0" collapsed="false">
      <c r="A31" s="389" t="s">
        <v>165</v>
      </c>
      <c r="B31" s="358"/>
      <c r="C31" s="496"/>
      <c r="D31" s="517"/>
      <c r="E31" s="518"/>
      <c r="F31" s="518"/>
      <c r="G31" s="518"/>
      <c r="H31" s="518"/>
      <c r="I31" s="518"/>
      <c r="J31" s="518"/>
      <c r="K31" s="518"/>
      <c r="L31" s="518"/>
      <c r="M31" s="518"/>
      <c r="N31" s="518"/>
      <c r="O31" s="518"/>
      <c r="P31" s="567"/>
      <c r="Q31" s="567"/>
      <c r="R31" s="567"/>
      <c r="S31" s="567"/>
      <c r="T31" s="567"/>
      <c r="U31" s="567"/>
      <c r="V31" s="567"/>
      <c r="W31" s="567"/>
    </row>
    <row r="32" s="29" customFormat="true" ht="14.25" hidden="false" customHeight="true" outlineLevel="0" collapsed="false">
      <c r="A32" s="389" t="s">
        <v>166</v>
      </c>
      <c r="B32" s="390"/>
      <c r="C32" s="501"/>
      <c r="D32" s="517"/>
      <c r="E32" s="518"/>
      <c r="F32" s="518"/>
      <c r="G32" s="518"/>
      <c r="H32" s="518"/>
      <c r="I32" s="518"/>
      <c r="J32" s="518"/>
      <c r="K32" s="518"/>
      <c r="L32" s="518"/>
      <c r="M32" s="518"/>
      <c r="N32" s="518"/>
      <c r="O32" s="518"/>
      <c r="P32" s="518"/>
      <c r="Q32" s="518"/>
      <c r="R32" s="518"/>
      <c r="S32" s="518"/>
      <c r="T32" s="518"/>
      <c r="U32" s="518"/>
      <c r="V32" s="518"/>
      <c r="W32" s="518"/>
    </row>
    <row r="33" s="29" customFormat="true" ht="14.25" hidden="false" customHeight="true" outlineLevel="0" collapsed="false">
      <c r="A33" s="389" t="s">
        <v>167</v>
      </c>
      <c r="B33" s="390"/>
      <c r="C33" s="501"/>
      <c r="D33" s="517"/>
      <c r="E33" s="518"/>
      <c r="F33" s="518"/>
      <c r="G33" s="518"/>
      <c r="H33" s="518"/>
      <c r="I33" s="518"/>
      <c r="J33" s="518"/>
      <c r="K33" s="518"/>
      <c r="L33" s="518"/>
      <c r="M33" s="518"/>
      <c r="N33" s="518"/>
      <c r="O33" s="518"/>
      <c r="P33" s="518"/>
      <c r="Q33" s="518"/>
      <c r="R33" s="518"/>
      <c r="S33" s="518"/>
      <c r="T33" s="518"/>
      <c r="U33" s="518"/>
      <c r="V33" s="518"/>
      <c r="W33" s="518"/>
    </row>
    <row r="34" s="29" customFormat="true" ht="14.25" hidden="false" customHeight="true" outlineLevel="0" collapsed="false">
      <c r="A34" s="389" t="s">
        <v>168</v>
      </c>
      <c r="B34" s="358"/>
      <c r="C34" s="496"/>
      <c r="D34" s="517"/>
      <c r="E34" s="518"/>
      <c r="F34" s="518"/>
      <c r="G34" s="518"/>
      <c r="H34" s="518"/>
      <c r="I34" s="518"/>
      <c r="J34" s="518"/>
      <c r="K34" s="518"/>
      <c r="L34" s="518"/>
      <c r="M34" s="518"/>
      <c r="N34" s="518"/>
      <c r="O34" s="518"/>
      <c r="P34" s="518"/>
      <c r="Q34" s="518"/>
      <c r="R34" s="518"/>
      <c r="S34" s="518"/>
      <c r="T34" s="518"/>
      <c r="U34" s="518"/>
      <c r="V34" s="518"/>
      <c r="W34" s="518"/>
    </row>
    <row r="35" s="29" customFormat="true" ht="14.25" hidden="false" customHeight="true" outlineLevel="0" collapsed="false">
      <c r="A35" s="389" t="s">
        <v>169</v>
      </c>
      <c r="B35" s="390"/>
      <c r="C35" s="501"/>
      <c r="D35" s="517"/>
      <c r="E35" s="518"/>
      <c r="F35" s="518"/>
      <c r="G35" s="518"/>
      <c r="H35" s="518"/>
      <c r="I35" s="518"/>
      <c r="J35" s="518"/>
      <c r="K35" s="518"/>
      <c r="L35" s="518"/>
      <c r="M35" s="518"/>
      <c r="N35" s="518"/>
      <c r="O35" s="518"/>
      <c r="P35" s="518"/>
      <c r="Q35" s="518"/>
      <c r="R35" s="518"/>
      <c r="S35" s="518"/>
      <c r="T35" s="518"/>
      <c r="U35" s="518"/>
      <c r="V35" s="518"/>
      <c r="W35" s="518"/>
    </row>
    <row r="36" s="29" customFormat="true" ht="14.25" hidden="false" customHeight="true" outlineLevel="0" collapsed="false">
      <c r="A36" s="389" t="s">
        <v>170</v>
      </c>
      <c r="B36" s="390"/>
      <c r="C36" s="501"/>
      <c r="D36" s="517"/>
      <c r="E36" s="518"/>
      <c r="F36" s="518"/>
      <c r="G36" s="518"/>
      <c r="H36" s="518"/>
      <c r="I36" s="518"/>
      <c r="J36" s="518"/>
      <c r="K36" s="518"/>
      <c r="L36" s="518"/>
      <c r="M36" s="518"/>
      <c r="N36" s="518"/>
      <c r="O36" s="518"/>
      <c r="P36" s="518"/>
      <c r="Q36" s="518"/>
      <c r="R36" s="518"/>
      <c r="S36" s="518"/>
      <c r="T36" s="518"/>
      <c r="U36" s="518"/>
      <c r="V36" s="518"/>
      <c r="W36" s="518"/>
    </row>
    <row r="37" s="29" customFormat="true" ht="14.25" hidden="false" customHeight="true" outlineLevel="0" collapsed="false">
      <c r="A37" s="389" t="s">
        <v>171</v>
      </c>
      <c r="B37" s="390"/>
      <c r="C37" s="501"/>
      <c r="D37" s="517"/>
      <c r="E37" s="560"/>
      <c r="F37" s="560"/>
      <c r="G37" s="560"/>
      <c r="H37" s="560"/>
      <c r="I37" s="560"/>
      <c r="J37" s="560"/>
      <c r="K37" s="560"/>
      <c r="L37" s="560"/>
      <c r="M37" s="560"/>
      <c r="N37" s="560"/>
      <c r="O37" s="560"/>
      <c r="P37" s="560"/>
      <c r="Q37" s="560"/>
      <c r="R37" s="560"/>
      <c r="S37" s="560"/>
      <c r="T37" s="560"/>
      <c r="U37" s="560"/>
      <c r="V37" s="560"/>
      <c r="W37" s="560"/>
    </row>
    <row r="38" s="29" customFormat="true" ht="14.25" hidden="false" customHeight="true" outlineLevel="0" collapsed="false">
      <c r="A38" s="419" t="s">
        <v>300</v>
      </c>
      <c r="B38" s="419"/>
      <c r="C38" s="491"/>
      <c r="D38" s="568"/>
      <c r="E38" s="568"/>
      <c r="F38" s="568"/>
      <c r="G38" s="568"/>
      <c r="H38" s="568"/>
      <c r="I38" s="568"/>
      <c r="J38" s="568"/>
      <c r="K38" s="568"/>
      <c r="L38" s="568"/>
      <c r="M38" s="568"/>
      <c r="N38" s="568"/>
      <c r="O38" s="568"/>
      <c r="P38" s="568"/>
      <c r="Q38" s="549"/>
      <c r="R38" s="549"/>
      <c r="S38" s="549"/>
      <c r="T38" s="549"/>
      <c r="U38" s="549"/>
      <c r="V38" s="549"/>
      <c r="W38" s="549"/>
    </row>
    <row r="39" s="29" customFormat="true" ht="14.25" hidden="false" customHeight="true" outlineLevel="0" collapsed="false">
      <c r="A39" s="389" t="s">
        <v>173</v>
      </c>
      <c r="B39" s="358"/>
      <c r="C39" s="496"/>
      <c r="D39" s="554"/>
      <c r="E39" s="552"/>
      <c r="F39" s="552"/>
      <c r="G39" s="552"/>
      <c r="H39" s="552"/>
      <c r="I39" s="552"/>
      <c r="J39" s="552"/>
      <c r="K39" s="552"/>
      <c r="L39" s="552"/>
      <c r="M39" s="552"/>
      <c r="N39" s="552"/>
      <c r="O39" s="552"/>
      <c r="P39" s="552"/>
      <c r="Q39" s="552"/>
      <c r="R39" s="552"/>
      <c r="S39" s="552"/>
      <c r="T39" s="552"/>
      <c r="U39" s="552"/>
      <c r="V39" s="552"/>
      <c r="W39" s="552"/>
    </row>
    <row r="40" s="29" customFormat="true" ht="14.25" hidden="false" customHeight="true" outlineLevel="0" collapsed="false">
      <c r="A40" s="389" t="s">
        <v>174</v>
      </c>
      <c r="B40" s="358"/>
      <c r="C40" s="492"/>
      <c r="D40" s="549"/>
      <c r="E40" s="550"/>
      <c r="F40" s="550"/>
      <c r="G40" s="550"/>
      <c r="H40" s="550"/>
      <c r="I40" s="550"/>
      <c r="J40" s="550"/>
      <c r="K40" s="550"/>
      <c r="L40" s="550"/>
      <c r="M40" s="550"/>
      <c r="N40" s="550"/>
      <c r="O40" s="550"/>
      <c r="P40" s="550"/>
      <c r="Q40" s="550"/>
      <c r="R40" s="550"/>
      <c r="S40" s="550"/>
      <c r="T40" s="550"/>
      <c r="U40" s="550"/>
      <c r="V40" s="550"/>
      <c r="W40" s="550"/>
    </row>
    <row r="41" s="29" customFormat="true" ht="14.25" hidden="false" customHeight="true" outlineLevel="0" collapsed="false">
      <c r="A41" s="389" t="s">
        <v>175</v>
      </c>
      <c r="B41" s="358"/>
      <c r="C41" s="492"/>
      <c r="D41" s="549"/>
      <c r="E41" s="550"/>
      <c r="F41" s="550"/>
      <c r="G41" s="550"/>
      <c r="H41" s="550"/>
      <c r="I41" s="550"/>
      <c r="J41" s="550"/>
      <c r="K41" s="550"/>
      <c r="L41" s="550"/>
      <c r="M41" s="550"/>
      <c r="N41" s="550"/>
      <c r="O41" s="550"/>
      <c r="P41" s="550"/>
      <c r="Q41" s="550"/>
      <c r="R41" s="550"/>
      <c r="S41" s="550"/>
      <c r="T41" s="550"/>
      <c r="U41" s="550"/>
      <c r="V41" s="550"/>
      <c r="W41" s="550"/>
    </row>
    <row r="42" s="29" customFormat="true" ht="14.25" hidden="false" customHeight="true" outlineLevel="0" collapsed="false">
      <c r="A42" s="389" t="s">
        <v>176</v>
      </c>
      <c r="B42" s="358"/>
      <c r="C42" s="492"/>
      <c r="D42" s="549"/>
      <c r="E42" s="550"/>
      <c r="F42" s="550"/>
      <c r="G42" s="550"/>
      <c r="H42" s="550"/>
      <c r="I42" s="550"/>
      <c r="J42" s="550"/>
      <c r="K42" s="550"/>
      <c r="L42" s="550"/>
      <c r="M42" s="550"/>
      <c r="N42" s="550"/>
      <c r="O42" s="550"/>
      <c r="P42" s="550"/>
      <c r="Q42" s="550"/>
      <c r="R42" s="550"/>
      <c r="S42" s="550"/>
      <c r="T42" s="550"/>
      <c r="U42" s="550"/>
      <c r="V42" s="550"/>
      <c r="W42" s="550"/>
    </row>
    <row r="43" s="29" customFormat="true" ht="14.25" hidden="false" customHeight="true" outlineLevel="0" collapsed="false">
      <c r="A43" s="389" t="s">
        <v>177</v>
      </c>
      <c r="B43" s="358"/>
      <c r="C43" s="492"/>
      <c r="D43" s="549"/>
      <c r="E43" s="550"/>
      <c r="F43" s="550"/>
      <c r="G43" s="550"/>
      <c r="H43" s="550"/>
      <c r="I43" s="550"/>
      <c r="J43" s="550"/>
      <c r="K43" s="550"/>
      <c r="L43" s="550"/>
      <c r="M43" s="550"/>
      <c r="N43" s="550"/>
      <c r="O43" s="550"/>
      <c r="P43" s="550"/>
      <c r="Q43" s="550"/>
      <c r="R43" s="550"/>
      <c r="S43" s="550"/>
      <c r="T43" s="550"/>
      <c r="U43" s="550"/>
      <c r="V43" s="550"/>
      <c r="W43" s="550"/>
    </row>
    <row r="44" s="29" customFormat="true" ht="14.25" hidden="false" customHeight="true" outlineLevel="0" collapsed="false">
      <c r="A44" s="389" t="s">
        <v>178</v>
      </c>
      <c r="B44" s="358"/>
      <c r="C44" s="492"/>
      <c r="D44" s="549"/>
      <c r="E44" s="550"/>
      <c r="F44" s="550"/>
      <c r="G44" s="550"/>
      <c r="H44" s="550"/>
      <c r="I44" s="550"/>
      <c r="J44" s="550"/>
      <c r="K44" s="550"/>
      <c r="L44" s="550"/>
      <c r="M44" s="550"/>
      <c r="N44" s="550"/>
      <c r="O44" s="550"/>
      <c r="P44" s="550"/>
      <c r="Q44" s="550"/>
      <c r="R44" s="550"/>
      <c r="S44" s="550"/>
      <c r="T44" s="550"/>
      <c r="U44" s="550"/>
      <c r="V44" s="550"/>
      <c r="W44" s="550"/>
    </row>
    <row r="45" s="29" customFormat="true" ht="14.25" hidden="false" customHeight="true" outlineLevel="0" collapsed="false">
      <c r="A45" s="413" t="s">
        <v>179</v>
      </c>
      <c r="B45" s="377"/>
      <c r="C45" s="490"/>
      <c r="D45" s="569"/>
      <c r="E45" s="570"/>
      <c r="F45" s="570"/>
      <c r="G45" s="570"/>
      <c r="H45" s="570"/>
      <c r="I45" s="570"/>
      <c r="J45" s="570"/>
      <c r="K45" s="570"/>
      <c r="L45" s="570"/>
      <c r="M45" s="570"/>
      <c r="N45" s="570"/>
      <c r="O45" s="570"/>
      <c r="P45" s="570"/>
      <c r="Q45" s="570"/>
      <c r="R45" s="570"/>
      <c r="S45" s="570"/>
      <c r="T45" s="570"/>
      <c r="U45" s="570"/>
      <c r="V45" s="570"/>
      <c r="W45" s="570"/>
    </row>
    <row r="46" s="29" customFormat="true" ht="14.25" hidden="false" customHeight="true" outlineLevel="0" collapsed="false">
      <c r="A46" s="419" t="s">
        <v>180</v>
      </c>
      <c r="B46" s="419"/>
      <c r="C46" s="492"/>
      <c r="D46" s="571"/>
      <c r="E46" s="572"/>
      <c r="F46" s="572"/>
      <c r="G46" s="572"/>
      <c r="H46" s="572"/>
      <c r="I46" s="572"/>
      <c r="J46" s="572"/>
      <c r="K46" s="572"/>
      <c r="L46" s="573"/>
      <c r="M46" s="573"/>
      <c r="N46" s="572"/>
      <c r="O46" s="572"/>
      <c r="P46" s="572"/>
      <c r="Q46" s="572"/>
      <c r="R46" s="572"/>
      <c r="S46" s="572"/>
      <c r="T46" s="572"/>
      <c r="U46" s="572"/>
      <c r="V46" s="572"/>
      <c r="W46" s="572"/>
    </row>
    <row r="47" s="29" customFormat="true" ht="14.25" hidden="false" customHeight="true" outlineLevel="0" collapsed="false">
      <c r="A47" s="389" t="s">
        <v>181</v>
      </c>
      <c r="B47" s="358"/>
      <c r="C47" s="496"/>
      <c r="D47" s="517"/>
      <c r="E47" s="518"/>
      <c r="F47" s="518"/>
      <c r="G47" s="518"/>
      <c r="H47" s="518"/>
      <c r="I47" s="518"/>
      <c r="J47" s="518"/>
      <c r="K47" s="518"/>
      <c r="L47" s="518"/>
      <c r="M47" s="518"/>
      <c r="N47" s="518"/>
      <c r="O47" s="518"/>
      <c r="P47" s="518"/>
      <c r="Q47" s="518"/>
      <c r="R47" s="518"/>
      <c r="S47" s="518"/>
      <c r="T47" s="518"/>
      <c r="U47" s="518"/>
      <c r="V47" s="518"/>
      <c r="W47" s="518"/>
    </row>
    <row r="48" s="29" customFormat="true" ht="14.25" hidden="false" customHeight="true" outlineLevel="0" collapsed="false">
      <c r="A48" s="389" t="s">
        <v>182</v>
      </c>
      <c r="B48" s="358"/>
      <c r="C48" s="508"/>
      <c r="D48" s="574"/>
      <c r="E48" s="574"/>
      <c r="F48" s="574"/>
      <c r="G48" s="574"/>
      <c r="H48" s="574"/>
      <c r="I48" s="574"/>
      <c r="J48" s="574"/>
      <c r="K48" s="574"/>
      <c r="L48" s="574"/>
      <c r="M48" s="574"/>
      <c r="N48" s="574"/>
      <c r="O48" s="574"/>
      <c r="P48" s="574"/>
      <c r="Q48" s="574"/>
      <c r="R48" s="574"/>
      <c r="S48" s="574"/>
      <c r="T48" s="574"/>
      <c r="U48" s="574"/>
      <c r="V48" s="574"/>
      <c r="W48" s="574"/>
    </row>
    <row r="49" s="97" customFormat="true" ht="14.25" hidden="false" customHeight="true" outlineLevel="0" collapsed="false">
      <c r="A49" s="389" t="s">
        <v>183</v>
      </c>
      <c r="B49" s="358"/>
      <c r="C49" s="508"/>
      <c r="D49" s="575"/>
      <c r="E49" s="519"/>
      <c r="F49" s="519"/>
      <c r="G49" s="519"/>
      <c r="H49" s="519"/>
      <c r="I49" s="519"/>
      <c r="J49" s="519"/>
      <c r="K49" s="519"/>
      <c r="L49" s="519"/>
      <c r="M49" s="519"/>
      <c r="N49" s="519"/>
      <c r="O49" s="519"/>
      <c r="P49" s="519"/>
      <c r="Q49" s="519"/>
      <c r="R49" s="519"/>
      <c r="S49" s="519"/>
      <c r="T49" s="519"/>
      <c r="U49" s="519"/>
      <c r="V49" s="519"/>
      <c r="W49" s="519"/>
    </row>
    <row r="50" s="97" customFormat="true" ht="14.25" hidden="false" customHeight="true" outlineLevel="0" collapsed="false">
      <c r="A50" s="389" t="s">
        <v>251</v>
      </c>
      <c r="B50" s="358"/>
      <c r="C50" s="508"/>
      <c r="D50" s="559"/>
      <c r="E50" s="560"/>
      <c r="F50" s="560"/>
      <c r="G50" s="560"/>
      <c r="H50" s="560"/>
      <c r="I50" s="560"/>
      <c r="J50" s="560"/>
      <c r="K50" s="560"/>
      <c r="L50" s="560"/>
      <c r="M50" s="560"/>
      <c r="N50" s="560"/>
      <c r="O50" s="560"/>
      <c r="P50" s="560"/>
      <c r="Q50" s="560"/>
      <c r="R50" s="560"/>
      <c r="S50" s="560"/>
      <c r="T50" s="560"/>
      <c r="U50" s="560"/>
      <c r="V50" s="560"/>
      <c r="W50" s="560"/>
    </row>
    <row r="51" s="424" customFormat="true" ht="14.25" hidden="false" customHeight="true" outlineLevel="0" collapsed="false">
      <c r="A51" s="419" t="s">
        <v>185</v>
      </c>
      <c r="B51" s="419"/>
      <c r="C51" s="502"/>
      <c r="D51" s="576"/>
      <c r="E51" s="577"/>
      <c r="F51" s="577"/>
      <c r="G51" s="577"/>
      <c r="H51" s="577"/>
      <c r="I51" s="577"/>
      <c r="J51" s="577"/>
      <c r="K51" s="577"/>
      <c r="L51" s="577"/>
      <c r="M51" s="577"/>
      <c r="N51" s="577"/>
      <c r="O51" s="577"/>
      <c r="P51" s="577"/>
      <c r="Q51" s="577"/>
      <c r="R51" s="577"/>
      <c r="S51" s="577"/>
      <c r="T51" s="577"/>
      <c r="U51" s="577"/>
      <c r="V51" s="577"/>
      <c r="W51" s="577"/>
    </row>
    <row r="52" customFormat="false" ht="12.75" hidden="false" customHeight="false" outlineLevel="0" collapsed="false">
      <c r="D52" s="594"/>
      <c r="E52" s="594"/>
      <c r="F52" s="594"/>
      <c r="G52" s="594"/>
      <c r="H52" s="594"/>
      <c r="I52" s="594"/>
      <c r="J52" s="594"/>
      <c r="K52" s="594"/>
      <c r="L52" s="594"/>
      <c r="M52" s="594"/>
      <c r="N52" s="594"/>
      <c r="O52" s="594"/>
      <c r="P52" s="594"/>
      <c r="Q52" s="594"/>
      <c r="R52" s="594"/>
      <c r="S52" s="594"/>
      <c r="T52" s="594"/>
      <c r="U52" s="594"/>
      <c r="V52" s="594"/>
      <c r="W52" s="594"/>
    </row>
    <row r="53" s="29" customFormat="true" ht="14.25" hidden="false" customHeight="true" outlineLevel="0" collapsed="false">
      <c r="A53" s="437" t="s">
        <v>439</v>
      </c>
      <c r="B53" s="438"/>
      <c r="C53" s="491"/>
      <c r="D53" s="579"/>
      <c r="E53" s="580"/>
      <c r="F53" s="580"/>
      <c r="G53" s="580"/>
      <c r="H53" s="580"/>
      <c r="I53" s="580"/>
      <c r="J53" s="580"/>
      <c r="K53" s="580"/>
      <c r="L53" s="581"/>
      <c r="M53" s="581"/>
      <c r="N53" s="580"/>
      <c r="O53" s="580"/>
      <c r="P53" s="580"/>
      <c r="Q53" s="580"/>
      <c r="R53" s="580"/>
      <c r="S53" s="580"/>
      <c r="T53" s="580"/>
      <c r="U53" s="580"/>
      <c r="V53" s="580"/>
      <c r="W53" s="580"/>
    </row>
    <row r="54" s="29" customFormat="true" ht="14.25" hidden="false" customHeight="true" outlineLevel="0" collapsed="false">
      <c r="A54" s="440" t="s">
        <v>253</v>
      </c>
      <c r="B54" s="441"/>
      <c r="C54" s="496"/>
      <c r="D54" s="576"/>
      <c r="E54" s="577"/>
      <c r="F54" s="577"/>
      <c r="G54" s="577"/>
      <c r="H54" s="577"/>
      <c r="I54" s="577"/>
      <c r="J54" s="577"/>
      <c r="K54" s="577"/>
      <c r="L54" s="582"/>
      <c r="M54" s="582"/>
      <c r="N54" s="577"/>
      <c r="O54" s="577"/>
      <c r="P54" s="577"/>
      <c r="Q54" s="577"/>
      <c r="R54" s="577"/>
      <c r="S54" s="577"/>
      <c r="T54" s="577"/>
      <c r="U54" s="577"/>
      <c r="V54" s="577"/>
      <c r="W54" s="577"/>
    </row>
    <row r="55" s="29" customFormat="true" ht="14.25" hidden="false" customHeight="true" outlineLevel="0" collapsed="false">
      <c r="A55" s="443" t="s">
        <v>254</v>
      </c>
      <c r="B55" s="384"/>
      <c r="C55" s="532"/>
      <c r="D55" s="517"/>
      <c r="E55" s="518"/>
      <c r="F55" s="518"/>
      <c r="G55" s="518"/>
      <c r="H55" s="518"/>
      <c r="I55" s="518"/>
      <c r="J55" s="518"/>
      <c r="K55" s="518"/>
      <c r="L55" s="518"/>
      <c r="M55" s="518"/>
      <c r="N55" s="518"/>
      <c r="O55" s="518"/>
      <c r="P55" s="518"/>
      <c r="Q55" s="518"/>
      <c r="R55" s="518"/>
      <c r="S55" s="518"/>
      <c r="T55" s="518"/>
      <c r="U55" s="518"/>
      <c r="V55" s="518"/>
      <c r="W55" s="518"/>
    </row>
    <row r="56" s="29" customFormat="true" ht="14.25" hidden="false" customHeight="true" outlineLevel="0" collapsed="false">
      <c r="A56" s="443" t="s">
        <v>255</v>
      </c>
      <c r="B56" s="384"/>
      <c r="C56" s="532"/>
      <c r="D56" s="517"/>
      <c r="E56" s="518"/>
      <c r="F56" s="518"/>
      <c r="G56" s="518"/>
      <c r="H56" s="518"/>
      <c r="I56" s="518"/>
      <c r="J56" s="518"/>
      <c r="K56" s="518"/>
      <c r="L56" s="518"/>
      <c r="M56" s="518"/>
      <c r="N56" s="518"/>
      <c r="O56" s="518"/>
      <c r="P56" s="518"/>
      <c r="Q56" s="518"/>
      <c r="R56" s="518"/>
      <c r="S56" s="518"/>
      <c r="T56" s="518"/>
      <c r="U56" s="518"/>
      <c r="V56" s="518"/>
      <c r="W56" s="518"/>
    </row>
    <row r="57" s="29" customFormat="true" ht="14.25" hidden="false" customHeight="true" outlineLevel="0" collapsed="false">
      <c r="A57" s="510" t="s">
        <v>256</v>
      </c>
      <c r="B57" s="511"/>
      <c r="C57" s="512"/>
      <c r="D57" s="583"/>
      <c r="E57" s="584"/>
      <c r="F57" s="584"/>
      <c r="G57" s="584"/>
      <c r="H57" s="584"/>
      <c r="I57" s="584"/>
      <c r="J57" s="584"/>
      <c r="K57" s="584"/>
      <c r="L57" s="584"/>
      <c r="M57" s="584"/>
      <c r="N57" s="584"/>
      <c r="O57" s="584"/>
      <c r="P57" s="584"/>
      <c r="Q57" s="584"/>
      <c r="R57" s="584"/>
      <c r="S57" s="584"/>
      <c r="T57" s="584"/>
      <c r="U57" s="584"/>
      <c r="V57" s="584"/>
      <c r="W57" s="584"/>
    </row>
    <row r="58" s="29" customFormat="true" ht="14.25" hidden="false" customHeight="true" outlineLevel="0" collapsed="false">
      <c r="A58" s="97"/>
      <c r="B58" s="97"/>
      <c r="C58" s="540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</row>
    <row r="59" s="29" customFormat="true" ht="14.25" hidden="false" customHeight="true" outlineLevel="0" collapsed="false">
      <c r="A59" s="97"/>
      <c r="B59" s="121"/>
      <c r="C59" s="541"/>
      <c r="D59" s="278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4"/>
      <c r="P59" s="97"/>
      <c r="Q59" s="97"/>
      <c r="R59" s="97"/>
      <c r="S59" s="97"/>
      <c r="T59" s="97"/>
      <c r="U59" s="97"/>
      <c r="V59" s="97"/>
      <c r="W59" s="97"/>
    </row>
    <row r="60" s="29" customFormat="true" ht="14.25" hidden="false" customHeight="true" outlineLevel="0" collapsed="false">
      <c r="A60" s="97"/>
      <c r="B60" s="121"/>
      <c r="C60" s="541"/>
      <c r="D60" s="125" t="s">
        <v>319</v>
      </c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7"/>
      <c r="P60" s="97"/>
      <c r="Q60" s="97"/>
      <c r="R60" s="97"/>
      <c r="S60" s="97"/>
      <c r="T60" s="97"/>
      <c r="U60" s="97"/>
      <c r="V60" s="97"/>
      <c r="W60" s="97"/>
    </row>
    <row r="61" s="29" customFormat="true" ht="14.25" hidden="false" customHeight="true" outlineLevel="0" collapsed="false">
      <c r="A61" s="97"/>
      <c r="B61" s="121"/>
      <c r="C61" s="541"/>
      <c r="D61" s="280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7"/>
      <c r="P61" s="97"/>
      <c r="Q61" s="97"/>
      <c r="R61" s="97"/>
      <c r="S61" s="97"/>
      <c r="T61" s="97"/>
      <c r="U61" s="97"/>
      <c r="V61" s="97"/>
      <c r="W61" s="97"/>
    </row>
    <row r="62" s="29" customFormat="true" ht="14.25" hidden="false" customHeight="true" outlineLevel="0" collapsed="false">
      <c r="A62" s="97"/>
      <c r="B62" s="121"/>
      <c r="C62" s="541"/>
      <c r="D62" s="125" t="s">
        <v>456</v>
      </c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7"/>
      <c r="P62" s="97"/>
      <c r="Q62" s="97"/>
      <c r="R62" s="97"/>
      <c r="S62" s="97"/>
      <c r="T62" s="97"/>
      <c r="U62" s="97"/>
      <c r="V62" s="97"/>
      <c r="W62" s="97"/>
    </row>
    <row r="63" customFormat="false" ht="12.75" hidden="false" customHeight="false" outlineLevel="0" collapsed="false">
      <c r="D63" s="125" t="s">
        <v>457</v>
      </c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7"/>
    </row>
    <row r="64" customFormat="false" ht="12.75" hidden="false" customHeight="false" outlineLevel="0" collapsed="false">
      <c r="D64" s="128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30"/>
    </row>
  </sheetData>
  <mergeCells count="5">
    <mergeCell ref="I6:N6"/>
    <mergeCell ref="A11:B11"/>
    <mergeCell ref="A38:B38"/>
    <mergeCell ref="A46:B46"/>
    <mergeCell ref="A51:B51"/>
  </mergeCells>
  <dataValidations count="1">
    <dataValidation allowBlank="true" errorStyle="stop" operator="between" showDropDown="false" showErrorMessage="true" showInputMessage="false" sqref="A39:A4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6805555555556" header="0.511811023622047" footer="0.708333333333333"/>
  <pageSetup paperSize="9" scale="4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Seite &amp;P</oddFooter>
  </headerFooter>
  <rowBreaks count="1" manualBreakCount="1">
    <brk id="52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23" width="30.7"/>
    <col collapsed="false" customWidth="true" hidden="false" outlineLevel="0" max="2" min="2" style="23" width="24.7"/>
    <col collapsed="false" customWidth="true" hidden="true" outlineLevel="0" max="3" min="3" style="23" width="2.28"/>
    <col collapsed="false" customWidth="true" hidden="false" outlineLevel="0" max="23" min="4" style="23" width="11.42"/>
    <col collapsed="false" customWidth="false" hidden="false" outlineLevel="0" max="257" min="24" style="23" width="7.99"/>
  </cols>
  <sheetData>
    <row r="1" s="26" customFormat="true" ht="15.75" hidden="false" customHeight="false" outlineLevel="0" collapsed="false">
      <c r="A1" s="24" t="s">
        <v>55</v>
      </c>
      <c r="B1" s="25"/>
      <c r="C1" s="25"/>
      <c r="D1" s="25"/>
      <c r="F1" s="25"/>
      <c r="G1" s="25"/>
      <c r="H1" s="25"/>
      <c r="I1" s="25"/>
      <c r="J1" s="25"/>
    </row>
    <row r="2" s="26" customFormat="true" ht="15.75" hidden="false" customHeight="false" outlineLevel="0" collapsed="false">
      <c r="A2" s="24" t="s">
        <v>330</v>
      </c>
      <c r="B2" s="25"/>
      <c r="C2" s="25"/>
      <c r="D2" s="25"/>
      <c r="F2" s="25"/>
      <c r="G2" s="25"/>
      <c r="H2" s="25"/>
      <c r="I2" s="25"/>
      <c r="J2" s="25"/>
    </row>
    <row r="3" s="26" customFormat="true" ht="18.75" hidden="false" customHeight="false" outlineLevel="0" collapsed="false">
      <c r="A3" s="24" t="s">
        <v>458</v>
      </c>
      <c r="B3" s="28"/>
      <c r="C3" s="28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</row>
    <row r="4" s="26" customFormat="true" ht="12" hidden="false" customHeight="true" outlineLevel="0" collapsed="false">
      <c r="A4" s="28"/>
      <c r="B4" s="28"/>
      <c r="C4" s="28"/>
      <c r="D4" s="131" t="s">
        <v>58</v>
      </c>
      <c r="E4" s="31"/>
      <c r="F4" s="132"/>
      <c r="G4" s="132"/>
      <c r="H4" s="132"/>
      <c r="I4" s="132"/>
      <c r="J4" s="132"/>
      <c r="K4" s="31"/>
      <c r="L4" s="31"/>
      <c r="M4" s="31"/>
      <c r="N4" s="31"/>
      <c r="O4" s="31"/>
      <c r="P4" s="31"/>
    </row>
    <row r="5" s="29" customFormat="true" ht="14.25" hidden="false" customHeight="true" outlineLevel="0" collapsed="false">
      <c r="A5" s="32"/>
      <c r="B5" s="334"/>
      <c r="C5" s="213"/>
      <c r="D5" s="34" t="n">
        <v>33238</v>
      </c>
      <c r="E5" s="35" t="n">
        <v>33603</v>
      </c>
      <c r="F5" s="35" t="n">
        <v>33969</v>
      </c>
      <c r="G5" s="35" t="n">
        <v>34334</v>
      </c>
      <c r="H5" s="35" t="n">
        <v>34699</v>
      </c>
      <c r="I5" s="35" t="n">
        <v>35064</v>
      </c>
      <c r="J5" s="35" t="n">
        <v>35430</v>
      </c>
      <c r="K5" s="35" t="n">
        <v>35795</v>
      </c>
      <c r="L5" s="35" t="n">
        <v>36160</v>
      </c>
      <c r="M5" s="35" t="n">
        <v>36525</v>
      </c>
      <c r="N5" s="35" t="n">
        <v>36891</v>
      </c>
      <c r="O5" s="35" t="n">
        <v>37256</v>
      </c>
      <c r="P5" s="35" t="n">
        <v>37621</v>
      </c>
      <c r="Q5" s="35" t="n">
        <v>37986</v>
      </c>
      <c r="R5" s="35" t="n">
        <v>37987</v>
      </c>
      <c r="S5" s="35" t="n">
        <v>38353</v>
      </c>
      <c r="T5" s="35" t="n">
        <v>38718</v>
      </c>
      <c r="U5" s="35" t="n">
        <v>39447</v>
      </c>
      <c r="V5" s="35" t="n">
        <v>39813</v>
      </c>
      <c r="W5" s="35" t="n">
        <v>40178</v>
      </c>
    </row>
    <row r="6" s="97" customFormat="true" ht="14.25" hidden="false" customHeight="true" outlineLevel="0" collapsed="false">
      <c r="A6" s="164" t="s">
        <v>391</v>
      </c>
      <c r="B6" s="346"/>
      <c r="C6" s="462"/>
      <c r="D6" s="139"/>
      <c r="E6" s="139"/>
      <c r="F6" s="139"/>
      <c r="G6" s="139"/>
      <c r="H6" s="139"/>
      <c r="I6" s="140" t="s">
        <v>434</v>
      </c>
      <c r="J6" s="140"/>
      <c r="K6" s="140"/>
      <c r="L6" s="140"/>
      <c r="M6" s="140"/>
      <c r="N6" s="140"/>
      <c r="O6" s="139"/>
      <c r="P6" s="139"/>
      <c r="Q6" s="139"/>
      <c r="R6" s="139"/>
      <c r="S6" s="139"/>
      <c r="T6" s="139"/>
      <c r="U6" s="139"/>
      <c r="V6" s="139"/>
      <c r="W6" s="139"/>
    </row>
    <row r="7" s="424" customFormat="true" ht="14.25" hidden="false" customHeight="true" outlineLevel="0" collapsed="false">
      <c r="A7" s="348" t="s">
        <v>443</v>
      </c>
      <c r="B7" s="349"/>
      <c r="C7" s="219"/>
      <c r="D7" s="545" t="n">
        <f aca="false">IF(SF6_en_equi!D7&lt;&gt;"",SF6_en_equi!D7,"")</f>
        <v>4785.02962063022</v>
      </c>
      <c r="E7" s="545" t="n">
        <f aca="false">IF(SF6_en_equi!E7&lt;&gt;"",SF6_en_equi!E7,"")</f>
        <v>5118.24660465725</v>
      </c>
      <c r="F7" s="545" t="n">
        <f aca="false">IF(SF6_en_equi!F7&lt;&gt;"",SF6_en_equi!F7,"")</f>
        <v>5633.90835269735</v>
      </c>
      <c r="G7" s="545" t="n">
        <f aca="false">IF(SF6_en_equi!G7&lt;&gt;"",SF6_en_equi!G7,"")</f>
        <v>6405.19095830657</v>
      </c>
      <c r="H7" s="545" t="n">
        <f aca="false">IF(SF6_en_equi!H7&lt;&gt;"",SF6_en_equi!H7,"")</f>
        <v>6992.87570448544</v>
      </c>
      <c r="I7" s="545" t="n">
        <f aca="false">IF(SF6_en_equi!I7&lt;&gt;"",SF6_en_equi!I7,"")</f>
        <v>7220.40132446522</v>
      </c>
      <c r="J7" s="545" t="n">
        <f aca="false">IF(SF6_en_equi!J7&lt;&gt;"",SF6_en_equi!J7,"")</f>
        <v>6931.8307518586</v>
      </c>
      <c r="K7" s="545" t="n">
        <f aca="false">IF(SF6_en_equi!K7&lt;&gt;"",SF6_en_equi!K7,"")</f>
        <v>6905.46905378152</v>
      </c>
      <c r="L7" s="545" t="n">
        <f aca="false">IF(SF6_en_equi!L7&lt;&gt;"",SF6_en_equi!L7,"")</f>
        <v>6704.80418078719</v>
      </c>
      <c r="M7" s="545" t="n">
        <f aca="false">IF(SF6_en_equi!M7&lt;&gt;"",SF6_en_equi!M7,"")</f>
        <v>5070.31391769753</v>
      </c>
      <c r="N7" s="545" t="n">
        <f aca="false">IF(SF6_en_equi!N7&lt;&gt;"",SF6_en_equi!N7,"")</f>
        <v>4826.14668967689</v>
      </c>
      <c r="O7" s="545" t="n">
        <f aca="false">IF(SF6_en_equi!O7&lt;&gt;"",SF6_en_equi!O7,"")</f>
        <v>4345.76560054419</v>
      </c>
      <c r="P7" s="545" t="n">
        <f aca="false">IF(SF6_en_equi!P7&lt;&gt;"",SF6_en_equi!P7,"")</f>
        <v>3570.06855911002</v>
      </c>
      <c r="Q7" s="545" t="n">
        <f aca="false">IF(SF6_en_equi!Q7&lt;&gt;"",SF6_en_equi!Q7,"")</f>
        <v>3489.58890723942</v>
      </c>
      <c r="R7" s="545" t="n">
        <f aca="false">IF(SF6_en_equi!R7&lt;&gt;"",SF6_en_equi!R7,"")</f>
        <v>3658.00719953291</v>
      </c>
      <c r="S7" s="545" t="n">
        <f aca="false">IF(SF6_en_equi!S7&lt;&gt;"",SF6_en_equi!S7,"")</f>
        <v>3726.4612871723</v>
      </c>
      <c r="T7" s="545" t="n">
        <f aca="false">IF(SF6_en_equi!T7&lt;&gt;"",SF6_en_equi!T7,"")</f>
        <v>3651.15178989057</v>
      </c>
      <c r="U7" s="545" t="n">
        <f aca="false">IF(SF6_en_equi!U7&lt;&gt;"",SF6_en_equi!U7,"")</f>
        <v>3536.51851315705</v>
      </c>
      <c r="V7" s="545" t="n">
        <f aca="false">IF(SF6_en_equi!V7&lt;&gt;"",SF6_en_equi!V7,"")</f>
        <v>3287.64039650323</v>
      </c>
      <c r="W7" s="545" t="n">
        <f aca="false">IF(SF6_en_equi!W7&lt;&gt;"",SF6_en_equi!W7,"")</f>
        <v>3222.50276348813</v>
      </c>
    </row>
    <row r="8" s="424" customFormat="true" ht="14.25" hidden="false" customHeight="true" outlineLevel="0" collapsed="false">
      <c r="A8" s="352" t="s">
        <v>115</v>
      </c>
      <c r="B8" s="353"/>
      <c r="C8" s="224"/>
      <c r="D8" s="546" t="str">
        <f aca="false">IF(SF6_en_equi!D8&lt;&gt;"",SF6_en_equi!D8,"")</f>
        <v/>
      </c>
      <c r="E8" s="547" t="str">
        <f aca="false">IF(SF6_en_equi!E8&lt;&gt;"",SF6_en_equi!E8,"")</f>
        <v/>
      </c>
      <c r="F8" s="547" t="str">
        <f aca="false">IF(SF6_en_equi!F8&lt;&gt;"",SF6_en_equi!F8,"")</f>
        <v/>
      </c>
      <c r="G8" s="547" t="str">
        <f aca="false">IF(SF6_en_equi!G8&lt;&gt;"",SF6_en_equi!G8,"")</f>
        <v/>
      </c>
      <c r="H8" s="547" t="str">
        <f aca="false">IF(SF6_en_equi!H8&lt;&gt;"",SF6_en_equi!H8,"")</f>
        <v/>
      </c>
      <c r="I8" s="547" t="str">
        <f aca="false">IF(SF6_en_equi!I8&lt;&gt;"",SF6_en_equi!I8,"")</f>
        <v/>
      </c>
      <c r="J8" s="547" t="str">
        <f aca="false">IF(SF6_en_equi!J8&lt;&gt;"",SF6_en_equi!J8,"")</f>
        <v/>
      </c>
      <c r="K8" s="547" t="str">
        <f aca="false">IF(SF6_en_equi!K8&lt;&gt;"",SF6_en_equi!K8,"")</f>
        <v/>
      </c>
      <c r="L8" s="547" t="str">
        <f aca="false">IF(SF6_en_equi!L8&lt;&gt;"",SF6_en_equi!L8,"")</f>
        <v/>
      </c>
      <c r="M8" s="547" t="str">
        <f aca="false">IF(SF6_en_equi!M8&lt;&gt;"",SF6_en_equi!M8,"")</f>
        <v/>
      </c>
      <c r="N8" s="547" t="str">
        <f aca="false">IF(SF6_en_equi!N8&lt;&gt;"",SF6_en_equi!N8,"")</f>
        <v/>
      </c>
      <c r="O8" s="547" t="str">
        <f aca="false">IF(SF6_en_equi!O8&lt;&gt;"",SF6_en_equi!O8,"")</f>
        <v/>
      </c>
      <c r="P8" s="548" t="str">
        <f aca="false">IF(SF6_en_equi!P8&lt;&gt;"",SF6_en_equi!P8,"")</f>
        <v/>
      </c>
      <c r="Q8" s="548" t="str">
        <f aca="false">IF(SF6_en_equi!Q8&lt;&gt;"",SF6_en_equi!Q8,"")</f>
        <v/>
      </c>
      <c r="R8" s="548" t="str">
        <f aca="false">IF(SF6_en_equi!R8&lt;&gt;"",SF6_en_equi!R8,"")</f>
        <v/>
      </c>
      <c r="S8" s="548" t="str">
        <f aca="false">IF(SF6_en_equi!S8&lt;&gt;"",SF6_en_equi!S8,"")</f>
        <v/>
      </c>
      <c r="T8" s="548" t="str">
        <f aca="false">IF(SF6_en_equi!T8&lt;&gt;"",SF6_en_equi!T8,"")</f>
        <v/>
      </c>
      <c r="U8" s="548" t="str">
        <f aca="false">IF(SF6_en_equi!U8&lt;&gt;"",SF6_en_equi!U8,"")</f>
        <v/>
      </c>
      <c r="V8" s="548" t="str">
        <f aca="false">IF(SF6_en_equi!V8&lt;&gt;"",SF6_en_equi!V8,"")</f>
        <v/>
      </c>
      <c r="W8" s="548" t="str">
        <f aca="false">IF(SF6_en_equi!W8&lt;&gt;"",SF6_en_equi!W8,"")</f>
        <v/>
      </c>
    </row>
    <row r="9" s="29" customFormat="true" ht="14.25" hidden="false" customHeight="true" outlineLevel="0" collapsed="false">
      <c r="A9" s="228" t="s">
        <v>201</v>
      </c>
      <c r="B9" s="358"/>
      <c r="C9" s="465"/>
      <c r="D9" s="549" t="str">
        <f aca="false">IF(SF6_en_equi!D9&lt;&gt;"",SF6_en_equi!D9,"")</f>
        <v/>
      </c>
      <c r="E9" s="550" t="str">
        <f aca="false">IF(SF6_en_equi!E9&lt;&gt;"",SF6_en_equi!E9,"")</f>
        <v/>
      </c>
      <c r="F9" s="550" t="str">
        <f aca="false">IF(SF6_en_equi!F9&lt;&gt;"",SF6_en_equi!F9,"")</f>
        <v/>
      </c>
      <c r="G9" s="550" t="str">
        <f aca="false">IF(SF6_en_equi!G9&lt;&gt;"",SF6_en_equi!G9,"")</f>
        <v/>
      </c>
      <c r="H9" s="550" t="str">
        <f aca="false">IF(SF6_en_equi!H9&lt;&gt;"",SF6_en_equi!H9,"")</f>
        <v/>
      </c>
      <c r="I9" s="550" t="str">
        <f aca="false">IF(SF6_en_equi!I9&lt;&gt;"",SF6_en_equi!I9,"")</f>
        <v/>
      </c>
      <c r="J9" s="550" t="str">
        <f aca="false">IF(SF6_en_equi!J9&lt;&gt;"",SF6_en_equi!J9,"")</f>
        <v/>
      </c>
      <c r="K9" s="550" t="str">
        <f aca="false">IF(SF6_en_equi!K9&lt;&gt;"",SF6_en_equi!K9,"")</f>
        <v/>
      </c>
      <c r="L9" s="550" t="str">
        <f aca="false">IF(SF6_en_equi!L9&lt;&gt;"",SF6_en_equi!L9,"")</f>
        <v/>
      </c>
      <c r="M9" s="550" t="str">
        <f aca="false">IF(SF6_en_equi!M9&lt;&gt;"",SF6_en_equi!M9,"")</f>
        <v/>
      </c>
      <c r="N9" s="550" t="str">
        <f aca="false">IF(SF6_en_equi!N9&lt;&gt;"",SF6_en_equi!N9,"")</f>
        <v/>
      </c>
      <c r="O9" s="551" t="str">
        <f aca="false">IF(SF6_en_equi!O9&lt;&gt;"",SF6_en_equi!O9,"")</f>
        <v/>
      </c>
      <c r="P9" s="552" t="str">
        <f aca="false">IF(SF6_en_equi!P9&lt;&gt;"",SF6_en_equi!P9,"")</f>
        <v/>
      </c>
      <c r="Q9" s="552" t="str">
        <f aca="false">IF(SF6_en_equi!Q9&lt;&gt;"",SF6_en_equi!Q9,"")</f>
        <v/>
      </c>
      <c r="R9" s="552" t="str">
        <f aca="false">IF(SF6_en_equi!R9&lt;&gt;"",SF6_en_equi!R9,"")</f>
        <v/>
      </c>
      <c r="S9" s="552" t="str">
        <f aca="false">IF(SF6_en_equi!S9&lt;&gt;"",SF6_en_equi!S9,"")</f>
        <v/>
      </c>
      <c r="T9" s="552" t="str">
        <f aca="false">IF(SF6_en_equi!T9&lt;&gt;"",SF6_en_equi!T9,"")</f>
        <v/>
      </c>
      <c r="U9" s="552" t="str">
        <f aca="false">IF(SF6_en_equi!U9&lt;&gt;"",SF6_en_equi!U9,"")</f>
        <v/>
      </c>
      <c r="V9" s="552" t="str">
        <f aca="false">IF(SF6_en_equi!V9&lt;&gt;"",SF6_en_equi!V9,"")</f>
        <v/>
      </c>
      <c r="W9" s="552" t="str">
        <f aca="false">IF(SF6_en_equi!W9&lt;&gt;"",SF6_en_equi!W9,"")</f>
        <v/>
      </c>
    </row>
    <row r="10" s="29" customFormat="true" ht="14.25" hidden="false" customHeight="true" outlineLevel="0" collapsed="false">
      <c r="A10" s="362" t="s">
        <v>202</v>
      </c>
      <c r="B10" s="363"/>
      <c r="C10" s="233"/>
      <c r="D10" s="554" t="str">
        <f aca="false">IF(SF6_en_equi!D10&lt;&gt;"",SF6_en_equi!D10,"")</f>
        <v/>
      </c>
      <c r="E10" s="552" t="str">
        <f aca="false">IF(SF6_en_equi!E10&lt;&gt;"",SF6_en_equi!E10,"")</f>
        <v/>
      </c>
      <c r="F10" s="552" t="str">
        <f aca="false">IF(SF6_en_equi!F10&lt;&gt;"",SF6_en_equi!F10,"")</f>
        <v/>
      </c>
      <c r="G10" s="552" t="str">
        <f aca="false">IF(SF6_en_equi!G10&lt;&gt;"",SF6_en_equi!G10,"")</f>
        <v/>
      </c>
      <c r="H10" s="552" t="str">
        <f aca="false">IF(SF6_en_equi!H10&lt;&gt;"",SF6_en_equi!H10,"")</f>
        <v/>
      </c>
      <c r="I10" s="552" t="str">
        <f aca="false">IF(SF6_en_equi!I10&lt;&gt;"",SF6_en_equi!I10,"")</f>
        <v/>
      </c>
      <c r="J10" s="552" t="str">
        <f aca="false">IF(SF6_en_equi!J10&lt;&gt;"",SF6_en_equi!J10,"")</f>
        <v/>
      </c>
      <c r="K10" s="552" t="str">
        <f aca="false">IF(SF6_en_equi!K10&lt;&gt;"",SF6_en_equi!K10,"")</f>
        <v/>
      </c>
      <c r="L10" s="552" t="str">
        <f aca="false">IF(SF6_en_equi!L10&lt;&gt;"",SF6_en_equi!L10,"")</f>
        <v/>
      </c>
      <c r="M10" s="552" t="str">
        <f aca="false">IF(SF6_en_equi!M10&lt;&gt;"",SF6_en_equi!M10,"")</f>
        <v/>
      </c>
      <c r="N10" s="552" t="str">
        <f aca="false">IF(SF6_en_equi!N10&lt;&gt;"",SF6_en_equi!N10,"")</f>
        <v/>
      </c>
      <c r="O10" s="552" t="str">
        <f aca="false">IF(SF6_en_equi!O10&lt;&gt;"",SF6_en_equi!O10,"")</f>
        <v/>
      </c>
      <c r="P10" s="552" t="str">
        <f aca="false">IF(SF6_en_equi!P10&lt;&gt;"",SF6_en_equi!P10,"")</f>
        <v/>
      </c>
      <c r="Q10" s="552" t="str">
        <f aca="false">IF(SF6_en_equi!Q10&lt;&gt;"",SF6_en_equi!Q10,"")</f>
        <v/>
      </c>
      <c r="R10" s="552" t="str">
        <f aca="false">IF(SF6_en_equi!R10&lt;&gt;"",SF6_en_equi!R10,"")</f>
        <v/>
      </c>
      <c r="S10" s="552" t="str">
        <f aca="false">IF(SF6_en_equi!S10&lt;&gt;"",SF6_en_equi!S10,"")</f>
        <v/>
      </c>
      <c r="T10" s="552" t="str">
        <f aca="false">IF(SF6_en_equi!T10&lt;&gt;"",SF6_en_equi!T10,"")</f>
        <v/>
      </c>
      <c r="U10" s="552" t="str">
        <f aca="false">IF(SF6_en_equi!U10&lt;&gt;"",SF6_en_equi!U10,"")</f>
        <v/>
      </c>
      <c r="V10" s="552" t="str">
        <f aca="false">IF(SF6_en_equi!V10&lt;&gt;"",SF6_en_equi!V10,"")</f>
        <v/>
      </c>
      <c r="W10" s="552" t="str">
        <f aca="false">IF(SF6_en_equi!W10&lt;&gt;"",SF6_en_equi!W10,"")</f>
        <v/>
      </c>
    </row>
    <row r="11" s="29" customFormat="true" ht="14.25" hidden="false" customHeight="true" outlineLevel="0" collapsed="false">
      <c r="A11" s="523" t="s">
        <v>203</v>
      </c>
      <c r="B11" s="524"/>
      <c r="C11" s="525"/>
      <c r="D11" s="554" t="str">
        <f aca="false">IF(SF6_en_equi!D11&lt;&gt;"",SF6_en_equi!D11,"")</f>
        <v/>
      </c>
      <c r="E11" s="552" t="str">
        <f aca="false">IF(SF6_en_equi!E11&lt;&gt;"",SF6_en_equi!E11,"")</f>
        <v/>
      </c>
      <c r="F11" s="552" t="str">
        <f aca="false">IF(SF6_en_equi!F11&lt;&gt;"",SF6_en_equi!F11,"")</f>
        <v/>
      </c>
      <c r="G11" s="552" t="str">
        <f aca="false">IF(SF6_en_equi!G11&lt;&gt;"",SF6_en_equi!G11,"")</f>
        <v/>
      </c>
      <c r="H11" s="552" t="str">
        <f aca="false">IF(SF6_en_equi!H11&lt;&gt;"",SF6_en_equi!H11,"")</f>
        <v/>
      </c>
      <c r="I11" s="552" t="str">
        <f aca="false">IF(SF6_en_equi!I11&lt;&gt;"",SF6_en_equi!I11,"")</f>
        <v/>
      </c>
      <c r="J11" s="552" t="str">
        <f aca="false">IF(SF6_en_equi!J11&lt;&gt;"",SF6_en_equi!J11,"")</f>
        <v/>
      </c>
      <c r="K11" s="552" t="str">
        <f aca="false">IF(SF6_en_equi!K11&lt;&gt;"",SF6_en_equi!K11,"")</f>
        <v/>
      </c>
      <c r="L11" s="552" t="str">
        <f aca="false">IF(SF6_en_equi!L11&lt;&gt;"",SF6_en_equi!L11,"")</f>
        <v/>
      </c>
      <c r="M11" s="552" t="str">
        <f aca="false">IF(SF6_en_equi!M11&lt;&gt;"",SF6_en_equi!M11,"")</f>
        <v/>
      </c>
      <c r="N11" s="552" t="str">
        <f aca="false">IF(SF6_en_equi!N11&lt;&gt;"",SF6_en_equi!N11,"")</f>
        <v/>
      </c>
      <c r="O11" s="552" t="str">
        <f aca="false">IF(SF6_en_equi!O11&lt;&gt;"",SF6_en_equi!O11,"")</f>
        <v/>
      </c>
      <c r="P11" s="552" t="str">
        <f aca="false">IF(SF6_en_equi!P11&lt;&gt;"",SF6_en_equi!P11,"")</f>
        <v/>
      </c>
      <c r="Q11" s="552" t="str">
        <f aca="false">IF(SF6_en_equi!Q11&lt;&gt;"",SF6_en_equi!Q11,"")</f>
        <v/>
      </c>
      <c r="R11" s="552" t="str">
        <f aca="false">IF(SF6_en_equi!R11&lt;&gt;"",SF6_en_equi!R11,"")</f>
        <v/>
      </c>
      <c r="S11" s="552" t="str">
        <f aca="false">IF(SF6_en_equi!S11&lt;&gt;"",SF6_en_equi!S11,"")</f>
        <v/>
      </c>
      <c r="T11" s="552" t="str">
        <f aca="false">IF(SF6_en_equi!T11&lt;&gt;"",SF6_en_equi!T11,"")</f>
        <v/>
      </c>
      <c r="U11" s="552" t="str">
        <f aca="false">IF(SF6_en_equi!U11&lt;&gt;"",SF6_en_equi!U11,"")</f>
        <v/>
      </c>
      <c r="V11" s="552" t="str">
        <f aca="false">IF(SF6_en_equi!V11&lt;&gt;"",SF6_en_equi!V11,"")</f>
        <v/>
      </c>
      <c r="W11" s="552" t="str">
        <f aca="false">IF(SF6_en_equi!W11&lt;&gt;"",SF6_en_equi!W11,"")</f>
        <v/>
      </c>
    </row>
    <row r="12" s="29" customFormat="true" ht="14.25" hidden="false" customHeight="true" outlineLevel="0" collapsed="false">
      <c r="A12" s="362" t="s">
        <v>204</v>
      </c>
      <c r="B12" s="363"/>
      <c r="C12" s="233"/>
      <c r="D12" s="554" t="str">
        <f aca="false">IF(SF6_en_equi!D12&lt;&gt;"",SF6_en_equi!D12,"")</f>
        <v/>
      </c>
      <c r="E12" s="552" t="str">
        <f aca="false">IF(SF6_en_equi!E12&lt;&gt;"",SF6_en_equi!E12,"")</f>
        <v/>
      </c>
      <c r="F12" s="552" t="str">
        <f aca="false">IF(SF6_en_equi!F12&lt;&gt;"",SF6_en_equi!F12,"")</f>
        <v/>
      </c>
      <c r="G12" s="552" t="str">
        <f aca="false">IF(SF6_en_equi!G12&lt;&gt;"",SF6_en_equi!G12,"")</f>
        <v/>
      </c>
      <c r="H12" s="552" t="str">
        <f aca="false">IF(SF6_en_equi!H12&lt;&gt;"",SF6_en_equi!H12,"")</f>
        <v/>
      </c>
      <c r="I12" s="552" t="str">
        <f aca="false">IF(SF6_en_equi!I12&lt;&gt;"",SF6_en_equi!I12,"")</f>
        <v/>
      </c>
      <c r="J12" s="552" t="str">
        <f aca="false">IF(SF6_en_equi!J12&lt;&gt;"",SF6_en_equi!J12,"")</f>
        <v/>
      </c>
      <c r="K12" s="552" t="str">
        <f aca="false">IF(SF6_en_equi!K12&lt;&gt;"",SF6_en_equi!K12,"")</f>
        <v/>
      </c>
      <c r="L12" s="552" t="str">
        <f aca="false">IF(SF6_en_equi!L12&lt;&gt;"",SF6_en_equi!L12,"")</f>
        <v/>
      </c>
      <c r="M12" s="552" t="str">
        <f aca="false">IF(SF6_en_equi!M12&lt;&gt;"",SF6_en_equi!M12,"")</f>
        <v/>
      </c>
      <c r="N12" s="552" t="str">
        <f aca="false">IF(SF6_en_equi!N12&lt;&gt;"",SF6_en_equi!N12,"")</f>
        <v/>
      </c>
      <c r="O12" s="552" t="str">
        <f aca="false">IF(SF6_en_equi!O12&lt;&gt;"",SF6_en_equi!O12,"")</f>
        <v/>
      </c>
      <c r="P12" s="552" t="str">
        <f aca="false">IF(SF6_en_equi!P12&lt;&gt;"",SF6_en_equi!P12,"")</f>
        <v/>
      </c>
      <c r="Q12" s="552" t="str">
        <f aca="false">IF(SF6_en_equi!Q12&lt;&gt;"",SF6_en_equi!Q12,"")</f>
        <v/>
      </c>
      <c r="R12" s="552" t="str">
        <f aca="false">IF(SF6_en_equi!R12&lt;&gt;"",SF6_en_equi!R12,"")</f>
        <v/>
      </c>
      <c r="S12" s="552" t="str">
        <f aca="false">IF(SF6_en_equi!S12&lt;&gt;"",SF6_en_equi!S12,"")</f>
        <v/>
      </c>
      <c r="T12" s="552" t="str">
        <f aca="false">IF(SF6_en_equi!T12&lt;&gt;"",SF6_en_equi!T12,"")</f>
        <v/>
      </c>
      <c r="U12" s="552" t="str">
        <f aca="false">IF(SF6_en_equi!U12&lt;&gt;"",SF6_en_equi!U12,"")</f>
        <v/>
      </c>
      <c r="V12" s="552" t="str">
        <f aca="false">IF(SF6_en_equi!V12&lt;&gt;"",SF6_en_equi!V12,"")</f>
        <v/>
      </c>
      <c r="W12" s="552" t="str">
        <f aca="false">IF(SF6_en_equi!W12&lt;&gt;"",SF6_en_equi!W12,"")</f>
        <v/>
      </c>
    </row>
    <row r="13" s="29" customFormat="true" ht="14.25" hidden="false" customHeight="true" outlineLevel="0" collapsed="false">
      <c r="A13" s="366" t="s">
        <v>205</v>
      </c>
      <c r="B13" s="367"/>
      <c r="C13" s="236"/>
      <c r="D13" s="556" t="str">
        <f aca="false">IF(SF6_en_equi!D13&lt;&gt;"",SF6_en_equi!D13,"")</f>
        <v/>
      </c>
      <c r="E13" s="557" t="str">
        <f aca="false">IF(SF6_en_equi!E13&lt;&gt;"",SF6_en_equi!E13,"")</f>
        <v/>
      </c>
      <c r="F13" s="557" t="str">
        <f aca="false">IF(SF6_en_equi!F13&lt;&gt;"",SF6_en_equi!F13,"")</f>
        <v/>
      </c>
      <c r="G13" s="557" t="str">
        <f aca="false">IF(SF6_en_equi!G13&lt;&gt;"",SF6_en_equi!G13,"")</f>
        <v/>
      </c>
      <c r="H13" s="557" t="str">
        <f aca="false">IF(SF6_en_equi!H13&lt;&gt;"",SF6_en_equi!H13,"")</f>
        <v/>
      </c>
      <c r="I13" s="557" t="str">
        <f aca="false">IF(SF6_en_equi!I13&lt;&gt;"",SF6_en_equi!I13,"")</f>
        <v/>
      </c>
      <c r="J13" s="557" t="str">
        <f aca="false">IF(SF6_en_equi!J13&lt;&gt;"",SF6_en_equi!J13,"")</f>
        <v/>
      </c>
      <c r="K13" s="557" t="str">
        <f aca="false">IF(SF6_en_equi!K13&lt;&gt;"",SF6_en_equi!K13,"")</f>
        <v/>
      </c>
      <c r="L13" s="557" t="str">
        <f aca="false">IF(SF6_en_equi!L13&lt;&gt;"",SF6_en_equi!L13,"")</f>
        <v/>
      </c>
      <c r="M13" s="557" t="str">
        <f aca="false">IF(SF6_en_equi!M13&lt;&gt;"",SF6_en_equi!M13,"")</f>
        <v/>
      </c>
      <c r="N13" s="557" t="str">
        <f aca="false">IF(SF6_en_equi!N13&lt;&gt;"",SF6_en_equi!N13,"")</f>
        <v/>
      </c>
      <c r="O13" s="557" t="str">
        <f aca="false">IF(SF6_en_equi!O13&lt;&gt;"",SF6_en_equi!O13,"")</f>
        <v/>
      </c>
      <c r="P13" s="557" t="str">
        <f aca="false">IF(SF6_en_equi!P13&lt;&gt;"",SF6_en_equi!P13,"")</f>
        <v/>
      </c>
      <c r="Q13" s="557" t="str">
        <f aca="false">IF(SF6_en_equi!Q13&lt;&gt;"",SF6_en_equi!Q13,"")</f>
        <v/>
      </c>
      <c r="R13" s="557" t="str">
        <f aca="false">IF(SF6_en_equi!R13&lt;&gt;"",SF6_en_equi!R13,"")</f>
        <v/>
      </c>
      <c r="S13" s="557" t="str">
        <f aca="false">IF(SF6_en_equi!S13&lt;&gt;"",SF6_en_equi!S13,"")</f>
        <v/>
      </c>
      <c r="T13" s="557" t="str">
        <f aca="false">IF(SF6_en_equi!T13&lt;&gt;"",SF6_en_equi!T13,"")</f>
        <v/>
      </c>
      <c r="U13" s="557" t="str">
        <f aca="false">IF(SF6_en_equi!U13&lt;&gt;"",SF6_en_equi!U13,"")</f>
        <v/>
      </c>
      <c r="V13" s="557" t="str">
        <f aca="false">IF(SF6_en_equi!V13&lt;&gt;"",SF6_en_equi!V13,"")</f>
        <v/>
      </c>
      <c r="W13" s="557" t="str">
        <f aca="false">IF(SF6_en_equi!W13&lt;&gt;"",SF6_en_equi!W13,"")</f>
        <v/>
      </c>
    </row>
    <row r="14" s="29" customFormat="true" ht="14.25" hidden="false" customHeight="true" outlineLevel="0" collapsed="false">
      <c r="A14" s="362" t="s">
        <v>444</v>
      </c>
      <c r="B14" s="363"/>
      <c r="C14" s="233"/>
      <c r="D14" s="554" t="str">
        <f aca="false">IF(SF6_en_equi!D14&lt;&gt;"",SF6_en_equi!D14,"")</f>
        <v/>
      </c>
      <c r="E14" s="552" t="str">
        <f aca="false">IF(SF6_en_equi!E14&lt;&gt;"",SF6_en_equi!E14,"")</f>
        <v/>
      </c>
      <c r="F14" s="552" t="str">
        <f aca="false">IF(SF6_en_equi!F14&lt;&gt;"",SF6_en_equi!F14,"")</f>
        <v/>
      </c>
      <c r="G14" s="552" t="str">
        <f aca="false">IF(SF6_en_equi!G14&lt;&gt;"",SF6_en_equi!G14,"")</f>
        <v/>
      </c>
      <c r="H14" s="552" t="str">
        <f aca="false">IF(SF6_en_equi!H14&lt;&gt;"",SF6_en_equi!H14,"")</f>
        <v/>
      </c>
      <c r="I14" s="552" t="str">
        <f aca="false">IF(SF6_en_equi!I14&lt;&gt;"",SF6_en_equi!I14,"")</f>
        <v/>
      </c>
      <c r="J14" s="552" t="str">
        <f aca="false">IF(SF6_en_equi!J14&lt;&gt;"",SF6_en_equi!J14,"")</f>
        <v/>
      </c>
      <c r="K14" s="552" t="str">
        <f aca="false">IF(SF6_en_equi!K14&lt;&gt;"",SF6_en_equi!K14,"")</f>
        <v/>
      </c>
      <c r="L14" s="552" t="str">
        <f aca="false">IF(SF6_en_equi!L14&lt;&gt;"",SF6_en_equi!L14,"")</f>
        <v/>
      </c>
      <c r="M14" s="552" t="str">
        <f aca="false">IF(SF6_en_equi!M14&lt;&gt;"",SF6_en_equi!M14,"")</f>
        <v/>
      </c>
      <c r="N14" s="552" t="str">
        <f aca="false">IF(SF6_en_equi!N14&lt;&gt;"",SF6_en_equi!N14,"")</f>
        <v/>
      </c>
      <c r="O14" s="552" t="str">
        <f aca="false">IF(SF6_en_equi!O14&lt;&gt;"",SF6_en_equi!O14,"")</f>
        <v/>
      </c>
      <c r="P14" s="552" t="str">
        <f aca="false">IF(SF6_en_equi!P14&lt;&gt;"",SF6_en_equi!P14,"")</f>
        <v/>
      </c>
      <c r="Q14" s="552" t="str">
        <f aca="false">IF(SF6_en_equi!Q14&lt;&gt;"",SF6_en_equi!Q14,"")</f>
        <v/>
      </c>
      <c r="R14" s="552" t="str">
        <f aca="false">IF(SF6_en_equi!R14&lt;&gt;"",SF6_en_equi!R14,"")</f>
        <v/>
      </c>
      <c r="S14" s="552" t="str">
        <f aca="false">IF(SF6_en_equi!S14&lt;&gt;"",SF6_en_equi!S14,"")</f>
        <v/>
      </c>
      <c r="T14" s="552" t="str">
        <f aca="false">IF(SF6_en_equi!T14&lt;&gt;"",SF6_en_equi!T14,"")</f>
        <v/>
      </c>
      <c r="U14" s="552" t="str">
        <f aca="false">IF(SF6_en_equi!U14&lt;&gt;"",SF6_en_equi!U14,"")</f>
        <v/>
      </c>
      <c r="V14" s="552" t="str">
        <f aca="false">IF(SF6_en_equi!V14&lt;&gt;"",SF6_en_equi!V14,"")</f>
        <v/>
      </c>
      <c r="W14" s="552" t="str">
        <f aca="false">IF(SF6_en_equi!W14&lt;&gt;"",SF6_en_equi!W14,"")</f>
        <v/>
      </c>
    </row>
    <row r="15" s="29" customFormat="true" ht="14.25" hidden="false" customHeight="true" outlineLevel="0" collapsed="false">
      <c r="A15" s="366" t="s">
        <v>207</v>
      </c>
      <c r="B15" s="367"/>
      <c r="C15" s="236"/>
      <c r="D15" s="556" t="str">
        <f aca="false">IF(SF6_en_equi!D15&lt;&gt;"",SF6_en_equi!D15,"")</f>
        <v/>
      </c>
      <c r="E15" s="557" t="str">
        <f aca="false">IF(SF6_en_equi!E15&lt;&gt;"",SF6_en_equi!E15,"")</f>
        <v/>
      </c>
      <c r="F15" s="557" t="str">
        <f aca="false">IF(SF6_en_equi!F15&lt;&gt;"",SF6_en_equi!F15,"")</f>
        <v/>
      </c>
      <c r="G15" s="557" t="str">
        <f aca="false">IF(SF6_en_equi!G15&lt;&gt;"",SF6_en_equi!G15,"")</f>
        <v/>
      </c>
      <c r="H15" s="557" t="str">
        <f aca="false">IF(SF6_en_equi!H15&lt;&gt;"",SF6_en_equi!H15,"")</f>
        <v/>
      </c>
      <c r="I15" s="557" t="str">
        <f aca="false">IF(SF6_en_equi!I15&lt;&gt;"",SF6_en_equi!I15,"")</f>
        <v/>
      </c>
      <c r="J15" s="557" t="str">
        <f aca="false">IF(SF6_en_equi!J15&lt;&gt;"",SF6_en_equi!J15,"")</f>
        <v/>
      </c>
      <c r="K15" s="557" t="str">
        <f aca="false">IF(SF6_en_equi!K15&lt;&gt;"",SF6_en_equi!K15,"")</f>
        <v/>
      </c>
      <c r="L15" s="557" t="str">
        <f aca="false">IF(SF6_en_equi!L15&lt;&gt;"",SF6_en_equi!L15,"")</f>
        <v/>
      </c>
      <c r="M15" s="557" t="str">
        <f aca="false">IF(SF6_en_equi!M15&lt;&gt;"",SF6_en_equi!M15,"")</f>
        <v/>
      </c>
      <c r="N15" s="557" t="str">
        <f aca="false">IF(SF6_en_equi!N15&lt;&gt;"",SF6_en_equi!N15,"")</f>
        <v/>
      </c>
      <c r="O15" s="557" t="str">
        <f aca="false">IF(SF6_en_equi!O15&lt;&gt;"",SF6_en_equi!O15,"")</f>
        <v/>
      </c>
      <c r="P15" s="557" t="str">
        <f aca="false">IF(SF6_en_equi!P15&lt;&gt;"",SF6_en_equi!P15,"")</f>
        <v/>
      </c>
      <c r="Q15" s="557" t="str">
        <f aca="false">IF(SF6_en_equi!Q15&lt;&gt;"",SF6_en_equi!Q15,"")</f>
        <v/>
      </c>
      <c r="R15" s="557" t="str">
        <f aca="false">IF(SF6_en_equi!R15&lt;&gt;"",SF6_en_equi!R15,"")</f>
        <v/>
      </c>
      <c r="S15" s="557" t="str">
        <f aca="false">IF(SF6_en_equi!S15&lt;&gt;"",SF6_en_equi!S15,"")</f>
        <v/>
      </c>
      <c r="T15" s="557" t="str">
        <f aca="false">IF(SF6_en_equi!T15&lt;&gt;"",SF6_en_equi!T15,"")</f>
        <v/>
      </c>
      <c r="U15" s="557" t="str">
        <f aca="false">IF(SF6_en_equi!U15&lt;&gt;"",SF6_en_equi!U15,"")</f>
        <v/>
      </c>
      <c r="V15" s="557" t="str">
        <f aca="false">IF(SF6_en_equi!V15&lt;&gt;"",SF6_en_equi!V15,"")</f>
        <v/>
      </c>
      <c r="W15" s="557" t="str">
        <f aca="false">IF(SF6_en_equi!W15&lt;&gt;"",SF6_en_equi!W15,"")</f>
        <v/>
      </c>
    </row>
    <row r="16" s="29" customFormat="true" ht="14.25" hidden="false" customHeight="true" outlineLevel="0" collapsed="false">
      <c r="A16" s="366" t="s">
        <v>208</v>
      </c>
      <c r="B16" s="367"/>
      <c r="C16" s="236"/>
      <c r="D16" s="556" t="str">
        <f aca="false">IF(SF6_en_equi!D16&lt;&gt;"",SF6_en_equi!D16,"")</f>
        <v/>
      </c>
      <c r="E16" s="557" t="str">
        <f aca="false">IF(SF6_en_equi!E16&lt;&gt;"",SF6_en_equi!E16,"")</f>
        <v/>
      </c>
      <c r="F16" s="557" t="str">
        <f aca="false">IF(SF6_en_equi!F16&lt;&gt;"",SF6_en_equi!F16,"")</f>
        <v/>
      </c>
      <c r="G16" s="557" t="str">
        <f aca="false">IF(SF6_en_equi!G16&lt;&gt;"",SF6_en_equi!G16,"")</f>
        <v/>
      </c>
      <c r="H16" s="557" t="str">
        <f aca="false">IF(SF6_en_equi!H16&lt;&gt;"",SF6_en_equi!H16,"")</f>
        <v/>
      </c>
      <c r="I16" s="557" t="str">
        <f aca="false">IF(SF6_en_equi!I16&lt;&gt;"",SF6_en_equi!I16,"")</f>
        <v/>
      </c>
      <c r="J16" s="557" t="str">
        <f aca="false">IF(SF6_en_equi!J16&lt;&gt;"",SF6_en_equi!J16,"")</f>
        <v/>
      </c>
      <c r="K16" s="557" t="str">
        <f aca="false">IF(SF6_en_equi!K16&lt;&gt;"",SF6_en_equi!K16,"")</f>
        <v/>
      </c>
      <c r="L16" s="557" t="str">
        <f aca="false">IF(SF6_en_equi!L16&lt;&gt;"",SF6_en_equi!L16,"")</f>
        <v/>
      </c>
      <c r="M16" s="557" t="str">
        <f aca="false">IF(SF6_en_equi!M16&lt;&gt;"",SF6_en_equi!M16,"")</f>
        <v/>
      </c>
      <c r="N16" s="557" t="str">
        <f aca="false">IF(SF6_en_equi!N16&lt;&gt;"",SF6_en_equi!N16,"")</f>
        <v/>
      </c>
      <c r="O16" s="557" t="str">
        <f aca="false">IF(SF6_en_equi!O16&lt;&gt;"",SF6_en_equi!O16,"")</f>
        <v/>
      </c>
      <c r="P16" s="557" t="str">
        <f aca="false">IF(SF6_en_equi!P16&lt;&gt;"",SF6_en_equi!P16,"")</f>
        <v/>
      </c>
      <c r="Q16" s="557" t="str">
        <f aca="false">IF(SF6_en_equi!Q16&lt;&gt;"",SF6_en_equi!Q16,"")</f>
        <v/>
      </c>
      <c r="R16" s="557" t="str">
        <f aca="false">IF(SF6_en_equi!R16&lt;&gt;"",SF6_en_equi!R16,"")</f>
        <v/>
      </c>
      <c r="S16" s="557" t="str">
        <f aca="false">IF(SF6_en_equi!S16&lt;&gt;"",SF6_en_equi!S16,"")</f>
        <v/>
      </c>
      <c r="T16" s="557" t="str">
        <f aca="false">IF(SF6_en_equi!T16&lt;&gt;"",SF6_en_equi!T16,"")</f>
        <v/>
      </c>
      <c r="U16" s="557" t="str">
        <f aca="false">IF(SF6_en_equi!U16&lt;&gt;"",SF6_en_equi!U16,"")</f>
        <v/>
      </c>
      <c r="V16" s="557" t="str">
        <f aca="false">IF(SF6_en_equi!V16&lt;&gt;"",SF6_en_equi!V16,"")</f>
        <v/>
      </c>
      <c r="W16" s="557" t="str">
        <f aca="false">IF(SF6_en_equi!W16&lt;&gt;"",SF6_en_equi!W16,"")</f>
        <v/>
      </c>
    </row>
    <row r="17" s="29" customFormat="true" ht="14.25" hidden="false" customHeight="true" outlineLevel="0" collapsed="false">
      <c r="A17" s="362" t="s">
        <v>209</v>
      </c>
      <c r="B17" s="363"/>
      <c r="C17" s="233"/>
      <c r="D17" s="554" t="str">
        <f aca="false">IF(SF6_en_equi!D17&lt;&gt;"",SF6_en_equi!D17,"")</f>
        <v/>
      </c>
      <c r="E17" s="552" t="str">
        <f aca="false">IF(SF6_en_equi!E17&lt;&gt;"",SF6_en_equi!E17,"")</f>
        <v/>
      </c>
      <c r="F17" s="552" t="str">
        <f aca="false">IF(SF6_en_equi!F17&lt;&gt;"",SF6_en_equi!F17,"")</f>
        <v/>
      </c>
      <c r="G17" s="552" t="str">
        <f aca="false">IF(SF6_en_equi!G17&lt;&gt;"",SF6_en_equi!G17,"")</f>
        <v/>
      </c>
      <c r="H17" s="552" t="str">
        <f aca="false">IF(SF6_en_equi!H17&lt;&gt;"",SF6_en_equi!H17,"")</f>
        <v/>
      </c>
      <c r="I17" s="552" t="str">
        <f aca="false">IF(SF6_en_equi!I17&lt;&gt;"",SF6_en_equi!I17,"")</f>
        <v/>
      </c>
      <c r="J17" s="552" t="str">
        <f aca="false">IF(SF6_en_equi!J17&lt;&gt;"",SF6_en_equi!J17,"")</f>
        <v/>
      </c>
      <c r="K17" s="552" t="str">
        <f aca="false">IF(SF6_en_equi!K17&lt;&gt;"",SF6_en_equi!K17,"")</f>
        <v/>
      </c>
      <c r="L17" s="552" t="str">
        <f aca="false">IF(SF6_en_equi!L17&lt;&gt;"",SF6_en_equi!L17,"")</f>
        <v/>
      </c>
      <c r="M17" s="552" t="str">
        <f aca="false">IF(SF6_en_equi!M17&lt;&gt;"",SF6_en_equi!M17,"")</f>
        <v/>
      </c>
      <c r="N17" s="552" t="str">
        <f aca="false">IF(SF6_en_equi!N17&lt;&gt;"",SF6_en_equi!N17,"")</f>
        <v/>
      </c>
      <c r="O17" s="552" t="str">
        <f aca="false">IF(SF6_en_equi!O17&lt;&gt;"",SF6_en_equi!O17,"")</f>
        <v/>
      </c>
      <c r="P17" s="552" t="str">
        <f aca="false">IF(SF6_en_equi!P17&lt;&gt;"",SF6_en_equi!P17,"")</f>
        <v/>
      </c>
      <c r="Q17" s="552" t="str">
        <f aca="false">IF(SF6_en_equi!Q17&lt;&gt;"",SF6_en_equi!Q17,"")</f>
        <v/>
      </c>
      <c r="R17" s="552" t="str">
        <f aca="false">IF(SF6_en_equi!R17&lt;&gt;"",SF6_en_equi!R17,"")</f>
        <v/>
      </c>
      <c r="S17" s="552" t="str">
        <f aca="false">IF(SF6_en_equi!S17&lt;&gt;"",SF6_en_equi!S17,"")</f>
        <v/>
      </c>
      <c r="T17" s="552" t="str">
        <f aca="false">IF(SF6_en_equi!T17&lt;&gt;"",SF6_en_equi!T17,"")</f>
        <v/>
      </c>
      <c r="U17" s="552" t="str">
        <f aca="false">IF(SF6_en_equi!U17&lt;&gt;"",SF6_en_equi!U17,"")</f>
        <v/>
      </c>
      <c r="V17" s="552" t="str">
        <f aca="false">IF(SF6_en_equi!V17&lt;&gt;"",SF6_en_equi!V17,"")</f>
        <v/>
      </c>
      <c r="W17" s="552" t="str">
        <f aca="false">IF(SF6_en_equi!W17&lt;&gt;"",SF6_en_equi!W17,"")</f>
        <v/>
      </c>
    </row>
    <row r="18" s="29" customFormat="true" ht="14.25" hidden="false" customHeight="true" outlineLevel="0" collapsed="false">
      <c r="A18" s="357" t="s">
        <v>210</v>
      </c>
      <c r="B18" s="358"/>
      <c r="C18" s="467"/>
      <c r="D18" s="554" t="str">
        <f aca="false">IF(SF6_en_equi!D18&lt;&gt;"",SF6_en_equi!D18,"")</f>
        <v/>
      </c>
      <c r="E18" s="552" t="str">
        <f aca="false">IF(SF6_en_equi!E18&lt;&gt;"",SF6_en_equi!E18,"")</f>
        <v/>
      </c>
      <c r="F18" s="552" t="str">
        <f aca="false">IF(SF6_en_equi!F18&lt;&gt;"",SF6_en_equi!F18,"")</f>
        <v/>
      </c>
      <c r="G18" s="552" t="str">
        <f aca="false">IF(SF6_en_equi!G18&lt;&gt;"",SF6_en_equi!G18,"")</f>
        <v/>
      </c>
      <c r="H18" s="552" t="str">
        <f aca="false">IF(SF6_en_equi!H18&lt;&gt;"",SF6_en_equi!H18,"")</f>
        <v/>
      </c>
      <c r="I18" s="552" t="str">
        <f aca="false">IF(SF6_en_equi!I18&lt;&gt;"",SF6_en_equi!I18,"")</f>
        <v/>
      </c>
      <c r="J18" s="552" t="str">
        <f aca="false">IF(SF6_en_equi!J18&lt;&gt;"",SF6_en_equi!J18,"")</f>
        <v/>
      </c>
      <c r="K18" s="552" t="str">
        <f aca="false">IF(SF6_en_equi!K18&lt;&gt;"",SF6_en_equi!K18,"")</f>
        <v/>
      </c>
      <c r="L18" s="552" t="str">
        <f aca="false">IF(SF6_en_equi!L18&lt;&gt;"",SF6_en_equi!L18,"")</f>
        <v/>
      </c>
      <c r="M18" s="552" t="str">
        <f aca="false">IF(SF6_en_equi!M18&lt;&gt;"",SF6_en_equi!M18,"")</f>
        <v/>
      </c>
      <c r="N18" s="552" t="str">
        <f aca="false">IF(SF6_en_equi!N18&lt;&gt;"",SF6_en_equi!N18,"")</f>
        <v/>
      </c>
      <c r="O18" s="552" t="str">
        <f aca="false">IF(SF6_en_equi!O18&lt;&gt;"",SF6_en_equi!O18,"")</f>
        <v/>
      </c>
      <c r="P18" s="552" t="str">
        <f aca="false">IF(SF6_en_equi!P18&lt;&gt;"",SF6_en_equi!P18,"")</f>
        <v/>
      </c>
      <c r="Q18" s="552" t="str">
        <f aca="false">IF(SF6_en_equi!Q18&lt;&gt;"",SF6_en_equi!Q18,"")</f>
        <v/>
      </c>
      <c r="R18" s="552" t="str">
        <f aca="false">IF(SF6_en_equi!R18&lt;&gt;"",SF6_en_equi!R18,"")</f>
        <v/>
      </c>
      <c r="S18" s="552" t="str">
        <f aca="false">IF(SF6_en_equi!S18&lt;&gt;"",SF6_en_equi!S18,"")</f>
        <v/>
      </c>
      <c r="T18" s="552" t="str">
        <f aca="false">IF(SF6_en_equi!T18&lt;&gt;"",SF6_en_equi!T18,"")</f>
        <v/>
      </c>
      <c r="U18" s="552" t="str">
        <f aca="false">IF(SF6_en_equi!U18&lt;&gt;"",SF6_en_equi!U18,"")</f>
        <v/>
      </c>
      <c r="V18" s="552" t="str">
        <f aca="false">IF(SF6_en_equi!V18&lt;&gt;"",SF6_en_equi!V18,"")</f>
        <v/>
      </c>
      <c r="W18" s="552" t="str">
        <f aca="false">IF(SF6_en_equi!W18&lt;&gt;"",SF6_en_equi!W18,"")</f>
        <v/>
      </c>
    </row>
    <row r="19" s="29" customFormat="true" ht="14.25" hidden="false" customHeight="true" outlineLevel="0" collapsed="false">
      <c r="A19" s="373" t="s">
        <v>211</v>
      </c>
      <c r="B19" s="358"/>
      <c r="C19" s="467"/>
      <c r="D19" s="517"/>
      <c r="E19" s="518"/>
      <c r="F19" s="518"/>
      <c r="G19" s="518"/>
      <c r="H19" s="518"/>
      <c r="I19" s="518"/>
      <c r="J19" s="518"/>
      <c r="K19" s="518"/>
      <c r="L19" s="518"/>
      <c r="M19" s="518"/>
      <c r="N19" s="518"/>
      <c r="O19" s="518"/>
      <c r="P19" s="518"/>
      <c r="Q19" s="518"/>
      <c r="R19" s="518"/>
      <c r="S19" s="518"/>
      <c r="T19" s="518"/>
      <c r="U19" s="518"/>
      <c r="V19" s="518"/>
      <c r="W19" s="518"/>
    </row>
    <row r="20" s="29" customFormat="true" ht="14.25" hidden="false" customHeight="true" outlineLevel="0" collapsed="false">
      <c r="A20" s="376" t="s">
        <v>212</v>
      </c>
      <c r="B20" s="377"/>
      <c r="C20" s="468"/>
      <c r="D20" s="559"/>
      <c r="E20" s="560"/>
      <c r="F20" s="560"/>
      <c r="G20" s="560"/>
      <c r="H20" s="560"/>
      <c r="I20" s="560"/>
      <c r="J20" s="560"/>
      <c r="K20" s="560"/>
      <c r="L20" s="560"/>
      <c r="M20" s="560"/>
      <c r="N20" s="560"/>
      <c r="O20" s="560"/>
      <c r="P20" s="560"/>
      <c r="Q20" s="560"/>
      <c r="R20" s="560"/>
      <c r="S20" s="560"/>
      <c r="T20" s="560"/>
      <c r="U20" s="560"/>
      <c r="V20" s="560"/>
      <c r="W20" s="560"/>
    </row>
    <row r="21" s="424" customFormat="true" ht="14.25" hidden="false" customHeight="true" outlineLevel="0" collapsed="false">
      <c r="A21" s="53" t="s">
        <v>116</v>
      </c>
      <c r="B21" s="381"/>
      <c r="C21" s="245"/>
      <c r="D21" s="382" t="n">
        <f aca="false">IF(SF6_en_equi!D21&lt;&gt;"",SF6_en_equi!D21,"")</f>
        <v>4785.02962063022</v>
      </c>
      <c r="E21" s="383" t="n">
        <f aca="false">IF(SF6_en_equi!E21&lt;&gt;"",SF6_en_equi!E21,"")</f>
        <v>5118.24660465725</v>
      </c>
      <c r="F21" s="383" t="n">
        <f aca="false">IF(SF6_en_equi!F21&lt;&gt;"",SF6_en_equi!F21,"")</f>
        <v>5633.90835269735</v>
      </c>
      <c r="G21" s="383" t="n">
        <f aca="false">IF(SF6_en_equi!G21&lt;&gt;"",SF6_en_equi!G21,"")</f>
        <v>6405.19095830657</v>
      </c>
      <c r="H21" s="383" t="n">
        <f aca="false">IF(SF6_en_equi!H21&lt;&gt;"",SF6_en_equi!H21,"")</f>
        <v>6992.87570448544</v>
      </c>
      <c r="I21" s="383" t="n">
        <f aca="false">IF(SF6_en_equi!I21&lt;&gt;"",SF6_en_equi!I21,"")</f>
        <v>7220.40132446522</v>
      </c>
      <c r="J21" s="383" t="n">
        <f aca="false">IF(SF6_en_equi!J21&lt;&gt;"",SF6_en_equi!J21,"")</f>
        <v>6931.8307518586</v>
      </c>
      <c r="K21" s="383" t="n">
        <f aca="false">IF(SF6_en_equi!K21&lt;&gt;"",SF6_en_equi!K21,"")</f>
        <v>6905.46905378152</v>
      </c>
      <c r="L21" s="383" t="n">
        <f aca="false">IF(SF6_en_equi!L21&lt;&gt;"",SF6_en_equi!L21,"")</f>
        <v>6704.80418078719</v>
      </c>
      <c r="M21" s="383" t="n">
        <f aca="false">IF(SF6_en_equi!M21&lt;&gt;"",SF6_en_equi!M21,"")</f>
        <v>5070.31391769753</v>
      </c>
      <c r="N21" s="383" t="n">
        <f aca="false">IF(SF6_en_equi!N21&lt;&gt;"",SF6_en_equi!N21,"")</f>
        <v>4826.14668967689</v>
      </c>
      <c r="O21" s="383" t="n">
        <f aca="false">IF(SF6_en_equi!O21&lt;&gt;"",SF6_en_equi!O21,"")</f>
        <v>4345.76560054419</v>
      </c>
      <c r="P21" s="383" t="n">
        <f aca="false">IF(SF6_en_equi!P21&lt;&gt;"",SF6_en_equi!P21,"")</f>
        <v>3570.06855911002</v>
      </c>
      <c r="Q21" s="383" t="n">
        <f aca="false">IF(SF6_en_equi!Q21&lt;&gt;"",SF6_en_equi!Q21,"")</f>
        <v>3489.58890723942</v>
      </c>
      <c r="R21" s="383" t="n">
        <f aca="false">IF(SF6_en_equi!R21&lt;&gt;"",SF6_en_equi!R21,"")</f>
        <v>3658.00719953291</v>
      </c>
      <c r="S21" s="383" t="n">
        <f aca="false">IF(SF6_en_equi!S21&lt;&gt;"",SF6_en_equi!S21,"")</f>
        <v>3726.4612871723</v>
      </c>
      <c r="T21" s="383" t="n">
        <f aca="false">IF(SF6_en_equi!T21&lt;&gt;"",SF6_en_equi!T21,"")</f>
        <v>3651.15178989057</v>
      </c>
      <c r="U21" s="383" t="n">
        <f aca="false">IF(SF6_en_equi!U21&lt;&gt;"",SF6_en_equi!U21,"")</f>
        <v>3536.51851315705</v>
      </c>
      <c r="V21" s="383" t="n">
        <f aca="false">IF(SF6_en_equi!V21&lt;&gt;"",SF6_en_equi!V21,"")</f>
        <v>3287.64039650323</v>
      </c>
      <c r="W21" s="383" t="n">
        <f aca="false">IF(SF6_en_equi!W21&lt;&gt;"",SF6_en_equi!W21,"")</f>
        <v>3222.50276348813</v>
      </c>
    </row>
    <row r="22" s="29" customFormat="true" ht="14.25" hidden="false" customHeight="true" outlineLevel="0" collapsed="false">
      <c r="A22" s="471" t="s">
        <v>213</v>
      </c>
      <c r="B22" s="384"/>
      <c r="C22" s="328"/>
      <c r="D22" s="549" t="str">
        <f aca="false">IF(SF6_en_equi!D22&lt;&gt;"",SF6_en_equi!D22,"")</f>
        <v/>
      </c>
      <c r="E22" s="550" t="str">
        <f aca="false">IF(SF6_en_equi!E22&lt;&gt;"",SF6_en_equi!E22,"")</f>
        <v/>
      </c>
      <c r="F22" s="550" t="str">
        <f aca="false">IF(SF6_en_equi!F22&lt;&gt;"",SF6_en_equi!F22,"")</f>
        <v/>
      </c>
      <c r="G22" s="550" t="str">
        <f aca="false">IF(SF6_en_equi!G22&lt;&gt;"",SF6_en_equi!G22,"")</f>
        <v/>
      </c>
      <c r="H22" s="550" t="str">
        <f aca="false">IF(SF6_en_equi!H22&lt;&gt;"",SF6_en_equi!H22,"")</f>
        <v/>
      </c>
      <c r="I22" s="550" t="str">
        <f aca="false">IF(SF6_en_equi!I22&lt;&gt;"",SF6_en_equi!I22,"")</f>
        <v/>
      </c>
      <c r="J22" s="550" t="str">
        <f aca="false">IF(SF6_en_equi!J22&lt;&gt;"",SF6_en_equi!J22,"")</f>
        <v/>
      </c>
      <c r="K22" s="550" t="str">
        <f aca="false">IF(SF6_en_equi!K22&lt;&gt;"",SF6_en_equi!K22,"")</f>
        <v/>
      </c>
      <c r="L22" s="550" t="str">
        <f aca="false">IF(SF6_en_equi!L22&lt;&gt;"",SF6_en_equi!L22,"")</f>
        <v/>
      </c>
      <c r="M22" s="550" t="str">
        <f aca="false">IF(SF6_en_equi!M22&lt;&gt;"",SF6_en_equi!M22,"")</f>
        <v/>
      </c>
      <c r="N22" s="550" t="str">
        <f aca="false">IF(SF6_en_equi!N22&lt;&gt;"",SF6_en_equi!N22,"")</f>
        <v/>
      </c>
      <c r="O22" s="550" t="str">
        <f aca="false">IF(SF6_en_equi!O22&lt;&gt;"",SF6_en_equi!O22,"")</f>
        <v/>
      </c>
      <c r="P22" s="550" t="str">
        <f aca="false">IF(SF6_en_equi!P22&lt;&gt;"",SF6_en_equi!P22,"")</f>
        <v/>
      </c>
      <c r="Q22" s="550" t="str">
        <f aca="false">IF(SF6_en_equi!Q22&lt;&gt;"",SF6_en_equi!Q22,"")</f>
        <v/>
      </c>
      <c r="R22" s="550" t="str">
        <f aca="false">IF(SF6_en_equi!R22&lt;&gt;"",SF6_en_equi!R22,"")</f>
        <v/>
      </c>
      <c r="S22" s="550" t="str">
        <f aca="false">IF(SF6_en_equi!S22&lt;&gt;"",SF6_en_equi!S22,"")</f>
        <v/>
      </c>
      <c r="T22" s="550" t="str">
        <f aca="false">IF(SF6_en_equi!T22&lt;&gt;"",SF6_en_equi!T22,"")</f>
        <v/>
      </c>
      <c r="U22" s="550" t="str">
        <f aca="false">IF(SF6_en_equi!U22&lt;&gt;"",SF6_en_equi!U22,"")</f>
        <v/>
      </c>
      <c r="V22" s="550" t="str">
        <f aca="false">IF(SF6_en_equi!V22&lt;&gt;"",SF6_en_equi!V22,"")</f>
        <v/>
      </c>
      <c r="W22" s="550" t="str">
        <f aca="false">IF(SF6_en_equi!W22&lt;&gt;"",SF6_en_equi!W22,"")</f>
        <v/>
      </c>
    </row>
    <row r="23" s="29" customFormat="true" ht="14.25" hidden="false" customHeight="true" outlineLevel="0" collapsed="false">
      <c r="A23" s="471" t="s">
        <v>214</v>
      </c>
      <c r="B23" s="384"/>
      <c r="C23" s="228"/>
      <c r="D23" s="554" t="str">
        <f aca="false">IF(SF6_en_equi!D23&lt;&gt;"",SF6_en_equi!D23,"")</f>
        <v/>
      </c>
      <c r="E23" s="552" t="str">
        <f aca="false">IF(SF6_en_equi!E23&lt;&gt;"",SF6_en_equi!E23,"")</f>
        <v/>
      </c>
      <c r="F23" s="552" t="str">
        <f aca="false">IF(SF6_en_equi!F23&lt;&gt;"",SF6_en_equi!F23,"")</f>
        <v/>
      </c>
      <c r="G23" s="552" t="str">
        <f aca="false">IF(SF6_en_equi!G23&lt;&gt;"",SF6_en_equi!G23,"")</f>
        <v/>
      </c>
      <c r="H23" s="552" t="str">
        <f aca="false">IF(SF6_en_equi!H23&lt;&gt;"",SF6_en_equi!H23,"")</f>
        <v/>
      </c>
      <c r="I23" s="552" t="str">
        <f aca="false">IF(SF6_en_equi!I23&lt;&gt;"",SF6_en_equi!I23,"")</f>
        <v/>
      </c>
      <c r="J23" s="552" t="str">
        <f aca="false">IF(SF6_en_equi!J23&lt;&gt;"",SF6_en_equi!J23,"")</f>
        <v/>
      </c>
      <c r="K23" s="552" t="str">
        <f aca="false">IF(SF6_en_equi!K23&lt;&gt;"",SF6_en_equi!K23,"")</f>
        <v/>
      </c>
      <c r="L23" s="552" t="str">
        <f aca="false">IF(SF6_en_equi!L23&lt;&gt;"",SF6_en_equi!L23,"")</f>
        <v/>
      </c>
      <c r="M23" s="552" t="str">
        <f aca="false">IF(SF6_en_equi!M23&lt;&gt;"",SF6_en_equi!M23,"")</f>
        <v/>
      </c>
      <c r="N23" s="552" t="str">
        <f aca="false">IF(SF6_en_equi!N23&lt;&gt;"",SF6_en_equi!N23,"")</f>
        <v/>
      </c>
      <c r="O23" s="552" t="str">
        <f aca="false">IF(SF6_en_equi!O23&lt;&gt;"",SF6_en_equi!O23,"")</f>
        <v/>
      </c>
      <c r="P23" s="552" t="str">
        <f aca="false">IF(SF6_en_equi!P23&lt;&gt;"",SF6_en_equi!P23,"")</f>
        <v/>
      </c>
      <c r="Q23" s="552" t="str">
        <f aca="false">IF(SF6_en_equi!Q23&lt;&gt;"",SF6_en_equi!Q23,"")</f>
        <v/>
      </c>
      <c r="R23" s="552" t="str">
        <f aca="false">IF(SF6_en_equi!R23&lt;&gt;"",SF6_en_equi!R23,"")</f>
        <v/>
      </c>
      <c r="S23" s="552" t="str">
        <f aca="false">IF(SF6_en_equi!S23&lt;&gt;"",SF6_en_equi!S23,"")</f>
        <v/>
      </c>
      <c r="T23" s="552" t="str">
        <f aca="false">IF(SF6_en_equi!T23&lt;&gt;"",SF6_en_equi!T23,"")</f>
        <v/>
      </c>
      <c r="U23" s="552" t="str">
        <f aca="false">IF(SF6_en_equi!U23&lt;&gt;"",SF6_en_equi!U23,"")</f>
        <v/>
      </c>
      <c r="V23" s="552" t="str">
        <f aca="false">IF(SF6_en_equi!V23&lt;&gt;"",SF6_en_equi!V23,"")</f>
        <v/>
      </c>
      <c r="W23" s="552" t="str">
        <f aca="false">IF(SF6_en_equi!W23&lt;&gt;"",SF6_en_equi!W23,"")</f>
        <v/>
      </c>
    </row>
    <row r="24" s="29" customFormat="true" ht="14.25" hidden="false" customHeight="true" outlineLevel="0" collapsed="false">
      <c r="A24" s="471" t="s">
        <v>215</v>
      </c>
      <c r="B24" s="384"/>
      <c r="C24" s="228"/>
      <c r="D24" s="365" t="n">
        <f aca="false">IF(SF6_en_equi!D24&lt;&gt;"",SF6_en_equi!D24,"")</f>
        <v>176.86</v>
      </c>
      <c r="E24" s="371" t="n">
        <f aca="false">IF(SF6_en_equi!E24&lt;&gt;"",SF6_en_equi!E24,"")</f>
        <v>178.055</v>
      </c>
      <c r="F24" s="371" t="n">
        <f aca="false">IF(SF6_en_equi!F24&lt;&gt;"",SF6_en_equi!F24,"")</f>
        <v>179.25</v>
      </c>
      <c r="G24" s="371" t="n">
        <f aca="false">IF(SF6_en_equi!G24&lt;&gt;"",SF6_en_equi!G24,"")</f>
        <v>180.445</v>
      </c>
      <c r="H24" s="371" t="n">
        <f aca="false">IF(SF6_en_equi!H24&lt;&gt;"",SF6_en_equi!H24,"")</f>
        <v>181.64</v>
      </c>
      <c r="I24" s="371" t="n">
        <f aca="false">IF(SF6_en_equi!I24&lt;&gt;"",SF6_en_equi!I24,"")</f>
        <v>185.1533</v>
      </c>
      <c r="J24" s="371" t="n">
        <f aca="false">IF(SF6_en_equi!J24&lt;&gt;"",SF6_en_equi!J24,"")</f>
        <v>196.8165</v>
      </c>
      <c r="K24" s="371" t="n">
        <f aca="false">IF(SF6_en_equi!K24&lt;&gt;"",SF6_en_equi!K24,"")</f>
        <v>198.4178</v>
      </c>
      <c r="L24" s="371" t="n">
        <f aca="false">IF(SF6_en_equi!L24&lt;&gt;"",SF6_en_equi!L24,"")</f>
        <v>223.74224</v>
      </c>
      <c r="M24" s="371" t="n">
        <f aca="false">IF(SF6_en_equi!M24&lt;&gt;"",SF6_en_equi!M24,"")</f>
        <v>210.0332</v>
      </c>
      <c r="N24" s="371" t="n">
        <f aca="false">IF(SF6_en_equi!N24&lt;&gt;"",SF6_en_equi!N24,"")</f>
        <v>320.1405</v>
      </c>
      <c r="O24" s="371" t="n">
        <f aca="false">IF(SF6_en_equi!O24&lt;&gt;"",SF6_en_equi!O24,"")</f>
        <v>416.577</v>
      </c>
      <c r="P24" s="371" t="n">
        <f aca="false">IF(SF6_en_equi!P24&lt;&gt;"",SF6_en_equi!P24,"")</f>
        <v>384.5032</v>
      </c>
      <c r="Q24" s="371" t="n">
        <f aca="false">IF(SF6_en_equi!Q24&lt;&gt;"",SF6_en_equi!Q24,"")</f>
        <v>457.7567</v>
      </c>
      <c r="R24" s="371" t="n">
        <f aca="false">IF(SF6_en_equi!R24&lt;&gt;"",SF6_en_equi!R24,"")</f>
        <v>594.4647</v>
      </c>
      <c r="S24" s="371" t="n">
        <f aca="false">IF(SF6_en_equi!S24&lt;&gt;"",SF6_en_equi!S24,"")</f>
        <v>687.2923</v>
      </c>
      <c r="T24" s="371" t="n">
        <f aca="false">IF(SF6_en_equi!T24&lt;&gt;"",SF6_en_equi!T24,"")</f>
        <v>575.1057</v>
      </c>
      <c r="U24" s="371" t="n">
        <f aca="false">IF(SF6_en_equi!U24&lt;&gt;"",SF6_en_equi!U24,"")</f>
        <v>362.1328</v>
      </c>
      <c r="V24" s="371" t="n">
        <f aca="false">IF(SF6_en_equi!V24&lt;&gt;"",SF6_en_equi!V24,"")</f>
        <v>130.016</v>
      </c>
      <c r="W24" s="371" t="n">
        <f aca="false">IF(SF6_en_equi!W24&lt;&gt;"",SF6_en_equi!W24,"")</f>
        <v>85.9683</v>
      </c>
    </row>
    <row r="25" s="29" customFormat="true" ht="14.25" hidden="false" customHeight="true" outlineLevel="0" collapsed="false">
      <c r="A25" s="471" t="s">
        <v>216</v>
      </c>
      <c r="B25" s="384"/>
      <c r="C25" s="248"/>
      <c r="D25" s="561" t="str">
        <f aca="false">IF(SF6_en_equi!D25&lt;&gt;"",SF6_en_equi!D25,"")</f>
        <v/>
      </c>
      <c r="E25" s="562" t="str">
        <f aca="false">IF(SF6_en_equi!E25&lt;&gt;"",SF6_en_equi!E25,"")</f>
        <v/>
      </c>
      <c r="F25" s="562" t="str">
        <f aca="false">IF(SF6_en_equi!F25&lt;&gt;"",SF6_en_equi!F25,"")</f>
        <v/>
      </c>
      <c r="G25" s="562" t="str">
        <f aca="false">IF(SF6_en_equi!G25&lt;&gt;"",SF6_en_equi!G25,"")</f>
        <v/>
      </c>
      <c r="H25" s="562" t="str">
        <f aca="false">IF(SF6_en_equi!H25&lt;&gt;"",SF6_en_equi!H25,"")</f>
        <v/>
      </c>
      <c r="I25" s="562" t="str">
        <f aca="false">IF(SF6_en_equi!I25&lt;&gt;"",SF6_en_equi!I25,"")</f>
        <v/>
      </c>
      <c r="J25" s="562" t="str">
        <f aca="false">IF(SF6_en_equi!J25&lt;&gt;"",SF6_en_equi!J25,"")</f>
        <v/>
      </c>
      <c r="K25" s="562" t="str">
        <f aca="false">IF(SF6_en_equi!K25&lt;&gt;"",SF6_en_equi!K25,"")</f>
        <v/>
      </c>
      <c r="L25" s="562" t="str">
        <f aca="false">IF(SF6_en_equi!L25&lt;&gt;"",SF6_en_equi!L25,"")</f>
        <v/>
      </c>
      <c r="M25" s="562" t="str">
        <f aca="false">IF(SF6_en_equi!M25&lt;&gt;"",SF6_en_equi!M25,"")</f>
        <v/>
      </c>
      <c r="N25" s="562" t="str">
        <f aca="false">IF(SF6_en_equi!N25&lt;&gt;"",SF6_en_equi!N25,"")</f>
        <v/>
      </c>
      <c r="O25" s="562" t="str">
        <f aca="false">IF(SF6_en_equi!O25&lt;&gt;"",SF6_en_equi!O25,"")</f>
        <v/>
      </c>
      <c r="P25" s="562" t="str">
        <f aca="false">IF(SF6_en_equi!P25&lt;&gt;"",SF6_en_equi!P25,"")</f>
        <v/>
      </c>
      <c r="Q25" s="562" t="str">
        <f aca="false">IF(SF6_en_equi!Q25&lt;&gt;"",SF6_en_equi!Q25,"")</f>
        <v/>
      </c>
      <c r="R25" s="562" t="str">
        <f aca="false">IF(SF6_en_equi!R25&lt;&gt;"",SF6_en_equi!R25,"")</f>
        <v/>
      </c>
      <c r="S25" s="562" t="str">
        <f aca="false">IF(SF6_en_equi!S25&lt;&gt;"",SF6_en_equi!S25,"")</f>
        <v/>
      </c>
      <c r="T25" s="562" t="str">
        <f aca="false">IF(SF6_en_equi!T25&lt;&gt;"",SF6_en_equi!T25,"")</f>
        <v/>
      </c>
      <c r="U25" s="562" t="str">
        <f aca="false">IF(SF6_en_equi!U25&lt;&gt;"",SF6_en_equi!U25,"")</f>
        <v/>
      </c>
      <c r="V25" s="562" t="str">
        <f aca="false">IF(SF6_en_equi!V25&lt;&gt;"",SF6_en_equi!V25,"")</f>
        <v/>
      </c>
      <c r="W25" s="562" t="str">
        <f aca="false">IF(SF6_en_equi!W25&lt;&gt;"",SF6_en_equi!W25,"")</f>
        <v/>
      </c>
    </row>
    <row r="26" s="214" customFormat="true" ht="14.25" hidden="false" customHeight="true" outlineLevel="0" collapsed="false">
      <c r="A26" s="473" t="s">
        <v>217</v>
      </c>
      <c r="B26" s="390"/>
      <c r="C26" s="248"/>
      <c r="D26" s="585" t="n">
        <f aca="false">IF(SF6_en_equi!D26&lt;&gt;"",SF6_en_equi!D26,"")</f>
        <v>119.5</v>
      </c>
      <c r="E26" s="586" t="n">
        <f aca="false">IF(SF6_en_equi!E26&lt;&gt;"",SF6_en_equi!E26,"")</f>
        <v>129.06</v>
      </c>
      <c r="F26" s="586" t="n">
        <f aca="false">IF(SF6_en_equi!F26&lt;&gt;"",SF6_en_equi!F26,"")</f>
        <v>141.01</v>
      </c>
      <c r="G26" s="586" t="n">
        <f aca="false">IF(SF6_en_equi!G26&lt;&gt;"",SF6_en_equi!G26,"")</f>
        <v>149.853</v>
      </c>
      <c r="H26" s="586" t="n">
        <f aca="false">IF(SF6_en_equi!H26&lt;&gt;"",SF6_en_equi!H26,"")</f>
        <v>157.74</v>
      </c>
      <c r="I26" s="586" t="n">
        <f aca="false">IF(SF6_en_equi!I26&lt;&gt;"",SF6_en_equi!I26,"")</f>
        <v>167.3</v>
      </c>
      <c r="J26" s="586" t="n">
        <f aca="false">IF(SF6_en_equi!J26&lt;&gt;"",SF6_en_equi!J26,"")</f>
        <v>191.2</v>
      </c>
      <c r="K26" s="586" t="n">
        <f aca="false">IF(SF6_en_equi!K26&lt;&gt;"",SF6_en_equi!K26,"")</f>
        <v>191.2</v>
      </c>
      <c r="L26" s="586" t="n">
        <f aca="false">IF(SF6_en_equi!L26&lt;&gt;"",SF6_en_equi!L26,"")</f>
        <v>215.1</v>
      </c>
      <c r="M26" s="586" t="n">
        <f aca="false">IF(SF6_en_equi!M26&lt;&gt;"",SF6_en_equi!M26,"")</f>
        <v>191.2</v>
      </c>
      <c r="N26" s="586" t="n">
        <f aca="false">IF(SF6_en_equi!N26&lt;&gt;"",SF6_en_equi!N26,"")</f>
        <v>215.1</v>
      </c>
      <c r="O26" s="587" t="n">
        <f aca="false">IF(SF6_en_equi!O26&lt;&gt;"",SF6_en_equi!O26,"")</f>
        <v>239</v>
      </c>
      <c r="P26" s="588" t="n">
        <f aca="false">IF(SF6_en_equi!P26&lt;&gt;"",SF6_en_equi!P26,"")</f>
        <v>239</v>
      </c>
      <c r="Q26" s="588" t="n">
        <f aca="false">IF(SF6_en_equi!Q26&lt;&gt;"",SF6_en_equi!Q26,"")</f>
        <v>239</v>
      </c>
      <c r="R26" s="588" t="n">
        <f aca="false">IF(SF6_en_equi!R26&lt;&gt;"",SF6_en_equi!R26,"")</f>
        <v>239</v>
      </c>
      <c r="S26" s="588" t="n">
        <f aca="false">IF(SF6_en_equi!S26&lt;&gt;"",SF6_en_equi!S26,"")</f>
        <v>239</v>
      </c>
      <c r="T26" s="588" t="n">
        <f aca="false">IF(SF6_en_equi!T26&lt;&gt;"",SF6_en_equi!T26,"")</f>
        <v>215.1</v>
      </c>
      <c r="U26" s="588" t="n">
        <f aca="false">IF(SF6_en_equi!U26&lt;&gt;"",SF6_en_equi!U26,"")</f>
        <v>112.33</v>
      </c>
      <c r="V26" s="588" t="n">
        <f aca="false">IF(SF6_en_equi!V26&lt;&gt;"",SF6_en_equi!V26,"")</f>
        <v>100.38</v>
      </c>
      <c r="W26" s="588" t="n">
        <f aca="false">IF(SF6_en_equi!W26&lt;&gt;"",SF6_en_equi!W26,"")</f>
        <v>71.525052</v>
      </c>
    </row>
    <row r="27" s="214" customFormat="true" ht="14.25" hidden="false" customHeight="true" outlineLevel="0" collapsed="false">
      <c r="A27" s="473" t="s">
        <v>218</v>
      </c>
      <c r="B27" s="390"/>
      <c r="C27" s="248"/>
      <c r="D27" s="585" t="n">
        <f aca="false">IF(SF6_en_equi!D27&lt;&gt;"",SF6_en_equi!D27,"")</f>
        <v>4333.31962063022</v>
      </c>
      <c r="E27" s="586" t="n">
        <f aca="false">IF(SF6_en_equi!E27&lt;&gt;"",SF6_en_equi!E27,"")</f>
        <v>4655.78160465725</v>
      </c>
      <c r="F27" s="586" t="n">
        <f aca="false">IF(SF6_en_equi!F27&lt;&gt;"",SF6_en_equi!F27,"")</f>
        <v>5158.29835269735</v>
      </c>
      <c r="G27" s="586" t="n">
        <f aca="false">IF(SF6_en_equi!G27&lt;&gt;"",SF6_en_equi!G27,"")</f>
        <v>5919.54295830657</v>
      </c>
      <c r="H27" s="586" t="n">
        <f aca="false">IF(SF6_en_equi!H27&lt;&gt;"",SF6_en_equi!H27,"")</f>
        <v>6199.39570448544</v>
      </c>
      <c r="I27" s="586" t="n">
        <f aca="false">IF(SF6_en_equi!I27&lt;&gt;"",SF6_en_equi!I27,"")</f>
        <v>6413.84802446522</v>
      </c>
      <c r="J27" s="586" t="n">
        <f aca="false">IF(SF6_en_equi!J27&lt;&gt;"",SF6_en_equi!J27,"")</f>
        <v>6059.8392518586</v>
      </c>
      <c r="K27" s="586" t="n">
        <f aca="false">IF(SF6_en_equi!K27&lt;&gt;"",SF6_en_equi!K27,"")</f>
        <v>6002.00125378152</v>
      </c>
      <c r="L27" s="586" t="n">
        <f aca="false">IF(SF6_en_equi!L27&lt;&gt;"",SF6_en_equi!L27,"")</f>
        <v>5722.23694078719</v>
      </c>
      <c r="M27" s="586" t="n">
        <f aca="false">IF(SF6_en_equi!M27&lt;&gt;"",SF6_en_equi!M27,"")</f>
        <v>4087.95221769753</v>
      </c>
      <c r="N27" s="586" t="n">
        <f aca="false">IF(SF6_en_equi!N27&lt;&gt;"",SF6_en_equi!N27,"")</f>
        <v>3723.69943967689</v>
      </c>
      <c r="O27" s="587" t="n">
        <f aca="false">IF(SF6_en_equi!O27&lt;&gt;"",SF6_en_equi!O27,"")</f>
        <v>3254.26455054419</v>
      </c>
      <c r="P27" s="588" t="n">
        <f aca="false">IF(SF6_en_equi!P27&lt;&gt;"",SF6_en_equi!P27,"")</f>
        <v>2587.37823411002</v>
      </c>
      <c r="Q27" s="588" t="n">
        <f aca="false">IF(SF6_en_equi!Q27&lt;&gt;"",SF6_en_equi!Q27,"")</f>
        <v>2451.80758848942</v>
      </c>
      <c r="R27" s="588" t="n">
        <f aca="false">IF(SF6_en_equi!R27&lt;&gt;"",SF6_en_equi!R27,"")</f>
        <v>2533.98123703291</v>
      </c>
      <c r="S27" s="588" t="n">
        <f aca="false">IF(SF6_en_equi!S27&lt;&gt;"",SF6_en_equi!S27,"")</f>
        <v>2507.4119121723</v>
      </c>
      <c r="T27" s="588" t="n">
        <f aca="false">IF(SF6_en_equi!T27&lt;&gt;"",SF6_en_equi!T27,"")</f>
        <v>2545.24501489057</v>
      </c>
      <c r="U27" s="588" t="n">
        <f aca="false">IF(SF6_en_equi!U27&lt;&gt;"",SF6_en_equi!U27,"")</f>
        <v>2798.19971315705</v>
      </c>
      <c r="V27" s="588" t="n">
        <f aca="false">IF(SF6_en_equi!V27&lt;&gt;"",SF6_en_equi!V27,"")</f>
        <v>2812.07819650323</v>
      </c>
      <c r="W27" s="588" t="n">
        <f aca="false">IF(SF6_en_equi!W27&lt;&gt;"",SF6_en_equi!W27,"")</f>
        <v>2872.81863698813</v>
      </c>
    </row>
    <row r="28" s="29" customFormat="true" ht="14.25" hidden="false" customHeight="true" outlineLevel="0" collapsed="false">
      <c r="A28" s="473" t="s">
        <v>445</v>
      </c>
      <c r="B28" s="390"/>
      <c r="C28" s="248"/>
      <c r="D28" s="595" t="n">
        <f aca="false">IF(SF6_en_equi!D28&lt;&gt;"",SF6_en_equi!D28,"")</f>
        <v>155.35</v>
      </c>
      <c r="E28" s="595" t="n">
        <f aca="false">IF(SF6_en_equi!E28&lt;&gt;"",SF6_en_equi!E28,"")</f>
        <v>155.35</v>
      </c>
      <c r="F28" s="595" t="n">
        <f aca="false">IF(SF6_en_equi!F28&lt;&gt;"",SF6_en_equi!F28,"")</f>
        <v>155.35</v>
      </c>
      <c r="G28" s="595" t="n">
        <f aca="false">IF(SF6_en_equi!G28&lt;&gt;"",SF6_en_equi!G28,"")</f>
        <v>155.35</v>
      </c>
      <c r="H28" s="595" t="n">
        <f aca="false">IF(SF6_en_equi!H28&lt;&gt;"",SF6_en_equi!H28,"")</f>
        <v>454.1</v>
      </c>
      <c r="I28" s="595" t="n">
        <f aca="false">IF(SF6_en_equi!I28&lt;&gt;"",SF6_en_equi!I28,"")</f>
        <v>454.1</v>
      </c>
      <c r="J28" s="595" t="n">
        <f aca="false">IF(SF6_en_equi!J28&lt;&gt;"",SF6_en_equi!J28,"")</f>
        <v>483.975</v>
      </c>
      <c r="K28" s="595" t="n">
        <f aca="false">IF(SF6_en_equi!K28&lt;&gt;"",SF6_en_equi!K28,"")</f>
        <v>513.85</v>
      </c>
      <c r="L28" s="595" t="n">
        <f aca="false">IF(SF6_en_equi!L28&lt;&gt;"",SF6_en_equi!L28,"")</f>
        <v>543.725</v>
      </c>
      <c r="M28" s="595" t="n">
        <f aca="false">IF(SF6_en_equi!M28&lt;&gt;"",SF6_en_equi!M28,"")</f>
        <v>581.1285</v>
      </c>
      <c r="N28" s="595" t="n">
        <f aca="false">IF(SF6_en_equi!N28&lt;&gt;"",SF6_en_equi!N28,"")</f>
        <v>567.20675</v>
      </c>
      <c r="O28" s="595" t="n">
        <f aca="false">IF(SF6_en_equi!O28&lt;&gt;"",SF6_en_equi!O28,"")</f>
        <v>435.92405</v>
      </c>
      <c r="P28" s="595" t="n">
        <f aca="false">IF(SF6_en_equi!P28&lt;&gt;"",SF6_en_equi!P28,"")</f>
        <v>359.187125</v>
      </c>
      <c r="Q28" s="595" t="n">
        <f aca="false">IF(SF6_en_equi!Q28&lt;&gt;"",SF6_en_equi!Q28,"")</f>
        <v>341.02461875</v>
      </c>
      <c r="R28" s="595" t="n">
        <f aca="false">IF(SF6_en_equi!R28&lt;&gt;"",SF6_en_equi!R28,"")</f>
        <v>290.5612625</v>
      </c>
      <c r="S28" s="595" t="n">
        <f aca="false">IF(SF6_en_equi!S28&lt;&gt;"",SF6_en_equi!S28,"")</f>
        <v>292.757075</v>
      </c>
      <c r="T28" s="595" t="n">
        <f aca="false">IF(SF6_en_equi!T28&lt;&gt;"",SF6_en_equi!T28,"")</f>
        <v>315.701075</v>
      </c>
      <c r="U28" s="595" t="n">
        <f aca="false">IF(SF6_en_equi!U28&lt;&gt;"",SF6_en_equi!U28,"")</f>
        <v>263.856</v>
      </c>
      <c r="V28" s="595" t="n">
        <f aca="false">IF(SF6_en_equi!V28&lt;&gt;"",SF6_en_equi!V28,"")</f>
        <v>245.1662</v>
      </c>
      <c r="W28" s="595" t="n">
        <f aca="false">IF(SF6_en_equi!W28&lt;&gt;"",SF6_en_equi!W28,"")</f>
        <v>192.1907745</v>
      </c>
    </row>
    <row r="29" s="424" customFormat="true" ht="14.25" hidden="false" customHeight="true" outlineLevel="0" collapsed="false">
      <c r="A29" s="400" t="s">
        <v>117</v>
      </c>
      <c r="B29" s="401"/>
      <c r="C29" s="253"/>
      <c r="D29" s="563" t="str">
        <f aca="false">IF(SF6_en_equi!D29&lt;&gt;"",SF6_en_equi!D29,"")</f>
        <v/>
      </c>
      <c r="E29" s="563" t="str">
        <f aca="false">IF(SF6_en_equi!E29&lt;&gt;"",SF6_en_equi!E29,"")</f>
        <v/>
      </c>
      <c r="F29" s="563" t="str">
        <f aca="false">IF(SF6_en_equi!F29&lt;&gt;"",SF6_en_equi!F29,"")</f>
        <v/>
      </c>
      <c r="G29" s="563" t="str">
        <f aca="false">IF(SF6_en_equi!G29&lt;&gt;"",SF6_en_equi!G29,"")</f>
        <v/>
      </c>
      <c r="H29" s="563" t="str">
        <f aca="false">IF(SF6_en_equi!H29&lt;&gt;"",SF6_en_equi!H29,"")</f>
        <v/>
      </c>
      <c r="I29" s="563" t="str">
        <f aca="false">IF(SF6_en_equi!I29&lt;&gt;"",SF6_en_equi!I29,"")</f>
        <v/>
      </c>
      <c r="J29" s="563" t="str">
        <f aca="false">IF(SF6_en_equi!J29&lt;&gt;"",SF6_en_equi!J29,"")</f>
        <v/>
      </c>
      <c r="K29" s="563" t="str">
        <f aca="false">IF(SF6_en_equi!K29&lt;&gt;"",SF6_en_equi!K29,"")</f>
        <v/>
      </c>
      <c r="L29" s="563" t="str">
        <f aca="false">IF(SF6_en_equi!L29&lt;&gt;"",SF6_en_equi!L29,"")</f>
        <v/>
      </c>
      <c r="M29" s="563" t="str">
        <f aca="false">IF(SF6_en_equi!M29&lt;&gt;"",SF6_en_equi!M29,"")</f>
        <v/>
      </c>
      <c r="N29" s="563" t="str">
        <f aca="false">IF(SF6_en_equi!N29&lt;&gt;"",SF6_en_equi!N29,"")</f>
        <v/>
      </c>
      <c r="O29" s="596" t="str">
        <f aca="false">IF(SF6_en_equi!O29&lt;&gt;"",SF6_en_equi!O29,"")</f>
        <v/>
      </c>
      <c r="P29" s="593" t="str">
        <f aca="false">IF(SF6_en_equi!P29&lt;&gt;"",SF6_en_equi!P29,"")</f>
        <v/>
      </c>
      <c r="Q29" s="593" t="str">
        <f aca="false">IF(SF6_en_equi!Q29&lt;&gt;"",SF6_en_equi!Q29,"")</f>
        <v/>
      </c>
      <c r="R29" s="593" t="str">
        <f aca="false">IF(SF6_en_equi!R29&lt;&gt;"",SF6_en_equi!R29,"")</f>
        <v/>
      </c>
      <c r="S29" s="593" t="str">
        <f aca="false">IF(SF6_en_equi!S29&lt;&gt;"",SF6_en_equi!S29,"")</f>
        <v/>
      </c>
      <c r="T29" s="593" t="str">
        <f aca="false">IF(SF6_en_equi!T29&lt;&gt;"",SF6_en_equi!T29,"")</f>
        <v/>
      </c>
      <c r="U29" s="593" t="str">
        <f aca="false">IF(SF6_en_equi!U29&lt;&gt;"",SF6_en_equi!U29,"")</f>
        <v/>
      </c>
      <c r="V29" s="593" t="str">
        <f aca="false">IF(SF6_en_equi!V29&lt;&gt;"",SF6_en_equi!V29,"")</f>
        <v/>
      </c>
      <c r="W29" s="593" t="str">
        <f aca="false">IF(SF6_en_equi!W29&lt;&gt;"",SF6_en_equi!W29,"")</f>
        <v/>
      </c>
    </row>
    <row r="30" s="424" customFormat="true" ht="14.25" hidden="false" customHeight="true" outlineLevel="0" collapsed="false">
      <c r="A30" s="53" t="s">
        <v>118</v>
      </c>
      <c r="B30" s="381"/>
      <c r="C30" s="245"/>
      <c r="D30" s="597"/>
      <c r="E30" s="597"/>
      <c r="F30" s="597"/>
      <c r="G30" s="597"/>
      <c r="H30" s="597"/>
      <c r="I30" s="597"/>
      <c r="J30" s="597"/>
      <c r="K30" s="597"/>
      <c r="L30" s="597"/>
      <c r="M30" s="597"/>
      <c r="N30" s="597"/>
      <c r="O30" s="598"/>
      <c r="P30" s="599"/>
      <c r="Q30" s="599"/>
      <c r="R30" s="599"/>
      <c r="S30" s="599"/>
      <c r="T30" s="599"/>
      <c r="U30" s="599"/>
      <c r="V30" s="599"/>
      <c r="W30" s="599"/>
    </row>
    <row r="31" s="29" customFormat="true" ht="14.25" hidden="false" customHeight="true" outlineLevel="0" collapsed="false">
      <c r="A31" s="389" t="s">
        <v>220</v>
      </c>
      <c r="B31" s="358"/>
      <c r="C31" s="467"/>
      <c r="D31" s="600"/>
      <c r="E31" s="601"/>
      <c r="F31" s="601"/>
      <c r="G31" s="601"/>
      <c r="H31" s="601"/>
      <c r="I31" s="601"/>
      <c r="J31" s="601"/>
      <c r="K31" s="601"/>
      <c r="L31" s="601"/>
      <c r="M31" s="601"/>
      <c r="N31" s="601"/>
      <c r="O31" s="601"/>
      <c r="P31" s="602"/>
      <c r="Q31" s="602"/>
      <c r="R31" s="602"/>
      <c r="S31" s="602"/>
      <c r="T31" s="602"/>
      <c r="U31" s="602"/>
      <c r="V31" s="602"/>
      <c r="W31" s="602"/>
    </row>
    <row r="32" s="29" customFormat="true" ht="14.25" hidden="false" customHeight="true" outlineLevel="0" collapsed="false">
      <c r="A32" s="389" t="s">
        <v>221</v>
      </c>
      <c r="B32" s="390"/>
      <c r="C32" s="248"/>
      <c r="D32" s="600"/>
      <c r="E32" s="601"/>
      <c r="F32" s="601"/>
      <c r="G32" s="601"/>
      <c r="H32" s="601"/>
      <c r="I32" s="601"/>
      <c r="J32" s="601"/>
      <c r="K32" s="601"/>
      <c r="L32" s="601"/>
      <c r="M32" s="601"/>
      <c r="N32" s="601"/>
      <c r="O32" s="601"/>
      <c r="P32" s="601"/>
      <c r="Q32" s="601"/>
      <c r="R32" s="601"/>
      <c r="S32" s="601"/>
      <c r="T32" s="601"/>
      <c r="U32" s="601"/>
      <c r="V32" s="601"/>
      <c r="W32" s="601"/>
    </row>
    <row r="33" s="29" customFormat="true" ht="14.25" hidden="false" customHeight="true" outlineLevel="0" collapsed="false">
      <c r="A33" s="389" t="s">
        <v>222</v>
      </c>
      <c r="B33" s="390"/>
      <c r="C33" s="248"/>
      <c r="D33" s="600"/>
      <c r="E33" s="601"/>
      <c r="F33" s="601"/>
      <c r="G33" s="601"/>
      <c r="H33" s="601"/>
      <c r="I33" s="601"/>
      <c r="J33" s="601"/>
      <c r="K33" s="601"/>
      <c r="L33" s="601"/>
      <c r="M33" s="601"/>
      <c r="N33" s="601"/>
      <c r="O33" s="601"/>
      <c r="P33" s="601"/>
      <c r="Q33" s="601"/>
      <c r="R33" s="601"/>
      <c r="S33" s="601"/>
      <c r="T33" s="601"/>
      <c r="U33" s="601"/>
      <c r="V33" s="601"/>
      <c r="W33" s="601"/>
    </row>
    <row r="34" s="29" customFormat="true" ht="14.25" hidden="false" customHeight="true" outlineLevel="0" collapsed="false">
      <c r="A34" s="389" t="s">
        <v>223</v>
      </c>
      <c r="B34" s="358"/>
      <c r="C34" s="467"/>
      <c r="D34" s="600"/>
      <c r="E34" s="601"/>
      <c r="F34" s="601"/>
      <c r="G34" s="601"/>
      <c r="H34" s="601"/>
      <c r="I34" s="601"/>
      <c r="J34" s="601"/>
      <c r="K34" s="601"/>
      <c r="L34" s="601"/>
      <c r="M34" s="601"/>
      <c r="N34" s="601"/>
      <c r="O34" s="601"/>
      <c r="P34" s="601"/>
      <c r="Q34" s="601"/>
      <c r="R34" s="601"/>
      <c r="S34" s="601"/>
      <c r="T34" s="601"/>
      <c r="U34" s="601"/>
      <c r="V34" s="601"/>
      <c r="W34" s="601"/>
    </row>
    <row r="35" s="29" customFormat="true" ht="14.25" hidden="false" customHeight="true" outlineLevel="0" collapsed="false">
      <c r="A35" s="389" t="s">
        <v>224</v>
      </c>
      <c r="B35" s="390"/>
      <c r="C35" s="248"/>
      <c r="D35" s="600"/>
      <c r="E35" s="601"/>
      <c r="F35" s="601"/>
      <c r="G35" s="601"/>
      <c r="H35" s="601"/>
      <c r="I35" s="601"/>
      <c r="J35" s="601"/>
      <c r="K35" s="601"/>
      <c r="L35" s="601"/>
      <c r="M35" s="601"/>
      <c r="N35" s="601"/>
      <c r="O35" s="601"/>
      <c r="P35" s="601"/>
      <c r="Q35" s="601"/>
      <c r="R35" s="601"/>
      <c r="S35" s="601"/>
      <c r="T35" s="601"/>
      <c r="U35" s="601"/>
      <c r="V35" s="601"/>
      <c r="W35" s="601"/>
    </row>
    <row r="36" s="29" customFormat="true" ht="14.25" hidden="false" customHeight="true" outlineLevel="0" collapsed="false">
      <c r="A36" s="389" t="s">
        <v>225</v>
      </c>
      <c r="B36" s="390"/>
      <c r="C36" s="248"/>
      <c r="D36" s="600"/>
      <c r="E36" s="601"/>
      <c r="F36" s="601"/>
      <c r="G36" s="601"/>
      <c r="H36" s="601"/>
      <c r="I36" s="601"/>
      <c r="J36" s="601"/>
      <c r="K36" s="601"/>
      <c r="L36" s="601"/>
      <c r="M36" s="601"/>
      <c r="N36" s="601"/>
      <c r="O36" s="601"/>
      <c r="P36" s="601"/>
      <c r="Q36" s="601"/>
      <c r="R36" s="601"/>
      <c r="S36" s="601"/>
      <c r="T36" s="601"/>
      <c r="U36" s="601"/>
      <c r="V36" s="601"/>
      <c r="W36" s="601"/>
    </row>
    <row r="37" s="29" customFormat="true" ht="14.25" hidden="false" customHeight="true" outlineLevel="0" collapsed="false">
      <c r="A37" s="389" t="s">
        <v>226</v>
      </c>
      <c r="B37" s="390"/>
      <c r="C37" s="248"/>
      <c r="D37" s="600"/>
      <c r="E37" s="603"/>
      <c r="F37" s="603"/>
      <c r="G37" s="603"/>
      <c r="H37" s="603"/>
      <c r="I37" s="603"/>
      <c r="J37" s="603"/>
      <c r="K37" s="603"/>
      <c r="L37" s="603"/>
      <c r="M37" s="603"/>
      <c r="N37" s="603"/>
      <c r="O37" s="603"/>
      <c r="P37" s="603"/>
      <c r="Q37" s="603"/>
      <c r="R37" s="603"/>
      <c r="S37" s="603"/>
      <c r="T37" s="603"/>
      <c r="U37" s="603"/>
      <c r="V37" s="603"/>
      <c r="W37" s="603"/>
    </row>
    <row r="38" s="29" customFormat="true" ht="14.25" hidden="false" customHeight="true" outlineLevel="0" collapsed="false">
      <c r="A38" s="352" t="s">
        <v>337</v>
      </c>
      <c r="B38" s="353"/>
      <c r="C38" s="224"/>
      <c r="D38" s="568" t="str">
        <f aca="false">IF(SF6_en_equi!D38&lt;&gt;"",SF6_en_equi!D38,"")</f>
        <v/>
      </c>
      <c r="E38" s="568" t="str">
        <f aca="false">IF(SF6_en_equi!E38&lt;&gt;"",SF6_en_equi!E38,"")</f>
        <v/>
      </c>
      <c r="F38" s="568" t="str">
        <f aca="false">IF(SF6_en_equi!F38&lt;&gt;"",SF6_en_equi!F38,"")</f>
        <v/>
      </c>
      <c r="G38" s="568" t="str">
        <f aca="false">IF(SF6_en_equi!G38&lt;&gt;"",SF6_en_equi!G38,"")</f>
        <v/>
      </c>
      <c r="H38" s="568" t="str">
        <f aca="false">IF(SF6_en_equi!H38&lt;&gt;"",SF6_en_equi!H38,"")</f>
        <v/>
      </c>
      <c r="I38" s="568" t="str">
        <f aca="false">IF(SF6_en_equi!I38&lt;&gt;"",SF6_en_equi!I38,"")</f>
        <v/>
      </c>
      <c r="J38" s="568" t="str">
        <f aca="false">IF(SF6_en_equi!J38&lt;&gt;"",SF6_en_equi!J38,"")</f>
        <v/>
      </c>
      <c r="K38" s="568" t="str">
        <f aca="false">IF(SF6_en_equi!K38&lt;&gt;"",SF6_en_equi!K38,"")</f>
        <v/>
      </c>
      <c r="L38" s="568" t="str">
        <f aca="false">IF(SF6_en_equi!L38&lt;&gt;"",SF6_en_equi!L38,"")</f>
        <v/>
      </c>
      <c r="M38" s="568" t="str">
        <f aca="false">IF(SF6_en_equi!M38&lt;&gt;"",SF6_en_equi!M38,"")</f>
        <v/>
      </c>
      <c r="N38" s="568" t="str">
        <f aca="false">IF(SF6_en_equi!N38&lt;&gt;"",SF6_en_equi!N38,"")</f>
        <v/>
      </c>
      <c r="O38" s="568" t="str">
        <f aca="false">IF(SF6_en_equi!O38&lt;&gt;"",SF6_en_equi!O38,"")</f>
        <v/>
      </c>
      <c r="P38" s="568" t="str">
        <f aca="false">IF(SF6_en_equi!P38&lt;&gt;"",SF6_en_equi!P38,"")</f>
        <v/>
      </c>
      <c r="Q38" s="549" t="str">
        <f aca="false">IF(SF6_en_equi!Q38&lt;&gt;"",SF6_en_equi!Q38,"")</f>
        <v/>
      </c>
      <c r="R38" s="549" t="str">
        <f aca="false">IF(SF6_en_equi!R38&lt;&gt;"",SF6_en_equi!R38,"")</f>
        <v/>
      </c>
      <c r="S38" s="549" t="str">
        <f aca="false">IF(SF6_en_equi!S38&lt;&gt;"",SF6_en_equi!S38,"")</f>
        <v/>
      </c>
      <c r="T38" s="549" t="str">
        <f aca="false">IF(SF6_en_equi!T38&lt;&gt;"",SF6_en_equi!T38,"")</f>
        <v/>
      </c>
      <c r="U38" s="549" t="str">
        <f aca="false">IF(SF6_en_equi!U38&lt;&gt;"",SF6_en_equi!U38,"")</f>
        <v/>
      </c>
      <c r="V38" s="549" t="str">
        <f aca="false">IF(SF6_en_equi!V38&lt;&gt;"",SF6_en_equi!V38,"")</f>
        <v/>
      </c>
      <c r="W38" s="549" t="str">
        <f aca="false">IF(SF6_en_equi!W38&lt;&gt;"",SF6_en_equi!W38,"")</f>
        <v/>
      </c>
    </row>
    <row r="39" s="29" customFormat="true" ht="14.25" hidden="false" customHeight="true" outlineLevel="0" collapsed="false">
      <c r="A39" s="389" t="s">
        <v>228</v>
      </c>
      <c r="B39" s="358"/>
      <c r="C39" s="467"/>
      <c r="D39" s="554" t="str">
        <f aca="false">IF(SF6_en_equi!D39&lt;&gt;"",SF6_en_equi!D39,"")</f>
        <v/>
      </c>
      <c r="E39" s="552" t="str">
        <f aca="false">IF(SF6_en_equi!E39&lt;&gt;"",SF6_en_equi!E39,"")</f>
        <v/>
      </c>
      <c r="F39" s="552" t="str">
        <f aca="false">IF(SF6_en_equi!F39&lt;&gt;"",SF6_en_equi!F39,"")</f>
        <v/>
      </c>
      <c r="G39" s="552" t="str">
        <f aca="false">IF(SF6_en_equi!G39&lt;&gt;"",SF6_en_equi!G39,"")</f>
        <v/>
      </c>
      <c r="H39" s="552" t="str">
        <f aca="false">IF(SF6_en_equi!H39&lt;&gt;"",SF6_en_equi!H39,"")</f>
        <v/>
      </c>
      <c r="I39" s="552" t="str">
        <f aca="false">IF(SF6_en_equi!I39&lt;&gt;"",SF6_en_equi!I39,"")</f>
        <v/>
      </c>
      <c r="J39" s="552" t="str">
        <f aca="false">IF(SF6_en_equi!J39&lt;&gt;"",SF6_en_equi!J39,"")</f>
        <v/>
      </c>
      <c r="K39" s="552" t="str">
        <f aca="false">IF(SF6_en_equi!K39&lt;&gt;"",SF6_en_equi!K39,"")</f>
        <v/>
      </c>
      <c r="L39" s="552" t="str">
        <f aca="false">IF(SF6_en_equi!L39&lt;&gt;"",SF6_en_equi!L39,"")</f>
        <v/>
      </c>
      <c r="M39" s="552" t="str">
        <f aca="false">IF(SF6_en_equi!M39&lt;&gt;"",SF6_en_equi!M39,"")</f>
        <v/>
      </c>
      <c r="N39" s="552" t="str">
        <f aca="false">IF(SF6_en_equi!N39&lt;&gt;"",SF6_en_equi!N39,"")</f>
        <v/>
      </c>
      <c r="O39" s="552" t="str">
        <f aca="false">IF(SF6_en_equi!O39&lt;&gt;"",SF6_en_equi!O39,"")</f>
        <v/>
      </c>
      <c r="P39" s="552" t="str">
        <f aca="false">IF(SF6_en_equi!P39&lt;&gt;"",SF6_en_equi!P39,"")</f>
        <v/>
      </c>
      <c r="Q39" s="552" t="str">
        <f aca="false">IF(SF6_en_equi!Q39&lt;&gt;"",SF6_en_equi!Q39,"")</f>
        <v/>
      </c>
      <c r="R39" s="552" t="str">
        <f aca="false">IF(SF6_en_equi!R39&lt;&gt;"",SF6_en_equi!R39,"")</f>
        <v/>
      </c>
      <c r="S39" s="552" t="str">
        <f aca="false">IF(SF6_en_equi!S39&lt;&gt;"",SF6_en_equi!S39,"")</f>
        <v/>
      </c>
      <c r="T39" s="552" t="str">
        <f aca="false">IF(SF6_en_equi!T39&lt;&gt;"",SF6_en_equi!T39,"")</f>
        <v/>
      </c>
      <c r="U39" s="552" t="str">
        <f aca="false">IF(SF6_en_equi!U39&lt;&gt;"",SF6_en_equi!U39,"")</f>
        <v/>
      </c>
      <c r="V39" s="552" t="str">
        <f aca="false">IF(SF6_en_equi!V39&lt;&gt;"",SF6_en_equi!V39,"")</f>
        <v/>
      </c>
      <c r="W39" s="552" t="str">
        <f aca="false">IF(SF6_en_equi!W39&lt;&gt;"",SF6_en_equi!W39,"")</f>
        <v/>
      </c>
    </row>
    <row r="40" s="29" customFormat="true" ht="14.25" hidden="false" customHeight="true" outlineLevel="0" collapsed="false">
      <c r="A40" s="389" t="s">
        <v>229</v>
      </c>
      <c r="B40" s="358"/>
      <c r="C40" s="465"/>
      <c r="D40" s="549" t="str">
        <f aca="false">IF(SF6_en_equi!D40&lt;&gt;"",SF6_en_equi!D40,"")</f>
        <v/>
      </c>
      <c r="E40" s="550" t="str">
        <f aca="false">IF(SF6_en_equi!E40&lt;&gt;"",SF6_en_equi!E40,"")</f>
        <v/>
      </c>
      <c r="F40" s="550" t="str">
        <f aca="false">IF(SF6_en_equi!F40&lt;&gt;"",SF6_en_equi!F40,"")</f>
        <v/>
      </c>
      <c r="G40" s="550" t="str">
        <f aca="false">IF(SF6_en_equi!G40&lt;&gt;"",SF6_en_equi!G40,"")</f>
        <v/>
      </c>
      <c r="H40" s="550" t="str">
        <f aca="false">IF(SF6_en_equi!H40&lt;&gt;"",SF6_en_equi!H40,"")</f>
        <v/>
      </c>
      <c r="I40" s="550" t="str">
        <f aca="false">IF(SF6_en_equi!I40&lt;&gt;"",SF6_en_equi!I40,"")</f>
        <v/>
      </c>
      <c r="J40" s="550" t="str">
        <f aca="false">IF(SF6_en_equi!J40&lt;&gt;"",SF6_en_equi!J40,"")</f>
        <v/>
      </c>
      <c r="K40" s="550" t="str">
        <f aca="false">IF(SF6_en_equi!K40&lt;&gt;"",SF6_en_equi!K40,"")</f>
        <v/>
      </c>
      <c r="L40" s="550" t="str">
        <f aca="false">IF(SF6_en_equi!L40&lt;&gt;"",SF6_en_equi!L40,"")</f>
        <v/>
      </c>
      <c r="M40" s="550" t="str">
        <f aca="false">IF(SF6_en_equi!M40&lt;&gt;"",SF6_en_equi!M40,"")</f>
        <v/>
      </c>
      <c r="N40" s="550" t="str">
        <f aca="false">IF(SF6_en_equi!N40&lt;&gt;"",SF6_en_equi!N40,"")</f>
        <v/>
      </c>
      <c r="O40" s="550" t="str">
        <f aca="false">IF(SF6_en_equi!O40&lt;&gt;"",SF6_en_equi!O40,"")</f>
        <v/>
      </c>
      <c r="P40" s="550" t="str">
        <f aca="false">IF(SF6_en_equi!P40&lt;&gt;"",SF6_en_equi!P40,"")</f>
        <v/>
      </c>
      <c r="Q40" s="550" t="str">
        <f aca="false">IF(SF6_en_equi!Q40&lt;&gt;"",SF6_en_equi!Q40,"")</f>
        <v/>
      </c>
      <c r="R40" s="550" t="str">
        <f aca="false">IF(SF6_en_equi!R40&lt;&gt;"",SF6_en_equi!R40,"")</f>
        <v/>
      </c>
      <c r="S40" s="550" t="str">
        <f aca="false">IF(SF6_en_equi!S40&lt;&gt;"",SF6_en_equi!S40,"")</f>
        <v/>
      </c>
      <c r="T40" s="550" t="str">
        <f aca="false">IF(SF6_en_equi!T40&lt;&gt;"",SF6_en_equi!T40,"")</f>
        <v/>
      </c>
      <c r="U40" s="550" t="str">
        <f aca="false">IF(SF6_en_equi!U40&lt;&gt;"",SF6_en_equi!U40,"")</f>
        <v/>
      </c>
      <c r="V40" s="550" t="str">
        <f aca="false">IF(SF6_en_equi!V40&lt;&gt;"",SF6_en_equi!V40,"")</f>
        <v/>
      </c>
      <c r="W40" s="550" t="str">
        <f aca="false">IF(SF6_en_equi!W40&lt;&gt;"",SF6_en_equi!W40,"")</f>
        <v/>
      </c>
    </row>
    <row r="41" s="29" customFormat="true" ht="14.25" hidden="false" customHeight="true" outlineLevel="0" collapsed="false">
      <c r="A41" s="389" t="s">
        <v>230</v>
      </c>
      <c r="B41" s="358"/>
      <c r="C41" s="465"/>
      <c r="D41" s="549" t="str">
        <f aca="false">IF(SF6_en_equi!D41&lt;&gt;"",SF6_en_equi!D41,"")</f>
        <v/>
      </c>
      <c r="E41" s="550" t="str">
        <f aca="false">IF(SF6_en_equi!E41&lt;&gt;"",SF6_en_equi!E41,"")</f>
        <v/>
      </c>
      <c r="F41" s="550" t="str">
        <f aca="false">IF(SF6_en_equi!F41&lt;&gt;"",SF6_en_equi!F41,"")</f>
        <v/>
      </c>
      <c r="G41" s="550" t="str">
        <f aca="false">IF(SF6_en_equi!G41&lt;&gt;"",SF6_en_equi!G41,"")</f>
        <v/>
      </c>
      <c r="H41" s="550" t="str">
        <f aca="false">IF(SF6_en_equi!H41&lt;&gt;"",SF6_en_equi!H41,"")</f>
        <v/>
      </c>
      <c r="I41" s="550" t="str">
        <f aca="false">IF(SF6_en_equi!I41&lt;&gt;"",SF6_en_equi!I41,"")</f>
        <v/>
      </c>
      <c r="J41" s="550" t="str">
        <f aca="false">IF(SF6_en_equi!J41&lt;&gt;"",SF6_en_equi!J41,"")</f>
        <v/>
      </c>
      <c r="K41" s="550" t="str">
        <f aca="false">IF(SF6_en_equi!K41&lt;&gt;"",SF6_en_equi!K41,"")</f>
        <v/>
      </c>
      <c r="L41" s="550" t="str">
        <f aca="false">IF(SF6_en_equi!L41&lt;&gt;"",SF6_en_equi!L41,"")</f>
        <v/>
      </c>
      <c r="M41" s="550" t="str">
        <f aca="false">IF(SF6_en_equi!M41&lt;&gt;"",SF6_en_equi!M41,"")</f>
        <v/>
      </c>
      <c r="N41" s="550" t="str">
        <f aca="false">IF(SF6_en_equi!N41&lt;&gt;"",SF6_en_equi!N41,"")</f>
        <v/>
      </c>
      <c r="O41" s="550" t="str">
        <f aca="false">IF(SF6_en_equi!O41&lt;&gt;"",SF6_en_equi!O41,"")</f>
        <v/>
      </c>
      <c r="P41" s="550" t="str">
        <f aca="false">IF(SF6_en_equi!P41&lt;&gt;"",SF6_en_equi!P41,"")</f>
        <v/>
      </c>
      <c r="Q41" s="550" t="str">
        <f aca="false">IF(SF6_en_equi!Q41&lt;&gt;"",SF6_en_equi!Q41,"")</f>
        <v/>
      </c>
      <c r="R41" s="550" t="str">
        <f aca="false">IF(SF6_en_equi!R41&lt;&gt;"",SF6_en_equi!R41,"")</f>
        <v/>
      </c>
      <c r="S41" s="550" t="str">
        <f aca="false">IF(SF6_en_equi!S41&lt;&gt;"",SF6_en_equi!S41,"")</f>
        <v/>
      </c>
      <c r="T41" s="550" t="str">
        <f aca="false">IF(SF6_en_equi!T41&lt;&gt;"",SF6_en_equi!T41,"")</f>
        <v/>
      </c>
      <c r="U41" s="550" t="str">
        <f aca="false">IF(SF6_en_equi!U41&lt;&gt;"",SF6_en_equi!U41,"")</f>
        <v/>
      </c>
      <c r="V41" s="550" t="str">
        <f aca="false">IF(SF6_en_equi!V41&lt;&gt;"",SF6_en_equi!V41,"")</f>
        <v/>
      </c>
      <c r="W41" s="550" t="str">
        <f aca="false">IF(SF6_en_equi!W41&lt;&gt;"",SF6_en_equi!W41,"")</f>
        <v/>
      </c>
    </row>
    <row r="42" s="29" customFormat="true" ht="14.25" hidden="false" customHeight="true" outlineLevel="0" collapsed="false">
      <c r="A42" s="389" t="s">
        <v>231</v>
      </c>
      <c r="B42" s="358"/>
      <c r="C42" s="465"/>
      <c r="D42" s="549" t="str">
        <f aca="false">IF(SF6_en_equi!D42&lt;&gt;"",SF6_en_equi!D42,"")</f>
        <v/>
      </c>
      <c r="E42" s="550" t="str">
        <f aca="false">IF(SF6_en_equi!E42&lt;&gt;"",SF6_en_equi!E42,"")</f>
        <v/>
      </c>
      <c r="F42" s="550" t="str">
        <f aca="false">IF(SF6_en_equi!F42&lt;&gt;"",SF6_en_equi!F42,"")</f>
        <v/>
      </c>
      <c r="G42" s="550" t="str">
        <f aca="false">IF(SF6_en_equi!G42&lt;&gt;"",SF6_en_equi!G42,"")</f>
        <v/>
      </c>
      <c r="H42" s="550" t="str">
        <f aca="false">IF(SF6_en_equi!H42&lt;&gt;"",SF6_en_equi!H42,"")</f>
        <v/>
      </c>
      <c r="I42" s="550" t="str">
        <f aca="false">IF(SF6_en_equi!I42&lt;&gt;"",SF6_en_equi!I42,"")</f>
        <v/>
      </c>
      <c r="J42" s="550" t="str">
        <f aca="false">IF(SF6_en_equi!J42&lt;&gt;"",SF6_en_equi!J42,"")</f>
        <v/>
      </c>
      <c r="K42" s="550" t="str">
        <f aca="false">IF(SF6_en_equi!K42&lt;&gt;"",SF6_en_equi!K42,"")</f>
        <v/>
      </c>
      <c r="L42" s="550" t="str">
        <f aca="false">IF(SF6_en_equi!L42&lt;&gt;"",SF6_en_equi!L42,"")</f>
        <v/>
      </c>
      <c r="M42" s="550" t="str">
        <f aca="false">IF(SF6_en_equi!M42&lt;&gt;"",SF6_en_equi!M42,"")</f>
        <v/>
      </c>
      <c r="N42" s="550" t="str">
        <f aca="false">IF(SF6_en_equi!N42&lt;&gt;"",SF6_en_equi!N42,"")</f>
        <v/>
      </c>
      <c r="O42" s="550" t="str">
        <f aca="false">IF(SF6_en_equi!O42&lt;&gt;"",SF6_en_equi!O42,"")</f>
        <v/>
      </c>
      <c r="P42" s="550" t="str">
        <f aca="false">IF(SF6_en_equi!P42&lt;&gt;"",SF6_en_equi!P42,"")</f>
        <v/>
      </c>
      <c r="Q42" s="550" t="str">
        <f aca="false">IF(SF6_en_equi!Q42&lt;&gt;"",SF6_en_equi!Q42,"")</f>
        <v/>
      </c>
      <c r="R42" s="550" t="str">
        <f aca="false">IF(SF6_en_equi!R42&lt;&gt;"",SF6_en_equi!R42,"")</f>
        <v/>
      </c>
      <c r="S42" s="550" t="str">
        <f aca="false">IF(SF6_en_equi!S42&lt;&gt;"",SF6_en_equi!S42,"")</f>
        <v/>
      </c>
      <c r="T42" s="550" t="str">
        <f aca="false">IF(SF6_en_equi!T42&lt;&gt;"",SF6_en_equi!T42,"")</f>
        <v/>
      </c>
      <c r="U42" s="550" t="str">
        <f aca="false">IF(SF6_en_equi!U42&lt;&gt;"",SF6_en_equi!U42,"")</f>
        <v/>
      </c>
      <c r="V42" s="550" t="str">
        <f aca="false">IF(SF6_en_equi!V42&lt;&gt;"",SF6_en_equi!V42,"")</f>
        <v/>
      </c>
      <c r="W42" s="550" t="str">
        <f aca="false">IF(SF6_en_equi!W42&lt;&gt;"",SF6_en_equi!W42,"")</f>
        <v/>
      </c>
    </row>
    <row r="43" s="29" customFormat="true" ht="14.25" hidden="false" customHeight="true" outlineLevel="0" collapsed="false">
      <c r="A43" s="389" t="s">
        <v>232</v>
      </c>
      <c r="B43" s="358"/>
      <c r="C43" s="465"/>
      <c r="D43" s="549" t="str">
        <f aca="false">IF(SF6_en_equi!D43&lt;&gt;"",SF6_en_equi!D43,"")</f>
        <v/>
      </c>
      <c r="E43" s="550" t="str">
        <f aca="false">IF(SF6_en_equi!E43&lt;&gt;"",SF6_en_equi!E43,"")</f>
        <v/>
      </c>
      <c r="F43" s="550" t="str">
        <f aca="false">IF(SF6_en_equi!F43&lt;&gt;"",SF6_en_equi!F43,"")</f>
        <v/>
      </c>
      <c r="G43" s="550" t="str">
        <f aca="false">IF(SF6_en_equi!G43&lt;&gt;"",SF6_en_equi!G43,"")</f>
        <v/>
      </c>
      <c r="H43" s="550" t="str">
        <f aca="false">IF(SF6_en_equi!H43&lt;&gt;"",SF6_en_equi!H43,"")</f>
        <v/>
      </c>
      <c r="I43" s="550" t="str">
        <f aca="false">IF(SF6_en_equi!I43&lt;&gt;"",SF6_en_equi!I43,"")</f>
        <v/>
      </c>
      <c r="J43" s="550" t="str">
        <f aca="false">IF(SF6_en_equi!J43&lt;&gt;"",SF6_en_equi!J43,"")</f>
        <v/>
      </c>
      <c r="K43" s="550" t="str">
        <f aca="false">IF(SF6_en_equi!K43&lt;&gt;"",SF6_en_equi!K43,"")</f>
        <v/>
      </c>
      <c r="L43" s="550" t="str">
        <f aca="false">IF(SF6_en_equi!L43&lt;&gt;"",SF6_en_equi!L43,"")</f>
        <v/>
      </c>
      <c r="M43" s="550" t="str">
        <f aca="false">IF(SF6_en_equi!M43&lt;&gt;"",SF6_en_equi!M43,"")</f>
        <v/>
      </c>
      <c r="N43" s="550" t="str">
        <f aca="false">IF(SF6_en_equi!N43&lt;&gt;"",SF6_en_equi!N43,"")</f>
        <v/>
      </c>
      <c r="O43" s="550" t="str">
        <f aca="false">IF(SF6_en_equi!O43&lt;&gt;"",SF6_en_equi!O43,"")</f>
        <v/>
      </c>
      <c r="P43" s="550" t="str">
        <f aca="false">IF(SF6_en_equi!P43&lt;&gt;"",SF6_en_equi!P43,"")</f>
        <v/>
      </c>
      <c r="Q43" s="550" t="str">
        <f aca="false">IF(SF6_en_equi!Q43&lt;&gt;"",SF6_en_equi!Q43,"")</f>
        <v/>
      </c>
      <c r="R43" s="550" t="str">
        <f aca="false">IF(SF6_en_equi!R43&lt;&gt;"",SF6_en_equi!R43,"")</f>
        <v/>
      </c>
      <c r="S43" s="550" t="str">
        <f aca="false">IF(SF6_en_equi!S43&lt;&gt;"",SF6_en_equi!S43,"")</f>
        <v/>
      </c>
      <c r="T43" s="550" t="str">
        <f aca="false">IF(SF6_en_equi!T43&lt;&gt;"",SF6_en_equi!T43,"")</f>
        <v/>
      </c>
      <c r="U43" s="550" t="str">
        <f aca="false">IF(SF6_en_equi!U43&lt;&gt;"",SF6_en_equi!U43,"")</f>
        <v/>
      </c>
      <c r="V43" s="550" t="str">
        <f aca="false">IF(SF6_en_equi!V43&lt;&gt;"",SF6_en_equi!V43,"")</f>
        <v/>
      </c>
      <c r="W43" s="550" t="str">
        <f aca="false">IF(SF6_en_equi!W43&lt;&gt;"",SF6_en_equi!W43,"")</f>
        <v/>
      </c>
    </row>
    <row r="44" s="29" customFormat="true" ht="14.25" hidden="false" customHeight="true" outlineLevel="0" collapsed="false">
      <c r="A44" s="389" t="s">
        <v>233</v>
      </c>
      <c r="B44" s="358"/>
      <c r="C44" s="465"/>
      <c r="D44" s="549" t="str">
        <f aca="false">IF(SF6_en_equi!D44&lt;&gt;"",SF6_en_equi!D44,"")</f>
        <v/>
      </c>
      <c r="E44" s="550" t="str">
        <f aca="false">IF(SF6_en_equi!E44&lt;&gt;"",SF6_en_equi!E44,"")</f>
        <v/>
      </c>
      <c r="F44" s="550" t="str">
        <f aca="false">IF(SF6_en_equi!F44&lt;&gt;"",SF6_en_equi!F44,"")</f>
        <v/>
      </c>
      <c r="G44" s="550" t="str">
        <f aca="false">IF(SF6_en_equi!G44&lt;&gt;"",SF6_en_equi!G44,"")</f>
        <v/>
      </c>
      <c r="H44" s="550" t="str">
        <f aca="false">IF(SF6_en_equi!H44&lt;&gt;"",SF6_en_equi!H44,"")</f>
        <v/>
      </c>
      <c r="I44" s="550" t="str">
        <f aca="false">IF(SF6_en_equi!I44&lt;&gt;"",SF6_en_equi!I44,"")</f>
        <v/>
      </c>
      <c r="J44" s="550" t="str">
        <f aca="false">IF(SF6_en_equi!J44&lt;&gt;"",SF6_en_equi!J44,"")</f>
        <v/>
      </c>
      <c r="K44" s="550" t="str">
        <f aca="false">IF(SF6_en_equi!K44&lt;&gt;"",SF6_en_equi!K44,"")</f>
        <v/>
      </c>
      <c r="L44" s="550" t="str">
        <f aca="false">IF(SF6_en_equi!L44&lt;&gt;"",SF6_en_equi!L44,"")</f>
        <v/>
      </c>
      <c r="M44" s="550" t="str">
        <f aca="false">IF(SF6_en_equi!M44&lt;&gt;"",SF6_en_equi!M44,"")</f>
        <v/>
      </c>
      <c r="N44" s="550" t="str">
        <f aca="false">IF(SF6_en_equi!N44&lt;&gt;"",SF6_en_equi!N44,"")</f>
        <v/>
      </c>
      <c r="O44" s="550" t="str">
        <f aca="false">IF(SF6_en_equi!O44&lt;&gt;"",SF6_en_equi!O44,"")</f>
        <v/>
      </c>
      <c r="P44" s="550" t="str">
        <f aca="false">IF(SF6_en_equi!P44&lt;&gt;"",SF6_en_equi!P44,"")</f>
        <v/>
      </c>
      <c r="Q44" s="550" t="str">
        <f aca="false">IF(SF6_en_equi!Q44&lt;&gt;"",SF6_en_equi!Q44,"")</f>
        <v/>
      </c>
      <c r="R44" s="550" t="str">
        <f aca="false">IF(SF6_en_equi!R44&lt;&gt;"",SF6_en_equi!R44,"")</f>
        <v/>
      </c>
      <c r="S44" s="550" t="str">
        <f aca="false">IF(SF6_en_equi!S44&lt;&gt;"",SF6_en_equi!S44,"")</f>
        <v/>
      </c>
      <c r="T44" s="550" t="str">
        <f aca="false">IF(SF6_en_equi!T44&lt;&gt;"",SF6_en_equi!T44,"")</f>
        <v/>
      </c>
      <c r="U44" s="550" t="str">
        <f aca="false">IF(SF6_en_equi!U44&lt;&gt;"",SF6_en_equi!U44,"")</f>
        <v/>
      </c>
      <c r="V44" s="550" t="str">
        <f aca="false">IF(SF6_en_equi!V44&lt;&gt;"",SF6_en_equi!V44,"")</f>
        <v/>
      </c>
      <c r="W44" s="550" t="str">
        <f aca="false">IF(SF6_en_equi!W44&lt;&gt;"",SF6_en_equi!W44,"")</f>
        <v/>
      </c>
    </row>
    <row r="45" s="29" customFormat="true" ht="14.25" hidden="false" customHeight="true" outlineLevel="0" collapsed="false">
      <c r="A45" s="413" t="s">
        <v>226</v>
      </c>
      <c r="B45" s="377"/>
      <c r="C45" s="589"/>
      <c r="D45" s="569" t="str">
        <f aca="false">IF(SF6_en_equi!D45&lt;&gt;"",SF6_en_equi!D45,"")</f>
        <v/>
      </c>
      <c r="E45" s="570" t="str">
        <f aca="false">IF(SF6_en_equi!E45&lt;&gt;"",SF6_en_equi!E45,"")</f>
        <v/>
      </c>
      <c r="F45" s="570" t="str">
        <f aca="false">IF(SF6_en_equi!F45&lt;&gt;"",SF6_en_equi!F45,"")</f>
        <v/>
      </c>
      <c r="G45" s="570" t="str">
        <f aca="false">IF(SF6_en_equi!G45&lt;&gt;"",SF6_en_equi!G45,"")</f>
        <v/>
      </c>
      <c r="H45" s="570" t="str">
        <f aca="false">IF(SF6_en_equi!H45&lt;&gt;"",SF6_en_equi!H45,"")</f>
        <v/>
      </c>
      <c r="I45" s="570" t="str">
        <f aca="false">IF(SF6_en_equi!I45&lt;&gt;"",SF6_en_equi!I45,"")</f>
        <v/>
      </c>
      <c r="J45" s="570" t="str">
        <f aca="false">IF(SF6_en_equi!J45&lt;&gt;"",SF6_en_equi!J45,"")</f>
        <v/>
      </c>
      <c r="K45" s="570" t="str">
        <f aca="false">IF(SF6_en_equi!K45&lt;&gt;"",SF6_en_equi!K45,"")</f>
        <v/>
      </c>
      <c r="L45" s="570" t="str">
        <f aca="false">IF(SF6_en_equi!L45&lt;&gt;"",SF6_en_equi!L45,"")</f>
        <v/>
      </c>
      <c r="M45" s="570" t="str">
        <f aca="false">IF(SF6_en_equi!M45&lt;&gt;"",SF6_en_equi!M45,"")</f>
        <v/>
      </c>
      <c r="N45" s="570" t="str">
        <f aca="false">IF(SF6_en_equi!N45&lt;&gt;"",SF6_en_equi!N45,"")</f>
        <v/>
      </c>
      <c r="O45" s="570" t="str">
        <f aca="false">IF(SF6_en_equi!O45&lt;&gt;"",SF6_en_equi!O45,"")</f>
        <v/>
      </c>
      <c r="P45" s="570" t="str">
        <f aca="false">IF(SF6_en_equi!P45&lt;&gt;"",SF6_en_equi!P45,"")</f>
        <v/>
      </c>
      <c r="Q45" s="570" t="str">
        <f aca="false">IF(SF6_en_equi!Q45&lt;&gt;"",SF6_en_equi!Q45,"")</f>
        <v/>
      </c>
      <c r="R45" s="570" t="str">
        <f aca="false">IF(SF6_en_equi!R45&lt;&gt;"",SF6_en_equi!R45,"")</f>
        <v/>
      </c>
      <c r="S45" s="570" t="str">
        <f aca="false">IF(SF6_en_equi!S45&lt;&gt;"",SF6_en_equi!S45,"")</f>
        <v/>
      </c>
      <c r="T45" s="570" t="str">
        <f aca="false">IF(SF6_en_equi!T45&lt;&gt;"",SF6_en_equi!T45,"")</f>
        <v/>
      </c>
      <c r="U45" s="570" t="str">
        <f aca="false">IF(SF6_en_equi!U45&lt;&gt;"",SF6_en_equi!U45,"")</f>
        <v/>
      </c>
      <c r="V45" s="570" t="str">
        <f aca="false">IF(SF6_en_equi!V45&lt;&gt;"",SF6_en_equi!V45,"")</f>
        <v/>
      </c>
      <c r="W45" s="570" t="str">
        <f aca="false">IF(SF6_en_equi!W45&lt;&gt;"",SF6_en_equi!W45,"")</f>
        <v/>
      </c>
    </row>
    <row r="46" s="29" customFormat="true" ht="14.25" hidden="false" customHeight="true" outlineLevel="0" collapsed="false">
      <c r="A46" s="352" t="s">
        <v>121</v>
      </c>
      <c r="B46" s="353"/>
      <c r="C46" s="245"/>
      <c r="D46" s="571" t="str">
        <f aca="false">IF(SF6_en_equi!D46&lt;&gt;"",SF6_en_equi!D46,"")</f>
        <v/>
      </c>
      <c r="E46" s="572" t="str">
        <f aca="false">IF(SF6_en_equi!E46&lt;&gt;"",SF6_en_equi!E46,"")</f>
        <v/>
      </c>
      <c r="F46" s="572" t="str">
        <f aca="false">IF(SF6_en_equi!F46&lt;&gt;"",SF6_en_equi!F46,"")</f>
        <v/>
      </c>
      <c r="G46" s="572" t="str">
        <f aca="false">IF(SF6_en_equi!G46&lt;&gt;"",SF6_en_equi!G46,"")</f>
        <v/>
      </c>
      <c r="H46" s="572" t="str">
        <f aca="false">IF(SF6_en_equi!H46&lt;&gt;"",SF6_en_equi!H46,"")</f>
        <v/>
      </c>
      <c r="I46" s="572" t="str">
        <f aca="false">IF(SF6_en_equi!I46&lt;&gt;"",SF6_en_equi!I46,"")</f>
        <v/>
      </c>
      <c r="J46" s="572" t="str">
        <f aca="false">IF(SF6_en_equi!J46&lt;&gt;"",SF6_en_equi!J46,"")</f>
        <v/>
      </c>
      <c r="K46" s="572" t="str">
        <f aca="false">IF(SF6_en_equi!K46&lt;&gt;"",SF6_en_equi!K46,"")</f>
        <v/>
      </c>
      <c r="L46" s="573" t="str">
        <f aca="false">IF(SF6_en_equi!L46&lt;&gt;"",SF6_en_equi!L46,"")</f>
        <v/>
      </c>
      <c r="M46" s="573" t="str">
        <f aca="false">IF(SF6_en_equi!M46&lt;&gt;"",SF6_en_equi!M46,"")</f>
        <v/>
      </c>
      <c r="N46" s="572" t="str">
        <f aca="false">IF(SF6_en_equi!N46&lt;&gt;"",SF6_en_equi!N46,"")</f>
        <v/>
      </c>
      <c r="O46" s="572" t="str">
        <f aca="false">IF(SF6_en_equi!O46&lt;&gt;"",SF6_en_equi!O46,"")</f>
        <v/>
      </c>
      <c r="P46" s="572" t="str">
        <f aca="false">IF(SF6_en_equi!P46&lt;&gt;"",SF6_en_equi!P46,"")</f>
        <v/>
      </c>
      <c r="Q46" s="572" t="str">
        <f aca="false">IF(SF6_en_equi!Q46&lt;&gt;"",SF6_en_equi!Q46,"")</f>
        <v/>
      </c>
      <c r="R46" s="572" t="str">
        <f aca="false">IF(SF6_en_equi!R46&lt;&gt;"",SF6_en_equi!R46,"")</f>
        <v/>
      </c>
      <c r="S46" s="572" t="str">
        <f aca="false">IF(SF6_en_equi!S46&lt;&gt;"",SF6_en_equi!S46,"")</f>
        <v/>
      </c>
      <c r="T46" s="572" t="str">
        <f aca="false">IF(SF6_en_equi!T46&lt;&gt;"",SF6_en_equi!T46,"")</f>
        <v/>
      </c>
      <c r="U46" s="572" t="str">
        <f aca="false">IF(SF6_en_equi!U46&lt;&gt;"",SF6_en_equi!U46,"")</f>
        <v/>
      </c>
      <c r="V46" s="572" t="str">
        <f aca="false">IF(SF6_en_equi!V46&lt;&gt;"",SF6_en_equi!V46,"")</f>
        <v/>
      </c>
      <c r="W46" s="572" t="str">
        <f aca="false">IF(SF6_en_equi!W46&lt;&gt;"",SF6_en_equi!W46,"")</f>
        <v/>
      </c>
    </row>
    <row r="47" s="29" customFormat="true" ht="14.25" hidden="false" customHeight="true" outlineLevel="0" collapsed="false">
      <c r="A47" s="389" t="s">
        <v>234</v>
      </c>
      <c r="B47" s="358"/>
      <c r="C47" s="467"/>
      <c r="D47" s="517"/>
      <c r="E47" s="518"/>
      <c r="F47" s="518"/>
      <c r="G47" s="518"/>
      <c r="H47" s="518"/>
      <c r="I47" s="518"/>
      <c r="J47" s="518"/>
      <c r="K47" s="518"/>
      <c r="L47" s="518"/>
      <c r="M47" s="518"/>
      <c r="N47" s="518"/>
      <c r="O47" s="518"/>
      <c r="P47" s="518"/>
      <c r="Q47" s="518"/>
      <c r="R47" s="518"/>
      <c r="S47" s="518"/>
      <c r="T47" s="518"/>
      <c r="U47" s="518"/>
      <c r="V47" s="518"/>
      <c r="W47" s="518"/>
    </row>
    <row r="48" s="29" customFormat="true" ht="14.25" hidden="false" customHeight="true" outlineLevel="0" collapsed="false">
      <c r="A48" s="389" t="s">
        <v>235</v>
      </c>
      <c r="B48" s="358"/>
      <c r="C48" s="479"/>
      <c r="D48" s="574"/>
      <c r="E48" s="574"/>
      <c r="F48" s="574"/>
      <c r="G48" s="574"/>
      <c r="H48" s="574"/>
      <c r="I48" s="574"/>
      <c r="J48" s="574"/>
      <c r="K48" s="574"/>
      <c r="L48" s="574"/>
      <c r="M48" s="574"/>
      <c r="N48" s="574"/>
      <c r="O48" s="574"/>
      <c r="P48" s="574"/>
      <c r="Q48" s="574"/>
      <c r="R48" s="574"/>
      <c r="S48" s="574"/>
      <c r="T48" s="574"/>
      <c r="U48" s="574"/>
      <c r="V48" s="574"/>
      <c r="W48" s="574"/>
    </row>
    <row r="49" s="97" customFormat="true" ht="14.25" hidden="false" customHeight="true" outlineLevel="0" collapsed="false">
      <c r="A49" s="389" t="s">
        <v>236</v>
      </c>
      <c r="B49" s="358"/>
      <c r="C49" s="479"/>
      <c r="D49" s="575"/>
      <c r="E49" s="519"/>
      <c r="F49" s="519"/>
      <c r="G49" s="519"/>
      <c r="H49" s="519"/>
      <c r="I49" s="519"/>
      <c r="J49" s="519"/>
      <c r="K49" s="519"/>
      <c r="L49" s="519"/>
      <c r="M49" s="519"/>
      <c r="N49" s="519"/>
      <c r="O49" s="519"/>
      <c r="P49" s="519"/>
      <c r="Q49" s="519"/>
      <c r="R49" s="519"/>
      <c r="S49" s="519"/>
      <c r="T49" s="519"/>
      <c r="U49" s="519"/>
      <c r="V49" s="519"/>
      <c r="W49" s="519"/>
    </row>
    <row r="50" s="97" customFormat="true" ht="14.25" hidden="false" customHeight="true" outlineLevel="0" collapsed="false">
      <c r="A50" s="389" t="s">
        <v>340</v>
      </c>
      <c r="B50" s="358"/>
      <c r="C50" s="479"/>
      <c r="D50" s="559"/>
      <c r="E50" s="560"/>
      <c r="F50" s="560"/>
      <c r="G50" s="560"/>
      <c r="H50" s="560"/>
      <c r="I50" s="560"/>
      <c r="J50" s="560"/>
      <c r="K50" s="560"/>
      <c r="L50" s="560"/>
      <c r="M50" s="560"/>
      <c r="N50" s="560"/>
      <c r="O50" s="560"/>
      <c r="P50" s="560"/>
      <c r="Q50" s="560"/>
      <c r="R50" s="560"/>
      <c r="S50" s="560"/>
      <c r="T50" s="560"/>
      <c r="U50" s="560"/>
      <c r="V50" s="560"/>
      <c r="W50" s="560"/>
    </row>
    <row r="51" s="424" customFormat="true" ht="14.25" hidden="false" customHeight="true" outlineLevel="0" collapsed="false">
      <c r="A51" s="352" t="s">
        <v>122</v>
      </c>
      <c r="B51" s="353"/>
      <c r="C51" s="253"/>
      <c r="D51" s="576" t="str">
        <f aca="false">IF(SF6_en_equi!D51&lt;&gt;"",SF6_en_equi!D51,"")</f>
        <v/>
      </c>
      <c r="E51" s="577" t="str">
        <f aca="false">IF(SF6_en_equi!E51&lt;&gt;"",SF6_en_equi!E51,"")</f>
        <v/>
      </c>
      <c r="F51" s="577" t="str">
        <f aca="false">IF(SF6_en_equi!F51&lt;&gt;"",SF6_en_equi!F51,"")</f>
        <v/>
      </c>
      <c r="G51" s="577" t="str">
        <f aca="false">IF(SF6_en_equi!G51&lt;&gt;"",SF6_en_equi!G51,"")</f>
        <v/>
      </c>
      <c r="H51" s="577" t="str">
        <f aca="false">IF(SF6_en_equi!H51&lt;&gt;"",SF6_en_equi!H51,"")</f>
        <v/>
      </c>
      <c r="I51" s="577" t="str">
        <f aca="false">IF(SF6_en_equi!I51&lt;&gt;"",SF6_en_equi!I51,"")</f>
        <v/>
      </c>
      <c r="J51" s="577" t="str">
        <f aca="false">IF(SF6_en_equi!J51&lt;&gt;"",SF6_en_equi!J51,"")</f>
        <v/>
      </c>
      <c r="K51" s="577" t="str">
        <f aca="false">IF(SF6_en_equi!K51&lt;&gt;"",SF6_en_equi!K51,"")</f>
        <v/>
      </c>
      <c r="L51" s="577" t="str">
        <f aca="false">IF(SF6_en_equi!L51&lt;&gt;"",SF6_en_equi!L51,"")</f>
        <v/>
      </c>
      <c r="M51" s="577" t="str">
        <f aca="false">IF(SF6_en_equi!M51&lt;&gt;"",SF6_en_equi!M51,"")</f>
        <v/>
      </c>
      <c r="N51" s="577" t="str">
        <f aca="false">IF(SF6_en_equi!N51&lt;&gt;"",SF6_en_equi!N51,"")</f>
        <v/>
      </c>
      <c r="O51" s="577" t="str">
        <f aca="false">IF(SF6_en_equi!O51&lt;&gt;"",SF6_en_equi!O51,"")</f>
        <v/>
      </c>
      <c r="P51" s="577" t="str">
        <f aca="false">IF(SF6_en_equi!P51&lt;&gt;"",SF6_en_equi!P51,"")</f>
        <v/>
      </c>
      <c r="Q51" s="577" t="str">
        <f aca="false">IF(SF6_en_equi!Q51&lt;&gt;"",SF6_en_equi!Q51,"")</f>
        <v/>
      </c>
      <c r="R51" s="577" t="str">
        <f aca="false">IF(SF6_en_equi!R51&lt;&gt;"",SF6_en_equi!R51,"")</f>
        <v/>
      </c>
      <c r="S51" s="577" t="str">
        <f aca="false">IF(SF6_en_equi!S51&lt;&gt;"",SF6_en_equi!S51,"")</f>
        <v/>
      </c>
      <c r="T51" s="577" t="str">
        <f aca="false">IF(SF6_en_equi!T51&lt;&gt;"",SF6_en_equi!T51,"")</f>
        <v/>
      </c>
      <c r="U51" s="577" t="str">
        <f aca="false">IF(SF6_en_equi!U51&lt;&gt;"",SF6_en_equi!U51,"")</f>
        <v/>
      </c>
      <c r="V51" s="577" t="str">
        <f aca="false">IF(SF6_en_equi!V51&lt;&gt;"",SF6_en_equi!V51,"")</f>
        <v/>
      </c>
      <c r="W51" s="577" t="str">
        <f aca="false">IF(SF6_en_equi!W51&lt;&gt;"",SF6_en_equi!W51,"")</f>
        <v/>
      </c>
    </row>
    <row r="52" customFormat="false" ht="12.75" hidden="false" customHeight="false" outlineLevel="0" collapsed="false">
      <c r="D52" s="594"/>
      <c r="E52" s="594"/>
      <c r="F52" s="594"/>
      <c r="G52" s="594"/>
      <c r="H52" s="594"/>
      <c r="I52" s="594"/>
      <c r="J52" s="594"/>
      <c r="K52" s="594"/>
      <c r="L52" s="594"/>
      <c r="M52" s="594"/>
      <c r="N52" s="594"/>
      <c r="O52" s="594"/>
      <c r="P52" s="594"/>
      <c r="Q52" s="594"/>
      <c r="R52" s="594"/>
      <c r="S52" s="594"/>
      <c r="T52" s="594"/>
      <c r="U52" s="594"/>
      <c r="V52" s="594"/>
      <c r="W52" s="594"/>
    </row>
    <row r="53" s="29" customFormat="true" ht="14.25" hidden="false" customHeight="true" outlineLevel="0" collapsed="false">
      <c r="A53" s="437" t="s">
        <v>446</v>
      </c>
      <c r="B53" s="438"/>
      <c r="C53" s="483"/>
      <c r="D53" s="579" t="str">
        <f aca="false">IF(SF6_en_equi!D53&lt;&gt;"",SF6_en_equi!D53,"")</f>
        <v/>
      </c>
      <c r="E53" s="580" t="str">
        <f aca="false">IF(SF6_en_equi!E53&lt;&gt;"",SF6_en_equi!E53,"")</f>
        <v/>
      </c>
      <c r="F53" s="580" t="str">
        <f aca="false">IF(SF6_en_equi!F53&lt;&gt;"",SF6_en_equi!F53,"")</f>
        <v/>
      </c>
      <c r="G53" s="580" t="str">
        <f aca="false">IF(SF6_en_equi!G53&lt;&gt;"",SF6_en_equi!G53,"")</f>
        <v/>
      </c>
      <c r="H53" s="580" t="str">
        <f aca="false">IF(SF6_en_equi!H53&lt;&gt;"",SF6_en_equi!H53,"")</f>
        <v/>
      </c>
      <c r="I53" s="580" t="str">
        <f aca="false">IF(SF6_en_equi!I53&lt;&gt;"",SF6_en_equi!I53,"")</f>
        <v/>
      </c>
      <c r="J53" s="580" t="str">
        <f aca="false">IF(SF6_en_equi!J53&lt;&gt;"",SF6_en_equi!J53,"")</f>
        <v/>
      </c>
      <c r="K53" s="580" t="str">
        <f aca="false">IF(SF6_en_equi!K53&lt;&gt;"",SF6_en_equi!K53,"")</f>
        <v/>
      </c>
      <c r="L53" s="581" t="str">
        <f aca="false">IF(SF6_en_equi!L53&lt;&gt;"",SF6_en_equi!L53,"")</f>
        <v/>
      </c>
      <c r="M53" s="581" t="str">
        <f aca="false">IF(SF6_en_equi!M53&lt;&gt;"",SF6_en_equi!M53,"")</f>
        <v/>
      </c>
      <c r="N53" s="580" t="str">
        <f aca="false">IF(SF6_en_equi!N53&lt;&gt;"",SF6_en_equi!N53,"")</f>
        <v/>
      </c>
      <c r="O53" s="580" t="str">
        <f aca="false">IF(SF6_en_equi!O53&lt;&gt;"",SF6_en_equi!O53,"")</f>
        <v/>
      </c>
      <c r="P53" s="580" t="str">
        <f aca="false">IF(SF6_en_equi!P53&lt;&gt;"",SF6_en_equi!P53,"")</f>
        <v/>
      </c>
      <c r="Q53" s="580" t="str">
        <f aca="false">IF(SF6_en_equi!Q53&lt;&gt;"",SF6_en_equi!Q53,"")</f>
        <v/>
      </c>
      <c r="R53" s="580" t="str">
        <f aca="false">IF(SF6_en_equi!R53&lt;&gt;"",SF6_en_equi!R53,"")</f>
        <v/>
      </c>
      <c r="S53" s="580" t="str">
        <f aca="false">IF(SF6_en_equi!S53&lt;&gt;"",SF6_en_equi!S53,"")</f>
        <v/>
      </c>
      <c r="T53" s="580" t="str">
        <f aca="false">IF(SF6_en_equi!T53&lt;&gt;"",SF6_en_equi!T53,"")</f>
        <v/>
      </c>
      <c r="U53" s="580" t="str">
        <f aca="false">IF(SF6_en_equi!U53&lt;&gt;"",SF6_en_equi!U53,"")</f>
        <v/>
      </c>
      <c r="V53" s="580" t="str">
        <f aca="false">IF(SF6_en_equi!V53&lt;&gt;"",SF6_en_equi!V53,"")</f>
        <v/>
      </c>
      <c r="W53" s="580" t="str">
        <f aca="false">IF(SF6_en_equi!W53&lt;&gt;"",SF6_en_equi!W53,"")</f>
        <v/>
      </c>
    </row>
    <row r="54" s="29" customFormat="true" ht="14.25" hidden="false" customHeight="true" outlineLevel="0" collapsed="false">
      <c r="A54" s="440" t="s">
        <v>267</v>
      </c>
      <c r="B54" s="441"/>
      <c r="C54" s="486"/>
      <c r="D54" s="576"/>
      <c r="E54" s="577"/>
      <c r="F54" s="577"/>
      <c r="G54" s="577"/>
      <c r="H54" s="577"/>
      <c r="I54" s="577"/>
      <c r="J54" s="577"/>
      <c r="K54" s="577"/>
      <c r="L54" s="582"/>
      <c r="M54" s="582"/>
      <c r="N54" s="577"/>
      <c r="O54" s="577"/>
      <c r="P54" s="577"/>
      <c r="Q54" s="577"/>
      <c r="R54" s="577"/>
      <c r="S54" s="577"/>
      <c r="T54" s="577"/>
      <c r="U54" s="577"/>
      <c r="V54" s="577"/>
      <c r="W54" s="577"/>
    </row>
    <row r="55" s="29" customFormat="true" ht="14.25" hidden="false" customHeight="true" outlineLevel="0" collapsed="false">
      <c r="A55" s="443" t="s">
        <v>268</v>
      </c>
      <c r="B55" s="384"/>
      <c r="C55" s="228"/>
      <c r="D55" s="517"/>
      <c r="E55" s="518"/>
      <c r="F55" s="518"/>
      <c r="G55" s="518"/>
      <c r="H55" s="518"/>
      <c r="I55" s="518"/>
      <c r="J55" s="518"/>
      <c r="K55" s="518"/>
      <c r="L55" s="518"/>
      <c r="M55" s="518"/>
      <c r="N55" s="518"/>
      <c r="O55" s="518"/>
      <c r="P55" s="518"/>
      <c r="Q55" s="518"/>
      <c r="R55" s="518"/>
      <c r="S55" s="518"/>
      <c r="T55" s="518"/>
      <c r="U55" s="518"/>
      <c r="V55" s="518"/>
      <c r="W55" s="518"/>
    </row>
    <row r="56" s="29" customFormat="true" ht="14.25" hidden="false" customHeight="true" outlineLevel="0" collapsed="false">
      <c r="A56" s="443" t="s">
        <v>269</v>
      </c>
      <c r="B56" s="384"/>
      <c r="C56" s="228"/>
      <c r="D56" s="517"/>
      <c r="E56" s="518"/>
      <c r="F56" s="518"/>
      <c r="G56" s="518"/>
      <c r="H56" s="518"/>
      <c r="I56" s="518"/>
      <c r="J56" s="518"/>
      <c r="K56" s="518"/>
      <c r="L56" s="518"/>
      <c r="M56" s="518"/>
      <c r="N56" s="518"/>
      <c r="O56" s="518"/>
      <c r="P56" s="518"/>
      <c r="Q56" s="518"/>
      <c r="R56" s="518"/>
      <c r="S56" s="518"/>
      <c r="T56" s="518"/>
      <c r="U56" s="518"/>
      <c r="V56" s="518"/>
      <c r="W56" s="518"/>
    </row>
    <row r="57" s="29" customFormat="true" ht="14.25" hidden="false" customHeight="true" outlineLevel="0" collapsed="false">
      <c r="A57" s="510" t="s">
        <v>270</v>
      </c>
      <c r="B57" s="511"/>
      <c r="C57" s="522"/>
      <c r="D57" s="583"/>
      <c r="E57" s="584"/>
      <c r="F57" s="584"/>
      <c r="G57" s="584"/>
      <c r="H57" s="584"/>
      <c r="I57" s="584"/>
      <c r="J57" s="584"/>
      <c r="K57" s="584"/>
      <c r="L57" s="584"/>
      <c r="M57" s="584"/>
      <c r="N57" s="584"/>
      <c r="O57" s="584"/>
      <c r="P57" s="584"/>
      <c r="Q57" s="584"/>
      <c r="R57" s="584"/>
      <c r="S57" s="584"/>
      <c r="T57" s="584"/>
      <c r="U57" s="584"/>
      <c r="V57" s="584"/>
      <c r="W57" s="584"/>
    </row>
    <row r="58" s="29" customFormat="true" ht="14.2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</row>
    <row r="59" s="29" customFormat="true" ht="14.25" hidden="false" customHeight="true" outlineLevel="0" collapsed="false">
      <c r="A59" s="97"/>
      <c r="B59" s="121"/>
      <c r="C59" s="121"/>
      <c r="D59" s="122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4"/>
      <c r="R59" s="97"/>
      <c r="S59" s="97"/>
      <c r="T59" s="97"/>
      <c r="U59" s="97"/>
      <c r="V59" s="97"/>
      <c r="W59" s="97"/>
    </row>
    <row r="60" s="29" customFormat="true" ht="14.25" hidden="false" customHeight="true" outlineLevel="0" collapsed="false">
      <c r="A60" s="97"/>
      <c r="B60" s="121"/>
      <c r="C60" s="121"/>
      <c r="D60" s="125" t="s">
        <v>347</v>
      </c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7"/>
      <c r="R60" s="97"/>
      <c r="S60" s="97"/>
      <c r="T60" s="97"/>
      <c r="U60" s="97"/>
      <c r="V60" s="97"/>
      <c r="W60" s="97"/>
    </row>
    <row r="61" s="29" customFormat="true" ht="14.25" hidden="false" customHeight="true" outlineLevel="0" collapsed="false">
      <c r="A61" s="97"/>
      <c r="B61" s="121"/>
      <c r="C61" s="121"/>
      <c r="D61" s="125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7"/>
      <c r="R61" s="97"/>
      <c r="S61" s="97"/>
      <c r="T61" s="97"/>
      <c r="U61" s="97"/>
      <c r="V61" s="97"/>
      <c r="W61" s="97"/>
    </row>
    <row r="62" s="29" customFormat="true" ht="14.25" hidden="false" customHeight="true" outlineLevel="0" collapsed="false">
      <c r="A62" s="97"/>
      <c r="B62" s="121"/>
      <c r="C62" s="121"/>
      <c r="D62" s="125" t="s">
        <v>459</v>
      </c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7"/>
      <c r="R62" s="97"/>
      <c r="S62" s="97"/>
      <c r="T62" s="97"/>
      <c r="U62" s="97"/>
      <c r="V62" s="97"/>
      <c r="W62" s="97"/>
    </row>
    <row r="63" customFormat="false" ht="12.75" hidden="false" customHeight="false" outlineLevel="0" collapsed="false">
      <c r="D63" s="125" t="s">
        <v>460</v>
      </c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7"/>
    </row>
    <row r="64" customFormat="false" ht="12" hidden="false" customHeight="false" outlineLevel="0" collapsed="false">
      <c r="D64" s="283"/>
      <c r="E64" s="284"/>
      <c r="F64" s="284"/>
      <c r="G64" s="284"/>
      <c r="H64" s="284"/>
      <c r="I64" s="284"/>
      <c r="J64" s="284"/>
      <c r="K64" s="284"/>
      <c r="L64" s="284"/>
      <c r="M64" s="284"/>
      <c r="N64" s="284"/>
      <c r="O64" s="284"/>
      <c r="P64" s="284"/>
      <c r="Q64" s="526"/>
    </row>
  </sheetData>
  <mergeCells count="1">
    <mergeCell ref="I6:N6"/>
  </mergeCells>
  <dataValidations count="1">
    <dataValidation allowBlank="true" errorStyle="stop" operator="between" showDropDown="false" showErrorMessage="true" showInputMessage="false" sqref="A39:A4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6805555555556" header="0.511811023622047" footer="0.708333333333333"/>
  <pageSetup paperSize="9" scale="4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Seite &amp;P</oddFooter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23" width="51.28"/>
    <col collapsed="false" customWidth="true" hidden="false" outlineLevel="0" max="2" min="2" style="23" width="13.7"/>
    <col collapsed="false" customWidth="true" hidden="false" outlineLevel="0" max="4" min="3" style="23" width="12.14"/>
    <col collapsed="false" customWidth="true" hidden="false" outlineLevel="0" max="22" min="5" style="23" width="10.41"/>
    <col collapsed="false" customWidth="false" hidden="false" outlineLevel="0" max="257" min="23" style="23" width="7.99"/>
  </cols>
  <sheetData>
    <row r="1" s="26" customFormat="true" ht="15.75" hidden="false" customHeight="false" outlineLevel="0" collapsed="false">
      <c r="A1" s="24" t="s">
        <v>55</v>
      </c>
      <c r="B1" s="25"/>
      <c r="C1" s="25"/>
      <c r="E1" s="25"/>
      <c r="F1" s="25"/>
      <c r="G1" s="25"/>
      <c r="H1" s="25"/>
      <c r="I1" s="25"/>
    </row>
    <row r="2" s="26" customFormat="true" ht="15.75" hidden="false" customHeight="false" outlineLevel="0" collapsed="false">
      <c r="A2" s="24" t="s">
        <v>56</v>
      </c>
      <c r="B2" s="25"/>
      <c r="C2" s="25"/>
      <c r="E2" s="25"/>
      <c r="F2" s="25"/>
      <c r="G2" s="25"/>
      <c r="H2" s="25"/>
      <c r="I2" s="25"/>
    </row>
    <row r="3" s="26" customFormat="true" ht="15.75" hidden="false" customHeight="false" outlineLevel="0" collapsed="false">
      <c r="A3" s="24" t="s">
        <v>57</v>
      </c>
      <c r="B3" s="28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s="26" customFormat="true" ht="14.25" hidden="false" customHeight="true" outlineLevel="0" collapsed="false">
      <c r="A4" s="28"/>
      <c r="B4" s="131" t="s">
        <v>58</v>
      </c>
      <c r="C4" s="132"/>
      <c r="D4" s="31"/>
      <c r="E4" s="132"/>
      <c r="F4" s="132"/>
      <c r="G4" s="132"/>
      <c r="H4" s="132"/>
      <c r="I4" s="132"/>
      <c r="J4" s="31"/>
      <c r="K4" s="31"/>
      <c r="L4" s="31"/>
      <c r="M4" s="31"/>
      <c r="N4" s="31"/>
      <c r="O4" s="31"/>
    </row>
    <row r="5" s="36" customFormat="true" ht="14.25" hidden="false" customHeight="false" outlineLevel="0" collapsed="false">
      <c r="A5" s="32" t="s">
        <v>59</v>
      </c>
      <c r="B5" s="33" t="s">
        <v>60</v>
      </c>
      <c r="C5" s="34" t="n">
        <v>33238</v>
      </c>
      <c r="D5" s="35" t="n">
        <v>33603</v>
      </c>
      <c r="E5" s="35" t="n">
        <v>33969</v>
      </c>
      <c r="F5" s="35" t="n">
        <v>34334</v>
      </c>
      <c r="G5" s="35" t="n">
        <v>34699</v>
      </c>
      <c r="H5" s="35" t="n">
        <v>35064</v>
      </c>
      <c r="I5" s="35" t="n">
        <v>35430</v>
      </c>
      <c r="J5" s="35" t="n">
        <v>35795</v>
      </c>
      <c r="K5" s="35" t="n">
        <v>36160</v>
      </c>
      <c r="L5" s="35" t="n">
        <v>36525</v>
      </c>
      <c r="M5" s="35" t="n">
        <v>36891</v>
      </c>
      <c r="N5" s="35" t="n">
        <v>37256</v>
      </c>
      <c r="O5" s="35" t="n">
        <v>37621</v>
      </c>
      <c r="P5" s="35" t="n">
        <v>37986</v>
      </c>
      <c r="Q5" s="35" t="n">
        <v>38352</v>
      </c>
      <c r="R5" s="35" t="n">
        <v>38717</v>
      </c>
      <c r="S5" s="35" t="n">
        <v>39082</v>
      </c>
      <c r="T5" s="35" t="n">
        <v>39447</v>
      </c>
      <c r="U5" s="35" t="n">
        <v>39813</v>
      </c>
      <c r="V5" s="35" t="n">
        <v>40178</v>
      </c>
    </row>
    <row r="6" s="42" customFormat="true" ht="13.5" hidden="false" customHeight="false" outlineLevel="0" collapsed="false">
      <c r="A6" s="37"/>
      <c r="B6" s="38"/>
      <c r="C6" s="39"/>
      <c r="D6" s="39"/>
      <c r="E6" s="39"/>
      <c r="F6" s="39"/>
      <c r="G6" s="39"/>
      <c r="H6" s="40" t="s">
        <v>34</v>
      </c>
      <c r="I6" s="40"/>
      <c r="J6" s="40"/>
      <c r="K6" s="40"/>
      <c r="L6" s="40"/>
      <c r="M6" s="40"/>
      <c r="N6" s="39"/>
      <c r="O6" s="39"/>
      <c r="P6" s="39"/>
      <c r="Q6" s="39"/>
      <c r="R6" s="39"/>
      <c r="S6" s="39"/>
      <c r="T6" s="39"/>
      <c r="U6" s="39"/>
      <c r="V6" s="39"/>
    </row>
    <row r="7" s="42" customFormat="true" ht="14.25" hidden="false" customHeight="false" outlineLevel="0" collapsed="false">
      <c r="A7" s="43" t="s">
        <v>61</v>
      </c>
      <c r="B7" s="44" t="n">
        <f aca="false">Trend_Summary_en!B7</f>
        <v>1009739.10808515</v>
      </c>
      <c r="C7" s="45" t="n">
        <f aca="false">Trend_Summary_en!C7</f>
        <v>1009739.10808515</v>
      </c>
      <c r="D7" s="45" t="n">
        <f aca="false">Trend_Summary_en!D7</f>
        <v>972162.609247342</v>
      </c>
      <c r="E7" s="45" t="n">
        <f aca="false">Trend_Summary_en!E7</f>
        <v>924712.009667313</v>
      </c>
      <c r="F7" s="45" t="n">
        <f aca="false">Trend_Summary_en!F7</f>
        <v>915606.521730886</v>
      </c>
      <c r="G7" s="45" t="n">
        <f aca="false">Trend_Summary_en!G7</f>
        <v>899405.640308263</v>
      </c>
      <c r="H7" s="45" t="n">
        <f aca="false">Trend_Summary_en!H7</f>
        <v>897802.992288906</v>
      </c>
      <c r="I7" s="45" t="n">
        <f aca="false">Trend_Summary_en!I7</f>
        <v>918527.275135106</v>
      </c>
      <c r="J7" s="45" t="n">
        <f aca="false">Trend_Summary_en!J7</f>
        <v>889583.816842486</v>
      </c>
      <c r="K7" s="45" t="n">
        <f aca="false">Trend_Summary_en!K7</f>
        <v>881640.995694009</v>
      </c>
      <c r="L7" s="45" t="n">
        <f aca="false">Trend_Summary_en!L7</f>
        <v>854373.615258912</v>
      </c>
      <c r="M7" s="45" t="n">
        <f aca="false">Trend_Summary_en!M7</f>
        <v>857842.473889036</v>
      </c>
      <c r="N7" s="46" t="n">
        <f aca="false">Trend_Summary_en!N7</f>
        <v>873363.035260005</v>
      </c>
      <c r="O7" s="47" t="n">
        <f aca="false">Trend_Summary_en!O7</f>
        <v>906789.064011441</v>
      </c>
      <c r="P7" s="47" t="n">
        <f aca="false">Trend_Summary_en!P7</f>
        <v>905343.284213432</v>
      </c>
      <c r="Q7" s="47" t="n">
        <f aca="false">Trend_Summary_en!Q7</f>
        <v>896457.088874789</v>
      </c>
      <c r="R7" s="47" t="n">
        <f aca="false">Trend_Summary_en!R7</f>
        <v>878950.046102412</v>
      </c>
      <c r="S7" s="47" t="n">
        <f aca="false">Trend_Summary_en!S7</f>
        <v>883594.047381133</v>
      </c>
      <c r="T7" s="47" t="n">
        <f aca="false">Trend_Summary_en!T7</f>
        <v>861490.590308493</v>
      </c>
      <c r="U7" s="47" t="n">
        <f aca="false">Trend_Summary_en!U7</f>
        <v>862409.696018891</v>
      </c>
      <c r="V7" s="47" t="n">
        <f aca="false">Trend_Summary_en!V7</f>
        <v>805958.882662637</v>
      </c>
    </row>
    <row r="8" s="42" customFormat="true" ht="15" hidden="false" customHeight="false" outlineLevel="0" collapsed="false">
      <c r="A8" s="49" t="s">
        <v>62</v>
      </c>
      <c r="B8" s="50" t="n">
        <f aca="false">Trend_Summary_en!B8</f>
        <v>1041688.24984208</v>
      </c>
      <c r="C8" s="51" t="n">
        <f aca="false">Trend_Summary_en!C8</f>
        <v>1041688.24984208</v>
      </c>
      <c r="D8" s="52" t="n">
        <f aca="false">Trend_Summary_en!D8</f>
        <v>1004309.16532587</v>
      </c>
      <c r="E8" s="52" t="n">
        <f aca="false">Trend_Summary_en!E8</f>
        <v>957117.435177458</v>
      </c>
      <c r="F8" s="52" t="n">
        <f aca="false">Trend_Summary_en!F8</f>
        <v>948236.792943187</v>
      </c>
      <c r="G8" s="52" t="n">
        <f aca="false">Trend_Summary_en!G8</f>
        <v>932048.565160507</v>
      </c>
      <c r="H8" s="52" t="n">
        <f aca="false">Trend_Summary_en!H8</f>
        <v>930419.801704734</v>
      </c>
      <c r="I8" s="52" t="n">
        <f aca="false">Trend_Summary_en!I8</f>
        <v>951352.659919811</v>
      </c>
      <c r="J8" s="52" t="n">
        <f aca="false">Trend_Summary_en!J8</f>
        <v>922535.949046455</v>
      </c>
      <c r="K8" s="52" t="n">
        <f aca="false">Trend_Summary_en!K8</f>
        <v>914621.017973203</v>
      </c>
      <c r="L8" s="52" t="n">
        <f aca="false">Trend_Summary_en!L8</f>
        <v>887506.791544342</v>
      </c>
      <c r="M8" s="52" t="n">
        <f aca="false">Trend_Summary_en!M8</f>
        <v>890994.447755974</v>
      </c>
      <c r="N8" s="52" t="n">
        <f aca="false">Trend_Summary_en!N8</f>
        <v>907051.135622782</v>
      </c>
      <c r="O8" s="52" t="n">
        <f aca="false">Trend_Summary_en!O8</f>
        <v>890934.381887283</v>
      </c>
      <c r="P8" s="52" t="n">
        <f aca="false">Trend_Summary_en!P8</f>
        <v>889847.862602753</v>
      </c>
      <c r="Q8" s="52" t="n">
        <f aca="false">Trend_Summary_en!Q8</f>
        <v>881167.212942144</v>
      </c>
      <c r="R8" s="52" t="n">
        <f aca="false">Trend_Summary_en!R8</f>
        <v>863954.82161763</v>
      </c>
      <c r="S8" s="52" t="n">
        <f aca="false">Trend_Summary_en!S8</f>
        <v>870163.584242403</v>
      </c>
      <c r="T8" s="52" t="n">
        <f aca="false">Trend_Summary_en!T8</f>
        <v>847276.466198833</v>
      </c>
      <c r="U8" s="52" t="n">
        <f aca="false">Trend_Summary_en!U8</f>
        <v>847966.644973986</v>
      </c>
      <c r="V8" s="52" t="n">
        <f aca="false">Trend_Summary_en!V8</f>
        <v>788803.431504418</v>
      </c>
    </row>
    <row r="9" s="42" customFormat="true" ht="14.25" hidden="false" customHeight="false" outlineLevel="0" collapsed="false">
      <c r="A9" s="53" t="s">
        <v>37</v>
      </c>
      <c r="B9" s="44" t="n">
        <f aca="false">Trend_Summary_en!B9</f>
        <v>5109.18715288504</v>
      </c>
      <c r="C9" s="54" t="n">
        <f aca="false">Trend_Summary_en!C9</f>
        <v>5109.18715288504</v>
      </c>
      <c r="D9" s="55" t="n">
        <f aca="false">Trend_Summary_en!D9</f>
        <v>4885.52681055014</v>
      </c>
      <c r="E9" s="55" t="n">
        <f aca="false">Trend_Summary_en!E9</f>
        <v>4710.23736714282</v>
      </c>
      <c r="F9" s="55" t="n">
        <f aca="false">Trend_Summary_en!F9</f>
        <v>4702.33111068237</v>
      </c>
      <c r="G9" s="55" t="n">
        <f aca="false">Trend_Summary_en!G9</f>
        <v>4509.90817590599</v>
      </c>
      <c r="H9" s="55" t="n">
        <f aca="false">Trend_Summary_en!H9</f>
        <v>4390.35957332305</v>
      </c>
      <c r="I9" s="55" t="n">
        <f aca="false">Trend_Summary_en!I9</f>
        <v>4277.19127148385</v>
      </c>
      <c r="J9" s="55" t="n">
        <f aca="false">Trend_Summary_en!J9</f>
        <v>4059.45493952005</v>
      </c>
      <c r="K9" s="55" t="n">
        <f aca="false">Trend_Summary_en!K9</f>
        <v>3818.62901828463</v>
      </c>
      <c r="L9" s="55" t="n">
        <f aca="false">Trend_Summary_en!L9</f>
        <v>3732.10747017596</v>
      </c>
      <c r="M9" s="55" t="n">
        <f aca="false">Trend_Summary_en!M9</f>
        <v>3559.94655764431</v>
      </c>
      <c r="N9" s="55" t="n">
        <f aca="false">Trend_Summary_en!N9</f>
        <v>3416.41563567084</v>
      </c>
      <c r="O9" s="55" t="n">
        <f aca="false">Trend_Summary_en!O9</f>
        <v>3260.64523075749</v>
      </c>
      <c r="P9" s="55" t="n">
        <f aca="false">Trend_Summary_en!P9</f>
        <v>3089.89447417522</v>
      </c>
      <c r="Q9" s="55" t="n">
        <f aca="false">Trend_Summary_en!Q9</f>
        <v>2847.43399802759</v>
      </c>
      <c r="R9" s="55" t="n">
        <f aca="false">Trend_Summary_en!R9</f>
        <v>2725.00051362897</v>
      </c>
      <c r="S9" s="55" t="n">
        <f aca="false">Trend_Summary_en!S9</f>
        <v>2579.61085237179</v>
      </c>
      <c r="T9" s="55" t="n">
        <f aca="false">Trend_Summary_en!T9</f>
        <v>2478.45454982345</v>
      </c>
      <c r="U9" s="55" t="n">
        <f aca="false">Trend_Summary_en!U9</f>
        <v>2441.05115129221</v>
      </c>
      <c r="V9" s="55" t="n">
        <f aca="false">Trend_Summary_en!V9</f>
        <v>2323.75672694853</v>
      </c>
    </row>
    <row r="10" s="42" customFormat="true" ht="14.25" hidden="false" customHeight="false" outlineLevel="0" collapsed="false">
      <c r="A10" s="56" t="s">
        <v>38</v>
      </c>
      <c r="B10" s="57" t="n">
        <f aca="false">Trend_Summary_en!B10</f>
        <v>283.332585985298</v>
      </c>
      <c r="C10" s="58" t="n">
        <f aca="false">Trend_Summary_en!C10</f>
        <v>283.332585985298</v>
      </c>
      <c r="D10" s="59" t="n">
        <f aca="false">Trend_Summary_en!D10</f>
        <v>272.561487902108</v>
      </c>
      <c r="E10" s="59" t="n">
        <f aca="false">Trend_Summary_en!E10</f>
        <v>273.466325029257</v>
      </c>
      <c r="F10" s="59" t="n">
        <f aca="false">Trend_Summary_en!F10</f>
        <v>266.443046023344</v>
      </c>
      <c r="G10" s="59" t="n">
        <f aca="false">Trend_Summary_en!G10</f>
        <v>265.564471373647</v>
      </c>
      <c r="H10" s="59" t="n">
        <f aca="false">Trend_Summary_en!H10</f>
        <v>266.507039571022</v>
      </c>
      <c r="I10" s="59" t="n">
        <f aca="false">Trend_Summary_en!I10</f>
        <v>272.922743356898</v>
      </c>
      <c r="J10" s="59" t="n">
        <f aca="false">Trend_Summary_en!J10</f>
        <v>263.592017518024</v>
      </c>
      <c r="K10" s="59" t="n">
        <f aca="false">Trend_Summary_en!K10</f>
        <v>220.84829399038</v>
      </c>
      <c r="L10" s="59" t="n">
        <f aca="false">Trend_Summary_en!L10</f>
        <v>209.297048321826</v>
      </c>
      <c r="M10" s="59" t="n">
        <f aca="false">Trend_Summary_en!M10</f>
        <v>209.661293407242</v>
      </c>
      <c r="N10" s="59" t="n">
        <f aca="false">Trend_Summary_en!N10</f>
        <v>212.758723448757</v>
      </c>
      <c r="O10" s="59" t="n">
        <f aca="false">Trend_Summary_en!O10</f>
        <v>209.286453311963</v>
      </c>
      <c r="P10" s="59" t="n">
        <f aca="false">Trend_Summary_en!P10</f>
        <v>205.396895960676</v>
      </c>
      <c r="Q10" s="59" t="n">
        <f aca="false">Trend_Summary_en!Q10</f>
        <v>217.076948769395</v>
      </c>
      <c r="R10" s="59" t="n">
        <f aca="false">Trend_Summary_en!R10</f>
        <v>209.438433191552</v>
      </c>
      <c r="S10" s="59" t="n">
        <f aca="false">Trend_Summary_en!S10</f>
        <v>205.820175888771</v>
      </c>
      <c r="T10" s="59" t="n">
        <f aca="false">Trend_Summary_en!T10</f>
        <v>213.907582577091</v>
      </c>
      <c r="U10" s="59" t="n">
        <f aca="false">Trend_Summary_en!U10</f>
        <v>217.302746983022</v>
      </c>
      <c r="V10" s="59" t="n">
        <f aca="false">Trend_Summary_en!V10</f>
        <v>215.795556481841</v>
      </c>
    </row>
    <row r="11" s="42" customFormat="true" ht="14.25" hidden="false" customHeight="false" outlineLevel="0" collapsed="false">
      <c r="A11" s="56" t="s">
        <v>63</v>
      </c>
      <c r="B11" s="57" t="n">
        <f aca="false">Trend_Summary_en!B11</f>
        <v>6468.77273243612</v>
      </c>
      <c r="C11" s="58" t="n">
        <f aca="false">Trend_Summary_en!C11</f>
        <v>4368.78</v>
      </c>
      <c r="D11" s="59" t="n">
        <f aca="false">Trend_Summary_en!D11</f>
        <v>4013.09486054007</v>
      </c>
      <c r="E11" s="59" t="n">
        <f aca="false">Trend_Summary_en!E11</f>
        <v>4189.44065394806</v>
      </c>
      <c r="F11" s="59" t="n">
        <f aca="false">Trend_Summary_en!F11</f>
        <v>6159.41792956386</v>
      </c>
      <c r="G11" s="59" t="n">
        <f aca="false">Trend_Summary_en!G11</f>
        <v>6329.61118328835</v>
      </c>
      <c r="H11" s="59" t="n">
        <f aca="false">Trend_Summary_en!H11</f>
        <v>6468.77273243612</v>
      </c>
      <c r="I11" s="59" t="n">
        <f aca="false">Trend_Summary_en!I11</f>
        <v>5854.51318731887</v>
      </c>
      <c r="J11" s="59" t="n">
        <f aca="false">Trend_Summary_en!J11</f>
        <v>6391.61995088459</v>
      </c>
      <c r="K11" s="59" t="n">
        <f aca="false">Trend_Summary_en!K11</f>
        <v>6961.36366902068</v>
      </c>
      <c r="L11" s="59" t="n">
        <f aca="false">Trend_Summary_en!L11</f>
        <v>7203.84679567191</v>
      </c>
      <c r="M11" s="59" t="n">
        <f aca="false">Trend_Summary_en!M11</f>
        <v>6482.9818400918</v>
      </c>
      <c r="N11" s="59" t="n">
        <f aca="false">Trend_Summary_en!N11</f>
        <v>7891.43285246078</v>
      </c>
      <c r="O11" s="59" t="n">
        <f aca="false">Trend_Summary_en!O11</f>
        <v>8794.45649957677</v>
      </c>
      <c r="P11" s="59" t="n">
        <f aca="false">Trend_Summary_en!P11</f>
        <v>8622.86887706479</v>
      </c>
      <c r="Q11" s="59" t="n">
        <f aca="false">Trend_Summary_en!Q11</f>
        <v>9232.59355345285</v>
      </c>
      <c r="R11" s="59" t="n">
        <f aca="false">Trend_Summary_en!R11</f>
        <v>10000.5595564223</v>
      </c>
      <c r="S11" s="59" t="n">
        <f aca="false">Trend_Summary_en!S11</f>
        <v>10539.4415448653</v>
      </c>
      <c r="T11" s="59" t="n">
        <f aca="false">Trend_Summary_en!T11</f>
        <v>11144.9546636293</v>
      </c>
      <c r="U11" s="59" t="n">
        <f aca="false">Trend_Summary_en!U11</f>
        <v>11473.59288689</v>
      </c>
      <c r="V11" s="59" t="n">
        <f aca="false">Trend_Summary_en!V11</f>
        <v>11952.194721278</v>
      </c>
    </row>
    <row r="12" s="42" customFormat="true" ht="14.25" hidden="false" customHeight="false" outlineLevel="0" collapsed="false">
      <c r="A12" s="56" t="s">
        <v>64</v>
      </c>
      <c r="B12" s="57" t="n">
        <f aca="false">Trend_Summary_en!B12</f>
        <v>1749.598999969</v>
      </c>
      <c r="C12" s="58" t="n">
        <f aca="false">Trend_Summary_en!C12</f>
        <v>2707.5775</v>
      </c>
      <c r="D12" s="59" t="n">
        <f aca="false">Trend_Summary_en!D12</f>
        <v>2332.9025</v>
      </c>
      <c r="E12" s="59" t="n">
        <f aca="false">Trend_Summary_en!E12</f>
        <v>2101.8125</v>
      </c>
      <c r="F12" s="59" t="n">
        <f aca="false">Trend_Summary_en!F12</f>
        <v>1960.625</v>
      </c>
      <c r="G12" s="59" t="n">
        <f aca="false">Trend_Summary_en!G12</f>
        <v>1649.5465</v>
      </c>
      <c r="H12" s="59" t="n">
        <f aca="false">Trend_Summary_en!H12</f>
        <v>1749.598999969</v>
      </c>
      <c r="I12" s="59" t="n">
        <f aca="false">Trend_Summary_en!I12</f>
        <v>1713.6986027074</v>
      </c>
      <c r="J12" s="59" t="n">
        <f aca="false">Trend_Summary_en!J12</f>
        <v>1367.9233135632</v>
      </c>
      <c r="K12" s="59" t="n">
        <f aca="false">Trend_Summary_en!K12</f>
        <v>1471.1391499503</v>
      </c>
      <c r="L12" s="59" t="n">
        <f aca="false">Trend_Summary_en!L12</f>
        <v>1239.7510335968</v>
      </c>
      <c r="M12" s="59" t="n">
        <f aca="false">Trend_Summary_en!M12</f>
        <v>781.3881711843</v>
      </c>
      <c r="N12" s="59" t="n">
        <f aca="false">Trend_Summary_en!N12</f>
        <v>717.4397405073</v>
      </c>
      <c r="O12" s="59" t="n">
        <f aca="false">Trend_Summary_en!O12</f>
        <v>789.0543713034</v>
      </c>
      <c r="P12" s="59" t="n">
        <f aca="false">Trend_Summary_en!P12</f>
        <v>850.7658205712</v>
      </c>
      <c r="Q12" s="59" t="n">
        <f aca="false">Trend_Summary_en!Q12</f>
        <v>822.3389531312</v>
      </c>
      <c r="R12" s="59" t="n">
        <f aca="false">Trend_Summary_en!R12</f>
        <v>708.5122356912</v>
      </c>
      <c r="S12" s="59" t="n">
        <f aca="false">Trend_Summary_en!S12</f>
        <v>571.0865462512</v>
      </c>
      <c r="T12" s="59" t="n">
        <f aca="false">Trend_Summary_en!T12</f>
        <v>529.8244670112</v>
      </c>
      <c r="U12" s="59" t="n">
        <f aca="false">Trend_Summary_en!U12</f>
        <v>531.20373288</v>
      </c>
      <c r="V12" s="59" t="n">
        <f aca="false">Trend_Summary_en!V12</f>
        <v>432.411410887</v>
      </c>
    </row>
    <row r="13" s="42" customFormat="true" ht="15" hidden="false" customHeight="false" outlineLevel="0" collapsed="false">
      <c r="A13" s="49" t="s">
        <v>65</v>
      </c>
      <c r="B13" s="50" t="n">
        <f aca="false">Trend_Summary_en!B13</f>
        <v>7220.40132446522</v>
      </c>
      <c r="C13" s="51" t="n">
        <f aca="false">Trend_Summary_en!C13</f>
        <v>4785.02962063022</v>
      </c>
      <c r="D13" s="52" t="n">
        <f aca="false">Trend_Summary_en!D13</f>
        <v>5118.24660465725</v>
      </c>
      <c r="E13" s="52" t="n">
        <f aca="false">Trend_Summary_en!E13</f>
        <v>5633.90835269735</v>
      </c>
      <c r="F13" s="52" t="n">
        <f aca="false">Trend_Summary_en!F13</f>
        <v>6405.19095830657</v>
      </c>
      <c r="G13" s="52" t="n">
        <f aca="false">Trend_Summary_en!G13</f>
        <v>6992.87570448544</v>
      </c>
      <c r="H13" s="52" t="n">
        <f aca="false">Trend_Summary_en!H13</f>
        <v>7220.40132446522</v>
      </c>
      <c r="I13" s="52" t="n">
        <f aca="false">Trend_Summary_en!I13</f>
        <v>6931.8307518586</v>
      </c>
      <c r="J13" s="52" t="n">
        <f aca="false">Trend_Summary_en!J13</f>
        <v>6905.46905378152</v>
      </c>
      <c r="K13" s="52" t="n">
        <f aca="false">Trend_Summary_en!K13</f>
        <v>6704.80418078719</v>
      </c>
      <c r="L13" s="52" t="n">
        <f aca="false">Trend_Summary_en!L13</f>
        <v>5070.31391769753</v>
      </c>
      <c r="M13" s="52" t="n">
        <f aca="false">Trend_Summary_en!M13</f>
        <v>4826.14668967689</v>
      </c>
      <c r="N13" s="52" t="n">
        <f aca="false">Trend_Summary_en!N13</f>
        <v>4345.76560054419</v>
      </c>
      <c r="O13" s="52" t="n">
        <f aca="false">Trend_Summary_en!O13</f>
        <v>3570.06855911002</v>
      </c>
      <c r="P13" s="52" t="n">
        <f aca="false">Trend_Summary_en!P13</f>
        <v>3489.58890723942</v>
      </c>
      <c r="Q13" s="52" t="n">
        <f aca="false">Trend_Summary_en!Q13</f>
        <v>3658.00719953291</v>
      </c>
      <c r="R13" s="52" t="n">
        <f aca="false">Trend_Summary_en!R13</f>
        <v>3726.4612871723</v>
      </c>
      <c r="S13" s="52" t="n">
        <f aca="false">Trend_Summary_en!S13</f>
        <v>3651.15178989057</v>
      </c>
      <c r="T13" s="52" t="n">
        <f aca="false">Trend_Summary_en!T13</f>
        <v>3536.51851315705</v>
      </c>
      <c r="U13" s="52" t="n">
        <f aca="false">Trend_Summary_en!U13</f>
        <v>3287.64039650323</v>
      </c>
      <c r="V13" s="52" t="n">
        <f aca="false">Trend_Summary_en!V13</f>
        <v>3222.50276348813</v>
      </c>
    </row>
    <row r="14" s="42" customFormat="true" ht="12.75" hidden="false" customHeight="false" outlineLevel="0" collapsed="false">
      <c r="A14" s="61"/>
      <c r="B14" s="62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</row>
    <row r="15" s="42" customFormat="true" ht="13.5" hidden="false" customHeight="false" outlineLevel="0" collapsed="false">
      <c r="A15" s="61"/>
      <c r="B15" s="62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</row>
    <row r="16" s="36" customFormat="true" ht="14.25" hidden="false" customHeight="false" outlineLevel="0" collapsed="false">
      <c r="A16" s="32" t="s">
        <v>59</v>
      </c>
      <c r="B16" s="33" t="s">
        <v>60</v>
      </c>
      <c r="C16" s="34" t="n">
        <f aca="false">C5</f>
        <v>33238</v>
      </c>
      <c r="D16" s="35" t="n">
        <f aca="false">D5</f>
        <v>33603</v>
      </c>
      <c r="E16" s="35" t="n">
        <f aca="false">E5</f>
        <v>33969</v>
      </c>
      <c r="F16" s="35" t="n">
        <f aca="false">F5</f>
        <v>34334</v>
      </c>
      <c r="G16" s="35" t="n">
        <f aca="false">G5</f>
        <v>34699</v>
      </c>
      <c r="H16" s="35" t="n">
        <f aca="false">H5</f>
        <v>35064</v>
      </c>
      <c r="I16" s="35" t="n">
        <f aca="false">I5</f>
        <v>35430</v>
      </c>
      <c r="J16" s="35" t="n">
        <f aca="false">J5</f>
        <v>35795</v>
      </c>
      <c r="K16" s="35" t="n">
        <f aca="false">K5</f>
        <v>36160</v>
      </c>
      <c r="L16" s="35" t="n">
        <f aca="false">L5</f>
        <v>36525</v>
      </c>
      <c r="M16" s="35" t="n">
        <f aca="false">M5</f>
        <v>36891</v>
      </c>
      <c r="N16" s="35" t="n">
        <f aca="false">N5</f>
        <v>37256</v>
      </c>
      <c r="O16" s="35" t="n">
        <f aca="false">O5</f>
        <v>37621</v>
      </c>
      <c r="P16" s="35" t="n">
        <f aca="false">P5</f>
        <v>37986</v>
      </c>
      <c r="Q16" s="35" t="n">
        <f aca="false">Q5</f>
        <v>38352</v>
      </c>
      <c r="R16" s="35" t="n">
        <f aca="false">R5</f>
        <v>38717</v>
      </c>
      <c r="S16" s="35" t="n">
        <f aca="false">S5</f>
        <v>39082</v>
      </c>
      <c r="T16" s="35" t="n">
        <f aca="false">T5</f>
        <v>39447</v>
      </c>
      <c r="U16" s="35" t="n">
        <f aca="false">U5</f>
        <v>39813</v>
      </c>
      <c r="V16" s="35" t="n">
        <f aca="false">V5</f>
        <v>40178</v>
      </c>
    </row>
    <row r="17" s="42" customFormat="true" ht="15" hidden="false" customHeight="false" outlineLevel="0" collapsed="false">
      <c r="A17" s="37" t="s">
        <v>66</v>
      </c>
      <c r="B17" s="38"/>
      <c r="C17" s="39"/>
      <c r="D17" s="39"/>
      <c r="E17" s="39"/>
      <c r="F17" s="39"/>
      <c r="G17" s="39"/>
      <c r="H17" s="40" t="s">
        <v>43</v>
      </c>
      <c r="I17" s="40"/>
      <c r="J17" s="40"/>
      <c r="K17" s="40"/>
      <c r="L17" s="40"/>
      <c r="M17" s="40"/>
      <c r="N17" s="39"/>
      <c r="O17" s="39"/>
      <c r="P17" s="39"/>
      <c r="Q17" s="39"/>
      <c r="R17" s="39"/>
      <c r="S17" s="39"/>
      <c r="T17" s="39"/>
      <c r="U17" s="39"/>
      <c r="V17" s="39"/>
    </row>
    <row r="18" s="42" customFormat="true" ht="14.25" hidden="false" customHeight="false" outlineLevel="0" collapsed="false">
      <c r="A18" s="43" t="s">
        <v>61</v>
      </c>
      <c r="B18" s="65"/>
      <c r="C18" s="66" t="n">
        <v>0</v>
      </c>
      <c r="D18" s="67" t="n">
        <f aca="false">Trend_Summary_en!D18</f>
        <v>-3.72140670168416</v>
      </c>
      <c r="E18" s="67" t="n">
        <f aca="false">Trend_Summary_en!E18</f>
        <v>-8.42069973689337</v>
      </c>
      <c r="F18" s="67" t="n">
        <f aca="false">Trend_Summary_en!F18</f>
        <v>-9.32246613016444</v>
      </c>
      <c r="G18" s="67" t="n">
        <f aca="false">Trend_Summary_en!G18</f>
        <v>-10.9269282424962</v>
      </c>
      <c r="H18" s="67" t="n">
        <f aca="false">Trend_Summary_en!H18</f>
        <v>-11.0856472627385</v>
      </c>
      <c r="I18" s="67" t="n">
        <f aca="false">Trend_Summary_en!I18</f>
        <v>-9.03320790684384</v>
      </c>
      <c r="J18" s="67" t="n">
        <f aca="false">Trend_Summary_en!J18</f>
        <v>-11.8996372707127</v>
      </c>
      <c r="K18" s="67" t="n">
        <f aca="false">Trend_Summary_en!K18</f>
        <v>-12.6862583973857</v>
      </c>
      <c r="L18" s="67" t="n">
        <f aca="false">Trend_Summary_en!L18</f>
        <v>-15.3866965815426</v>
      </c>
      <c r="M18" s="67" t="n">
        <f aca="false">Trend_Summary_en!M18</f>
        <v>-15.0431564925881</v>
      </c>
      <c r="N18" s="67" t="n">
        <f aca="false">Trend_Summary_en!N18</f>
        <v>-13.5060702049825</v>
      </c>
      <c r="O18" s="67" t="n">
        <f aca="false">Trend_Summary_en!O18</f>
        <v>-10.195707311856</v>
      </c>
      <c r="P18" s="67" t="n">
        <f aca="false">Trend_Summary_en!P18</f>
        <v>-10.3388908120723</v>
      </c>
      <c r="Q18" s="68" t="n">
        <f aca="false">Trend_Summary_en!Q18</f>
        <v>-11.2189394570629</v>
      </c>
      <c r="R18" s="69" t="n">
        <f aca="false">Trend_Summary_en!R18</f>
        <v>-12.95275788919</v>
      </c>
      <c r="S18" s="68" t="n">
        <f aca="false">Trend_Summary_en!S18</f>
        <v>-12.4928369807558</v>
      </c>
      <c r="T18" s="69" t="n">
        <f aca="false">Trend_Summary_en!T18</f>
        <v>-14.681863521934</v>
      </c>
      <c r="U18" s="69" t="n">
        <f aca="false">Trend_Summary_en!U18</f>
        <v>-14.5908394442253</v>
      </c>
      <c r="V18" s="69" t="n">
        <f aca="false">Trend_Summary_en!V18</f>
        <v>-20.1814729954312</v>
      </c>
    </row>
    <row r="19" s="42" customFormat="true" ht="15" hidden="false" customHeight="false" outlineLevel="0" collapsed="false">
      <c r="A19" s="49" t="s">
        <v>62</v>
      </c>
      <c r="B19" s="70"/>
      <c r="C19" s="71" t="n">
        <v>0</v>
      </c>
      <c r="D19" s="72" t="n">
        <f aca="false">Trend_Summary_en!D19</f>
        <v>-3.58831776415559</v>
      </c>
      <c r="E19" s="72" t="n">
        <f aca="false">Trend_Summary_en!E19</f>
        <v>-8.11862999102107</v>
      </c>
      <c r="F19" s="72" t="n">
        <f aca="false">Trend_Summary_en!F19</f>
        <v>-8.97115398134319</v>
      </c>
      <c r="G19" s="72" t="n">
        <f aca="false">Trend_Summary_en!G19</f>
        <v>-10.5251916490556</v>
      </c>
      <c r="H19" s="72" t="n">
        <f aca="false">Trend_Summary_en!H19</f>
        <v>-10.6815497010947</v>
      </c>
      <c r="I19" s="72" t="n">
        <f aca="false">Trend_Summary_en!I19</f>
        <v>-8.67203694924693</v>
      </c>
      <c r="J19" s="72" t="n">
        <f aca="false">Trend_Summary_en!J19</f>
        <v>-11.4383838748001</v>
      </c>
      <c r="K19" s="72" t="n">
        <f aca="false">Trend_Summary_en!K19</f>
        <v>-12.198201514526</v>
      </c>
      <c r="L19" s="72" t="n">
        <f aca="false">Trend_Summary_en!L19</f>
        <v>-14.8011133197587</v>
      </c>
      <c r="M19" s="72" t="n">
        <f aca="false">Trend_Summary_en!M19</f>
        <v>-14.4663052606143</v>
      </c>
      <c r="N19" s="72" t="n">
        <f aca="false">Trend_Summary_en!N19</f>
        <v>-12.9248951631842</v>
      </c>
      <c r="O19" s="72" t="n">
        <f aca="false">Trend_Summary_en!O19</f>
        <v>-14.4720714645337</v>
      </c>
      <c r="P19" s="72" t="n">
        <f aca="false">Trend_Summary_en!P19</f>
        <v>-14.5763751546919</v>
      </c>
      <c r="Q19" s="73" t="n">
        <f aca="false">Trend_Summary_en!Q19</f>
        <v>-15.4097002557407</v>
      </c>
      <c r="R19" s="72" t="n">
        <f aca="false">Trend_Summary_en!R19</f>
        <v>-17.0620555863421</v>
      </c>
      <c r="S19" s="73" t="n">
        <f aca="false">Trend_Summary_en!S19</f>
        <v>-16.4660267239915</v>
      </c>
      <c r="T19" s="72" t="n">
        <f aca="false">Trend_Summary_en!T19</f>
        <v>-18.6631445322264</v>
      </c>
      <c r="U19" s="72" t="n">
        <f aca="false">Trend_Summary_en!U19</f>
        <v>-18.5968887426216</v>
      </c>
      <c r="V19" s="72" t="n">
        <f aca="false">Trend_Summary_en!V19</f>
        <v>-24.2764395562683</v>
      </c>
    </row>
    <row r="20" s="42" customFormat="true" ht="14.25" hidden="false" customHeight="false" outlineLevel="0" collapsed="false">
      <c r="A20" s="53" t="s">
        <v>37</v>
      </c>
      <c r="B20" s="74"/>
      <c r="C20" s="66" t="n">
        <v>0</v>
      </c>
      <c r="D20" s="75" t="n">
        <f aca="false">Trend_Summary_en!D20</f>
        <v>-4.37761106888794</v>
      </c>
      <c r="E20" s="75" t="n">
        <f aca="false">Trend_Summary_en!E20</f>
        <v>-7.80847860538718</v>
      </c>
      <c r="F20" s="75" t="n">
        <f aca="false">Trend_Summary_en!F20</f>
        <v>-7.96322448225307</v>
      </c>
      <c r="G20" s="75" t="n">
        <f aca="false">Trend_Summary_en!G20</f>
        <v>-11.7294387354875</v>
      </c>
      <c r="H20" s="75" t="n">
        <f aca="false">Trend_Summary_en!H20</f>
        <v>-14.0693139251335</v>
      </c>
      <c r="I20" s="75" t="n">
        <f aca="false">Trend_Summary_en!I20</f>
        <v>-16.2843101359359</v>
      </c>
      <c r="J20" s="75" t="n">
        <f aca="false">Trend_Summary_en!J20</f>
        <v>-20.5459730080984</v>
      </c>
      <c r="K20" s="75" t="n">
        <f aca="false">Trend_Summary_en!K20</f>
        <v>-25.2595588296596</v>
      </c>
      <c r="L20" s="75" t="n">
        <f aca="false">Trend_Summary_en!L20</f>
        <v>-26.9530091872143</v>
      </c>
      <c r="M20" s="75" t="n">
        <f aca="false">Trend_Summary_en!M20</f>
        <v>-30.3226432871207</v>
      </c>
      <c r="N20" s="75" t="n">
        <f aca="false">Trend_Summary_en!N20</f>
        <v>-33.1319144623296</v>
      </c>
      <c r="O20" s="75" t="n">
        <f aca="false">Trend_Summary_en!O20</f>
        <v>-36.1807439581405</v>
      </c>
      <c r="P20" s="75" t="n">
        <f aca="false">Trend_Summary_en!P20</f>
        <v>-39.5227776608177</v>
      </c>
      <c r="Q20" s="76" t="n">
        <f aca="false">Trend_Summary_en!Q20</f>
        <v>-44.2683559473895</v>
      </c>
      <c r="R20" s="75" t="n">
        <f aca="false">Trend_Summary_en!R20</f>
        <v>-46.6646957316836</v>
      </c>
      <c r="S20" s="76" t="n">
        <f aca="false">Trend_Summary_en!S20</f>
        <v>-49.5103472395772</v>
      </c>
      <c r="T20" s="75" t="n">
        <f aca="false">Trend_Summary_en!T20</f>
        <v>-51.4902375728412</v>
      </c>
      <c r="U20" s="75" t="n">
        <f aca="false">Trend_Summary_en!U20</f>
        <v>-52.2223187711217</v>
      </c>
      <c r="V20" s="75" t="n">
        <f aca="false">Trend_Summary_en!V20</f>
        <v>-54.5180738655001</v>
      </c>
    </row>
    <row r="21" s="42" customFormat="true" ht="14.25" hidden="false" customHeight="false" outlineLevel="0" collapsed="false">
      <c r="A21" s="56" t="s">
        <v>38</v>
      </c>
      <c r="B21" s="77"/>
      <c r="C21" s="78" t="n">
        <v>0</v>
      </c>
      <c r="D21" s="79" t="n">
        <f aca="false">Trend_Summary_en!D21</f>
        <v>-3.80157405676911</v>
      </c>
      <c r="E21" s="79" t="n">
        <f aca="false">Trend_Summary_en!E21</f>
        <v>-3.48221893423619</v>
      </c>
      <c r="F21" s="79" t="n">
        <f aca="false">Trend_Summary_en!F21</f>
        <v>-5.961029827621</v>
      </c>
      <c r="G21" s="79" t="n">
        <f aca="false">Trend_Summary_en!G21</f>
        <v>-6.27111581601596</v>
      </c>
      <c r="H21" s="79" t="n">
        <f aca="false">Trend_Summary_en!H21</f>
        <v>-5.93844381004183</v>
      </c>
      <c r="I21" s="79" t="n">
        <f aca="false">Trend_Summary_en!I21</f>
        <v>-3.67407179523629</v>
      </c>
      <c r="J21" s="79" t="n">
        <f aca="false">Trend_Summary_en!J21</f>
        <v>-6.96727783661925</v>
      </c>
      <c r="K21" s="79" t="n">
        <f aca="false">Trend_Summary_en!K21</f>
        <v>-22.0533376976837</v>
      </c>
      <c r="L21" s="79" t="n">
        <f aca="false">Trend_Summary_en!L21</f>
        <v>-26.130258687334</v>
      </c>
      <c r="M21" s="79" t="n">
        <f aca="false">Trend_Summary_en!M21</f>
        <v>-26.0017012592682</v>
      </c>
      <c r="N21" s="79" t="n">
        <f aca="false">Trend_Summary_en!N21</f>
        <v>-24.9084877728124</v>
      </c>
      <c r="O21" s="79" t="n">
        <f aca="false">Trend_Summary_en!O21</f>
        <v>-26.1339981124435</v>
      </c>
      <c r="P21" s="79" t="n">
        <f aca="false">Trend_Summary_en!P21</f>
        <v>-27.5067866809594</v>
      </c>
      <c r="Q21" s="80" t="n">
        <f aca="false">Trend_Summary_en!Q21</f>
        <v>-23.3844042278078</v>
      </c>
      <c r="R21" s="79" t="n">
        <f aca="false">Trend_Summary_en!R21</f>
        <v>-26.0803580134551</v>
      </c>
      <c r="S21" s="80" t="n">
        <f aca="false">Trend_Summary_en!S21</f>
        <v>-27.3573933711067</v>
      </c>
      <c r="T21" s="79" t="n">
        <f aca="false">Trend_Summary_en!T21</f>
        <v>-24.5030070109231</v>
      </c>
      <c r="U21" s="79" t="n">
        <f aca="false">Trend_Summary_en!U21</f>
        <v>-23.3047105304371</v>
      </c>
      <c r="V21" s="79" t="n">
        <f aca="false">Trend_Summary_en!V21</f>
        <v>-23.8366615222158</v>
      </c>
    </row>
    <row r="22" s="42" customFormat="true" ht="12.75" hidden="false" customHeight="false" outlineLevel="0" collapsed="false">
      <c r="A22" s="56" t="s">
        <v>44</v>
      </c>
      <c r="B22" s="77"/>
      <c r="C22" s="78"/>
      <c r="D22" s="81"/>
      <c r="E22" s="81"/>
      <c r="F22" s="81"/>
      <c r="G22" s="81"/>
      <c r="H22" s="82" t="n">
        <v>0</v>
      </c>
      <c r="I22" s="79" t="n">
        <f aca="false">Trend_Summary_en!I22</f>
        <v>-9.4957663613253</v>
      </c>
      <c r="J22" s="79" t="n">
        <f aca="false">Trend_Summary_en!J22</f>
        <v>-1.19269581329804</v>
      </c>
      <c r="K22" s="79" t="n">
        <f aca="false">Trend_Summary_en!K22</f>
        <v>7.61490559274991</v>
      </c>
      <c r="L22" s="79" t="n">
        <f aca="false">Trend_Summary_en!L22</f>
        <v>11.3634238462257</v>
      </c>
      <c r="M22" s="79" t="n">
        <f aca="false">Trend_Summary_en!M22</f>
        <v>0.21965693097286</v>
      </c>
      <c r="N22" s="79" t="n">
        <f aca="false">Trend_Summary_en!N22</f>
        <v>21.9927361629365</v>
      </c>
      <c r="O22" s="79" t="n">
        <f aca="false">Trend_Summary_en!O22</f>
        <v>35.952472954863</v>
      </c>
      <c r="P22" s="79" t="n">
        <f aca="false">Trend_Summary_en!P22</f>
        <v>33.2999199960676</v>
      </c>
      <c r="Q22" s="80" t="n">
        <f aca="false">Trend_Summary_en!Q22</f>
        <v>42.7255823528658</v>
      </c>
      <c r="R22" s="79" t="n">
        <f aca="false">Trend_Summary_en!R22</f>
        <v>54.5974788428858</v>
      </c>
      <c r="S22" s="80" t="n">
        <f aca="false">Trend_Summary_en!S22</f>
        <v>62.9279923843641</v>
      </c>
      <c r="T22" s="79" t="n">
        <f aca="false">Trend_Summary_en!T22</f>
        <v>72.2885487651404</v>
      </c>
      <c r="U22" s="79" t="n">
        <f aca="false">Trend_Summary_en!U22</f>
        <v>77.3689285659761</v>
      </c>
      <c r="V22" s="79" t="n">
        <f aca="false">Trend_Summary_en!V22</f>
        <v>84.7675782663773</v>
      </c>
    </row>
    <row r="23" s="42" customFormat="true" ht="12.75" hidden="false" customHeight="false" outlineLevel="0" collapsed="false">
      <c r="A23" s="56" t="s">
        <v>45</v>
      </c>
      <c r="B23" s="77"/>
      <c r="C23" s="78"/>
      <c r="D23" s="81"/>
      <c r="E23" s="81"/>
      <c r="F23" s="81"/>
      <c r="G23" s="81"/>
      <c r="H23" s="82" t="n">
        <v>0</v>
      </c>
      <c r="I23" s="79" t="n">
        <f aca="false">Trend_Summary_en!I23</f>
        <v>-2.05192145527268</v>
      </c>
      <c r="J23" s="79" t="n">
        <f aca="false">Trend_Summary_en!J23</f>
        <v>-21.8150379837073</v>
      </c>
      <c r="K23" s="79" t="n">
        <f aca="false">Trend_Summary_en!K23</f>
        <v>-15.9156383847747</v>
      </c>
      <c r="L23" s="79" t="n">
        <f aca="false">Trend_Summary_en!L23</f>
        <v>-29.1408469244229</v>
      </c>
      <c r="M23" s="79" t="n">
        <f aca="false">Trend_Summary_en!M23</f>
        <v>-55.3390136140827</v>
      </c>
      <c r="N23" s="79" t="n">
        <f aca="false">Trend_Summary_en!N23</f>
        <v>-58.9940471776669</v>
      </c>
      <c r="O23" s="79" t="n">
        <f aca="false">Trend_Summary_en!O23</f>
        <v>-54.9008446325483</v>
      </c>
      <c r="P23" s="79" t="n">
        <f aca="false">Trend_Summary_en!P23</f>
        <v>-51.3736678755375</v>
      </c>
      <c r="Q23" s="80" t="n">
        <f aca="false">Trend_Summary_en!Q23</f>
        <v>-52.9984326039412</v>
      </c>
      <c r="R23" s="79" t="n">
        <f aca="false">Trend_Summary_en!R23</f>
        <v>-59.5043072324714</v>
      </c>
      <c r="S23" s="80" t="n">
        <f aca="false">Trend_Summary_en!S23</f>
        <v>-67.3590036196112</v>
      </c>
      <c r="T23" s="79" t="n">
        <f aca="false">Trend_Summary_en!T23</f>
        <v>-69.7173771235244</v>
      </c>
      <c r="U23" s="79" t="n">
        <f aca="false">Trend_Summary_en!U23</f>
        <v>-69.6385438669425</v>
      </c>
      <c r="V23" s="79" t="n">
        <f aca="false">Trend_Summary_en!V23</f>
        <v>-75.2851132805482</v>
      </c>
    </row>
    <row r="24" s="42" customFormat="true" ht="15" hidden="false" customHeight="false" outlineLevel="0" collapsed="false">
      <c r="A24" s="49" t="s">
        <v>46</v>
      </c>
      <c r="B24" s="70"/>
      <c r="C24" s="71"/>
      <c r="D24" s="133"/>
      <c r="E24" s="133"/>
      <c r="F24" s="133"/>
      <c r="G24" s="133"/>
      <c r="H24" s="134" t="n">
        <v>0</v>
      </c>
      <c r="I24" s="72" t="n">
        <f aca="false">Trend_Summary_en!I24</f>
        <v>-3.9966001838269</v>
      </c>
      <c r="J24" s="72" t="n">
        <f aca="false">Trend_Summary_en!J24</f>
        <v>-4.3617003616766</v>
      </c>
      <c r="K24" s="72" t="n">
        <f aca="false">Trend_Summary_en!K24</f>
        <v>-7.14083775275772</v>
      </c>
      <c r="L24" s="72" t="n">
        <f aca="false">Trend_Summary_en!L24</f>
        <v>-29.7779487614137</v>
      </c>
      <c r="M24" s="72" t="n">
        <f aca="false">Trend_Summary_en!M24</f>
        <v>-33.1595783557871</v>
      </c>
      <c r="N24" s="72" t="n">
        <f aca="false">Trend_Summary_en!N24</f>
        <v>-39.8126862308992</v>
      </c>
      <c r="O24" s="72" t="n">
        <f aca="false">Trend_Summary_en!O24</f>
        <v>-50.5558154085786</v>
      </c>
      <c r="P24" s="72" t="n">
        <f aca="false">Trend_Summary_en!P24</f>
        <v>-51.6704300713108</v>
      </c>
      <c r="Q24" s="73" t="n">
        <f aca="false">Trend_Summary_en!Q24</f>
        <v>-49.3378963972777</v>
      </c>
      <c r="R24" s="72" t="n">
        <f aca="false">Trend_Summary_en!R24</f>
        <v>-48.389831538231</v>
      </c>
      <c r="S24" s="73" t="n">
        <f aca="false">Trend_Summary_en!S24</f>
        <v>-49.4328413918045</v>
      </c>
      <c r="T24" s="72" t="n">
        <f aca="false">Trend_Summary_en!T24</f>
        <v>-51.0204716575227</v>
      </c>
      <c r="U24" s="72" t="n">
        <f aca="false">Trend_Summary_en!U24</f>
        <v>-54.4673453902962</v>
      </c>
      <c r="V24" s="72" t="n">
        <f aca="false">Trend_Summary_en!V24</f>
        <v>-55.3694785278877</v>
      </c>
    </row>
    <row r="25" s="42" customFormat="true" ht="13.5" hidden="false" customHeight="false" outlineLevel="0" collapsed="false">
      <c r="A25" s="111" t="s">
        <v>67</v>
      </c>
      <c r="B25" s="112"/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/>
      <c r="R25" s="113"/>
      <c r="S25" s="112"/>
      <c r="T25" s="113"/>
      <c r="U25" s="113"/>
      <c r="V25" s="113"/>
    </row>
    <row r="26" s="97" customFormat="true" ht="15" hidden="false" customHeight="false" outlineLevel="0" collapsed="false">
      <c r="A26" s="114" t="s">
        <v>68</v>
      </c>
      <c r="B26" s="94" t="n">
        <f aca="false">Trend_Summary_en!B26</f>
        <v>1220303.91300805</v>
      </c>
      <c r="C26" s="95" t="n">
        <v>0</v>
      </c>
      <c r="D26" s="96" t="n">
        <f aca="false">Trend_Summary_en!D26</f>
        <v>-4.06349065963984</v>
      </c>
      <c r="E26" s="96" t="n">
        <f aca="false">Trend_Summary_en!E26</f>
        <v>-8.19281125785921</v>
      </c>
      <c r="F26" s="96" t="n">
        <f aca="false">Trend_Summary_en!F26</f>
        <v>-8.91793090538148</v>
      </c>
      <c r="G26" s="96" t="n">
        <f aca="false">Trend_Summary_en!G26</f>
        <v>-10.5623836913242</v>
      </c>
      <c r="H26" s="96" t="n">
        <f aca="false">Trend_Summary_en!H26</f>
        <v>-10.8372523390078</v>
      </c>
      <c r="I26" s="96" t="n">
        <f aca="false">Trend_Summary_en!I26</f>
        <v>-9.24765765202558</v>
      </c>
      <c r="J26" s="96" t="n">
        <f aca="false">Trend_Summary_en!J26</f>
        <v>-12.217694551131</v>
      </c>
      <c r="K26" s="96" t="n">
        <f aca="false">Trend_Summary_en!K26</f>
        <v>-14.3301539828899</v>
      </c>
      <c r="L26" s="96" t="n">
        <f aca="false">Trend_Summary_en!L26</f>
        <v>-17.1399961861245</v>
      </c>
      <c r="M26" s="96" t="n">
        <f aca="false">Trend_Summary_en!M26</f>
        <v>-17.2593926403228</v>
      </c>
      <c r="N26" s="96" t="n">
        <f aca="false">Trend_Summary_en!N26</f>
        <v>-16.0850346248979</v>
      </c>
      <c r="O26" s="96" t="n">
        <f aca="false">Trend_Summary_en!O26</f>
        <v>-13.6858464038129</v>
      </c>
      <c r="P26" s="96" t="n">
        <f aca="false">Trend_Summary_en!P26</f>
        <v>-14.2125729201941</v>
      </c>
      <c r="Q26" s="117" t="n">
        <f aca="false">Trend_Summary_en!Q26</f>
        <v>-14.999863099582</v>
      </c>
      <c r="R26" s="96" t="n">
        <f aca="false">Trend_Summary_en!R26</f>
        <v>-16.7800337742102</v>
      </c>
      <c r="S26" s="117" t="n">
        <f aca="false">Trend_Summary_en!S26</f>
        <v>-16.7148610396396</v>
      </c>
      <c r="T26" s="96" t="n">
        <f aca="false">Trend_Summary_en!T26</f>
        <v>-18.4579535072818</v>
      </c>
      <c r="U26" s="96" t="n">
        <f aca="false">Trend_Summary_en!U26</f>
        <v>-18.3541044032964</v>
      </c>
      <c r="V26" s="96" t="n">
        <f aca="false">Trend_Summary_en!V26</f>
        <v>-23.1944194112078</v>
      </c>
    </row>
    <row r="27" s="97" customFormat="true" ht="15.75" hidden="false" customHeight="false" outlineLevel="0" collapsed="false">
      <c r="A27" s="98" t="s">
        <v>69</v>
      </c>
      <c r="B27" s="99" t="n">
        <f aca="false">Trend_Summary_en!B27</f>
        <v>1252253.05476498</v>
      </c>
      <c r="C27" s="100" t="n">
        <v>0</v>
      </c>
      <c r="D27" s="101" t="n">
        <f aca="false">Trend_Summary_en!D27</f>
        <v>-3.94405276271968</v>
      </c>
      <c r="E27" s="101" t="n">
        <f aca="false">Trend_Summary_en!E27</f>
        <v>-7.94734836007119</v>
      </c>
      <c r="F27" s="101" t="n">
        <f aca="false">Trend_Summary_en!F27</f>
        <v>-8.63601250009729</v>
      </c>
      <c r="G27" s="101" t="n">
        <f aca="false">Trend_Summary_en!G27</f>
        <v>-10.2374993543858</v>
      </c>
      <c r="H27" s="101" t="n">
        <f aca="false">Trend_Summary_en!H27</f>
        <v>-10.5074406643206</v>
      </c>
      <c r="I27" s="101" t="n">
        <f aca="false">Trend_Summary_en!I27</f>
        <v>-8.94174581849978</v>
      </c>
      <c r="J27" s="101" t="n">
        <f aca="false">Trend_Summary_en!J27</f>
        <v>-11.8258856447811</v>
      </c>
      <c r="K27" s="101" t="n">
        <f aca="false">Trend_Summary_en!K27</f>
        <v>-13.8822220165115</v>
      </c>
      <c r="L27" s="101" t="n">
        <f aca="false">Trend_Summary_en!L27</f>
        <v>-16.6081455204948</v>
      </c>
      <c r="M27" s="101" t="n">
        <f aca="false">Trend_Summary_en!M27</f>
        <v>-16.7229946730358</v>
      </c>
      <c r="N27" s="101" t="n">
        <f aca="false">Trend_Summary_en!N27</f>
        <v>-15.5357854860249</v>
      </c>
      <c r="O27" s="101" t="n">
        <f aca="false">Trend_Summary_en!O27</f>
        <v>-17.1541001443518</v>
      </c>
      <c r="P27" s="101" t="n">
        <f aca="false">Trend_Summary_en!P27</f>
        <v>-17.6386989843131</v>
      </c>
      <c r="Q27" s="118" t="n">
        <f aca="false">Trend_Summary_en!Q27</f>
        <v>-18.3894887030517</v>
      </c>
      <c r="R27" s="101" t="n">
        <f aca="false">Trend_Summary_en!R27</f>
        <v>-20.1007115961649</v>
      </c>
      <c r="S27" s="118" t="n">
        <f aca="false">Trend_Summary_en!S27</f>
        <v>-19.912245952799</v>
      </c>
      <c r="T27" s="101" t="n">
        <f aca="false">Trend_Summary_en!T27</f>
        <v>-21.6734464128015</v>
      </c>
      <c r="U27" s="101" t="n">
        <f aca="false">Trend_Summary_en!U27</f>
        <v>-21.5905280489484</v>
      </c>
      <c r="V27" s="101" t="n">
        <f aca="false">Trend_Summary_en!V27</f>
        <v>-26.5239521138125</v>
      </c>
    </row>
    <row r="28" s="97" customFormat="true" ht="13.5" hidden="false" customHeight="false" outlineLevel="0" collapsed="false">
      <c r="A28" s="98" t="s">
        <v>70</v>
      </c>
      <c r="B28" s="50" t="n">
        <f aca="false">Trend_Summary_en!B28</f>
        <v>1232429.543</v>
      </c>
      <c r="C28" s="101" t="n">
        <f aca="false">Trend_Summary_en!C28</f>
        <v>1.3182194406985</v>
      </c>
      <c r="D28" s="101" t="n">
        <f aca="false">Trend_Summary_en!D28</f>
        <v>-2.39900200426483</v>
      </c>
      <c r="E28" s="101" t="n">
        <f aca="false">Trend_Summary_en!E28</f>
        <v>-6.4666902298388</v>
      </c>
      <c r="F28" s="101" t="n">
        <f aca="false">Trend_Summary_en!F28</f>
        <v>-7.16643146693667</v>
      </c>
      <c r="G28" s="101" t="n">
        <f aca="false">Trend_Summary_en!G28</f>
        <v>-8.79367808467595</v>
      </c>
      <c r="H28" s="101" t="n">
        <f aca="false">Trend_Summary_en!H28</f>
        <v>-9.06796137485929</v>
      </c>
      <c r="I28" s="101" t="n">
        <f aca="false">Trend_Summary_en!I28</f>
        <v>-7.47708247663333</v>
      </c>
      <c r="J28" s="101" t="n">
        <f aca="false">Trend_Summary_en!J28</f>
        <v>-10.4076134172002</v>
      </c>
      <c r="K28" s="101" t="n">
        <f aca="false">Trend_Summary_en!K28</f>
        <v>-12.4970257635283</v>
      </c>
      <c r="L28" s="101" t="n">
        <f aca="false">Trend_Summary_en!L28</f>
        <v>-15.2667954873288</v>
      </c>
      <c r="M28" s="101" t="n">
        <f aca="false">Trend_Summary_en!M28</f>
        <v>-15.3834919775449</v>
      </c>
      <c r="N28" s="101" t="n">
        <f aca="false">Trend_Summary_en!N28</f>
        <v>-14.1771866438862</v>
      </c>
      <c r="O28" s="101" t="n">
        <f aca="false">Trend_Summary_en!O28</f>
        <v>-15.8215317392883</v>
      </c>
      <c r="P28" s="101" t="n">
        <f aca="false">Trend_Summary_en!P28</f>
        <v>-16.3139253054146</v>
      </c>
      <c r="Q28" s="101" t="n">
        <f aca="false">Trend_Summary_en!Q28</f>
        <v>-17.0767914052388</v>
      </c>
      <c r="R28" s="101" t="n">
        <f aca="false">Trend_Summary_en!R28</f>
        <v>-18.8155391555308</v>
      </c>
      <c r="S28" s="101" t="n">
        <f aca="false">Trend_Summary_en!S28</f>
        <v>-18.6240420602498</v>
      </c>
      <c r="T28" s="101" t="n">
        <f aca="false">Trend_Summary_en!T28</f>
        <v>-20.4135712618323</v>
      </c>
      <c r="U28" s="101" t="n">
        <f aca="false">Trend_Summary_en!U28</f>
        <v>-20.3293191639977</v>
      </c>
      <c r="V28" s="101" t="n">
        <f aca="false">Trend_Summary_en!V28</f>
        <v>-25.3420968848553</v>
      </c>
    </row>
    <row r="29" s="42" customFormat="true" ht="12.75" hidden="false" customHeight="false" outlineLevel="0" collapsed="false">
      <c r="A29" s="61"/>
      <c r="B29" s="102"/>
      <c r="D29" s="36"/>
      <c r="E29" s="36"/>
      <c r="F29" s="36"/>
      <c r="G29" s="36"/>
      <c r="H29" s="36"/>
      <c r="I29" s="36"/>
      <c r="J29" s="36"/>
      <c r="K29" s="36"/>
      <c r="L29" s="36"/>
    </row>
    <row r="30" s="42" customFormat="true" ht="13.5" hidden="false" customHeight="false" outlineLevel="0" collapsed="false">
      <c r="A30" s="61"/>
      <c r="B30" s="102"/>
      <c r="D30" s="36"/>
      <c r="E30" s="36"/>
      <c r="F30" s="36"/>
      <c r="G30" s="36"/>
      <c r="H30" s="36"/>
      <c r="I30" s="36"/>
      <c r="J30" s="36"/>
      <c r="K30" s="36"/>
      <c r="L30" s="36"/>
    </row>
    <row r="31" s="36" customFormat="true" ht="14.25" hidden="false" customHeight="false" outlineLevel="0" collapsed="false">
      <c r="A31" s="32" t="s">
        <v>59</v>
      </c>
      <c r="B31" s="33" t="s">
        <v>60</v>
      </c>
      <c r="C31" s="34" t="n">
        <f aca="false">C5</f>
        <v>33238</v>
      </c>
      <c r="D31" s="35" t="n">
        <f aca="false">D5</f>
        <v>33603</v>
      </c>
      <c r="E31" s="35" t="n">
        <f aca="false">E5</f>
        <v>33969</v>
      </c>
      <c r="F31" s="35" t="n">
        <f aca="false">F5</f>
        <v>34334</v>
      </c>
      <c r="G31" s="35" t="n">
        <f aca="false">G5</f>
        <v>34699</v>
      </c>
      <c r="H31" s="35" t="n">
        <f aca="false">H5</f>
        <v>35064</v>
      </c>
      <c r="I31" s="35" t="n">
        <f aca="false">I5</f>
        <v>35430</v>
      </c>
      <c r="J31" s="35" t="n">
        <f aca="false">J5</f>
        <v>35795</v>
      </c>
      <c r="K31" s="35" t="n">
        <f aca="false">K5</f>
        <v>36160</v>
      </c>
      <c r="L31" s="35" t="n">
        <f aca="false">L5</f>
        <v>36525</v>
      </c>
      <c r="M31" s="35" t="n">
        <f aca="false">M5</f>
        <v>36891</v>
      </c>
      <c r="N31" s="35" t="n">
        <f aca="false">N5</f>
        <v>37256</v>
      </c>
      <c r="O31" s="35" t="n">
        <f aca="false">O5</f>
        <v>37621</v>
      </c>
      <c r="P31" s="35" t="n">
        <f aca="false">P5</f>
        <v>37986</v>
      </c>
      <c r="Q31" s="35" t="n">
        <f aca="false">Q5</f>
        <v>38352</v>
      </c>
      <c r="R31" s="35" t="n">
        <f aca="false">R5</f>
        <v>38717</v>
      </c>
      <c r="S31" s="35" t="n">
        <f aca="false">S5</f>
        <v>39082</v>
      </c>
      <c r="T31" s="35" t="n">
        <f aca="false">T5</f>
        <v>39447</v>
      </c>
      <c r="U31" s="35" t="n">
        <f aca="false">U5</f>
        <v>39813</v>
      </c>
      <c r="V31" s="35" t="n">
        <f aca="false">V5</f>
        <v>40178</v>
      </c>
    </row>
    <row r="32" s="42" customFormat="true" ht="13.5" hidden="false" customHeight="false" outlineLevel="0" collapsed="false">
      <c r="A32" s="37" t="s">
        <v>71</v>
      </c>
      <c r="B32" s="38"/>
      <c r="C32" s="39"/>
      <c r="D32" s="39"/>
      <c r="E32" s="39"/>
      <c r="F32" s="39"/>
      <c r="G32" s="39"/>
      <c r="H32" s="40" t="s">
        <v>43</v>
      </c>
      <c r="I32" s="40"/>
      <c r="J32" s="40"/>
      <c r="K32" s="40"/>
      <c r="L32" s="40"/>
      <c r="M32" s="40"/>
      <c r="N32" s="39"/>
      <c r="O32" s="39"/>
      <c r="P32" s="39"/>
      <c r="Q32" s="39"/>
      <c r="R32" s="39"/>
      <c r="S32" s="39"/>
      <c r="T32" s="39"/>
      <c r="U32" s="39"/>
      <c r="V32" s="39"/>
    </row>
    <row r="33" s="42" customFormat="true" ht="14.25" hidden="false" customHeight="false" outlineLevel="0" collapsed="false">
      <c r="A33" s="43" t="s">
        <v>61</v>
      </c>
      <c r="B33" s="105"/>
      <c r="C33" s="66" t="n">
        <v>0</v>
      </c>
      <c r="D33" s="67" t="n">
        <f aca="false">Trend_Summary_en!D33</f>
        <v>-3.72140670168416</v>
      </c>
      <c r="E33" s="67" t="n">
        <f aca="false">Trend_Summary_en!E33</f>
        <v>-4.88093237989948</v>
      </c>
      <c r="F33" s="67" t="n">
        <f aca="false">Trend_Summary_en!F33</f>
        <v>-0.984683646501225</v>
      </c>
      <c r="G33" s="67" t="n">
        <f aca="false">Trend_Summary_en!G33</f>
        <v>-1.76941524968564</v>
      </c>
      <c r="H33" s="67" t="n">
        <f aca="false">Trend_Summary_en!H33</f>
        <v>-0.178189678553451</v>
      </c>
      <c r="I33" s="67" t="n">
        <f aca="false">Trend_Summary_en!I33</f>
        <v>2.30833301116139</v>
      </c>
      <c r="J33" s="67" t="n">
        <f aca="false">Trend_Summary_en!J33</f>
        <v>-3.1510722736418</v>
      </c>
      <c r="K33" s="67" t="n">
        <f aca="false">Trend_Summary_en!K33</f>
        <v>-0.892869339358001</v>
      </c>
      <c r="L33" s="67" t="n">
        <f aca="false">Trend_Summary_en!L33</f>
        <v>-3.09279860717379</v>
      </c>
      <c r="M33" s="67" t="n">
        <f aca="false">Trend_Summary_en!M33</f>
        <v>0.406011909564057</v>
      </c>
      <c r="N33" s="67" t="n">
        <f aca="false">Trend_Summary_en!N33</f>
        <v>1.80925541033261</v>
      </c>
      <c r="O33" s="67" t="n">
        <f aca="false">Trend_Summary_en!O33</f>
        <v>3.82727770720057</v>
      </c>
      <c r="P33" s="67" t="n">
        <f aca="false">Trend_Summary_en!P33</f>
        <v>-0.159439483270049</v>
      </c>
      <c r="Q33" s="68" t="n">
        <f aca="false">Trend_Summary_en!Q33</f>
        <v>-0.981527724741824</v>
      </c>
      <c r="R33" s="69" t="n">
        <f aca="false">Trend_Summary_en!R33</f>
        <v>-1.95291475628251</v>
      </c>
      <c r="S33" s="68" t="n">
        <f aca="false">Trend_Summary_en!S33</f>
        <v>0.52835781729739</v>
      </c>
      <c r="T33" s="69" t="n">
        <f aca="false">Trend_Summary_en!T33</f>
        <v>-2.50153983474107</v>
      </c>
      <c r="U33" s="69" t="n">
        <f aca="false">Trend_Summary_en!U33</f>
        <v>0.106687840904769</v>
      </c>
      <c r="V33" s="69" t="n">
        <f aca="false">Trend_Summary_en!V33</f>
        <v>-6.54570717570158</v>
      </c>
    </row>
    <row r="34" s="42" customFormat="true" ht="15" hidden="false" customHeight="false" outlineLevel="0" collapsed="false">
      <c r="A34" s="49" t="s">
        <v>62</v>
      </c>
      <c r="B34" s="106"/>
      <c r="C34" s="71" t="n">
        <v>0</v>
      </c>
      <c r="D34" s="72" t="n">
        <f aca="false">Trend_Summary_en!D34</f>
        <v>-3.58831776415559</v>
      </c>
      <c r="E34" s="72" t="n">
        <f aca="false">Trend_Summary_en!E34</f>
        <v>-4.69892457200707</v>
      </c>
      <c r="F34" s="72" t="n">
        <f aca="false">Trend_Summary_en!F34</f>
        <v>-0.927852937150178</v>
      </c>
      <c r="G34" s="72" t="n">
        <f aca="false">Trend_Summary_en!G34</f>
        <v>-1.70719253915833</v>
      </c>
      <c r="H34" s="72" t="n">
        <f aca="false">Trend_Summary_en!H34</f>
        <v>-0.174750921427886</v>
      </c>
      <c r="I34" s="72" t="n">
        <f aca="false">Trend_Summary_en!I34</f>
        <v>2.24982939708755</v>
      </c>
      <c r="J34" s="72" t="n">
        <f aca="false">Trend_Summary_en!J34</f>
        <v>-3.02902510156268</v>
      </c>
      <c r="K34" s="72" t="n">
        <f aca="false">Trend_Summary_en!K34</f>
        <v>-0.857953674481024</v>
      </c>
      <c r="L34" s="72" t="n">
        <f aca="false">Trend_Summary_en!L34</f>
        <v>-2.96453130816369</v>
      </c>
      <c r="M34" s="72" t="n">
        <f aca="false">Trend_Summary_en!M34</f>
        <v>0.392972340590575</v>
      </c>
      <c r="N34" s="72" t="n">
        <f aca="false">Trend_Summary_en!N34</f>
        <v>1.80210863347669</v>
      </c>
      <c r="O34" s="72" t="n">
        <f aca="false">Trend_Summary_en!O34</f>
        <v>-1.77682967393382</v>
      </c>
      <c r="P34" s="72" t="n">
        <f aca="false">Trend_Summary_en!P34</f>
        <v>-0.121952784247512</v>
      </c>
      <c r="Q34" s="73" t="n">
        <f aca="false">Trend_Summary_en!Q34</f>
        <v>-0.975520650824365</v>
      </c>
      <c r="R34" s="72" t="n">
        <f aca="false">Trend_Summary_en!R34</f>
        <v>-1.95336266167273</v>
      </c>
      <c r="S34" s="73" t="n">
        <f aca="false">Trend_Summary_en!S34</f>
        <v>0.71864436304061</v>
      </c>
      <c r="T34" s="72" t="n">
        <f aca="false">Trend_Summary_en!T34</f>
        <v>-2.63020867087845</v>
      </c>
      <c r="U34" s="72" t="n">
        <f aca="false">Trend_Summary_en!U34</f>
        <v>0.0814585088441504</v>
      </c>
      <c r="V34" s="72" t="n">
        <f aca="false">Trend_Summary_en!V34</f>
        <v>-6.97706847553918</v>
      </c>
    </row>
    <row r="35" s="42" customFormat="true" ht="14.25" hidden="false" customHeight="false" outlineLevel="0" collapsed="false">
      <c r="A35" s="53" t="s">
        <v>37</v>
      </c>
      <c r="B35" s="107"/>
      <c r="C35" s="66" t="n">
        <v>0</v>
      </c>
      <c r="D35" s="75" t="n">
        <f aca="false">Trend_Summary_en!D35</f>
        <v>-4.37761106888794</v>
      </c>
      <c r="E35" s="75" t="n">
        <f aca="false">Trend_Summary_en!E35</f>
        <v>-3.58793330186604</v>
      </c>
      <c r="F35" s="75" t="n">
        <f aca="false">Trend_Summary_en!F35</f>
        <v>-0.167852612176247</v>
      </c>
      <c r="G35" s="75" t="n">
        <f aca="false">Trend_Summary_en!G35</f>
        <v>-4.09207540360673</v>
      </c>
      <c r="H35" s="75" t="n">
        <f aca="false">Trend_Summary_en!H35</f>
        <v>-2.65079903891655</v>
      </c>
      <c r="I35" s="75" t="n">
        <f aca="false">Trend_Summary_en!I35</f>
        <v>-2.57765451665611</v>
      </c>
      <c r="J35" s="75" t="n">
        <f aca="false">Trend_Summary_en!J35</f>
        <v>-5.0906381815434</v>
      </c>
      <c r="K35" s="75" t="n">
        <f aca="false">Trend_Summary_en!K35</f>
        <v>-5.93246937885436</v>
      </c>
      <c r="L35" s="75" t="n">
        <f aca="false">Trend_Summary_en!L35</f>
        <v>-2.26577516942282</v>
      </c>
      <c r="M35" s="75" t="n">
        <f aca="false">Trend_Summary_en!M35</f>
        <v>-4.61296771080224</v>
      </c>
      <c r="N35" s="75" t="n">
        <f aca="false">Trend_Summary_en!N35</f>
        <v>-4.03182799655426</v>
      </c>
      <c r="O35" s="75" t="n">
        <f aca="false">Trend_Summary_en!O35</f>
        <v>-4.55946879785185</v>
      </c>
      <c r="P35" s="75" t="n">
        <f aca="false">Trend_Summary_en!P35</f>
        <v>-5.23671679984025</v>
      </c>
      <c r="Q35" s="76" t="n">
        <f aca="false">Trend_Summary_en!Q35</f>
        <v>-7.84688532809356</v>
      </c>
      <c r="R35" s="75" t="n">
        <f aca="false">Trend_Summary_en!R35</f>
        <v>-4.29978304970155</v>
      </c>
      <c r="S35" s="76" t="n">
        <f aca="false">Trend_Summary_en!S35</f>
        <v>-5.33539940745033</v>
      </c>
      <c r="T35" s="75" t="n">
        <f aca="false">Trend_Summary_en!T35</f>
        <v>-3.92137839144738</v>
      </c>
      <c r="U35" s="75" t="n">
        <f aca="false">Trend_Summary_en!U35</f>
        <v>-1.5091419987467</v>
      </c>
      <c r="V35" s="75" t="n">
        <f aca="false">Trend_Summary_en!V35</f>
        <v>-4.8050785122464</v>
      </c>
    </row>
    <row r="36" s="42" customFormat="true" ht="14.25" hidden="false" customHeight="false" outlineLevel="0" collapsed="false">
      <c r="A36" s="56" t="s">
        <v>38</v>
      </c>
      <c r="B36" s="108"/>
      <c r="C36" s="78" t="n">
        <v>0</v>
      </c>
      <c r="D36" s="79" t="n">
        <f aca="false">Trend_Summary_en!D36</f>
        <v>-3.80157405676911</v>
      </c>
      <c r="E36" s="79" t="n">
        <f aca="false">Trend_Summary_en!E36</f>
        <v>0.331975413736373</v>
      </c>
      <c r="F36" s="79" t="n">
        <f aca="false">Trend_Summary_en!F36</f>
        <v>-2.56824272793408</v>
      </c>
      <c r="G36" s="79" t="n">
        <f aca="false">Trend_Summary_en!G36</f>
        <v>-0.329742007836302</v>
      </c>
      <c r="H36" s="79" t="n">
        <f aca="false">Trend_Summary_en!H36</f>
        <v>0.3549300825145</v>
      </c>
      <c r="I36" s="79" t="n">
        <f aca="false">Trend_Summary_en!I36</f>
        <v>2.40732995128492</v>
      </c>
      <c r="J36" s="79" t="n">
        <f aca="false">Trend_Summary_en!J36</f>
        <v>-3.41881578798022</v>
      </c>
      <c r="K36" s="79" t="n">
        <f aca="false">Trend_Summary_en!K36</f>
        <v>-16.2158641715018</v>
      </c>
      <c r="L36" s="79" t="n">
        <f aca="false">Trend_Summary_en!L36</f>
        <v>-5.23039841505715</v>
      </c>
      <c r="M36" s="79" t="n">
        <f aca="false">Trend_Summary_en!M36</f>
        <v>0.174032595459721</v>
      </c>
      <c r="N36" s="79" t="n">
        <f aca="false">Trend_Summary_en!N36</f>
        <v>1.47734948648765</v>
      </c>
      <c r="O36" s="79" t="n">
        <f aca="false">Trend_Summary_en!O36</f>
        <v>-1.63202245271532</v>
      </c>
      <c r="P36" s="79" t="n">
        <f aca="false">Trend_Summary_en!P36</f>
        <v>-1.8584850045162</v>
      </c>
      <c r="Q36" s="80" t="n">
        <f aca="false">Trend_Summary_en!Q36</f>
        <v>5.68657707999385</v>
      </c>
      <c r="R36" s="79" t="n">
        <f aca="false">Trend_Summary_en!R36</f>
        <v>-3.51880548402099</v>
      </c>
      <c r="S36" s="80" t="n">
        <f aca="false">Trend_Summary_en!S36</f>
        <v>-1.72759948957017</v>
      </c>
      <c r="T36" s="79" t="n">
        <f aca="false">Trend_Summary_en!T36</f>
        <v>3.9293556394056</v>
      </c>
      <c r="U36" s="79" t="n">
        <f aca="false">Trend_Summary_en!U36</f>
        <v>1.58721087164275</v>
      </c>
      <c r="V36" s="79" t="n">
        <f aca="false">Trend_Summary_en!V36</f>
        <v>-0.693590174126413</v>
      </c>
    </row>
    <row r="37" s="42" customFormat="true" ht="12.75" hidden="false" customHeight="false" outlineLevel="0" collapsed="false">
      <c r="A37" s="56" t="s">
        <v>44</v>
      </c>
      <c r="B37" s="109"/>
      <c r="C37" s="78" t="n">
        <v>0</v>
      </c>
      <c r="D37" s="75" t="n">
        <f aca="false">Trend_Summary_en!D37</f>
        <v>-8.14152096145669</v>
      </c>
      <c r="E37" s="75" t="n">
        <f aca="false">Trend_Summary_en!E37</f>
        <v>4.39425928208081</v>
      </c>
      <c r="F37" s="75" t="n">
        <f aca="false">Trend_Summary_en!F37</f>
        <v>47.0224413791211</v>
      </c>
      <c r="G37" s="75" t="n">
        <f aca="false">Trend_Summary_en!G37</f>
        <v>2.76313858989177</v>
      </c>
      <c r="H37" s="75" t="n">
        <f aca="false">Trend_Summary_en!H37</f>
        <v>2.19857974080927</v>
      </c>
      <c r="I37" s="79" t="n">
        <f aca="false">Trend_Summary_en!I37</f>
        <v>-9.4957663613253</v>
      </c>
      <c r="J37" s="79" t="n">
        <f aca="false">Trend_Summary_en!J37</f>
        <v>9.17423441336025</v>
      </c>
      <c r="K37" s="79" t="n">
        <f aca="false">Trend_Summary_en!K37</f>
        <v>8.91391732478148</v>
      </c>
      <c r="L37" s="79" t="n">
        <f aca="false">Trend_Summary_en!L37</f>
        <v>3.48327049383043</v>
      </c>
      <c r="M37" s="79" t="n">
        <f aca="false">Trend_Summary_en!M37</f>
        <v>-10.0066669381866</v>
      </c>
      <c r="N37" s="79" t="n">
        <f aca="false">Trend_Summary_en!N37</f>
        <v>21.7253579773877</v>
      </c>
      <c r="O37" s="79" t="n">
        <f aca="false">Trend_Summary_en!O37</f>
        <v>11.4430885239605</v>
      </c>
      <c r="P37" s="79" t="n">
        <f aca="false">Trend_Summary_en!P37</f>
        <v>-1.95108842166924</v>
      </c>
      <c r="Q37" s="80" t="n">
        <f aca="false">Trend_Summary_en!Q37</f>
        <v>7.07101876510974</v>
      </c>
      <c r="R37" s="79" t="n">
        <f aca="false">Trend_Summary_en!R37</f>
        <v>8.31798777367648</v>
      </c>
      <c r="S37" s="80" t="n">
        <f aca="false">Trend_Summary_en!S37</f>
        <v>5.38851836642461</v>
      </c>
      <c r="T37" s="79" t="n">
        <f aca="false">Trend_Summary_en!T37</f>
        <v>5.74521065643145</v>
      </c>
      <c r="U37" s="79" t="n">
        <f aca="false">Trend_Summary_en!U37</f>
        <v>2.94876231603828</v>
      </c>
      <c r="V37" s="79" t="n">
        <f aca="false">Trend_Summary_en!V37</f>
        <v>4.17133359276578</v>
      </c>
    </row>
    <row r="38" s="42" customFormat="true" ht="12.75" hidden="false" customHeight="false" outlineLevel="0" collapsed="false">
      <c r="A38" s="56" t="s">
        <v>45</v>
      </c>
      <c r="B38" s="109"/>
      <c r="C38" s="78" t="n">
        <v>0</v>
      </c>
      <c r="D38" s="79" t="n">
        <f aca="false">Trend_Summary_en!D38</f>
        <v>-13.8380157170016</v>
      </c>
      <c r="E38" s="79" t="n">
        <f aca="false">Trend_Summary_en!E38</f>
        <v>-9.90568615705115</v>
      </c>
      <c r="F38" s="79" t="n">
        <f aca="false">Trend_Summary_en!F38</f>
        <v>-6.71741651550745</v>
      </c>
      <c r="G38" s="79" t="n">
        <f aca="false">Trend_Summary_en!G38</f>
        <v>-15.8662926362767</v>
      </c>
      <c r="H38" s="79" t="n">
        <f aca="false">Trend_Summary_en!H38</f>
        <v>6.06545495801423</v>
      </c>
      <c r="I38" s="79" t="n">
        <f aca="false">Trend_Summary_en!I38</f>
        <v>-2.05192145527268</v>
      </c>
      <c r="J38" s="79" t="n">
        <f aca="false">Trend_Summary_en!J38</f>
        <v>-20.1771355008357</v>
      </c>
      <c r="K38" s="79" t="n">
        <f aca="false">Trend_Summary_en!K38</f>
        <v>7.54544025704489</v>
      </c>
      <c r="L38" s="79" t="n">
        <f aca="false">Trend_Summary_en!L38</f>
        <v>-15.728499670566</v>
      </c>
      <c r="M38" s="79" t="n">
        <f aca="false">Trend_Summary_en!M38</f>
        <v>-36.9721702173286</v>
      </c>
      <c r="N38" s="79" t="n">
        <f aca="false">Trend_Summary_en!N38</f>
        <v>-8.18395172019018</v>
      </c>
      <c r="O38" s="79" t="n">
        <f aca="false">Trend_Summary_en!O38</f>
        <v>9.98197155143113</v>
      </c>
      <c r="P38" s="79" t="n">
        <f aca="false">Trend_Summary_en!P38</f>
        <v>7.82093750597464</v>
      </c>
      <c r="Q38" s="80" t="n">
        <f aca="false">Trend_Summary_en!Q38</f>
        <v>-3.34132692600583</v>
      </c>
      <c r="R38" s="79" t="n">
        <f aca="false">Trend_Summary_en!R38</f>
        <v>-13.8418248347089</v>
      </c>
      <c r="S38" s="80" t="n">
        <f aca="false">Trend_Summary_en!S38</f>
        <v>-19.3963748990068</v>
      </c>
      <c r="T38" s="79" t="n">
        <f aca="false">Trend_Summary_en!T38</f>
        <v>-7.22518846063839</v>
      </c>
      <c r="U38" s="79" t="n">
        <f aca="false">Trend_Summary_en!U38</f>
        <v>0.260325061351068</v>
      </c>
      <c r="V38" s="79" t="n">
        <f aca="false">Trend_Summary_en!V38</f>
        <v>-18.597821490708</v>
      </c>
    </row>
    <row r="39" s="42" customFormat="true" ht="15" hidden="false" customHeight="false" outlineLevel="0" collapsed="false">
      <c r="A39" s="49" t="s">
        <v>46</v>
      </c>
      <c r="B39" s="110"/>
      <c r="C39" s="71" t="n">
        <v>0</v>
      </c>
      <c r="D39" s="72" t="n">
        <f aca="false">Trend_Summary_en!D39</f>
        <v>6.96373921261422</v>
      </c>
      <c r="E39" s="72" t="n">
        <f aca="false">Trend_Summary_en!E39</f>
        <v>10.074968790501</v>
      </c>
      <c r="F39" s="72" t="n">
        <f aca="false">Trend_Summary_en!F39</f>
        <v>13.6900098000345</v>
      </c>
      <c r="G39" s="72" t="n">
        <f aca="false">Trend_Summary_en!G39</f>
        <v>9.17513232633181</v>
      </c>
      <c r="H39" s="72" t="n">
        <f aca="false">Trend_Summary_en!H39</f>
        <v>3.25367745109266</v>
      </c>
      <c r="I39" s="72" t="n">
        <f aca="false">Trend_Summary_en!I39</f>
        <v>-3.9966001838269</v>
      </c>
      <c r="J39" s="72" t="n">
        <f aca="false">Trend_Summary_en!J39</f>
        <v>-0.380299217057711</v>
      </c>
      <c r="K39" s="72" t="n">
        <f aca="false">Trend_Summary_en!K39</f>
        <v>-2.90588331410223</v>
      </c>
      <c r="L39" s="72" t="n">
        <f aca="false">Trend_Summary_en!L39</f>
        <v>-24.3778970871861</v>
      </c>
      <c r="M39" s="72" t="n">
        <f aca="false">Trend_Summary_en!M39</f>
        <v>-4.81562348966996</v>
      </c>
      <c r="N39" s="72" t="n">
        <f aca="false">Trend_Summary_en!N39</f>
        <v>-9.9537191888558</v>
      </c>
      <c r="O39" s="72" t="n">
        <f aca="false">Trend_Summary_en!O39</f>
        <v>-17.849491038749</v>
      </c>
      <c r="P39" s="72" t="n">
        <f aca="false">Trend_Summary_en!P39</f>
        <v>-2.25428869328651</v>
      </c>
      <c r="Q39" s="73" t="n">
        <f aca="false">Trend_Summary_en!Q39</f>
        <v>4.8263075327895</v>
      </c>
      <c r="R39" s="72" t="n">
        <f aca="false">Trend_Summary_en!R39</f>
        <v>1.8713491774466</v>
      </c>
      <c r="S39" s="73" t="n">
        <f aca="false">Trend_Summary_en!S39</f>
        <v>-2.02093867286288</v>
      </c>
      <c r="T39" s="72" t="n">
        <f aca="false">Trend_Summary_en!T39</f>
        <v>-3.1396469752621</v>
      </c>
      <c r="U39" s="72" t="n">
        <f aca="false">Trend_Summary_en!U39</f>
        <v>-7.0373763272526</v>
      </c>
      <c r="V39" s="72" t="n">
        <f aca="false">Trend_Summary_en!V39</f>
        <v>-1.98128825416485</v>
      </c>
    </row>
    <row r="40" s="42" customFormat="true" ht="13.5" hidden="false" customHeight="false" outlineLevel="0" collapsed="false">
      <c r="A40" s="111" t="s">
        <v>67</v>
      </c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3"/>
      <c r="S40" s="112"/>
      <c r="T40" s="113"/>
      <c r="U40" s="113"/>
      <c r="V40" s="113"/>
    </row>
    <row r="41" s="97" customFormat="true" ht="15" hidden="false" customHeight="false" outlineLevel="0" collapsed="false">
      <c r="A41" s="114" t="s">
        <v>68</v>
      </c>
      <c r="B41" s="115"/>
      <c r="C41" s="116" t="n">
        <v>0</v>
      </c>
      <c r="D41" s="135" t="n">
        <f aca="false">Trend_Summary_en!D41</f>
        <v>-3.7814207682961</v>
      </c>
      <c r="E41" s="135" t="n">
        <f aca="false">Trend_Summary_en!E41</f>
        <v>-4.3042222680518</v>
      </c>
      <c r="F41" s="135" t="n">
        <f aca="false">Trend_Summary_en!F41</f>
        <v>-0.789828833076356</v>
      </c>
      <c r="G41" s="135" t="n">
        <f aca="false">Trend_Summary_en!G41</f>
        <v>-1.80546270225203</v>
      </c>
      <c r="H41" s="135" t="n">
        <f aca="false">Trend_Summary_en!H41</f>
        <v>-0.307330024019151</v>
      </c>
      <c r="I41" s="135" t="n">
        <f aca="false">Trend_Summary_en!I41</f>
        <v>1.78280137017097</v>
      </c>
      <c r="J41" s="135" t="n">
        <f aca="false">Trend_Summary_en!J41</f>
        <v>-3.27268346167566</v>
      </c>
      <c r="K41" s="135" t="n">
        <f aca="false">Trend_Summary_en!K41</f>
        <v>-2.40647522408645</v>
      </c>
      <c r="L41" s="135" t="n">
        <f aca="false">Trend_Summary_en!L41</f>
        <v>-3.27984971827006</v>
      </c>
      <c r="M41" s="135" t="n">
        <f aca="false">Trend_Summary_en!M41</f>
        <v>-0.14409419346218</v>
      </c>
      <c r="N41" s="135" t="n">
        <f aca="false">Trend_Summary_en!N41</f>
        <v>1.41932486707523</v>
      </c>
      <c r="O41" s="135" t="n">
        <f aca="false">Trend_Summary_en!O41</f>
        <v>2.85907073948076</v>
      </c>
      <c r="P41" s="135" t="n">
        <f aca="false">Trend_Summary_en!P41</f>
        <v>-0.610243505190837</v>
      </c>
      <c r="Q41" s="136" t="n">
        <f aca="false">Trend_Summary_en!Q41</f>
        <v>-0.917722102395643</v>
      </c>
      <c r="R41" s="135" t="n">
        <f aca="false">Trend_Summary_en!R41</f>
        <v>-2.09431506764959</v>
      </c>
      <c r="S41" s="136" t="n">
        <f aca="false">Trend_Summary_en!S41</f>
        <v>0.0783138200197868</v>
      </c>
      <c r="T41" s="135" t="n">
        <f aca="false">Trend_Summary_en!T41</f>
        <v>-2.09292136556529</v>
      </c>
      <c r="U41" s="135" t="n">
        <f aca="false">Trend_Summary_en!U41</f>
        <v>0.127356509251442</v>
      </c>
      <c r="V41" s="135" t="n">
        <f aca="false">Trend_Summary_en!V41</f>
        <v>-5.9284241694408</v>
      </c>
    </row>
    <row r="42" s="97" customFormat="true" ht="15.75" hidden="false" customHeight="false" outlineLevel="0" collapsed="false">
      <c r="A42" s="98" t="s">
        <v>69</v>
      </c>
      <c r="B42" s="115"/>
      <c r="C42" s="95" t="n">
        <v>0</v>
      </c>
      <c r="D42" s="101" t="n">
        <f aca="false">Trend_Summary_en!D42</f>
        <v>-3.66885784756514</v>
      </c>
      <c r="E42" s="101" t="n">
        <f aca="false">Trend_Summary_en!E42</f>
        <v>-4.16767072991581</v>
      </c>
      <c r="F42" s="101" t="n">
        <f aca="false">Trend_Summary_en!F42</f>
        <v>-0.748119828986432</v>
      </c>
      <c r="G42" s="101" t="n">
        <f aca="false">Trend_Summary_en!G42</f>
        <v>-1.75286444704506</v>
      </c>
      <c r="H42" s="101" t="n">
        <f aca="false">Trend_Summary_en!H42</f>
        <v>-0.300728375427738</v>
      </c>
      <c r="I42" s="101" t="n">
        <f aca="false">Trend_Summary_en!I42</f>
        <v>1.74952516437492</v>
      </c>
      <c r="J42" s="101" t="n">
        <f aca="false">Trend_Summary_en!J42</f>
        <v>-3.16735682251561</v>
      </c>
      <c r="K42" s="101" t="n">
        <f aca="false">Trend_Summary_en!K42</f>
        <v>-2.33213158620023</v>
      </c>
      <c r="L42" s="101" t="n">
        <f aca="false">Trend_Summary_en!L42</f>
        <v>-3.1653435188561</v>
      </c>
      <c r="M42" s="101" t="n">
        <f aca="false">Trend_Summary_en!M42</f>
        <v>-0.137722267070217</v>
      </c>
      <c r="N42" s="101" t="n">
        <f aca="false">Trend_Summary_en!N42</f>
        <v>1.4256146487853</v>
      </c>
      <c r="O42" s="101" t="n">
        <f aca="false">Trend_Summary_en!O42</f>
        <v>-1.9159766862677</v>
      </c>
      <c r="P42" s="101" t="n">
        <f aca="false">Trend_Summary_en!P42</f>
        <v>-0.584940040250245</v>
      </c>
      <c r="Q42" s="118" t="n">
        <f aca="false">Trend_Summary_en!Q42</f>
        <v>-0.911580693213622</v>
      </c>
      <c r="R42" s="101" t="n">
        <f aca="false">Trend_Summary_en!R42</f>
        <v>-2.09681677754321</v>
      </c>
      <c r="S42" s="118" t="n">
        <f aca="false">Trend_Summary_en!S42</f>
        <v>0.235879001091078</v>
      </c>
      <c r="T42" s="101" t="n">
        <f aca="false">Trend_Summary_en!T42</f>
        <v>-2.19908833872964</v>
      </c>
      <c r="U42" s="101" t="n">
        <f aca="false">Trend_Summary_en!U42</f>
        <v>0.105862392835633</v>
      </c>
      <c r="V42" s="101" t="n">
        <f aca="false">Trend_Summary_en!V42</f>
        <v>-6.29187257879231</v>
      </c>
    </row>
    <row r="43" s="97" customFormat="true" ht="12.75" hidden="false" customHeight="false" outlineLevel="0" collapsed="false">
      <c r="A43" s="119"/>
      <c r="B43" s="120"/>
      <c r="D43" s="121"/>
      <c r="E43" s="121"/>
      <c r="F43" s="121"/>
      <c r="G43" s="121"/>
      <c r="H43" s="121"/>
      <c r="I43" s="121"/>
      <c r="J43" s="121"/>
      <c r="K43" s="121"/>
      <c r="L43" s="121"/>
    </row>
    <row r="44" s="97" customFormat="true" ht="14.25" hidden="false" customHeight="true" outlineLevel="0" collapsed="false">
      <c r="A44" s="119"/>
      <c r="B44" s="120"/>
      <c r="D44" s="121"/>
      <c r="E44" s="121"/>
      <c r="F44" s="121"/>
      <c r="G44" s="121"/>
      <c r="H44" s="121"/>
      <c r="I44" s="121"/>
      <c r="J44" s="121"/>
      <c r="K44" s="121"/>
      <c r="L44" s="121"/>
    </row>
    <row r="45" s="97" customFormat="true" ht="14.25" hidden="false" customHeight="true" outlineLevel="0" collapsed="false">
      <c r="B45" s="121"/>
      <c r="C45" s="122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4"/>
    </row>
    <row r="46" s="97" customFormat="true" ht="14.25" hidden="false" customHeight="true" outlineLevel="0" collapsed="false">
      <c r="B46" s="121"/>
      <c r="C46" s="125" t="s">
        <v>72</v>
      </c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7"/>
    </row>
    <row r="47" s="97" customFormat="true" ht="14.25" hidden="false" customHeight="true" outlineLevel="0" collapsed="false">
      <c r="B47" s="121"/>
      <c r="C47" s="125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7"/>
    </row>
    <row r="48" customFormat="false" ht="12.75" hidden="false" customHeight="false" outlineLevel="0" collapsed="false">
      <c r="A48" s="97"/>
      <c r="B48" s="121"/>
      <c r="C48" s="125" t="s">
        <v>73</v>
      </c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7"/>
      <c r="O48" s="97"/>
      <c r="P48" s="97"/>
      <c r="Q48" s="97"/>
      <c r="R48" s="97"/>
      <c r="S48" s="97"/>
      <c r="T48" s="97"/>
      <c r="U48" s="97"/>
      <c r="V48" s="97"/>
    </row>
    <row r="49" customFormat="false" ht="12.75" hidden="false" customHeight="false" outlineLevel="0" collapsed="false">
      <c r="A49" s="97"/>
      <c r="B49" s="121"/>
      <c r="C49" s="128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30"/>
      <c r="O49" s="97"/>
      <c r="P49" s="97"/>
      <c r="Q49" s="97"/>
      <c r="R49" s="97"/>
      <c r="S49" s="97"/>
      <c r="T49" s="97"/>
      <c r="U49" s="97"/>
      <c r="V49" s="97"/>
    </row>
    <row r="50" customFormat="false" ht="12.75" hidden="false" customHeight="fals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</row>
    <row r="51" customFormat="false" ht="12.75" hidden="false" customHeight="false" outlineLevel="0" collapsed="false">
      <c r="C51" s="97"/>
    </row>
  </sheetData>
  <mergeCells count="3">
    <mergeCell ref="H6:M6"/>
    <mergeCell ref="H17:M17"/>
    <mergeCell ref="H32:M32"/>
  </mergeCells>
  <printOptions headings="false" gridLines="false" gridLinesSet="true" horizontalCentered="false" verticalCentered="false"/>
  <pageMargins left="0.590277777777778" right="0.590277777777778" top="0.7875" bottom="0.786805555555556" header="0.511811023622047" footer="0.708333333333333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23" width="45.56"/>
    <col collapsed="false" customWidth="true" hidden="false" outlineLevel="0" max="2" min="2" style="23" width="12.56"/>
    <col collapsed="false" customWidth="true" hidden="false" outlineLevel="0" max="3" min="3" style="23" width="11.56"/>
    <col collapsed="false" customWidth="true" hidden="false" outlineLevel="0" max="4" min="4" style="23" width="11.7"/>
    <col collapsed="false" customWidth="true" hidden="false" outlineLevel="0" max="20" min="5" style="23" width="12.14"/>
    <col collapsed="false" customWidth="true" hidden="false" outlineLevel="0" max="22" min="21" style="23" width="10.13"/>
    <col collapsed="false" customWidth="false" hidden="false" outlineLevel="0" max="257" min="23" style="23" width="7.99"/>
  </cols>
  <sheetData>
    <row r="1" s="26" customFormat="true" ht="15.75" hidden="false" customHeight="false" outlineLevel="0" collapsed="false">
      <c r="A1" s="24" t="s">
        <v>29</v>
      </c>
      <c r="B1" s="25"/>
      <c r="C1" s="25"/>
      <c r="E1" s="25"/>
      <c r="F1" s="25"/>
      <c r="G1" s="25"/>
      <c r="H1" s="25"/>
      <c r="I1" s="25"/>
    </row>
    <row r="2" s="26" customFormat="true" ht="15.75" hidden="false" customHeight="false" outlineLevel="0" collapsed="false">
      <c r="A2" s="24" t="s">
        <v>74</v>
      </c>
      <c r="B2" s="25"/>
      <c r="C2" s="25"/>
      <c r="E2" s="25"/>
      <c r="F2" s="25"/>
      <c r="G2" s="25"/>
      <c r="H2" s="25"/>
      <c r="I2" s="25"/>
    </row>
    <row r="3" s="26" customFormat="true" ht="15.75" hidden="false" customHeight="false" outlineLevel="0" collapsed="false">
      <c r="A3" s="24" t="s">
        <v>75</v>
      </c>
      <c r="B3" s="28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s="26" customFormat="true" ht="16.5" hidden="false" customHeight="false" outlineLevel="0" collapsed="false">
      <c r="A4" s="28"/>
      <c r="B4" s="28"/>
      <c r="C4" s="132"/>
      <c r="D4" s="137"/>
      <c r="E4" s="132"/>
      <c r="F4" s="132"/>
      <c r="G4" s="132"/>
      <c r="H4" s="132"/>
      <c r="I4" s="132"/>
      <c r="J4" s="137"/>
      <c r="K4" s="137"/>
      <c r="L4" s="137"/>
      <c r="M4" s="137"/>
      <c r="N4" s="137"/>
      <c r="O4" s="137"/>
    </row>
    <row r="5" s="121" customFormat="true" ht="14.25" hidden="false" customHeight="false" outlineLevel="0" collapsed="false">
      <c r="A5" s="32" t="s">
        <v>76</v>
      </c>
      <c r="B5" s="33" t="s">
        <v>33</v>
      </c>
      <c r="C5" s="34" t="n">
        <v>33238</v>
      </c>
      <c r="D5" s="35" t="n">
        <v>33603</v>
      </c>
      <c r="E5" s="35" t="n">
        <v>33969</v>
      </c>
      <c r="F5" s="35" t="n">
        <v>34334</v>
      </c>
      <c r="G5" s="35" t="n">
        <v>34699</v>
      </c>
      <c r="H5" s="35" t="n">
        <v>35064</v>
      </c>
      <c r="I5" s="35" t="n">
        <v>35430</v>
      </c>
      <c r="J5" s="35" t="n">
        <v>35795</v>
      </c>
      <c r="K5" s="35" t="n">
        <v>36160</v>
      </c>
      <c r="L5" s="35" t="n">
        <v>36525</v>
      </c>
      <c r="M5" s="35" t="n">
        <v>36891</v>
      </c>
      <c r="N5" s="35" t="n">
        <v>37256</v>
      </c>
      <c r="O5" s="35" t="n">
        <v>37621</v>
      </c>
      <c r="P5" s="35" t="n">
        <v>37986</v>
      </c>
      <c r="Q5" s="35" t="n">
        <v>38352</v>
      </c>
      <c r="R5" s="35" t="n">
        <v>38717</v>
      </c>
      <c r="S5" s="35" t="n">
        <v>39082</v>
      </c>
      <c r="T5" s="35" t="n">
        <v>39447</v>
      </c>
      <c r="U5" s="35" t="n">
        <v>39813</v>
      </c>
      <c r="V5" s="35" t="n">
        <v>40178</v>
      </c>
    </row>
    <row r="6" s="97" customFormat="true" ht="13.5" hidden="false" customHeight="false" outlineLevel="0" collapsed="false">
      <c r="A6" s="37"/>
      <c r="B6" s="138"/>
      <c r="C6" s="139"/>
      <c r="D6" s="139"/>
      <c r="E6" s="139"/>
      <c r="F6" s="139"/>
      <c r="G6" s="139"/>
      <c r="H6" s="140" t="s">
        <v>77</v>
      </c>
      <c r="I6" s="140"/>
      <c r="J6" s="140"/>
      <c r="K6" s="140"/>
      <c r="L6" s="140"/>
      <c r="M6" s="140"/>
      <c r="N6" s="139"/>
      <c r="O6" s="139"/>
      <c r="P6" s="139"/>
      <c r="Q6" s="139"/>
      <c r="R6" s="139"/>
      <c r="S6" s="139"/>
      <c r="T6" s="139"/>
      <c r="U6" s="139"/>
      <c r="V6" s="139"/>
    </row>
    <row r="7" s="42" customFormat="true" ht="14.25" hidden="false" customHeight="false" outlineLevel="0" collapsed="false">
      <c r="A7" s="141" t="s">
        <v>78</v>
      </c>
      <c r="B7" s="44" t="n">
        <f aca="false">C7</f>
        <v>1009739.10808515</v>
      </c>
      <c r="C7" s="45" t="n">
        <f aca="false">CO2_en!D53</f>
        <v>1009739.10808515</v>
      </c>
      <c r="D7" s="45" t="n">
        <f aca="false">CO2_en!E53</f>
        <v>972162.609247342</v>
      </c>
      <c r="E7" s="45" t="n">
        <f aca="false">CO2_en!F53</f>
        <v>924712.009667313</v>
      </c>
      <c r="F7" s="45" t="n">
        <f aca="false">CO2_en!G53</f>
        <v>915606.521730886</v>
      </c>
      <c r="G7" s="45" t="n">
        <f aca="false">CO2_en!H53</f>
        <v>899405.640308263</v>
      </c>
      <c r="H7" s="45" t="n">
        <f aca="false">CO2_en!I53</f>
        <v>897802.992288906</v>
      </c>
      <c r="I7" s="45" t="n">
        <f aca="false">CO2_en!J53</f>
        <v>918527.275135106</v>
      </c>
      <c r="J7" s="45" t="n">
        <f aca="false">CO2_en!K53</f>
        <v>889583.816842486</v>
      </c>
      <c r="K7" s="45" t="n">
        <f aca="false">CO2_en!L53</f>
        <v>881640.995694009</v>
      </c>
      <c r="L7" s="45" t="n">
        <f aca="false">CO2_en!M53</f>
        <v>854373.615258912</v>
      </c>
      <c r="M7" s="45" t="n">
        <f aca="false">CO2_en!N53</f>
        <v>857842.473889036</v>
      </c>
      <c r="N7" s="46" t="n">
        <f aca="false">CO2_en!O53</f>
        <v>873363.035260005</v>
      </c>
      <c r="O7" s="47" t="n">
        <f aca="false">CO2_en!P53</f>
        <v>906789.064011441</v>
      </c>
      <c r="P7" s="47" t="n">
        <f aca="false">CO2_en!Q53</f>
        <v>905343.284213432</v>
      </c>
      <c r="Q7" s="47" t="n">
        <f aca="false">CO2_en!R53</f>
        <v>896457.088874789</v>
      </c>
      <c r="R7" s="47" t="n">
        <f aca="false">CO2_en!S53</f>
        <v>878950.046102412</v>
      </c>
      <c r="S7" s="47" t="n">
        <f aca="false">CO2_en!T53</f>
        <v>883594.047381133</v>
      </c>
      <c r="T7" s="47" t="n">
        <f aca="false">CO2_en!U53</f>
        <v>861490.590308493</v>
      </c>
      <c r="U7" s="47" t="n">
        <f aca="false">CO2_en!V53</f>
        <v>862409.696018891</v>
      </c>
      <c r="V7" s="47" t="n">
        <f aca="false">CO2_en!W53</f>
        <v>805958.882662637</v>
      </c>
    </row>
    <row r="8" s="42" customFormat="true" ht="15" hidden="false" customHeight="false" outlineLevel="0" collapsed="false">
      <c r="A8" s="49" t="s">
        <v>79</v>
      </c>
      <c r="B8" s="50" t="n">
        <f aca="false">C8</f>
        <v>1041688.24984208</v>
      </c>
      <c r="C8" s="51" t="n">
        <f aca="false">CO2_en!D54</f>
        <v>1041688.24984208</v>
      </c>
      <c r="D8" s="52" t="n">
        <f aca="false">CO2_en!E54</f>
        <v>1004309.16532587</v>
      </c>
      <c r="E8" s="52" t="n">
        <f aca="false">CO2_en!F54</f>
        <v>957117.435177458</v>
      </c>
      <c r="F8" s="52" t="n">
        <f aca="false">CO2_en!G54</f>
        <v>948236.792943187</v>
      </c>
      <c r="G8" s="52" t="n">
        <f aca="false">CO2_en!H54</f>
        <v>932048.565160507</v>
      </c>
      <c r="H8" s="52" t="n">
        <f aca="false">CO2_en!I54</f>
        <v>930419.801704734</v>
      </c>
      <c r="I8" s="52" t="n">
        <f aca="false">CO2_en!J54</f>
        <v>951352.659919811</v>
      </c>
      <c r="J8" s="52" t="n">
        <f aca="false">CO2_en!K54</f>
        <v>922535.949046455</v>
      </c>
      <c r="K8" s="52" t="n">
        <f aca="false">CO2_en!L54</f>
        <v>914621.017973203</v>
      </c>
      <c r="L8" s="52" t="n">
        <f aca="false">CO2_en!M54</f>
        <v>887506.791544342</v>
      </c>
      <c r="M8" s="52" t="n">
        <f aca="false">CO2_en!N54</f>
        <v>890994.447755974</v>
      </c>
      <c r="N8" s="52" t="n">
        <f aca="false">CO2_en!O54</f>
        <v>907051.135622782</v>
      </c>
      <c r="O8" s="52" t="n">
        <f aca="false">CO2_en!P54</f>
        <v>890934.381887283</v>
      </c>
      <c r="P8" s="52" t="n">
        <f aca="false">CO2_en!Q54</f>
        <v>889847.862602753</v>
      </c>
      <c r="Q8" s="52" t="n">
        <f aca="false">CO2_en!R54</f>
        <v>881167.212942144</v>
      </c>
      <c r="R8" s="52" t="n">
        <f aca="false">CO2_en!S54</f>
        <v>863954.82161763</v>
      </c>
      <c r="S8" s="52" t="n">
        <f aca="false">CO2_en!T54</f>
        <v>870163.584242403</v>
      </c>
      <c r="T8" s="52" t="n">
        <f aca="false">CO2_en!U54</f>
        <v>847276.466198833</v>
      </c>
      <c r="U8" s="52" t="n">
        <f aca="false">CO2_en!V54</f>
        <v>847966.644973986</v>
      </c>
      <c r="V8" s="52" t="n">
        <f aca="false">CO2_en!W54</f>
        <v>788803.431504418</v>
      </c>
    </row>
    <row r="9" s="42" customFormat="true" ht="15.75" hidden="false" customHeight="false" outlineLevel="0" collapsed="false">
      <c r="A9" s="142" t="s">
        <v>80</v>
      </c>
      <c r="B9" s="143" t="n">
        <f aca="false">C9</f>
        <v>107292.930210586</v>
      </c>
      <c r="C9" s="144" t="n">
        <f aca="false">CH4_en_equi!D7</f>
        <v>107292.930210586</v>
      </c>
      <c r="D9" s="145" t="n">
        <f aca="false">CH4_en_equi!E7</f>
        <v>102596.063021553</v>
      </c>
      <c r="E9" s="145" t="n">
        <f aca="false">CH4_en_equi!F7</f>
        <v>98914.9847099992</v>
      </c>
      <c r="F9" s="145" t="n">
        <f aca="false">CH4_en_equi!G7</f>
        <v>98748.9533243297</v>
      </c>
      <c r="G9" s="145" t="n">
        <f aca="false">CH4_en_equi!H7</f>
        <v>94708.0716940257</v>
      </c>
      <c r="H9" s="145" t="n">
        <f aca="false">CH4_en_equi!I7</f>
        <v>92197.5510397841</v>
      </c>
      <c r="I9" s="145" t="n">
        <f aca="false">CH4_en_equi!J7</f>
        <v>89821.0167011608</v>
      </c>
      <c r="J9" s="145" t="n">
        <f aca="false">CH4_en_equi!K7</f>
        <v>85248.553729921</v>
      </c>
      <c r="K9" s="145" t="n">
        <f aca="false">CH4_en_equi!L7</f>
        <v>80191.2093839772</v>
      </c>
      <c r="L9" s="145" t="n">
        <f aca="false">CH4_en_equi!M7</f>
        <v>78374.2568736952</v>
      </c>
      <c r="M9" s="145" t="n">
        <f aca="false">CH4_en_equi!N7</f>
        <v>74758.8777105305</v>
      </c>
      <c r="N9" s="145" t="n">
        <f aca="false">CH4_en_equi!O7</f>
        <v>71744.7283490875</v>
      </c>
      <c r="O9" s="145" t="n">
        <f aca="false">CH4_en_equi!P7</f>
        <v>68473.5498459073</v>
      </c>
      <c r="P9" s="145" t="n">
        <f aca="false">CH4_en_equi!Q7</f>
        <v>64887.7839576797</v>
      </c>
      <c r="Q9" s="145" t="n">
        <f aca="false">CH4_en_equi!R7</f>
        <v>59796.1139585795</v>
      </c>
      <c r="R9" s="145" t="n">
        <f aca="false">CH4_en_equi!S7</f>
        <v>57225.0107862083</v>
      </c>
      <c r="S9" s="145" t="n">
        <f aca="false">CH4_en_equi!T7</f>
        <v>54171.8278998075</v>
      </c>
      <c r="T9" s="145" t="n">
        <f aca="false">CH4_en_equi!U7</f>
        <v>52047.5455462924</v>
      </c>
      <c r="U9" s="145" t="n">
        <f aca="false">CH4_en_equi!V7</f>
        <v>51262.0741771365</v>
      </c>
      <c r="V9" s="145" t="n">
        <f aca="false">CH4_en_equi!W7</f>
        <v>48798.8912659191</v>
      </c>
    </row>
    <row r="10" s="42" customFormat="true" ht="14.25" hidden="false" customHeight="false" outlineLevel="0" collapsed="false">
      <c r="A10" s="146" t="s">
        <v>38</v>
      </c>
      <c r="B10" s="147" t="n">
        <f aca="false">C10</f>
        <v>87833.1016554423</v>
      </c>
      <c r="C10" s="148" t="n">
        <f aca="false">N2O_en_equi!D7</f>
        <v>87833.1016554423</v>
      </c>
      <c r="D10" s="149" t="n">
        <f aca="false">N2O_en_equi!E7</f>
        <v>84494.0612496534</v>
      </c>
      <c r="E10" s="149" t="n">
        <f aca="false">N2O_en_equi!F7</f>
        <v>84774.5607590696</v>
      </c>
      <c r="F10" s="149" t="n">
        <f aca="false">N2O_en_equi!G7</f>
        <v>82597.3442672367</v>
      </c>
      <c r="G10" s="149" t="n">
        <f aca="false">N2O_en_equi!H7</f>
        <v>82324.9861258305</v>
      </c>
      <c r="H10" s="149" t="n">
        <f aca="false">N2O_en_equi!I7</f>
        <v>82617.182267017</v>
      </c>
      <c r="I10" s="149" t="n">
        <f aca="false">N2O_en_equi!J7</f>
        <v>84606.0504406385</v>
      </c>
      <c r="J10" s="149" t="n">
        <f aca="false">N2O_en_equi!K7</f>
        <v>81713.5254305874</v>
      </c>
      <c r="K10" s="149" t="n">
        <f aca="false">N2O_en_equi!L7</f>
        <v>68462.9711370178</v>
      </c>
      <c r="L10" s="149" t="n">
        <f aca="false">N2O_en_equi!M7</f>
        <v>64882.0849797662</v>
      </c>
      <c r="M10" s="149" t="n">
        <f aca="false">N2O_en_equi!N7</f>
        <v>64995.0009562449</v>
      </c>
      <c r="N10" s="149" t="n">
        <f aca="false">N2O_en_equi!O7</f>
        <v>65955.2042691146</v>
      </c>
      <c r="O10" s="149" t="n">
        <f aca="false">N2O_en_equi!P7</f>
        <v>64878.8005267084</v>
      </c>
      <c r="P10" s="149" t="n">
        <f aca="false">N2O_en_equi!Q7</f>
        <v>63673.0377478096</v>
      </c>
      <c r="Q10" s="149" t="n">
        <f aca="false">N2O_en_equi!R7</f>
        <v>67293.8541185123</v>
      </c>
      <c r="R10" s="149" t="n">
        <f aca="false">N2O_en_equi!S7</f>
        <v>64925.914289381</v>
      </c>
      <c r="S10" s="149" t="n">
        <f aca="false">N2O_en_equi!T7</f>
        <v>63804.2545255189</v>
      </c>
      <c r="T10" s="149" t="n">
        <f aca="false">N2O_en_equi!U7</f>
        <v>66311.3505988981</v>
      </c>
      <c r="U10" s="149" t="n">
        <f aca="false">N2O_en_equi!V7</f>
        <v>67363.851564737</v>
      </c>
      <c r="V10" s="149" t="n">
        <f aca="false">N2O_en_equi!W7</f>
        <v>66896.6225093709</v>
      </c>
    </row>
    <row r="11" s="42" customFormat="true" ht="12.75" hidden="false" customHeight="false" outlineLevel="0" collapsed="false">
      <c r="A11" s="146" t="s">
        <v>44</v>
      </c>
      <c r="B11" s="147" t="n">
        <f aca="false">H11</f>
        <v>6468.77273243612</v>
      </c>
      <c r="C11" s="148" t="n">
        <f aca="false">HFC_en_equi!D7</f>
        <v>4368.78</v>
      </c>
      <c r="D11" s="149" t="n">
        <f aca="false">HFC_en_equi!E7</f>
        <v>4013.09486054007</v>
      </c>
      <c r="E11" s="149" t="n">
        <f aca="false">HFC_en_equi!F7</f>
        <v>4189.44065394806</v>
      </c>
      <c r="F11" s="149" t="n">
        <f aca="false">HFC_en_equi!G7</f>
        <v>6159.41792956386</v>
      </c>
      <c r="G11" s="149" t="n">
        <f aca="false">HFC_en_equi!H7</f>
        <v>6329.61118328835</v>
      </c>
      <c r="H11" s="149" t="n">
        <f aca="false">HFC_en_equi!I7</f>
        <v>6468.77273243612</v>
      </c>
      <c r="I11" s="149" t="n">
        <f aca="false">HFC_en_equi!J7</f>
        <v>5854.51318731887</v>
      </c>
      <c r="J11" s="149" t="n">
        <f aca="false">HFC_en_equi!K7</f>
        <v>6391.61995088459</v>
      </c>
      <c r="K11" s="149" t="n">
        <f aca="false">HFC_en_equi!L7</f>
        <v>6961.36366902068</v>
      </c>
      <c r="L11" s="149" t="n">
        <f aca="false">HFC_en_equi!M7</f>
        <v>7203.84679567191</v>
      </c>
      <c r="M11" s="149" t="n">
        <f aca="false">HFC_en_equi!N7</f>
        <v>6482.9818400918</v>
      </c>
      <c r="N11" s="149" t="n">
        <f aca="false">HFC_en_equi!O7</f>
        <v>7891.43285246078</v>
      </c>
      <c r="O11" s="149" t="n">
        <f aca="false">HFC_en_equi!P7</f>
        <v>8794.45649957677</v>
      </c>
      <c r="P11" s="149" t="n">
        <f aca="false">HFC_en_equi!Q7</f>
        <v>8622.86887706479</v>
      </c>
      <c r="Q11" s="149" t="n">
        <f aca="false">HFC_en_equi!R7</f>
        <v>9232.59355345285</v>
      </c>
      <c r="R11" s="149" t="n">
        <f aca="false">HFC_en_equi!S7</f>
        <v>10000.5595564223</v>
      </c>
      <c r="S11" s="149" t="n">
        <f aca="false">HFC_en_equi!T7</f>
        <v>10539.4415448653</v>
      </c>
      <c r="T11" s="149" t="n">
        <f aca="false">HFC_en_equi!U7</f>
        <v>11144.9546636293</v>
      </c>
      <c r="U11" s="149" t="n">
        <f aca="false">HFC_en_equi!V7</f>
        <v>11473.59288689</v>
      </c>
      <c r="V11" s="149" t="n">
        <f aca="false">HFC_en_equi!W7</f>
        <v>11952.194721278</v>
      </c>
    </row>
    <row r="12" s="42" customFormat="true" ht="12.75" hidden="false" customHeight="false" outlineLevel="0" collapsed="false">
      <c r="A12" s="146" t="s">
        <v>45</v>
      </c>
      <c r="B12" s="147" t="n">
        <f aca="false">H12</f>
        <v>1749.598999969</v>
      </c>
      <c r="C12" s="148" t="n">
        <f aca="false">PFC_en_equi!D7</f>
        <v>2707.5775</v>
      </c>
      <c r="D12" s="149" t="n">
        <f aca="false">PFC_en_equi!E7</f>
        <v>2332.9025</v>
      </c>
      <c r="E12" s="149" t="n">
        <f aca="false">PFC_en_equi!F7</f>
        <v>2101.8125</v>
      </c>
      <c r="F12" s="149" t="n">
        <f aca="false">PFC_en_equi!G7</f>
        <v>1960.625</v>
      </c>
      <c r="G12" s="149" t="n">
        <f aca="false">PFC_en_equi!H7</f>
        <v>1649.5465</v>
      </c>
      <c r="H12" s="149" t="n">
        <f aca="false">PFC_en_equi!I7</f>
        <v>1749.598999969</v>
      </c>
      <c r="I12" s="149" t="n">
        <f aca="false">PFC_en_equi!J7</f>
        <v>1713.6986027074</v>
      </c>
      <c r="J12" s="149" t="n">
        <f aca="false">PFC_en_equi!K7</f>
        <v>1367.9233135632</v>
      </c>
      <c r="K12" s="149" t="n">
        <f aca="false">PFC_en_equi!L7</f>
        <v>1471.1391499503</v>
      </c>
      <c r="L12" s="149" t="n">
        <f aca="false">PFC_en_equi!M7</f>
        <v>1239.7510335968</v>
      </c>
      <c r="M12" s="149" t="n">
        <f aca="false">PFC_en_equi!N7</f>
        <v>781.3881711843</v>
      </c>
      <c r="N12" s="149" t="n">
        <f aca="false">PFC_en_equi!O7</f>
        <v>717.4397405073</v>
      </c>
      <c r="O12" s="149" t="n">
        <f aca="false">PFC_en_equi!P7</f>
        <v>789.0543713034</v>
      </c>
      <c r="P12" s="149" t="n">
        <f aca="false">PFC_en_equi!Q7</f>
        <v>850.7658205712</v>
      </c>
      <c r="Q12" s="149" t="n">
        <f aca="false">PFC_en_equi!R7</f>
        <v>822.3389531312</v>
      </c>
      <c r="R12" s="149" t="n">
        <f aca="false">PFC_en_equi!S7</f>
        <v>708.5122356912</v>
      </c>
      <c r="S12" s="149" t="n">
        <f aca="false">PFC_en_equi!T7</f>
        <v>571.0865462512</v>
      </c>
      <c r="T12" s="149" t="n">
        <f aca="false">PFC_en_equi!U7</f>
        <v>529.8244670112</v>
      </c>
      <c r="U12" s="149" t="n">
        <f aca="false">PFC_en_equi!V7</f>
        <v>531.20373288</v>
      </c>
      <c r="V12" s="149" t="n">
        <f aca="false">PFC_en_equi!W7</f>
        <v>432.411410887</v>
      </c>
    </row>
    <row r="13" s="42" customFormat="true" ht="16.5" hidden="false" customHeight="false" outlineLevel="0" collapsed="false">
      <c r="A13" s="150" t="s">
        <v>81</v>
      </c>
      <c r="B13" s="151" t="n">
        <f aca="false">H13</f>
        <v>7220.40132446522</v>
      </c>
      <c r="C13" s="152" t="n">
        <f aca="false">SF6_en_equi!D7</f>
        <v>4785.02962063022</v>
      </c>
      <c r="D13" s="153" t="n">
        <f aca="false">SF6_en_equi!E7</f>
        <v>5118.24660465725</v>
      </c>
      <c r="E13" s="153" t="n">
        <f aca="false">SF6_en_equi!F7</f>
        <v>5633.90835269735</v>
      </c>
      <c r="F13" s="153" t="n">
        <f aca="false">SF6_en_equi!G7</f>
        <v>6405.19095830657</v>
      </c>
      <c r="G13" s="153" t="n">
        <f aca="false">SF6_en_equi!H7</f>
        <v>6992.87570448544</v>
      </c>
      <c r="H13" s="153" t="n">
        <f aca="false">SF6_en_equi!I7</f>
        <v>7220.40132446522</v>
      </c>
      <c r="I13" s="153" t="n">
        <f aca="false">SF6_en_equi!J7</f>
        <v>6931.8307518586</v>
      </c>
      <c r="J13" s="153" t="n">
        <f aca="false">SF6_en_equi!K7</f>
        <v>6905.46905378152</v>
      </c>
      <c r="K13" s="153" t="n">
        <f aca="false">SF6_en_equi!L7</f>
        <v>6704.80418078719</v>
      </c>
      <c r="L13" s="153" t="n">
        <f aca="false">SF6_en_equi!M7</f>
        <v>5070.31391769753</v>
      </c>
      <c r="M13" s="153" t="n">
        <f aca="false">SF6_en_equi!N7</f>
        <v>4826.14668967689</v>
      </c>
      <c r="N13" s="153" t="n">
        <f aca="false">SF6_en_equi!O7</f>
        <v>4345.76560054419</v>
      </c>
      <c r="O13" s="153" t="n">
        <f aca="false">SF6_en_equi!P7</f>
        <v>3570.06855911002</v>
      </c>
      <c r="P13" s="153" t="n">
        <f aca="false">SF6_en_equi!Q7</f>
        <v>3489.58890723942</v>
      </c>
      <c r="Q13" s="153" t="n">
        <f aca="false">SF6_en_equi!R7</f>
        <v>3658.00719953291</v>
      </c>
      <c r="R13" s="153" t="n">
        <f aca="false">SF6_en_equi!S7</f>
        <v>3726.4612871723</v>
      </c>
      <c r="S13" s="153" t="n">
        <f aca="false">SF6_en_equi!T7</f>
        <v>3651.15178989057</v>
      </c>
      <c r="T13" s="153" t="n">
        <f aca="false">SF6_en_equi!U7</f>
        <v>3536.51851315705</v>
      </c>
      <c r="U13" s="153" t="n">
        <f aca="false">SF6_en_equi!V7</f>
        <v>3287.64039650323</v>
      </c>
      <c r="V13" s="153" t="n">
        <f aca="false">SF6_en_equi!W7</f>
        <v>3222.50276348813</v>
      </c>
    </row>
    <row r="14" s="97" customFormat="true" ht="13.5" hidden="false" customHeight="false" outlineLevel="0" collapsed="false">
      <c r="A14" s="154"/>
      <c r="B14" s="155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</row>
    <row r="15" s="97" customFormat="true" ht="15" hidden="false" customHeight="false" outlineLevel="0" collapsed="false">
      <c r="A15" s="114" t="s">
        <v>82</v>
      </c>
      <c r="B15" s="156" t="n">
        <f aca="false">SUM(B7,B9:B13)</f>
        <v>1220303.91300805</v>
      </c>
      <c r="C15" s="157" t="n">
        <f aca="false">SUM(C7,C9:C13)</f>
        <v>1216726.52707181</v>
      </c>
      <c r="D15" s="158" t="n">
        <f aca="false">SUM(D7,D9:D13)</f>
        <v>1170716.97748375</v>
      </c>
      <c r="E15" s="158" t="n">
        <f aca="false">SUM(E7,E9:E13)</f>
        <v>1120326.71664303</v>
      </c>
      <c r="F15" s="158" t="n">
        <f aca="false">SUM(F7,F9:F13)</f>
        <v>1111478.05321032</v>
      </c>
      <c r="G15" s="158" t="n">
        <f aca="false">SUM(G7,G9:G13)</f>
        <v>1091410.73151589</v>
      </c>
      <c r="H15" s="158" t="n">
        <f aca="false">SUM(H7,H9:H13)</f>
        <v>1088056.49865258</v>
      </c>
      <c r="I15" s="158" t="n">
        <f aca="false">SUM(I7,I9:I13)</f>
        <v>1107454.38481879</v>
      </c>
      <c r="J15" s="158" t="n">
        <f aca="false">SUM(J7,J9:J13)</f>
        <v>1071210.90832122</v>
      </c>
      <c r="K15" s="158" t="n">
        <f aca="false">SUM(K7,K9:K13)</f>
        <v>1045432.48321476</v>
      </c>
      <c r="L15" s="158" t="n">
        <f aca="false">SUM(L7,L9:L13)</f>
        <v>1011143.86885934</v>
      </c>
      <c r="M15" s="158" t="n">
        <f aca="false">SUM(M7,M9:M13)</f>
        <v>1009686.86925676</v>
      </c>
      <c r="N15" s="158" t="n">
        <f aca="false">SUM(N7,N9:N13)</f>
        <v>1024017.60607172</v>
      </c>
      <c r="O15" s="158" t="n">
        <f aca="false">SUM(O7,O9:O13)</f>
        <v>1053294.99381405</v>
      </c>
      <c r="P15" s="158" t="n">
        <f aca="false">SUM(P7,P9:P13)</f>
        <v>1046867.3295238</v>
      </c>
      <c r="Q15" s="158" t="n">
        <f aca="false">SUM(Q7,Q9:Q13)</f>
        <v>1037259.996658</v>
      </c>
      <c r="R15" s="158" t="n">
        <f aca="false">SUM(R7,R9:R13)</f>
        <v>1015536.50425729</v>
      </c>
      <c r="S15" s="158" t="n">
        <f aca="false">SUM(S7,S9:S13)</f>
        <v>1016331.80968747</v>
      </c>
      <c r="T15" s="158" t="n">
        <f aca="false">SUM(T7,T9:T13)</f>
        <v>995060.784097481</v>
      </c>
      <c r="U15" s="158" t="n">
        <f aca="false">SUM(U7,U9:U13)</f>
        <v>996328.058777038</v>
      </c>
      <c r="V15" s="158" t="n">
        <f aca="false">SUM(V7,V9:V13)</f>
        <v>937261.50533358</v>
      </c>
    </row>
    <row r="16" s="97" customFormat="true" ht="15.75" hidden="false" customHeight="false" outlineLevel="0" collapsed="false">
      <c r="A16" s="98" t="s">
        <v>83</v>
      </c>
      <c r="B16" s="156" t="n">
        <f aca="false">SUM(B8,B9:B13)</f>
        <v>1252253.05476498</v>
      </c>
      <c r="C16" s="159" t="n">
        <f aca="false">SUM(C8,C9:C13)</f>
        <v>1248675.66882874</v>
      </c>
      <c r="D16" s="160" t="n">
        <f aca="false">SUM(D8,D9:D13)</f>
        <v>1202863.53356228</v>
      </c>
      <c r="E16" s="160" t="n">
        <f aca="false">SUM(E8,E9:E13)</f>
        <v>1152732.14215317</v>
      </c>
      <c r="F16" s="160" t="n">
        <f aca="false">SUM(F8,F9:F13)</f>
        <v>1144108.32442262</v>
      </c>
      <c r="G16" s="160" t="n">
        <f aca="false">SUM(G8,G9:G13)</f>
        <v>1124053.65636814</v>
      </c>
      <c r="H16" s="160" t="n">
        <f aca="false">SUM(H8,H9:H13)</f>
        <v>1120673.30806841</v>
      </c>
      <c r="I16" s="160" t="n">
        <f aca="false">SUM(I8,I9:I13)</f>
        <v>1140279.76960349</v>
      </c>
      <c r="J16" s="160" t="n">
        <f aca="false">SUM(J8,J9:J13)</f>
        <v>1104163.04052519</v>
      </c>
      <c r="K16" s="160" t="n">
        <f aca="false">SUM(K8,K9:K13)</f>
        <v>1078412.50549396</v>
      </c>
      <c r="L16" s="160" t="n">
        <f aca="false">SUM(L8,L9:L13)</f>
        <v>1044277.04514477</v>
      </c>
      <c r="M16" s="160" t="n">
        <f aca="false">SUM(M8,M9:M13)</f>
        <v>1042838.8431237</v>
      </c>
      <c r="N16" s="160" t="n">
        <f aca="false">SUM(N8,N9:N13)</f>
        <v>1057705.7064345</v>
      </c>
      <c r="O16" s="160" t="n">
        <f aca="false">SUM(O8,O9:O13)</f>
        <v>1037440.31168989</v>
      </c>
      <c r="P16" s="160" t="n">
        <f aca="false">SUM(P8,P9:P13)</f>
        <v>1031371.90791312</v>
      </c>
      <c r="Q16" s="160" t="n">
        <f aca="false">SUM(Q8,Q9:Q13)</f>
        <v>1021970.12072535</v>
      </c>
      <c r="R16" s="160" t="n">
        <f aca="false">SUM(R8,R9:R13)</f>
        <v>1000541.27977251</v>
      </c>
      <c r="S16" s="160" t="n">
        <f aca="false">SUM(S8,S9:S13)</f>
        <v>1002901.34654874</v>
      </c>
      <c r="T16" s="160" t="n">
        <f aca="false">SUM(T8,T9:T13)</f>
        <v>980846.659987821</v>
      </c>
      <c r="U16" s="160" t="n">
        <f aca="false">SUM(U8,U9:U13)</f>
        <v>981885.007732132</v>
      </c>
      <c r="V16" s="160" t="n">
        <f aca="false">SUM(V8,V9:V13)</f>
        <v>920106.054175361</v>
      </c>
    </row>
    <row r="17" s="163" customFormat="true" ht="13.5" hidden="false" customHeight="false" outlineLevel="0" collapsed="false">
      <c r="A17" s="161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2"/>
      <c r="N17" s="162"/>
      <c r="O17" s="162"/>
      <c r="P17" s="162"/>
      <c r="Q17" s="162"/>
      <c r="R17" s="162"/>
      <c r="S17" s="162"/>
      <c r="T17" s="162"/>
      <c r="U17" s="162"/>
      <c r="V17" s="162"/>
    </row>
    <row r="18" s="121" customFormat="true" ht="14.25" hidden="false" customHeight="false" outlineLevel="0" collapsed="false">
      <c r="A18" s="32" t="s">
        <v>84</v>
      </c>
      <c r="B18" s="33" t="s">
        <v>33</v>
      </c>
      <c r="C18" s="34" t="n">
        <f aca="false">C5</f>
        <v>33238</v>
      </c>
      <c r="D18" s="35" t="n">
        <f aca="false">D5</f>
        <v>33603</v>
      </c>
      <c r="E18" s="35" t="n">
        <f aca="false">E5</f>
        <v>33969</v>
      </c>
      <c r="F18" s="35" t="n">
        <f aca="false">F5</f>
        <v>34334</v>
      </c>
      <c r="G18" s="35" t="n">
        <f aca="false">G5</f>
        <v>34699</v>
      </c>
      <c r="H18" s="35" t="n">
        <f aca="false">H5</f>
        <v>35064</v>
      </c>
      <c r="I18" s="35" t="n">
        <f aca="false">I5</f>
        <v>35430</v>
      </c>
      <c r="J18" s="35" t="n">
        <f aca="false">J5</f>
        <v>35795</v>
      </c>
      <c r="K18" s="35" t="n">
        <f aca="false">K5</f>
        <v>36160</v>
      </c>
      <c r="L18" s="35" t="n">
        <f aca="false">L5</f>
        <v>36525</v>
      </c>
      <c r="M18" s="35" t="n">
        <f aca="false">M5</f>
        <v>36891</v>
      </c>
      <c r="N18" s="35" t="n">
        <f aca="false">N5</f>
        <v>37256</v>
      </c>
      <c r="O18" s="35" t="n">
        <f aca="false">O5</f>
        <v>37621</v>
      </c>
      <c r="P18" s="35" t="n">
        <f aca="false">P5</f>
        <v>37986</v>
      </c>
      <c r="Q18" s="35" t="n">
        <f aca="false">Q5</f>
        <v>38352</v>
      </c>
      <c r="R18" s="35" t="n">
        <f aca="false">R5</f>
        <v>38717</v>
      </c>
      <c r="S18" s="35" t="n">
        <f aca="false">S5</f>
        <v>39082</v>
      </c>
      <c r="T18" s="35" t="n">
        <f aca="false">T5</f>
        <v>39447</v>
      </c>
      <c r="U18" s="35" t="n">
        <f aca="false">U5</f>
        <v>39813</v>
      </c>
      <c r="V18" s="35" t="n">
        <f aca="false">V5</f>
        <v>40178</v>
      </c>
    </row>
    <row r="19" s="97" customFormat="true" ht="15" hidden="false" customHeight="false" outlineLevel="0" collapsed="false">
      <c r="A19" s="164" t="s">
        <v>85</v>
      </c>
      <c r="B19" s="165"/>
      <c r="C19" s="166"/>
      <c r="D19" s="166"/>
      <c r="E19" s="166"/>
      <c r="F19" s="166"/>
      <c r="G19" s="166"/>
      <c r="H19" s="167" t="s">
        <v>77</v>
      </c>
      <c r="I19" s="167"/>
      <c r="J19" s="167"/>
      <c r="K19" s="167"/>
      <c r="L19" s="167"/>
      <c r="M19" s="167"/>
      <c r="N19" s="166"/>
      <c r="O19" s="166"/>
      <c r="P19" s="166"/>
      <c r="Q19" s="166"/>
      <c r="R19" s="166"/>
      <c r="S19" s="166"/>
      <c r="T19" s="166"/>
      <c r="U19" s="166"/>
      <c r="V19" s="166"/>
    </row>
    <row r="20" s="42" customFormat="true" ht="12.75" hidden="false" customHeight="false" outlineLevel="0" collapsed="false">
      <c r="A20" s="168" t="s">
        <v>86</v>
      </c>
      <c r="B20" s="143" t="n">
        <f aca="false">SUM(CO2_en!D8,CH4_en_equi!D8,N2O_en_equi!D8)</f>
        <v>1019040.69496566</v>
      </c>
      <c r="C20" s="169" t="n">
        <f aca="false">SUM(CO2_en!D8,CH4_en_equi!D8,N2O_en_equi!D8)</f>
        <v>1019040.69496566</v>
      </c>
      <c r="D20" s="169" t="n">
        <f aca="false">SUM(CO2_en!E8,CH4_en_equi!E8,N2O_en_equi!E8)</f>
        <v>983909.012413667</v>
      </c>
      <c r="E20" s="169" t="n">
        <f aca="false">SUM(CO2_en!F8,CH4_en_equi!F8,N2O_en_equi!F8)</f>
        <v>934693.821649465</v>
      </c>
      <c r="F20" s="169" t="n">
        <f aca="false">SUM(CO2_en!G8,CH4_en_equi!G8,N2O_en_equi!G8)</f>
        <v>926966.802797095</v>
      </c>
      <c r="G20" s="169" t="n">
        <f aca="false">SUM(CO2_en!H8,CH4_en_equi!H8,N2O_en_equi!H8)</f>
        <v>905413.188931377</v>
      </c>
      <c r="H20" s="169" t="n">
        <f aca="false">SUM(CO2_en!I8,CH4_en_equi!I8,N2O_en_equi!I8)</f>
        <v>903116.731194079</v>
      </c>
      <c r="I20" s="169" t="n">
        <f aca="false">SUM(CO2_en!J8,CH4_en_equi!J8,N2O_en_equi!J8)</f>
        <v>925343.513536621</v>
      </c>
      <c r="J20" s="169" t="n">
        <f aca="false">SUM(CO2_en!K8,CH4_en_equi!K8,N2O_en_equi!K8)</f>
        <v>893686.498699711</v>
      </c>
      <c r="K20" s="169" t="n">
        <f aca="false">SUM(CO2_en!L8,CH4_en_equi!L8,N2O_en_equi!L8)</f>
        <v>884475.673143449</v>
      </c>
      <c r="L20" s="169" t="n">
        <f aca="false">SUM(CO2_en!M8,CH4_en_equi!M8,N2O_en_equi!M8)</f>
        <v>859990.972003293</v>
      </c>
      <c r="M20" s="169" t="n">
        <f aca="false">SUM(CO2_en!N8,CH4_en_equi!N8,N2O_en_equi!N8)</f>
        <v>857746.993143086</v>
      </c>
      <c r="N20" s="169" t="n">
        <f aca="false">SUM(CO2_en!O8,CH4_en_equi!O8,N2O_en_equi!O8)</f>
        <v>878128.499573626</v>
      </c>
      <c r="O20" s="169" t="n">
        <f aca="false">SUM(CO2_en!P8,CH4_en_equi!P8,N2O_en_equi!P8)</f>
        <v>863475.183854665</v>
      </c>
      <c r="P20" s="169" t="n">
        <f aca="false">SUM(CO2_en!Q8,CH4_en_equi!Q8,N2O_en_equi!Q8)</f>
        <v>855428.83364097</v>
      </c>
      <c r="Q20" s="169" t="n">
        <f aca="false">SUM(CO2_en!R8,CH4_en_equi!R8,N2O_en_equi!R8)</f>
        <v>842054.213417951</v>
      </c>
      <c r="R20" s="170" t="n">
        <f aca="false">SUM(CO2_en!S8,CH4_en_equi!S8,N2O_en_equi!S8)</f>
        <v>826034.869831468</v>
      </c>
      <c r="S20" s="169" t="n">
        <f aca="false">SUM(CO2_en!T8,CH4_en_equi!T8,N2O_en_equi!T8)</f>
        <v>830703.295540248</v>
      </c>
      <c r="T20" s="170" t="n">
        <f aca="false">SUM(CO2_en!U8,CH4_en_equi!U8,N2O_en_equi!U8)</f>
        <v>807503.517159004</v>
      </c>
      <c r="U20" s="169" t="n">
        <f aca="false">SUM(CO2_en!V8,CH4_en_equi!V8,N2O_en_equi!V8)</f>
        <v>809591.491713234</v>
      </c>
      <c r="V20" s="169" t="n">
        <f aca="false">SUM(CO2_en!W8,CH4_en_equi!W8,N2O_en_equi!W8)</f>
        <v>760126.353063949</v>
      </c>
    </row>
    <row r="21" s="42" customFormat="true" ht="12.75" hidden="false" customHeight="false" outlineLevel="0" collapsed="false">
      <c r="A21" s="146" t="s">
        <v>87</v>
      </c>
      <c r="B21" s="147" t="n">
        <f aca="false">SUM(CO2_en!D21,CH4_en_equi!D21,N2O_en_equi!D21,HFC_en_equi!I21,PFC_en_equi!I21,SF6_en_equi!I21)</f>
        <v>98109.7891631733</v>
      </c>
      <c r="C21" s="148" t="n">
        <f aca="false">SUM(CO2_en!D21,CH4_en_equi!D21,N2O_en_equi!D21,HFC_en_equi!D21,PFC_en_equi!D21,SF6_en_equi!D21)</f>
        <v>94532.4032269332</v>
      </c>
      <c r="D21" s="149" t="n">
        <f aca="false">SUM(CO2_en!E21,CH4_en_equi!E21,N2O_en_equi!E21,HFC_en_equi!E21,PFC_en_equi!E21,SF6_en_equi!E21)</f>
        <v>90578.2669012013</v>
      </c>
      <c r="E21" s="149" t="n">
        <f aca="false">SUM(CO2_en!F21,CH4_en_equi!F21,N2O_en_equi!F21,HFC_en_equi!F21,PFC_en_equi!F21,SF6_en_equi!F21)</f>
        <v>92554.2369180596</v>
      </c>
      <c r="F21" s="149" t="n">
        <f aca="false">SUM(CO2_en!G21,CH4_en_equi!G21,N2O_en_equi!G21,HFC_en_equi!G21,PFC_en_equi!G21,SF6_en_equi!G21)</f>
        <v>92704.1997257504</v>
      </c>
      <c r="G21" s="149" t="n">
        <f aca="false">SUM(CO2_en!H21,CH4_en_equi!H21,N2O_en_equi!H21,HFC_en_equi!H21,PFC_en_equi!H21,SF6_en_equi!H21)</f>
        <v>98906.2620778738</v>
      </c>
      <c r="H21" s="149" t="n">
        <f aca="false">SUM(CO2_en!I21,CH4_en_equi!I21,N2O_en_equi!I21,HFC_en_equi!I21,PFC_en_equi!I21,SF6_en_equi!I21)</f>
        <v>97013.0220290246</v>
      </c>
      <c r="I21" s="149" t="n">
        <f aca="false">SUM(CO2_en!J21,CH4_en_equi!J21,N2O_en_equi!J21,HFC_en_equi!J21,PFC_en_equi!J21,SF6_en_equi!J21)</f>
        <v>95748.3553654317</v>
      </c>
      <c r="J21" s="149" t="n">
        <f aca="false">SUM(CO2_en!K21,CH4_en_equi!K21,N2O_en_equi!K21,HFC_en_equi!K21,PFC_en_equi!K21,SF6_en_equi!K21)</f>
        <v>95469.5131290898</v>
      </c>
      <c r="K21" s="149" t="n">
        <f aca="false">SUM(CO2_en!L21,CH4_en_equi!L21,N2O_en_equi!L21,HFC_en_equi!L21,PFC_en_equi!L21,SF6_en_equi!L21)</f>
        <v>81402.6401792656</v>
      </c>
      <c r="L21" s="149" t="n">
        <f aca="false">SUM(CO2_en!M21,CH4_en_equi!M21,N2O_en_equi!M21,HFC_en_equi!M21,PFC_en_equi!M21,SF6_en_equi!M21)</f>
        <v>74316.3033814463</v>
      </c>
      <c r="M21" s="149" t="n">
        <f aca="false">SUM(CO2_en!N21,CH4_en_equi!N21,N2O_en_equi!N21,HFC_en_equi!N21,PFC_en_equi!N21,SF6_en_equi!N21)</f>
        <v>77142.7665754627</v>
      </c>
      <c r="N21" s="149" t="n">
        <f aca="false">SUM(CO2_en!O21,CH4_en_equi!O21,N2O_en_equi!O21,HFC_en_equi!O21,PFC_en_equi!O21,SF6_en_equi!O21)</f>
        <v>74409.3760473774</v>
      </c>
      <c r="O21" s="149" t="n">
        <f aca="false">SUM(CO2_en!P21,CH4_en_equi!P21,N2O_en_equi!P21,HFC_en_equi!P21,PFC_en_equi!P21,SF6_en_equi!P21)</f>
        <v>72856.2872324892</v>
      </c>
      <c r="P21" s="149" t="n">
        <f aca="false">SUM(CO2_en!Q21,CH4_en_equi!Q21,N2O_en_equi!Q21,HFC_en_equi!Q21,PFC_en_equi!Q21,SF6_en_equi!Q21)</f>
        <v>78274.9093219214</v>
      </c>
      <c r="Q21" s="149" t="n">
        <f aca="false">SUM(CO2_en!R21,CH4_en_equi!R21,N2O_en_equi!R21,HFC_en_equi!R21,PFC_en_equi!R21,SF6_en_equi!R21)</f>
        <v>83384.5899589235</v>
      </c>
      <c r="R21" s="149" t="n">
        <f aca="false">SUM(CO2_en!S21,CH4_en_equi!S21,N2O_en_equi!S21,HFC_en_equi!S21,PFC_en_equi!S21,SF6_en_equi!S21)</f>
        <v>80684.6976634893</v>
      </c>
      <c r="S21" s="149" t="n">
        <f aca="false">SUM(CO2_en!T21,CH4_en_equi!T21,N2O_en_equi!T21,HFC_en_equi!T21,PFC_en_equi!T21,SF6_en_equi!T21)</f>
        <v>81938.3104538705</v>
      </c>
      <c r="T21" s="149" t="n">
        <f aca="false">SUM(CO2_en!U21,CH4_en_equi!U21,N2O_en_equi!U21,HFC_en_equi!U21,PFC_en_equi!U21,SF6_en_equi!U21)</f>
        <v>84623.2912588117</v>
      </c>
      <c r="U21" s="149" t="n">
        <f aca="false">SUM(CO2_en!V21,CH4_en_equi!V21,N2O_en_equi!V21,HFC_en_equi!V21,PFC_en_equi!V21,SF6_en_equi!V21)</f>
        <v>82017.4343110079</v>
      </c>
      <c r="V21" s="149" t="n">
        <f aca="false">SUM(CO2_en!W21,CH4_en_equi!W21,N2O_en_equi!W21,HFC_en_equi!W21,PFC_en_equi!W21,SF6_en_equi!W21)</f>
        <v>73324.0686571886</v>
      </c>
    </row>
    <row r="22" s="42" customFormat="true" ht="12.75" hidden="false" customHeight="false" outlineLevel="0" collapsed="false">
      <c r="A22" s="146" t="s">
        <v>88</v>
      </c>
      <c r="B22" s="147" t="n">
        <f aca="false">SUM(N2O_en_equi!D29,CO2_en!D29)</f>
        <v>4476.5631048</v>
      </c>
      <c r="C22" s="148" t="n">
        <f aca="false">SUM(N2O_en_equi!D29,CO2_en!D29)</f>
        <v>4476.5631048</v>
      </c>
      <c r="D22" s="149" t="n">
        <f aca="false">SUM(N2O_en_equi!E29,CO2_en!E29)</f>
        <v>4336.5605078303</v>
      </c>
      <c r="E22" s="148" t="n">
        <f aca="false">SUM(N2O_en_equi!F29,CO2_en!F29)</f>
        <v>4156.93311086061</v>
      </c>
      <c r="F22" s="149" t="n">
        <f aca="false">SUM(N2O_en_equi!G29,CO2_en!G29)</f>
        <v>4074.08091389091</v>
      </c>
      <c r="G22" s="148" t="n">
        <f aca="false">SUM(N2O_en_equi!H29,CO2_en!H29)</f>
        <v>3547.41771692121</v>
      </c>
      <c r="H22" s="149" t="n">
        <f aca="false">SUM(N2O_en_equi!I29,CO2_en!I29)</f>
        <v>3552.92291995152</v>
      </c>
      <c r="I22" s="148" t="n">
        <f aca="false">SUM(N2O_en_equi!J29,CO2_en!J29)</f>
        <v>3471.18492298182</v>
      </c>
      <c r="J22" s="149" t="n">
        <f aca="false">SUM(N2O_en_equi!K29,CO2_en!K29)</f>
        <v>3445.87279267879</v>
      </c>
      <c r="K22" s="148" t="n">
        <f aca="false">SUM(N2O_en_equi!L29,CO2_en!L29)</f>
        <v>3420.42012904242</v>
      </c>
      <c r="L22" s="149" t="n">
        <f aca="false">SUM(N2O_en_equi!M29,CO2_en!M29)</f>
        <v>3164.88513207273</v>
      </c>
      <c r="M22" s="148" t="n">
        <f aca="false">SUM(N2O_en_equi!N29,CO2_en!N29)</f>
        <v>2909.2096017697</v>
      </c>
      <c r="N22" s="149" t="n">
        <f aca="false">SUM(N2O_en_equi!O29,CO2_en!O29)</f>
        <v>2686.58552633333</v>
      </c>
      <c r="O22" s="148" t="n">
        <f aca="false">SUM(N2O_en_equi!P29,CO2_en!P29)</f>
        <v>2484.08575857143</v>
      </c>
      <c r="P22" s="149" t="n">
        <f aca="false">SUM(N2O_en_equi!Q29,CO2_en!Q29)</f>
        <v>2266.9161514381</v>
      </c>
      <c r="Q22" s="148" t="n">
        <f aca="false">SUM(N2O_en_equi!R29,CO2_en!R29)</f>
        <v>2195.32906533333</v>
      </c>
      <c r="R22" s="149" t="n">
        <f aca="false">SUM(N2O_en_equi!S29,CO2_en!S29)</f>
        <v>2051.55606805714</v>
      </c>
      <c r="S22" s="148" t="n">
        <f aca="false">SUM(N2O_en_equi!T29,CO2_en!T29)</f>
        <v>2073.99737724552</v>
      </c>
      <c r="T22" s="149" t="n">
        <f aca="false">SUM(N2O_en_equi!U29,CO2_en!U29)</f>
        <v>1948.92667581848</v>
      </c>
      <c r="U22" s="148" t="n">
        <f aca="false">SUM(N2O_en_equi!V29,CO2_en!V29)</f>
        <v>1812.236597338</v>
      </c>
      <c r="V22" s="148" t="n">
        <f aca="false">SUM(N2O_en_equi!W29,CO2_en!W29)</f>
        <v>1785.774997426</v>
      </c>
    </row>
    <row r="23" s="42" customFormat="true" ht="12.75" hidden="false" customHeight="false" outlineLevel="0" collapsed="false">
      <c r="A23" s="146" t="s">
        <v>89</v>
      </c>
      <c r="B23" s="147" t="n">
        <f aca="false">SUM(CH4_en_equi!D30,N2O_en_equi!D30)</f>
        <v>86740.2099687473</v>
      </c>
      <c r="C23" s="148" t="n">
        <f aca="false">SUM(CH4_en_equi!D30,N2O_en_equi!D30)</f>
        <v>86740.2099687473</v>
      </c>
      <c r="D23" s="149" t="n">
        <f aca="false">SUM(CH4_en_equi!E30,N2O_en_equi!E30)</f>
        <v>79648.2794791535</v>
      </c>
      <c r="E23" s="149" t="n">
        <f aca="false">SUM(CH4_en_equi!F30,N2O_en_equi!F30)</f>
        <v>77076.9513811128</v>
      </c>
      <c r="F23" s="149" t="n">
        <f aca="false">SUM(CH4_en_equi!G30,N2O_en_equi!G30)</f>
        <v>76947.8381133222</v>
      </c>
      <c r="G23" s="149" t="n">
        <f aca="false">SUM(CH4_en_equi!H30,N2O_en_equi!H30)</f>
        <v>74127.7181509005</v>
      </c>
      <c r="H23" s="149" t="n">
        <f aca="false">SUM(CH4_en_equi!I30,N2O_en_equi!I30)</f>
        <v>76402.7255813044</v>
      </c>
      <c r="I23" s="149" t="n">
        <f aca="false">SUM(CH4_en_equi!J30,N2O_en_equi!J30)</f>
        <v>77113.5233441191</v>
      </c>
      <c r="J23" s="149" t="n">
        <f aca="false">SUM(CH4_en_equi!K30,N2O_en_equi!K30)</f>
        <v>76386.0728177399</v>
      </c>
      <c r="K23" s="149" t="n">
        <f aca="false">SUM(CH4_en_equi!L30,N2O_en_equi!L30)</f>
        <v>76455.6840111895</v>
      </c>
      <c r="L23" s="149" t="n">
        <f aca="false">SUM(CH4_en_equi!M30,N2O_en_equi!M30)</f>
        <v>77241.5826685488</v>
      </c>
      <c r="M23" s="149" t="n">
        <f aca="false">SUM(CH4_en_equi!N30,N2O_en_equi!N30)</f>
        <v>77191.1645565518</v>
      </c>
      <c r="N23" s="149" t="n">
        <f aca="false">SUM(CH4_en_equi!O30,N2O_en_equi!O30)</f>
        <v>76409.5003069749</v>
      </c>
      <c r="O23" s="149" t="n">
        <f aca="false">SUM(CH4_en_equi!P30,N2O_en_equi!P30)</f>
        <v>74072.8340007331</v>
      </c>
      <c r="P23" s="149" t="n">
        <f aca="false">SUM(CH4_en_equi!Q30,N2O_en_equi!Q30)</f>
        <v>72521.538019175</v>
      </c>
      <c r="Q23" s="149" t="n">
        <f aca="false">SUM(CH4_en_equi!R30,N2O_en_equi!R30)</f>
        <v>74094.9700689806</v>
      </c>
      <c r="R23" s="149" t="n">
        <f aca="false">SUM(CH4_en_equi!S30,N2O_en_equi!S30)</f>
        <v>73402.4074570584</v>
      </c>
      <c r="S23" s="149" t="n">
        <f aca="false">SUM(CH4_en_equi!T30,N2O_en_equi!T30)</f>
        <v>71777.6930910302</v>
      </c>
      <c r="T23" s="149" t="n">
        <f aca="false">SUM(CH4_en_equi!U30,N2O_en_equi!U30)</f>
        <v>71466.005261211</v>
      </c>
      <c r="U23" s="149" t="n">
        <f aca="false">SUM(CH4_en_equi!V30,N2O_en_equi!V30)</f>
        <v>74508.0684463687</v>
      </c>
      <c r="V23" s="149" t="n">
        <f aca="false">SUM(CH4_en_equi!W30,N2O_en_equi!W30)</f>
        <v>72702.1909084509</v>
      </c>
    </row>
    <row r="24" s="42" customFormat="true" ht="12.75" hidden="false" customHeight="false" outlineLevel="0" collapsed="false">
      <c r="A24" s="146" t="s">
        <v>90</v>
      </c>
      <c r="B24" s="147" t="n">
        <f aca="false">SUM(B25:B26)</f>
        <v>-31174.8426192021</v>
      </c>
      <c r="C24" s="148" t="n">
        <f aca="false">SUM(C25:C26)</f>
        <v>-31174.8426192021</v>
      </c>
      <c r="D24" s="149" t="n">
        <f aca="false">SUM(D25:D26)</f>
        <v>-31376.9330274518</v>
      </c>
      <c r="E24" s="149" t="n">
        <f aca="false">SUM(E25:E26)</f>
        <v>-31607.7661488382</v>
      </c>
      <c r="F24" s="149" t="n">
        <f aca="false">SUM(F25:F26)</f>
        <v>-31856.4343454779</v>
      </c>
      <c r="G24" s="149" t="n">
        <f aca="false">SUM(G25:G26)</f>
        <v>-31871.6583949862</v>
      </c>
      <c r="H24" s="149" t="n">
        <f aca="false">SUM(H25:H26)</f>
        <v>-31849.1497170644</v>
      </c>
      <c r="I24" s="149" t="n">
        <f aca="false">SUM(I25:I26)</f>
        <v>-32052.0252415518</v>
      </c>
      <c r="J24" s="149" t="n">
        <f aca="false">SUM(J25:J26)</f>
        <v>-32184.261432129</v>
      </c>
      <c r="K24" s="149" t="n">
        <f aca="false">SUM(K25:K26)</f>
        <v>-32213.5214391959</v>
      </c>
      <c r="L24" s="149" t="n">
        <f aca="false">SUM(L25:L26)</f>
        <v>-32366.4715215121</v>
      </c>
      <c r="M24" s="149" t="n">
        <f aca="false">SUM(M25:M26)</f>
        <v>-32383.9934113347</v>
      </c>
      <c r="N24" s="149" t="n">
        <f aca="false">SUM(N25:N26)</f>
        <v>-32923.3758008269</v>
      </c>
      <c r="O24" s="149" t="n">
        <f aca="false">SUM(O25:O26)</f>
        <v>16619.4721340502</v>
      </c>
      <c r="P24" s="149" t="n">
        <f aca="false">SUM(P25:P26)</f>
        <v>16269.0125943024</v>
      </c>
      <c r="Q24" s="149" t="n">
        <f aca="false">SUM(Q25:Q26)</f>
        <v>16055.9133251215</v>
      </c>
      <c r="R24" s="149" t="n">
        <f aca="false">SUM(R25:R26)</f>
        <v>15760.659197091</v>
      </c>
      <c r="S24" s="149" t="n">
        <f aca="false">SUM(S25:S26)</f>
        <v>14074.4103544289</v>
      </c>
      <c r="T24" s="149" t="n">
        <f aca="false">SUM(T25:T26)</f>
        <v>15188.0799348333</v>
      </c>
      <c r="U24" s="149" t="n">
        <f aca="false">SUM(U25:U26)</f>
        <v>15216.4380846885</v>
      </c>
      <c r="V24" s="149" t="n">
        <f aca="false">SUM(V25:V26)</f>
        <v>17563.3408404892</v>
      </c>
    </row>
    <row r="25" s="97" customFormat="true" ht="15.75" hidden="false" customHeight="false" outlineLevel="0" collapsed="false">
      <c r="A25" s="171" t="s">
        <v>91</v>
      </c>
      <c r="B25" s="172" t="n">
        <f aca="false">CO2_en!D38</f>
        <v>-31949.1417569312</v>
      </c>
      <c r="C25" s="173" t="n">
        <f aca="false">CO2_en!D38</f>
        <v>-31949.1417569312</v>
      </c>
      <c r="D25" s="174" t="n">
        <f aca="false">CO2_en!E38</f>
        <v>-32146.556078533</v>
      </c>
      <c r="E25" s="174" t="n">
        <f aca="false">CO2_en!F38</f>
        <v>-32405.4255101452</v>
      </c>
      <c r="F25" s="174" t="n">
        <f aca="false">CO2_en!G38</f>
        <v>-32630.2712123017</v>
      </c>
      <c r="G25" s="174" t="n">
        <f aca="false">CO2_en!H38</f>
        <v>-32642.9248522439</v>
      </c>
      <c r="H25" s="174" t="n">
        <f aca="false">CO2_en!I38</f>
        <v>-32616.8094158273</v>
      </c>
      <c r="I25" s="174" t="n">
        <f aca="false">CO2_en!J38</f>
        <v>-32825.3847847045</v>
      </c>
      <c r="J25" s="174" t="n">
        <f aca="false">CO2_en!K38</f>
        <v>-32952.1322039691</v>
      </c>
      <c r="K25" s="174" t="n">
        <f aca="false">CO2_en!L38</f>
        <v>-32980.0222791938</v>
      </c>
      <c r="L25" s="174" t="n">
        <f aca="false">CO2_en!M38</f>
        <v>-33133.1762854303</v>
      </c>
      <c r="M25" s="174" t="n">
        <f aca="false">CO2_en!N38</f>
        <v>-33151.9738669381</v>
      </c>
      <c r="N25" s="174" t="n">
        <f aca="false">CO2_en!O38</f>
        <v>-33688.100362778</v>
      </c>
      <c r="O25" s="174" t="n">
        <f aca="false">CO2_en!P38</f>
        <v>15854.6821241578</v>
      </c>
      <c r="P25" s="174" t="n">
        <f aca="false">CO2_en!Q38</f>
        <v>15495.4216106786</v>
      </c>
      <c r="Q25" s="174" t="n">
        <f aca="false">CO2_en!R38</f>
        <v>15289.8759326445</v>
      </c>
      <c r="R25" s="174" t="n">
        <f aca="false">CO2_en!S38</f>
        <v>14995.2244847823</v>
      </c>
      <c r="S25" s="174" t="n">
        <f aca="false">CO2_en!T38</f>
        <v>13430.4631387305</v>
      </c>
      <c r="T25" s="174" t="n">
        <f aca="false">CO2_en!U38</f>
        <v>14214.1241096609</v>
      </c>
      <c r="U25" s="174" t="n">
        <f aca="false">CO2_en!V38</f>
        <v>14443.0510449058</v>
      </c>
      <c r="V25" s="174" t="n">
        <f aca="false">CO2_en!W38</f>
        <v>17155.4511582184</v>
      </c>
    </row>
    <row r="26" s="97" customFormat="true" ht="15.75" hidden="false" customHeight="false" outlineLevel="0" collapsed="false">
      <c r="A26" s="171" t="s">
        <v>92</v>
      </c>
      <c r="B26" s="172" t="n">
        <f aca="false">SUM(N2O_en_equi!D38,CH4_en_equi!D38)</f>
        <v>774.299137729102</v>
      </c>
      <c r="C26" s="173" t="n">
        <f aca="false">SUM(N2O_en_equi!D38,CH4_en_equi!D38)</f>
        <v>774.299137729102</v>
      </c>
      <c r="D26" s="173" t="n">
        <f aca="false">SUM(N2O_en_equi!E38,CH4_en_equi!E38)</f>
        <v>769.623051081195</v>
      </c>
      <c r="E26" s="173" t="n">
        <f aca="false">SUM(N2O_en_equi!F38,CH4_en_equi!F38)</f>
        <v>797.659361307043</v>
      </c>
      <c r="F26" s="173" t="n">
        <f aca="false">SUM(N2O_en_equi!G38,CH4_en_equi!G38)</f>
        <v>773.836866823803</v>
      </c>
      <c r="G26" s="173" t="n">
        <f aca="false">SUM(N2O_en_equi!H38,CH4_en_equi!H38)</f>
        <v>771.266457257678</v>
      </c>
      <c r="H26" s="173" t="n">
        <f aca="false">SUM(N2O_en_equi!I38,CH4_en_equi!I38)</f>
        <v>767.659698762923</v>
      </c>
      <c r="I26" s="173" t="n">
        <f aca="false">SUM(N2O_en_equi!J38,CH4_en_equi!J38)</f>
        <v>773.359543152678</v>
      </c>
      <c r="J26" s="173" t="n">
        <f aca="false">SUM(N2O_en_equi!K38,CH4_en_equi!K38)</f>
        <v>767.870771840109</v>
      </c>
      <c r="K26" s="173" t="n">
        <f aca="false">SUM(N2O_en_equi!L38,CH4_en_equi!L38)</f>
        <v>766.500839997928</v>
      </c>
      <c r="L26" s="173" t="n">
        <f aca="false">SUM(N2O_en_equi!M38,CH4_en_equi!M38)</f>
        <v>766.704763918171</v>
      </c>
      <c r="M26" s="173" t="n">
        <f aca="false">SUM(N2O_en_equi!N38,CH4_en_equi!N38)</f>
        <v>767.980455603412</v>
      </c>
      <c r="N26" s="173" t="n">
        <f aca="false">SUM(N2O_en_equi!O38,CH4_en_equi!O38)</f>
        <v>764.724561951035</v>
      </c>
      <c r="O26" s="173" t="n">
        <f aca="false">SUM(N2O_en_equi!P38,CH4_en_equi!P38)</f>
        <v>764.790009892438</v>
      </c>
      <c r="P26" s="173" t="n">
        <f aca="false">SUM(N2O_en_equi!Q38,CH4_en_equi!Q38)</f>
        <v>773.590983623801</v>
      </c>
      <c r="Q26" s="173" t="n">
        <f aca="false">SUM(N2O_en_equi!R38,CH4_en_equi!R38)</f>
        <v>766.037392477051</v>
      </c>
      <c r="R26" s="173" t="n">
        <f aca="false">SUM(N2O_en_equi!S38,CH4_en_equi!S38)</f>
        <v>765.434712308717</v>
      </c>
      <c r="S26" s="173" t="n">
        <f aca="false">SUM(N2O_en_equi!T38,CH4_en_equi!T38)</f>
        <v>643.947215698422</v>
      </c>
      <c r="T26" s="173" t="n">
        <f aca="false">SUM(N2O_en_equi!U38,CH4_en_equi!U38)</f>
        <v>973.955825172416</v>
      </c>
      <c r="U26" s="173" t="n">
        <f aca="false">SUM(N2O_en_equi!V38,CH4_en_equi!V38)</f>
        <v>773.387039782711</v>
      </c>
      <c r="V26" s="173" t="n">
        <f aca="false">SUM(N2O_en_equi!W38,CH4_en_equi!W38)</f>
        <v>407.889682270875</v>
      </c>
    </row>
    <row r="27" s="42" customFormat="true" ht="12.75" hidden="false" customHeight="false" outlineLevel="0" collapsed="false">
      <c r="A27" s="146" t="s">
        <v>93</v>
      </c>
      <c r="B27" s="147" t="n">
        <f aca="false">SUM(CH4_en_equi!D46,N2O_en_equi!D46)</f>
        <v>43111.4984248721</v>
      </c>
      <c r="C27" s="148" t="n">
        <f aca="false">SUM(CH4_en_equi!D46,N2O_en_equi!D46)</f>
        <v>43111.4984248721</v>
      </c>
      <c r="D27" s="149" t="n">
        <f aca="false">SUM(CH4_en_equi!E46,N2O_en_equi!E46)</f>
        <v>43621.7912093445</v>
      </c>
      <c r="E27" s="149" t="n">
        <f aca="false">SUM(CH4_en_equi!F46,N2O_en_equi!F46)</f>
        <v>43452.5397323668</v>
      </c>
      <c r="F27" s="149" t="n">
        <f aca="false">SUM(CH4_en_equi!G46,N2O_en_equi!G46)</f>
        <v>42641.566005742</v>
      </c>
      <c r="G27" s="149" t="n">
        <f aca="false">SUM(CH4_en_equi!H46,N2O_en_equi!H46)</f>
        <v>41287.8030338068</v>
      </c>
      <c r="H27" s="149" t="n">
        <f aca="false">SUM(CH4_en_equi!I46,N2O_en_equi!I46)</f>
        <v>39820.2466452823</v>
      </c>
      <c r="I27" s="149" t="n">
        <f aca="false">SUM(CH4_en_equi!J46,N2O_en_equi!J46)</f>
        <v>37829.8328911883</v>
      </c>
      <c r="J27" s="149" t="n">
        <f aca="false">SUM(CH4_en_equi!K46,N2O_en_equi!K46)</f>
        <v>34407.2123141335</v>
      </c>
      <c r="K27" s="149" t="n">
        <f aca="false">SUM(CH4_en_equi!L46,N2O_en_equi!L46)</f>
        <v>31891.587191012</v>
      </c>
      <c r="L27" s="149" t="n">
        <f aca="false">SUM(CH4_en_equi!M46,N2O_en_equi!M46)</f>
        <v>28796.5971954902</v>
      </c>
      <c r="M27" s="149" t="n">
        <f aca="false">SUM(CH4_en_equi!N46,N2O_en_equi!N46)</f>
        <v>27080.7287912285</v>
      </c>
      <c r="N27" s="149" t="n">
        <f aca="false">SUM(CH4_en_equi!O46,N2O_en_equi!O46)</f>
        <v>25307.0204182339</v>
      </c>
      <c r="O27" s="149" t="n">
        <f aca="false">SUM(CH4_en_equi!P46,N2O_en_equi!P46)</f>
        <v>23787.1308335377</v>
      </c>
      <c r="P27" s="149" t="n">
        <f aca="false">SUM(CH4_en_equi!Q46,N2O_en_equi!Q46)</f>
        <v>22106.1197959899</v>
      </c>
      <c r="Q27" s="149" t="n">
        <f aca="false">SUM(CH4_en_equi!R46,N2O_en_equi!R46)</f>
        <v>19474.9808216878</v>
      </c>
      <c r="R27" s="149" t="n">
        <f aca="false">SUM(CH4_en_equi!S46,N2O_en_equi!S46)</f>
        <v>17602.3140401236</v>
      </c>
      <c r="S27" s="149" t="n">
        <f aca="false">SUM(CH4_en_equi!T46,N2O_en_equi!T46)</f>
        <v>15764.1028706439</v>
      </c>
      <c r="T27" s="149" t="n">
        <f aca="false">SUM(CH4_en_equi!U46,N2O_en_equi!U46)</f>
        <v>14330.9638078032</v>
      </c>
      <c r="U27" s="149" t="n">
        <f aca="false">SUM(CH4_en_equi!V46,N2O_en_equi!V46)</f>
        <v>13182.3896244009</v>
      </c>
      <c r="V27" s="149" t="n">
        <f aca="false">SUM(CH4_en_equi!W46,N2O_en_equi!W46)</f>
        <v>11759.776866076</v>
      </c>
    </row>
    <row r="28" s="42" customFormat="true" ht="13.5" hidden="false" customHeight="false" outlineLevel="0" collapsed="false">
      <c r="A28" s="150" t="s">
        <v>94</v>
      </c>
      <c r="B28" s="106" t="s">
        <v>95</v>
      </c>
      <c r="C28" s="175" t="s">
        <v>95</v>
      </c>
      <c r="D28" s="176" t="s">
        <v>95</v>
      </c>
      <c r="E28" s="176" t="s">
        <v>95</v>
      </c>
      <c r="F28" s="176" t="s">
        <v>95</v>
      </c>
      <c r="G28" s="176" t="s">
        <v>95</v>
      </c>
      <c r="H28" s="176" t="s">
        <v>95</v>
      </c>
      <c r="I28" s="176" t="s">
        <v>95</v>
      </c>
      <c r="J28" s="176" t="s">
        <v>95</v>
      </c>
      <c r="K28" s="176" t="s">
        <v>95</v>
      </c>
      <c r="L28" s="176" t="s">
        <v>95</v>
      </c>
      <c r="M28" s="176" t="s">
        <v>95</v>
      </c>
      <c r="N28" s="176" t="s">
        <v>95</v>
      </c>
      <c r="O28" s="176" t="s">
        <v>95</v>
      </c>
      <c r="P28" s="176" t="s">
        <v>95</v>
      </c>
      <c r="Q28" s="176" t="s">
        <v>95</v>
      </c>
      <c r="R28" s="176" t="s">
        <v>95</v>
      </c>
      <c r="S28" s="176" t="s">
        <v>95</v>
      </c>
      <c r="T28" s="176" t="s">
        <v>95</v>
      </c>
      <c r="U28" s="176" t="s">
        <v>95</v>
      </c>
      <c r="V28" s="176" t="s">
        <v>95</v>
      </c>
    </row>
    <row r="29" s="97" customFormat="true" ht="12.75" hidden="false" customHeight="false" outlineLevel="0" collapsed="false">
      <c r="B29" s="121"/>
      <c r="D29" s="121"/>
      <c r="E29" s="121"/>
      <c r="F29" s="121"/>
      <c r="G29" s="121"/>
      <c r="H29" s="121"/>
      <c r="I29" s="121"/>
      <c r="J29" s="121"/>
      <c r="K29" s="121"/>
      <c r="L29" s="121"/>
    </row>
    <row r="30" s="97" customFormat="true" ht="13.5" hidden="false" customHeight="false" outlineLevel="0" collapsed="false">
      <c r="B30" s="121"/>
      <c r="D30" s="121"/>
      <c r="E30" s="121"/>
      <c r="F30" s="121"/>
      <c r="G30" s="121"/>
      <c r="H30" s="121"/>
      <c r="I30" s="121"/>
      <c r="J30" s="121"/>
      <c r="K30" s="121"/>
      <c r="L30" s="121"/>
    </row>
    <row r="31" s="121" customFormat="true" ht="14.25" hidden="false" customHeight="false" outlineLevel="0" collapsed="false">
      <c r="A31" s="32" t="s">
        <v>96</v>
      </c>
      <c r="B31" s="33" t="s">
        <v>33</v>
      </c>
      <c r="C31" s="34" t="n">
        <f aca="false">C5</f>
        <v>33238</v>
      </c>
      <c r="D31" s="35" t="n">
        <f aca="false">D5</f>
        <v>33603</v>
      </c>
      <c r="E31" s="35" t="n">
        <f aca="false">E5</f>
        <v>33969</v>
      </c>
      <c r="F31" s="35" t="n">
        <f aca="false">F5</f>
        <v>34334</v>
      </c>
      <c r="G31" s="35" t="n">
        <f aca="false">G5</f>
        <v>34699</v>
      </c>
      <c r="H31" s="35" t="n">
        <f aca="false">H5</f>
        <v>35064</v>
      </c>
      <c r="I31" s="35" t="n">
        <f aca="false">I5</f>
        <v>35430</v>
      </c>
      <c r="J31" s="35" t="n">
        <f aca="false">J5</f>
        <v>35795</v>
      </c>
      <c r="K31" s="35" t="n">
        <f aca="false">K5</f>
        <v>36160</v>
      </c>
      <c r="L31" s="35" t="n">
        <f aca="false">L5</f>
        <v>36525</v>
      </c>
      <c r="M31" s="35" t="n">
        <f aca="false">M5</f>
        <v>36891</v>
      </c>
      <c r="N31" s="35" t="n">
        <f aca="false">N5</f>
        <v>37256</v>
      </c>
      <c r="O31" s="35" t="n">
        <f aca="false">O5</f>
        <v>37621</v>
      </c>
      <c r="P31" s="35" t="n">
        <f aca="false">P5</f>
        <v>37986</v>
      </c>
      <c r="Q31" s="35" t="n">
        <f aca="false">Q5</f>
        <v>38352</v>
      </c>
      <c r="R31" s="35" t="n">
        <f aca="false">R5</f>
        <v>38717</v>
      </c>
      <c r="S31" s="35" t="n">
        <f aca="false">S5</f>
        <v>39082</v>
      </c>
      <c r="T31" s="35" t="n">
        <f aca="false">T5</f>
        <v>39447</v>
      </c>
      <c r="U31" s="35" t="n">
        <f aca="false">U5</f>
        <v>39813</v>
      </c>
      <c r="V31" s="35" t="n">
        <f aca="false">V5</f>
        <v>40178</v>
      </c>
    </row>
    <row r="32" s="97" customFormat="true" ht="15" hidden="false" customHeight="false" outlineLevel="0" collapsed="false">
      <c r="A32" s="164" t="s">
        <v>97</v>
      </c>
      <c r="B32" s="138"/>
      <c r="C32" s="139"/>
      <c r="D32" s="139"/>
      <c r="E32" s="139"/>
      <c r="F32" s="139"/>
      <c r="G32" s="139"/>
      <c r="H32" s="140" t="s">
        <v>43</v>
      </c>
      <c r="I32" s="140"/>
      <c r="J32" s="140"/>
      <c r="K32" s="140"/>
      <c r="L32" s="140"/>
      <c r="M32" s="140"/>
      <c r="N32" s="139"/>
      <c r="O32" s="139"/>
      <c r="P32" s="139"/>
      <c r="Q32" s="139"/>
      <c r="R32" s="139"/>
      <c r="S32" s="139"/>
      <c r="T32" s="139"/>
      <c r="U32" s="139"/>
      <c r="V32" s="139"/>
    </row>
    <row r="33" s="42" customFormat="true" ht="15" hidden="false" customHeight="false" outlineLevel="0" collapsed="false">
      <c r="A33" s="49" t="s">
        <v>98</v>
      </c>
      <c r="B33" s="177" t="n">
        <f aca="false">B8/B$16*100</f>
        <v>83.1851234763075</v>
      </c>
      <c r="C33" s="177" t="n">
        <f aca="false">C8/C$16*100</f>
        <v>83.4234442014223</v>
      </c>
      <c r="D33" s="177" t="n">
        <f aca="false">D8/D$16*100</f>
        <v>83.4931924780873</v>
      </c>
      <c r="E33" s="177" t="n">
        <f aca="false">E8/E$16*100</f>
        <v>83.0303415839235</v>
      </c>
      <c r="F33" s="177" t="n">
        <f aca="false">F8/F$16*100</f>
        <v>82.8799837132307</v>
      </c>
      <c r="G33" s="177" t="n">
        <f aca="false">G8/G$16*100</f>
        <v>82.9185119304708</v>
      </c>
      <c r="H33" s="177" t="n">
        <f aca="false">H8/H$16*100</f>
        <v>83.0232856449849</v>
      </c>
      <c r="I33" s="177" t="n">
        <f aca="false">I8/I$16*100</f>
        <v>83.4315126234872</v>
      </c>
      <c r="J33" s="177" t="n">
        <f aca="false">J8/J$16*100</f>
        <v>83.5506999589167</v>
      </c>
      <c r="K33" s="177" t="n">
        <f aca="false">K8/K$16*100</f>
        <v>84.8117963500683</v>
      </c>
      <c r="L33" s="177" t="n">
        <f aca="false">L8/L$16*100</f>
        <v>84.987675987966</v>
      </c>
      <c r="M33" s="177" t="n">
        <f aca="false">M8/M$16*100</f>
        <v>85.4393230201422</v>
      </c>
      <c r="N33" s="177" t="n">
        <f aca="false">N8/N$16*100</f>
        <v>85.7564755588237</v>
      </c>
      <c r="O33" s="177" t="n">
        <f aca="false">O8/O$16*100</f>
        <v>85.8781340813755</v>
      </c>
      <c r="P33" s="177" t="n">
        <f aca="false">P8/P$16*100</f>
        <v>86.2780783319254</v>
      </c>
      <c r="Q33" s="177" t="n">
        <f aca="false">Q8/Q$16*100</f>
        <v>86.22240465472</v>
      </c>
      <c r="R33" s="178" t="n">
        <f aca="false">R8/R$16*100</f>
        <v>86.3487433336153</v>
      </c>
      <c r="S33" s="177" t="n">
        <f aca="false">S8/S$16*100</f>
        <v>86.7646241813194</v>
      </c>
      <c r="T33" s="178" t="n">
        <f aca="false">T8/T$16*100</f>
        <v>86.3821533744483</v>
      </c>
      <c r="U33" s="177" t="n">
        <f aca="false">U8/U$16*100</f>
        <v>86.3610950667778</v>
      </c>
      <c r="V33" s="177" t="n">
        <f aca="false">V8/V$16*100</f>
        <v>85.7296208328265</v>
      </c>
    </row>
    <row r="34" s="42" customFormat="true" ht="15.75" hidden="false" customHeight="false" outlineLevel="0" collapsed="false">
      <c r="A34" s="146" t="s">
        <v>80</v>
      </c>
      <c r="B34" s="179" t="n">
        <f aca="false">B9/B$16*100</f>
        <v>8.56799109431779</v>
      </c>
      <c r="C34" s="180" t="n">
        <f aca="false">C9/C$16*100</f>
        <v>8.59253790948189</v>
      </c>
      <c r="D34" s="181" t="n">
        <f aca="false">D9/D$16*100</f>
        <v>8.5293185934164</v>
      </c>
      <c r="E34" s="181" t="n">
        <f aca="false">E9/E$16*100</f>
        <v>8.58091668418626</v>
      </c>
      <c r="F34" s="181" t="n">
        <f aca="false">F9/F$16*100</f>
        <v>8.63108424406959</v>
      </c>
      <c r="G34" s="181" t="n">
        <f aca="false">G9/G$16*100</f>
        <v>8.42558281426096</v>
      </c>
      <c r="H34" s="181" t="n">
        <f aca="false">H9/H$16*100</f>
        <v>8.22697840450006</v>
      </c>
      <c r="I34" s="181" t="n">
        <f aca="false">I9/I$16*100</f>
        <v>7.87710341755812</v>
      </c>
      <c r="J34" s="181" t="n">
        <f aca="false">J9/J$16*100</f>
        <v>7.72064908904872</v>
      </c>
      <c r="K34" s="181" t="n">
        <f aca="false">K9/K$16*100</f>
        <v>7.43604223573487</v>
      </c>
      <c r="L34" s="181" t="n">
        <f aca="false">L9/L$16*100</f>
        <v>7.50512110153969</v>
      </c>
      <c r="M34" s="181" t="n">
        <f aca="false">M9/M$16*100</f>
        <v>7.16878530210852</v>
      </c>
      <c r="N34" s="181" t="n">
        <f aca="false">N9/N$16*100</f>
        <v>6.78305202596831</v>
      </c>
      <c r="O34" s="181" t="n">
        <f aca="false">O9/O$16*100</f>
        <v>6.60023994386439</v>
      </c>
      <c r="P34" s="181" t="n">
        <f aca="false">P9/P$16*100</f>
        <v>6.29140501693263</v>
      </c>
      <c r="Q34" s="181" t="n">
        <f aca="false">Q9/Q$16*100</f>
        <v>5.85106283891535</v>
      </c>
      <c r="R34" s="181" t="n">
        <f aca="false">R9/R$16*100</f>
        <v>5.71940528023188</v>
      </c>
      <c r="S34" s="181" t="n">
        <f aca="false">S9/S$16*100</f>
        <v>5.40151113429331</v>
      </c>
      <c r="T34" s="181" t="n">
        <f aca="false">T9/T$16*100</f>
        <v>5.30638963963426</v>
      </c>
      <c r="U34" s="181" t="n">
        <f aca="false">U9/U$16*100</f>
        <v>5.22078184038444</v>
      </c>
      <c r="V34" s="181" t="n">
        <f aca="false">V9/V$16*100</f>
        <v>5.30361593041085</v>
      </c>
    </row>
    <row r="35" s="42" customFormat="true" ht="14.25" hidden="false" customHeight="false" outlineLevel="0" collapsed="false">
      <c r="A35" s="146" t="s">
        <v>38</v>
      </c>
      <c r="B35" s="182" t="n">
        <f aca="false">B10/B$16*100</f>
        <v>7.014005781118</v>
      </c>
      <c r="C35" s="183" t="n">
        <f aca="false">C10/C$16*100</f>
        <v>7.03410051529474</v>
      </c>
      <c r="D35" s="184" t="n">
        <f aca="false">D10/D$16*100</f>
        <v>7.0244095769887</v>
      </c>
      <c r="E35" s="184" t="n">
        <f aca="false">E10/E$16*100</f>
        <v>7.35422893654378</v>
      </c>
      <c r="F35" s="184" t="n">
        <f aca="false">F10/F$16*100</f>
        <v>7.21936398014756</v>
      </c>
      <c r="G35" s="184" t="n">
        <f aca="false">G10/G$16*100</f>
        <v>7.32393739920084</v>
      </c>
      <c r="H35" s="184" t="n">
        <f aca="false">H10/H$16*100</f>
        <v>7.37210225961535</v>
      </c>
      <c r="I35" s="184" t="n">
        <f aca="false">I10/I$16*100</f>
        <v>7.41976247373557</v>
      </c>
      <c r="J35" s="184" t="n">
        <f aca="false">J10/J$16*100</f>
        <v>7.40049453128956</v>
      </c>
      <c r="K35" s="184" t="n">
        <f aca="false">K10/K$16*100</f>
        <v>6.348495662674</v>
      </c>
      <c r="L35" s="184" t="n">
        <f aca="false">L10/L$16*100</f>
        <v>6.21311033134617</v>
      </c>
      <c r="M35" s="184" t="n">
        <f aca="false">M10/M$16*100</f>
        <v>6.23250671806201</v>
      </c>
      <c r="N35" s="184" t="n">
        <f aca="false">N10/N$16*100</f>
        <v>6.23568577420729</v>
      </c>
      <c r="O35" s="184" t="n">
        <f aca="false">O10/O$16*100</f>
        <v>6.25373814721227</v>
      </c>
      <c r="P35" s="184" t="n">
        <f aca="false">P10/P$16*100</f>
        <v>6.17362536823849</v>
      </c>
      <c r="Q35" s="184" t="n">
        <f aca="false">Q10/Q$16*100</f>
        <v>6.58471835465697</v>
      </c>
      <c r="R35" s="184" t="n">
        <f aca="false">R10/R$16*100</f>
        <v>6.48907902172146</v>
      </c>
      <c r="S35" s="184" t="n">
        <f aca="false">S10/S$16*100</f>
        <v>6.36196718102804</v>
      </c>
      <c r="T35" s="184" t="n">
        <f aca="false">T10/T$16*100</f>
        <v>6.7606235820512</v>
      </c>
      <c r="U35" s="184" t="n">
        <f aca="false">U10/U$16*100</f>
        <v>6.86066606927096</v>
      </c>
      <c r="V35" s="184" t="n">
        <f aca="false">V10/V$16*100</f>
        <v>7.27053389180517</v>
      </c>
    </row>
    <row r="36" s="42" customFormat="true" ht="12.75" hidden="false" customHeight="false" outlineLevel="0" collapsed="false">
      <c r="A36" s="146" t="s">
        <v>44</v>
      </c>
      <c r="B36" s="182" t="n">
        <f aca="false">B11/B$16*100</f>
        <v>0.516570728881167</v>
      </c>
      <c r="C36" s="183" t="n">
        <f aca="false">C11/C$16*100</f>
        <v>0.349873078258819</v>
      </c>
      <c r="D36" s="184" t="n">
        <f aca="false">D11/D$16*100</f>
        <v>0.333628441512006</v>
      </c>
      <c r="E36" s="184" t="n">
        <f aca="false">E11/E$16*100</f>
        <v>0.36343574545624</v>
      </c>
      <c r="F36" s="184" t="n">
        <f aca="false">F11/F$16*100</f>
        <v>0.538359681341556</v>
      </c>
      <c r="G36" s="184" t="n">
        <f aca="false">G11/G$16*100</f>
        <v>0.563105786581361</v>
      </c>
      <c r="H36" s="184" t="n">
        <f aca="false">H11/H$16*100</f>
        <v>0.57722198662746</v>
      </c>
      <c r="I36" s="184" t="n">
        <f aca="false">I11/I$16*100</f>
        <v>0.513427787055684</v>
      </c>
      <c r="J36" s="184" t="n">
        <f aca="false">J11/J$16*100</f>
        <v>0.578865594690113</v>
      </c>
      <c r="K36" s="184" t="n">
        <f aca="false">K11/K$16*100</f>
        <v>0.645519560794791</v>
      </c>
      <c r="L36" s="184" t="n">
        <f aca="false">L11/L$16*100</f>
        <v>0.68984057718833</v>
      </c>
      <c r="M36" s="184" t="n">
        <f aca="false">M11/M$16*100</f>
        <v>0.621666701699832</v>
      </c>
      <c r="N36" s="184" t="n">
        <f aca="false">N11/N$16*100</f>
        <v>0.746089654660428</v>
      </c>
      <c r="O36" s="184" t="n">
        <f aca="false">O11/O$16*100</f>
        <v>0.847707227151359</v>
      </c>
      <c r="P36" s="184" t="n">
        <f aca="false">P11/P$16*100</f>
        <v>0.836058148462889</v>
      </c>
      <c r="Q36" s="184" t="n">
        <f aca="false">Q11/Q$16*100</f>
        <v>0.903411300019214</v>
      </c>
      <c r="R36" s="184" t="n">
        <f aca="false">R11/R$16*100</f>
        <v>0.999514938423744</v>
      </c>
      <c r="S36" s="184" t="n">
        <f aca="false">S11/S$16*100</f>
        <v>1.05089514348889</v>
      </c>
      <c r="T36" s="184" t="n">
        <f aca="false">T11/T$16*100</f>
        <v>1.13625861393744</v>
      </c>
      <c r="U36" s="184" t="n">
        <f aca="false">U11/U$16*100</f>
        <v>1.16852714895715</v>
      </c>
      <c r="V36" s="184" t="n">
        <f aca="false">V11/V$16*100</f>
        <v>1.2990018560404</v>
      </c>
    </row>
    <row r="37" s="42" customFormat="true" ht="12.75" hidden="false" customHeight="false" outlineLevel="0" collapsed="false">
      <c r="A37" s="146" t="s">
        <v>45</v>
      </c>
      <c r="B37" s="182" t="n">
        <f aca="false">B12/B$16*100</f>
        <v>0.139716089596393</v>
      </c>
      <c r="C37" s="183" t="n">
        <f aca="false">C12/C$16*100</f>
        <v>0.216835930064988</v>
      </c>
      <c r="D37" s="184" t="n">
        <f aca="false">D12/D$16*100</f>
        <v>0.193945733236348</v>
      </c>
      <c r="E37" s="184" t="n">
        <f aca="false">E12/E$16*100</f>
        <v>0.182333121732344</v>
      </c>
      <c r="F37" s="184" t="n">
        <f aca="false">F12/F$16*100</f>
        <v>0.171367077587643</v>
      </c>
      <c r="G37" s="184" t="n">
        <f aca="false">G12/G$16*100</f>
        <v>0.146749800657181</v>
      </c>
      <c r="H37" s="184" t="n">
        <f aca="false">H12/H$16*100</f>
        <v>0.156120341884881</v>
      </c>
      <c r="I37" s="184" t="n">
        <f aca="false">I12/I$16*100</f>
        <v>0.150287556474259</v>
      </c>
      <c r="J37" s="184" t="n">
        <f aca="false">J12/J$16*100</f>
        <v>0.123887801289975</v>
      </c>
      <c r="K37" s="184" t="n">
        <f aca="false">K12/K$16*100</f>
        <v>0.136417107781633</v>
      </c>
      <c r="L37" s="184" t="n">
        <f aca="false">L12/L$16*100</f>
        <v>0.118718594779121</v>
      </c>
      <c r="M37" s="184" t="n">
        <f aca="false">M12/M$16*100</f>
        <v>0.0749289476832051</v>
      </c>
      <c r="N37" s="184" t="n">
        <f aca="false">N12/N$16*100</f>
        <v>0.0678298071139064</v>
      </c>
      <c r="O37" s="184" t="n">
        <f aca="false">O12/O$16*100</f>
        <v>0.0760578090529476</v>
      </c>
      <c r="P37" s="184" t="n">
        <f aca="false">P12/P$16*100</f>
        <v>0.0824887525095233</v>
      </c>
      <c r="Q37" s="184" t="n">
        <f aca="false">Q12/Q$16*100</f>
        <v>0.080466046555993</v>
      </c>
      <c r="R37" s="184" t="n">
        <f aca="false">R12/R$16*100</f>
        <v>0.070812893981975</v>
      </c>
      <c r="S37" s="184" t="n">
        <f aca="false">S12/S$16*100</f>
        <v>0.0569434419662979</v>
      </c>
      <c r="T37" s="184" t="n">
        <f aca="false">T12/T$16*100</f>
        <v>0.0540170536970355</v>
      </c>
      <c r="U37" s="184" t="n">
        <f aca="false">U12/U$16*100</f>
        <v>0.0541004016454967</v>
      </c>
      <c r="V37" s="184" t="n">
        <f aca="false">V12/V$16*100</f>
        <v>0.0469958228102896</v>
      </c>
    </row>
    <row r="38" s="42" customFormat="true" ht="16.5" hidden="false" customHeight="false" outlineLevel="0" collapsed="false">
      <c r="A38" s="146" t="s">
        <v>81</v>
      </c>
      <c r="B38" s="185" t="n">
        <f aca="false">B13/B$16*100</f>
        <v>0.576592829779149</v>
      </c>
      <c r="C38" s="186" t="n">
        <f aca="false">C13/C$16*100</f>
        <v>0.38320836547721</v>
      </c>
      <c r="D38" s="187" t="n">
        <f aca="false">D13/D$16*100</f>
        <v>0.425505176759293</v>
      </c>
      <c r="E38" s="187" t="n">
        <f aca="false">E13/E$16*100</f>
        <v>0.488743928157833</v>
      </c>
      <c r="F38" s="187" t="n">
        <f aca="false">F13/F$16*100</f>
        <v>0.559841303622973</v>
      </c>
      <c r="G38" s="187" t="n">
        <f aca="false">G13/G$16*100</f>
        <v>0.622112268828848</v>
      </c>
      <c r="H38" s="187" t="n">
        <f aca="false">H13/H$16*100</f>
        <v>0.644291362387342</v>
      </c>
      <c r="I38" s="187" t="n">
        <f aca="false">I13/I$16*100</f>
        <v>0.607906141689156</v>
      </c>
      <c r="J38" s="187" t="n">
        <f aca="false">J13/J$16*100</f>
        <v>0.625403024764979</v>
      </c>
      <c r="K38" s="187" t="n">
        <f aca="false">K13/K$16*100</f>
        <v>0.62172908294643</v>
      </c>
      <c r="L38" s="187" t="n">
        <f aca="false">L13/L$16*100</f>
        <v>0.485533407180719</v>
      </c>
      <c r="M38" s="187" t="n">
        <f aca="false">M13/M$16*100</f>
        <v>0.462789310304239</v>
      </c>
      <c r="N38" s="187" t="n">
        <f aca="false">N13/N$16*100</f>
        <v>0.41086717922641</v>
      </c>
      <c r="O38" s="187" t="n">
        <f aca="false">O13/O$16*100</f>
        <v>0.344122791343506</v>
      </c>
      <c r="P38" s="187" t="n">
        <f aca="false">P13/P$16*100</f>
        <v>0.33834438193108</v>
      </c>
      <c r="Q38" s="187" t="n">
        <f aca="false">Q13/Q$16*100</f>
        <v>0.357936805132483</v>
      </c>
      <c r="R38" s="187" t="n">
        <f aca="false">R13/R$16*100</f>
        <v>0.372444532025665</v>
      </c>
      <c r="S38" s="187" t="n">
        <f aca="false">S13/S$16*100</f>
        <v>0.36405891790406</v>
      </c>
      <c r="T38" s="187" t="n">
        <f aca="false">T13/T$16*100</f>
        <v>0.360557736231774</v>
      </c>
      <c r="U38" s="187" t="n">
        <f aca="false">U13/U$16*100</f>
        <v>0.334829472964122</v>
      </c>
      <c r="V38" s="187" t="n">
        <f aca="false">V13/V$16*100</f>
        <v>0.350231666106825</v>
      </c>
    </row>
    <row r="39" s="42" customFormat="true" ht="13.5" hidden="false" customHeight="false" outlineLevel="0" collapsed="false">
      <c r="A39" s="188" t="s">
        <v>99</v>
      </c>
      <c r="B39" s="189" t="n">
        <f aca="false">SUM(B33:B38)</f>
        <v>100</v>
      </c>
      <c r="C39" s="190" t="n">
        <f aca="false">SUM(C33:C38)</f>
        <v>100</v>
      </c>
      <c r="D39" s="190" t="n">
        <f aca="false">SUM(D33:D38)</f>
        <v>100</v>
      </c>
      <c r="E39" s="190" t="n">
        <f aca="false">SUM(E33:E38)</f>
        <v>100</v>
      </c>
      <c r="F39" s="190" t="n">
        <f aca="false">SUM(F33:F38)</f>
        <v>100</v>
      </c>
      <c r="G39" s="190" t="n">
        <f aca="false">SUM(G33:G38)</f>
        <v>100</v>
      </c>
      <c r="H39" s="190" t="n">
        <f aca="false">SUM(H33:H38)</f>
        <v>100</v>
      </c>
      <c r="I39" s="190" t="n">
        <f aca="false">SUM(I33:I38)</f>
        <v>100</v>
      </c>
      <c r="J39" s="190" t="n">
        <f aca="false">SUM(J33:J38)</f>
        <v>100</v>
      </c>
      <c r="K39" s="190" t="n">
        <f aca="false">SUM(K33:K38)</f>
        <v>100</v>
      </c>
      <c r="L39" s="190" t="n">
        <f aca="false">SUM(L33:L38)</f>
        <v>100</v>
      </c>
      <c r="M39" s="190" t="n">
        <f aca="false">SUM(M33:M38)</f>
        <v>100</v>
      </c>
      <c r="N39" s="190" t="n">
        <f aca="false">SUM(N33:N38)</f>
        <v>100</v>
      </c>
      <c r="O39" s="190" t="n">
        <f aca="false">SUM(O33:O38)</f>
        <v>100</v>
      </c>
      <c r="P39" s="190" t="n">
        <f aca="false">SUM(P33:P38)</f>
        <v>100</v>
      </c>
      <c r="Q39" s="190" t="n">
        <f aca="false">SUM(Q33:Q38)</f>
        <v>100</v>
      </c>
      <c r="R39" s="190" t="n">
        <f aca="false">SUM(R33:R38)</f>
        <v>100</v>
      </c>
      <c r="S39" s="190" t="n">
        <f aca="false">SUM(S33:S38)</f>
        <v>100</v>
      </c>
      <c r="T39" s="190" t="n">
        <f aca="false">SUM(T33:T38)</f>
        <v>100</v>
      </c>
      <c r="U39" s="190" t="n">
        <f aca="false">SUM(U33:U38)</f>
        <v>100</v>
      </c>
      <c r="V39" s="190" t="n">
        <f aca="false">SUM(V33:V38)</f>
        <v>100</v>
      </c>
    </row>
    <row r="40" s="97" customFormat="true" ht="13.5" hidden="false" customHeight="false" outlineLevel="0" collapsed="false">
      <c r="A40" s="154"/>
      <c r="B40" s="155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191"/>
      <c r="S40" s="63"/>
      <c r="T40" s="191"/>
      <c r="U40" s="63"/>
      <c r="V40" s="63"/>
    </row>
    <row r="41" s="121" customFormat="true" ht="14.25" hidden="false" customHeight="false" outlineLevel="0" collapsed="false">
      <c r="A41" s="32" t="s">
        <v>100</v>
      </c>
      <c r="B41" s="33" t="s">
        <v>33</v>
      </c>
      <c r="C41" s="34" t="n">
        <f aca="false">C5</f>
        <v>33238</v>
      </c>
      <c r="D41" s="35" t="n">
        <f aca="false">D5</f>
        <v>33603</v>
      </c>
      <c r="E41" s="35" t="n">
        <f aca="false">E5</f>
        <v>33969</v>
      </c>
      <c r="F41" s="35" t="n">
        <f aca="false">F5</f>
        <v>34334</v>
      </c>
      <c r="G41" s="35" t="n">
        <f aca="false">G5</f>
        <v>34699</v>
      </c>
      <c r="H41" s="35" t="n">
        <f aca="false">H5</f>
        <v>35064</v>
      </c>
      <c r="I41" s="35" t="n">
        <f aca="false">I5</f>
        <v>35430</v>
      </c>
      <c r="J41" s="35" t="n">
        <f aca="false">J5</f>
        <v>35795</v>
      </c>
      <c r="K41" s="35" t="n">
        <f aca="false">K5</f>
        <v>36160</v>
      </c>
      <c r="L41" s="35" t="n">
        <f aca="false">L5</f>
        <v>36525</v>
      </c>
      <c r="M41" s="35" t="n">
        <f aca="false">M5</f>
        <v>36891</v>
      </c>
      <c r="N41" s="35" t="n">
        <f aca="false">N5</f>
        <v>37256</v>
      </c>
      <c r="O41" s="35" t="n">
        <f aca="false">O5</f>
        <v>37621</v>
      </c>
      <c r="P41" s="35" t="n">
        <f aca="false">P5</f>
        <v>37986</v>
      </c>
      <c r="Q41" s="35" t="n">
        <f aca="false">Q5</f>
        <v>38352</v>
      </c>
      <c r="R41" s="35" t="n">
        <f aca="false">R5</f>
        <v>38717</v>
      </c>
      <c r="S41" s="35" t="n">
        <f aca="false">S5</f>
        <v>39082</v>
      </c>
      <c r="T41" s="35" t="n">
        <f aca="false">T5</f>
        <v>39447</v>
      </c>
      <c r="U41" s="35" t="n">
        <f aca="false">U5</f>
        <v>39813</v>
      </c>
      <c r="V41" s="35" t="n">
        <f aca="false">V5</f>
        <v>40178</v>
      </c>
    </row>
    <row r="42" s="97" customFormat="true" ht="15" hidden="false" customHeight="false" outlineLevel="0" collapsed="false">
      <c r="A42" s="164" t="s">
        <v>101</v>
      </c>
      <c r="B42" s="138"/>
      <c r="C42" s="139"/>
      <c r="D42" s="139"/>
      <c r="E42" s="139"/>
      <c r="F42" s="139"/>
      <c r="G42" s="139"/>
      <c r="H42" s="140" t="s">
        <v>102</v>
      </c>
      <c r="I42" s="140"/>
      <c r="J42" s="140"/>
      <c r="K42" s="140"/>
      <c r="L42" s="140"/>
      <c r="M42" s="140"/>
      <c r="N42" s="139"/>
      <c r="O42" s="139"/>
      <c r="P42" s="139"/>
      <c r="Q42" s="139"/>
      <c r="R42" s="139"/>
      <c r="S42" s="139"/>
      <c r="T42" s="139"/>
      <c r="U42" s="139"/>
      <c r="V42" s="139"/>
    </row>
    <row r="43" s="42" customFormat="true" ht="12.75" hidden="false" customHeight="false" outlineLevel="0" collapsed="false">
      <c r="A43" s="168" t="s">
        <v>103</v>
      </c>
      <c r="B43" s="179" t="n">
        <f aca="false">B20/B$16*100</f>
        <v>81.3765788861988</v>
      </c>
      <c r="C43" s="192" t="n">
        <f aca="false">C20/C$16*100</f>
        <v>81.6097182322388</v>
      </c>
      <c r="D43" s="192" t="n">
        <f aca="false">D20/D$16*100</f>
        <v>81.7972267809818</v>
      </c>
      <c r="E43" s="192" t="n">
        <f aca="false">E20/E$16*100</f>
        <v>81.0850836434182</v>
      </c>
      <c r="F43" s="192" t="n">
        <f aca="false">F20/F$16*100</f>
        <v>81.0208948759192</v>
      </c>
      <c r="G43" s="192" t="n">
        <f aca="false">G20/G$16*100</f>
        <v>80.5489296531274</v>
      </c>
      <c r="H43" s="192" t="n">
        <f aca="false">H20/H$16*100</f>
        <v>80.5869761233711</v>
      </c>
      <c r="I43" s="192" t="n">
        <f aca="false">I20/I$16*100</f>
        <v>81.1505683257353</v>
      </c>
      <c r="J43" s="192" t="n">
        <f aca="false">J20/J$16*100</f>
        <v>80.9379109696183</v>
      </c>
      <c r="K43" s="192" t="n">
        <f aca="false">K20/K$16*100</f>
        <v>82.0164518342935</v>
      </c>
      <c r="L43" s="192" t="n">
        <f aca="false">L20/L$16*100</f>
        <v>82.3527603141053</v>
      </c>
      <c r="M43" s="192" t="n">
        <f aca="false">M20/M$16*100</f>
        <v>82.2511549889919</v>
      </c>
      <c r="N43" s="192" t="n">
        <f aca="false">N20/N$16*100</f>
        <v>83.0220064268896</v>
      </c>
      <c r="O43" s="192" t="n">
        <f aca="false">O20/O$16*100</f>
        <v>83.2313121174314</v>
      </c>
      <c r="P43" s="192" t="n">
        <f aca="false">P20/P$16*100</f>
        <v>82.9408700273646</v>
      </c>
      <c r="Q43" s="192" t="n">
        <f aca="false">Q20/Q$16*100</f>
        <v>82.3951890902931</v>
      </c>
      <c r="R43" s="193" t="n">
        <f aca="false">R20/R$16*100</f>
        <v>82.5587995748946</v>
      </c>
      <c r="S43" s="192" t="n">
        <f aca="false">S20/S$16*100</f>
        <v>82.8300109875144</v>
      </c>
      <c r="T43" s="193" t="n">
        <f aca="false">T20/T$16*100</f>
        <v>82.327192424658</v>
      </c>
      <c r="U43" s="192" t="n">
        <f aca="false">U20/U$16*100</f>
        <v>82.4527806553595</v>
      </c>
      <c r="V43" s="192" t="n">
        <f aca="false">V20/V$16*100</f>
        <v>82.6129063725385</v>
      </c>
    </row>
    <row r="44" s="42" customFormat="true" ht="12.75" hidden="false" customHeight="false" outlineLevel="0" collapsed="false">
      <c r="A44" s="146" t="s">
        <v>87</v>
      </c>
      <c r="B44" s="182" t="n">
        <f aca="false">B21/B$16*100</f>
        <v>7.83466159574165</v>
      </c>
      <c r="C44" s="183" t="n">
        <f aca="false">C21/C$16*100</f>
        <v>7.57061305724047</v>
      </c>
      <c r="D44" s="184" t="n">
        <f aca="false">D21/D$16*100</f>
        <v>7.53021971103854</v>
      </c>
      <c r="E44" s="184" t="n">
        <f aca="false">E21/E$16*100</f>
        <v>8.0291191278122</v>
      </c>
      <c r="F44" s="184" t="n">
        <f aca="false">F21/F$16*100</f>
        <v>8.10274671959351</v>
      </c>
      <c r="G44" s="184" t="n">
        <f aca="false">G21/G$16*100</f>
        <v>8.79906946768395</v>
      </c>
      <c r="H44" s="184" t="n">
        <f aca="false">H21/H$16*100</f>
        <v>8.65667285287953</v>
      </c>
      <c r="I44" s="184" t="n">
        <f aca="false">I21/I$16*100</f>
        <v>8.39691783699065</v>
      </c>
      <c r="J44" s="184" t="n">
        <f aca="false">J21/J$16*100</f>
        <v>8.64632392365533</v>
      </c>
      <c r="K44" s="184" t="n">
        <f aca="false">K21/K$16*100</f>
        <v>7.5483768747637</v>
      </c>
      <c r="L44" s="184" t="n">
        <f aca="false">L21/L$16*100</f>
        <v>7.11653135793517</v>
      </c>
      <c r="M44" s="184" t="n">
        <f aca="false">M21/M$16*100</f>
        <v>7.39738139638053</v>
      </c>
      <c r="N44" s="184" t="n">
        <f aca="false">N21/N$16*100</f>
        <v>7.03497916241842</v>
      </c>
      <c r="O44" s="184" t="n">
        <f aca="false">O21/O$16*100</f>
        <v>7.02269676737484</v>
      </c>
      <c r="P44" s="184" t="n">
        <f aca="false">P21/P$16*100</f>
        <v>7.58939706631172</v>
      </c>
      <c r="Q44" s="184" t="n">
        <f aca="false">Q21/Q$16*100</f>
        <v>8.15920037855319</v>
      </c>
      <c r="R44" s="184" t="n">
        <f aca="false">R21/R$16*100</f>
        <v>8.06410482952135</v>
      </c>
      <c r="S44" s="184" t="n">
        <f aca="false">S21/S$16*100</f>
        <v>8.1701266765513</v>
      </c>
      <c r="T44" s="184" t="n">
        <f aca="false">T21/T$16*100</f>
        <v>8.62757602292926</v>
      </c>
      <c r="U44" s="184" t="n">
        <f aca="false">U21/U$16*100</f>
        <v>8.35305903085783</v>
      </c>
      <c r="V44" s="184" t="n">
        <f aca="false">V21/V$16*100</f>
        <v>7.9690888158436</v>
      </c>
    </row>
    <row r="45" s="42" customFormat="true" ht="12.75" hidden="false" customHeight="false" outlineLevel="0" collapsed="false">
      <c r="A45" s="146" t="s">
        <v>88</v>
      </c>
      <c r="B45" s="182" t="n">
        <f aca="false">B22/B$16*100</f>
        <v>0.357480709491274</v>
      </c>
      <c r="C45" s="183" t="n">
        <f aca="false">C22/C$16*100</f>
        <v>0.35850487172534</v>
      </c>
      <c r="D45" s="184" t="n">
        <f aca="false">D22/D$16*100</f>
        <v>0.360519742001621</v>
      </c>
      <c r="E45" s="184" t="n">
        <f aca="false">E22/E$16*100</f>
        <v>0.36061570236915</v>
      </c>
      <c r="F45" s="184" t="n">
        <f aca="false">F22/F$16*100</f>
        <v>0.356092235929399</v>
      </c>
      <c r="G45" s="184" t="n">
        <f aca="false">G22/G$16*100</f>
        <v>0.315591493059421</v>
      </c>
      <c r="H45" s="184" t="n">
        <f aca="false">H22/H$16*100</f>
        <v>0.317034669637607</v>
      </c>
      <c r="I45" s="184" t="n">
        <f aca="false">I22/I$16*100</f>
        <v>0.30441519840248</v>
      </c>
      <c r="J45" s="184" t="n">
        <f aca="false">J22/J$16*100</f>
        <v>0.312080070262066</v>
      </c>
      <c r="K45" s="184" t="n">
        <f aca="false">K22/K$16*100</f>
        <v>0.317171779037905</v>
      </c>
      <c r="L45" s="184" t="n">
        <f aca="false">L22/L$16*100</f>
        <v>0.30306949164376</v>
      </c>
      <c r="M45" s="184" t="n">
        <f aca="false">M22/M$16*100</f>
        <v>0.278970199561756</v>
      </c>
      <c r="N45" s="184" t="n">
        <f aca="false">N22/N$16*100</f>
        <v>0.254001232099783</v>
      </c>
      <c r="O45" s="184" t="n">
        <f aca="false">O22/O$16*100</f>
        <v>0.239443728046879</v>
      </c>
      <c r="P45" s="184" t="n">
        <f aca="false">P22/P$16*100</f>
        <v>0.219796189332419</v>
      </c>
      <c r="Q45" s="184" t="n">
        <f aca="false">Q22/Q$16*100</f>
        <v>0.214813429552635</v>
      </c>
      <c r="R45" s="184" t="n">
        <f aca="false">R22/R$16*100</f>
        <v>0.205044620300285</v>
      </c>
      <c r="S45" s="184" t="n">
        <f aca="false">S22/S$16*100</f>
        <v>0.206799740012587</v>
      </c>
      <c r="T45" s="184" t="n">
        <f aca="false">T22/T$16*100</f>
        <v>0.198698405706217</v>
      </c>
      <c r="U45" s="184" t="n">
        <f aca="false">U22/U$16*100</f>
        <v>0.184567091163123</v>
      </c>
      <c r="V45" s="184" t="n">
        <f aca="false">V22/V$16*100</f>
        <v>0.194083604745595</v>
      </c>
    </row>
    <row r="46" s="42" customFormat="true" ht="12.75" hidden="false" customHeight="false" outlineLevel="0" collapsed="false">
      <c r="A46" s="146" t="s">
        <v>89</v>
      </c>
      <c r="B46" s="182" t="n">
        <f aca="false">B23/B$16*100</f>
        <v>6.92673175271484</v>
      </c>
      <c r="C46" s="183" t="n">
        <f aca="false">C23/C$16*100</f>
        <v>6.9465764516826</v>
      </c>
      <c r="D46" s="184" t="n">
        <f aca="false">D23/D$16*100</f>
        <v>6.62155575065737</v>
      </c>
      <c r="E46" s="184" t="n">
        <f aca="false">E23/E$16*100</f>
        <v>6.6864580731775</v>
      </c>
      <c r="F46" s="184" t="n">
        <f aca="false">F23/F$16*100</f>
        <v>6.7255727863141</v>
      </c>
      <c r="G46" s="184" t="n">
        <f aca="false">G23/G$16*100</f>
        <v>6.59467790802889</v>
      </c>
      <c r="H46" s="184" t="n">
        <f aca="false">H23/H$16*100</f>
        <v>6.81757342048168</v>
      </c>
      <c r="I46" s="184" t="n">
        <f aca="false">I23/I$16*100</f>
        <v>6.7626845095159</v>
      </c>
      <c r="J46" s="184" t="n">
        <f aca="false">J23/J$16*100</f>
        <v>6.91800667240293</v>
      </c>
      <c r="K46" s="184" t="n">
        <f aca="false">K23/K$16*100</f>
        <v>7.08965109563244</v>
      </c>
      <c r="L46" s="184" t="n">
        <f aca="false">L23/L$16*100</f>
        <v>7.39665618694517</v>
      </c>
      <c r="M46" s="184" t="n">
        <f aca="false">M23/M$16*100</f>
        <v>7.40202238011528</v>
      </c>
      <c r="N46" s="184" t="n">
        <f aca="false">N23/N$16*100</f>
        <v>7.22407942418592</v>
      </c>
      <c r="O46" s="184" t="n">
        <f aca="false">O23/O$16*100</f>
        <v>7.13996103352449</v>
      </c>
      <c r="P46" s="184" t="n">
        <f aca="false">P23/P$16*100</f>
        <v>7.03156033849277</v>
      </c>
      <c r="Q46" s="184" t="n">
        <f aca="false">Q23/Q$16*100</f>
        <v>7.2502090390266</v>
      </c>
      <c r="R46" s="184" t="n">
        <f aca="false">R23/R$16*100</f>
        <v>7.33626977127301</v>
      </c>
      <c r="S46" s="184" t="n">
        <f aca="false">S23/S$16*100</f>
        <v>7.15700435920614</v>
      </c>
      <c r="T46" s="184" t="n">
        <f aca="false">T23/T$16*100</f>
        <v>7.28615472494941</v>
      </c>
      <c r="U46" s="184" t="n">
        <f aca="false">U23/U$16*100</f>
        <v>7.58826826559463</v>
      </c>
      <c r="V46" s="184" t="n">
        <f aca="false">V23/V$16*100</f>
        <v>7.90150119962092</v>
      </c>
    </row>
    <row r="47" s="42" customFormat="true" ht="14.25" hidden="false" customHeight="false" outlineLevel="0" collapsed="false">
      <c r="A47" s="146" t="s">
        <v>104</v>
      </c>
      <c r="B47" s="182" t="n">
        <f aca="false">B26/B$16*100</f>
        <v>0.0618324814447686</v>
      </c>
      <c r="C47" s="183" t="n">
        <f aca="false">C26/C$16*100</f>
        <v>0.0620096280449989</v>
      </c>
      <c r="D47" s="184" t="n">
        <f aca="false">D26/D$16*100</f>
        <v>0.0639825740499388</v>
      </c>
      <c r="E47" s="184" t="n">
        <f aca="false">E26/E$16*100</f>
        <v>0.0691972863545824</v>
      </c>
      <c r="F47" s="184" t="n">
        <f aca="false">F26/F$16*100</f>
        <v>0.0676366783026704</v>
      </c>
      <c r="G47" s="184" t="n">
        <f aca="false">G26/G$16*100</f>
        <v>0.0686147367510614</v>
      </c>
      <c r="H47" s="184" t="n">
        <f aca="false">H26/H$16*100</f>
        <v>0.0684998646113971</v>
      </c>
      <c r="I47" s="184" t="n">
        <f aca="false">I26/I$16*100</f>
        <v>0.0678219121103583</v>
      </c>
      <c r="J47" s="184" t="n">
        <f aca="false">J26/J$16*100</f>
        <v>0.0695432416823943</v>
      </c>
      <c r="K47" s="184" t="n">
        <f aca="false">K26/K$16*100</f>
        <v>0.0710767759176569</v>
      </c>
      <c r="L47" s="184" t="n">
        <f aca="false">L26/L$16*100</f>
        <v>0.0734196703339277</v>
      </c>
      <c r="M47" s="184" t="n">
        <f aca="false">M26/M$16*100</f>
        <v>0.0736432537651759</v>
      </c>
      <c r="N47" s="184" t="n">
        <f aca="false">N26/N$16*100</f>
        <v>0.0723003154184452</v>
      </c>
      <c r="O47" s="184" t="n">
        <f aca="false">O26/O$16*100</f>
        <v>0.0737189408657804</v>
      </c>
      <c r="P47" s="184" t="n">
        <f aca="false">P26/P$16*100</f>
        <v>0.0750060165192097</v>
      </c>
      <c r="Q47" s="184" t="n">
        <f aca="false">Q26/Q$16*100</f>
        <v>0.0749569265227978</v>
      </c>
      <c r="R47" s="184" t="n">
        <f aca="false">R26/R$16*100</f>
        <v>0.0765020622120414</v>
      </c>
      <c r="S47" s="184" t="n">
        <f aca="false">S26/S$16*100</f>
        <v>0.0642084306611437</v>
      </c>
      <c r="T47" s="184" t="n">
        <f aca="false">T26/T$16*100</f>
        <v>0.0992974605413358</v>
      </c>
      <c r="U47" s="184" t="n">
        <f aca="false">U26/U$16*100</f>
        <v>0.0787655411471257</v>
      </c>
      <c r="V47" s="184" t="n">
        <f aca="false">V26/V$16*100</f>
        <v>0.0443307247485121</v>
      </c>
    </row>
    <row r="48" s="42" customFormat="true" ht="12.75" hidden="false" customHeight="false" outlineLevel="0" collapsed="false">
      <c r="A48" s="146" t="s">
        <v>93</v>
      </c>
      <c r="B48" s="182" t="n">
        <f aca="false">B27/B$16*100</f>
        <v>3.4427145744087</v>
      </c>
      <c r="C48" s="183" t="n">
        <f aca="false">C27/C$16*100</f>
        <v>3.4525777590678</v>
      </c>
      <c r="D48" s="184" t="n">
        <f aca="false">D27/D$16*100</f>
        <v>3.62649544127077</v>
      </c>
      <c r="E48" s="184" t="n">
        <f aca="false">E27/E$16*100</f>
        <v>3.76952616686843</v>
      </c>
      <c r="F48" s="184" t="n">
        <f aca="false">F27/F$16*100</f>
        <v>3.72705670394114</v>
      </c>
      <c r="G48" s="184" t="n">
        <f aca="false">G27/G$16*100</f>
        <v>3.67311674134928</v>
      </c>
      <c r="H48" s="184" t="n">
        <f aca="false">H27/H$16*100</f>
        <v>3.55324306901862</v>
      </c>
      <c r="I48" s="184" t="n">
        <f aca="false">I27/I$16*100</f>
        <v>3.31759221724531</v>
      </c>
      <c r="J48" s="184" t="n">
        <f aca="false">J27/J$16*100</f>
        <v>3.11613512237901</v>
      </c>
      <c r="K48" s="184" t="n">
        <f aca="false">K27/K$16*100</f>
        <v>2.95727164035476</v>
      </c>
      <c r="L48" s="184" t="n">
        <f aca="false">L27/L$16*100</f>
        <v>2.75756297903667</v>
      </c>
      <c r="M48" s="184" t="n">
        <f aca="false">M27/M$16*100</f>
        <v>2.59682778118538</v>
      </c>
      <c r="N48" s="184" t="n">
        <f aca="false">N27/N$16*100</f>
        <v>2.39263343898779</v>
      </c>
      <c r="O48" s="184" t="n">
        <f aca="false">O27/O$16*100</f>
        <v>2.29286741275658</v>
      </c>
      <c r="P48" s="184" t="n">
        <f aca="false">P27/P$16*100</f>
        <v>2.14337036197928</v>
      </c>
      <c r="Q48" s="184" t="n">
        <f aca="false">Q27/Q$16*100</f>
        <v>1.90563113605173</v>
      </c>
      <c r="R48" s="184" t="n">
        <f aca="false">R27/R$16*100</f>
        <v>1.75927914179872</v>
      </c>
      <c r="S48" s="184" t="n">
        <f aca="false">S27/S$16*100</f>
        <v>1.57184980605446</v>
      </c>
      <c r="T48" s="184" t="n">
        <f aca="false">T27/T$16*100</f>
        <v>1.46108096121581</v>
      </c>
      <c r="U48" s="184" t="n">
        <f aca="false">U27/U$16*100</f>
        <v>1.34255941587788</v>
      </c>
      <c r="V48" s="184" t="n">
        <f aca="false">V27/V$16*100</f>
        <v>1.27808928250294</v>
      </c>
    </row>
    <row r="49" s="42" customFormat="true" ht="13.5" hidden="false" customHeight="false" outlineLevel="0" collapsed="false">
      <c r="A49" s="194" t="s">
        <v>94</v>
      </c>
      <c r="B49" s="195" t="s">
        <v>95</v>
      </c>
      <c r="C49" s="196" t="s">
        <v>95</v>
      </c>
      <c r="D49" s="86" t="s">
        <v>95</v>
      </c>
      <c r="E49" s="86" t="s">
        <v>95</v>
      </c>
      <c r="F49" s="86" t="s">
        <v>95</v>
      </c>
      <c r="G49" s="86" t="s">
        <v>95</v>
      </c>
      <c r="H49" s="86" t="s">
        <v>95</v>
      </c>
      <c r="I49" s="86" t="s">
        <v>95</v>
      </c>
      <c r="J49" s="86" t="s">
        <v>95</v>
      </c>
      <c r="K49" s="86" t="s">
        <v>95</v>
      </c>
      <c r="L49" s="86" t="s">
        <v>95</v>
      </c>
      <c r="M49" s="86" t="s">
        <v>95</v>
      </c>
      <c r="N49" s="86" t="s">
        <v>95</v>
      </c>
      <c r="O49" s="86" t="s">
        <v>95</v>
      </c>
      <c r="P49" s="86" t="s">
        <v>95</v>
      </c>
      <c r="Q49" s="86" t="s">
        <v>95</v>
      </c>
      <c r="R49" s="86" t="s">
        <v>95</v>
      </c>
      <c r="S49" s="86" t="s">
        <v>95</v>
      </c>
      <c r="T49" s="86" t="s">
        <v>95</v>
      </c>
      <c r="U49" s="86" t="s">
        <v>95</v>
      </c>
      <c r="V49" s="86" t="s">
        <v>95</v>
      </c>
    </row>
    <row r="50" s="42" customFormat="true" ht="13.5" hidden="false" customHeight="false" outlineLevel="0" collapsed="false">
      <c r="A50" s="188" t="s">
        <v>99</v>
      </c>
      <c r="B50" s="197" t="n">
        <f aca="false">SUM(B43:B49)</f>
        <v>100</v>
      </c>
      <c r="C50" s="198" t="n">
        <f aca="false">SUM(C43:C49)</f>
        <v>100</v>
      </c>
      <c r="D50" s="199" t="n">
        <f aca="false">SUM(D43:D49)</f>
        <v>100</v>
      </c>
      <c r="E50" s="199" t="n">
        <f aca="false">SUM(E43:E49)</f>
        <v>100</v>
      </c>
      <c r="F50" s="199" t="n">
        <f aca="false">SUM(F43:F49)</f>
        <v>100</v>
      </c>
      <c r="G50" s="199" t="n">
        <f aca="false">SUM(G43:G49)</f>
        <v>100</v>
      </c>
      <c r="H50" s="199" t="n">
        <f aca="false">SUM(H43:H49)</f>
        <v>100</v>
      </c>
      <c r="I50" s="199" t="n">
        <f aca="false">SUM(I43:I49)</f>
        <v>100</v>
      </c>
      <c r="J50" s="199" t="n">
        <f aca="false">SUM(J43:J49)</f>
        <v>100</v>
      </c>
      <c r="K50" s="199" t="n">
        <f aca="false">SUM(K43:K49)</f>
        <v>100</v>
      </c>
      <c r="L50" s="199" t="n">
        <f aca="false">SUM(L43:L49)</f>
        <v>100</v>
      </c>
      <c r="M50" s="199" t="n">
        <f aca="false">SUM(M43:M49)</f>
        <v>100</v>
      </c>
      <c r="N50" s="199" t="n">
        <f aca="false">SUM(N43:N49)</f>
        <v>100</v>
      </c>
      <c r="O50" s="199" t="n">
        <f aca="false">SUM(O43:O49)</f>
        <v>100</v>
      </c>
      <c r="P50" s="199" t="n">
        <f aca="false">SUM(P43:P49)</f>
        <v>100</v>
      </c>
      <c r="Q50" s="199" t="n">
        <f aca="false">SUM(Q43:Q49)</f>
        <v>100</v>
      </c>
      <c r="R50" s="199" t="n">
        <f aca="false">SUM(R43:R49)</f>
        <v>100</v>
      </c>
      <c r="S50" s="199" t="n">
        <f aca="false">SUM(S43:S49)</f>
        <v>100</v>
      </c>
      <c r="T50" s="199" t="n">
        <f aca="false">SUM(T43:T49)</f>
        <v>100</v>
      </c>
      <c r="U50" s="199" t="n">
        <f aca="false">SUM(U43:U49)</f>
        <v>100</v>
      </c>
      <c r="V50" s="199" t="n">
        <f aca="false">SUM(V43:V49)</f>
        <v>100</v>
      </c>
    </row>
    <row r="51" s="97" customFormat="true" ht="12.75" hidden="false" customHeight="false" outlineLevel="0" collapsed="false">
      <c r="B51" s="121"/>
      <c r="D51" s="121"/>
      <c r="E51" s="121"/>
      <c r="F51" s="121"/>
      <c r="G51" s="121"/>
      <c r="H51" s="121"/>
      <c r="I51" s="121"/>
      <c r="J51" s="121"/>
      <c r="K51" s="121"/>
      <c r="L51" s="121"/>
    </row>
    <row r="52" s="97" customFormat="true" ht="14.25" hidden="false" customHeight="true" outlineLevel="0" collapsed="false">
      <c r="B52" s="121"/>
      <c r="D52" s="121"/>
      <c r="E52" s="121"/>
      <c r="F52" s="121"/>
      <c r="G52" s="121"/>
      <c r="H52" s="121"/>
      <c r="I52" s="121"/>
      <c r="J52" s="121"/>
      <c r="K52" s="121"/>
      <c r="L52" s="121"/>
    </row>
    <row r="53" s="97" customFormat="true" ht="14.25" hidden="false" customHeight="true" outlineLevel="0" collapsed="false">
      <c r="B53" s="121"/>
      <c r="C53" s="122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4"/>
      <c r="O53" s="121"/>
    </row>
    <row r="54" s="97" customFormat="true" ht="14.25" hidden="false" customHeight="true" outlineLevel="0" collapsed="false">
      <c r="B54" s="121"/>
      <c r="C54" s="125" t="s">
        <v>105</v>
      </c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7"/>
      <c r="O54" s="121"/>
    </row>
    <row r="55" s="97" customFormat="true" ht="14.25" hidden="false" customHeight="true" outlineLevel="0" collapsed="false">
      <c r="B55" s="121"/>
      <c r="C55" s="125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7"/>
      <c r="O55" s="121"/>
    </row>
    <row r="56" s="97" customFormat="true" ht="14.25" hidden="false" customHeight="true" outlineLevel="0" collapsed="false">
      <c r="B56" s="121"/>
      <c r="C56" s="125" t="s">
        <v>106</v>
      </c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7"/>
      <c r="O56" s="121"/>
    </row>
    <row r="57" s="97" customFormat="true" ht="14.25" hidden="false" customHeight="true" outlineLevel="0" collapsed="false">
      <c r="B57" s="121"/>
      <c r="C57" s="125"/>
      <c r="D57" s="126"/>
      <c r="E57" s="126"/>
      <c r="F57" s="126"/>
      <c r="G57" s="126"/>
      <c r="H57" s="126"/>
      <c r="I57" s="126"/>
      <c r="J57" s="126"/>
      <c r="K57" s="126"/>
      <c r="L57" s="126"/>
      <c r="M57" s="126"/>
      <c r="N57" s="127"/>
      <c r="O57" s="121"/>
    </row>
    <row r="58" customFormat="false" ht="12.75" hidden="false" customHeight="false" outlineLevel="0" collapsed="false">
      <c r="A58" s="97"/>
      <c r="B58" s="121"/>
      <c r="C58" s="125" t="s">
        <v>54</v>
      </c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7"/>
      <c r="O58" s="121"/>
      <c r="P58" s="97"/>
      <c r="Q58" s="97"/>
      <c r="R58" s="97"/>
      <c r="S58" s="97"/>
      <c r="T58" s="97"/>
      <c r="U58" s="97"/>
      <c r="V58" s="97"/>
    </row>
    <row r="59" customFormat="false" ht="12.75" hidden="false" customHeight="false" outlineLevel="0" collapsed="false">
      <c r="A59" s="97"/>
      <c r="B59" s="121"/>
      <c r="C59" s="125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7"/>
      <c r="O59" s="121"/>
      <c r="P59" s="97"/>
      <c r="Q59" s="97"/>
      <c r="R59" s="97"/>
      <c r="S59" s="97"/>
      <c r="T59" s="97"/>
      <c r="U59" s="97"/>
      <c r="V59" s="97"/>
    </row>
    <row r="60" customFormat="false" ht="12.75" hidden="false" customHeight="false" outlineLevel="0" collapsed="false">
      <c r="A60" s="97"/>
      <c r="B60" s="121"/>
      <c r="C60" s="125" t="s">
        <v>107</v>
      </c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7"/>
      <c r="O60" s="121"/>
      <c r="P60" s="97"/>
      <c r="Q60" s="97"/>
      <c r="R60" s="97"/>
      <c r="S60" s="97"/>
      <c r="T60" s="97"/>
      <c r="U60" s="97"/>
      <c r="V60" s="97"/>
    </row>
    <row r="61" customFormat="false" ht="12.75" hidden="false" customHeight="false" outlineLevel="0" collapsed="false">
      <c r="A61" s="97"/>
      <c r="B61" s="121"/>
      <c r="C61" s="128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30"/>
      <c r="O61" s="121"/>
      <c r="P61" s="97"/>
      <c r="Q61" s="97"/>
      <c r="R61" s="97"/>
      <c r="S61" s="97"/>
      <c r="T61" s="97"/>
      <c r="U61" s="97"/>
      <c r="V61" s="97"/>
    </row>
    <row r="62" customFormat="false" ht="12.75" hidden="false" customHeight="fals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</row>
    <row r="63" customFormat="false" ht="12.75" hidden="false" customHeight="false" outlineLevel="0" collapsed="false">
      <c r="C63" s="97"/>
    </row>
  </sheetData>
  <mergeCells count="5">
    <mergeCell ref="H6:M6"/>
    <mergeCell ref="A17:L17"/>
    <mergeCell ref="H19:M19"/>
    <mergeCell ref="H32:M32"/>
    <mergeCell ref="H42:M42"/>
  </mergeCells>
  <printOptions headings="false" gridLines="false" gridLinesSet="true" horizontalCentered="false" verticalCentered="false"/>
  <pageMargins left="0.590277777777778" right="0.590277777777778" top="0.7875" bottom="0.786805555555556" header="0.511811023622047" footer="0.708333333333333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V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23" width="51.28"/>
    <col collapsed="false" customWidth="true" hidden="false" outlineLevel="0" max="2" min="2" style="23" width="12.28"/>
    <col collapsed="false" customWidth="true" hidden="false" outlineLevel="0" max="22" min="3" style="23" width="11.85"/>
    <col collapsed="false" customWidth="false" hidden="false" outlineLevel="0" max="257" min="23" style="23" width="7.99"/>
  </cols>
  <sheetData>
    <row r="1" s="26" customFormat="true" ht="15.75" hidden="false" customHeight="false" outlineLevel="0" collapsed="false">
      <c r="A1" s="24" t="s">
        <v>55</v>
      </c>
      <c r="B1" s="25"/>
      <c r="C1" s="25"/>
      <c r="E1" s="25"/>
      <c r="F1" s="25"/>
      <c r="G1" s="25"/>
      <c r="H1" s="25"/>
      <c r="I1" s="25"/>
    </row>
    <row r="2" s="26" customFormat="true" ht="15.75" hidden="false" customHeight="false" outlineLevel="0" collapsed="false">
      <c r="A2" s="24" t="s">
        <v>56</v>
      </c>
      <c r="B2" s="25"/>
      <c r="C2" s="25"/>
      <c r="E2" s="25"/>
      <c r="F2" s="25"/>
      <c r="G2" s="25"/>
      <c r="H2" s="25"/>
      <c r="I2" s="25"/>
    </row>
    <row r="3" s="26" customFormat="true" ht="15.75" hidden="false" customHeight="false" outlineLevel="0" collapsed="false">
      <c r="A3" s="24" t="s">
        <v>108</v>
      </c>
      <c r="B3" s="28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s="26" customFormat="true" ht="12" hidden="false" customHeight="true" outlineLevel="0" collapsed="false">
      <c r="A4" s="28"/>
      <c r="B4" s="131" t="s">
        <v>58</v>
      </c>
      <c r="C4" s="132"/>
      <c r="D4" s="137"/>
      <c r="E4" s="132"/>
      <c r="F4" s="132"/>
      <c r="G4" s="132"/>
      <c r="H4" s="132"/>
      <c r="I4" s="132"/>
      <c r="J4" s="137"/>
      <c r="K4" s="137"/>
      <c r="L4" s="137"/>
      <c r="M4" s="137"/>
      <c r="N4" s="137"/>
      <c r="O4" s="137"/>
    </row>
    <row r="5" s="121" customFormat="true" ht="14.25" hidden="false" customHeight="false" outlineLevel="0" collapsed="false">
      <c r="A5" s="32" t="s">
        <v>109</v>
      </c>
      <c r="B5" s="33" t="s">
        <v>110</v>
      </c>
      <c r="C5" s="34" t="n">
        <v>33238</v>
      </c>
      <c r="D5" s="35" t="n">
        <v>33603</v>
      </c>
      <c r="E5" s="35" t="n">
        <v>33969</v>
      </c>
      <c r="F5" s="35" t="n">
        <v>34334</v>
      </c>
      <c r="G5" s="35" t="n">
        <v>34699</v>
      </c>
      <c r="H5" s="35" t="n">
        <v>35064</v>
      </c>
      <c r="I5" s="35" t="n">
        <v>35430</v>
      </c>
      <c r="J5" s="35" t="n">
        <v>35795</v>
      </c>
      <c r="K5" s="35" t="n">
        <v>36160</v>
      </c>
      <c r="L5" s="35" t="n">
        <v>36525</v>
      </c>
      <c r="M5" s="35" t="n">
        <v>36891</v>
      </c>
      <c r="N5" s="35" t="n">
        <v>37256</v>
      </c>
      <c r="O5" s="35" t="n">
        <v>37621</v>
      </c>
      <c r="P5" s="35" t="n">
        <v>37986</v>
      </c>
      <c r="Q5" s="35" t="n">
        <v>38352</v>
      </c>
      <c r="R5" s="35" t="n">
        <v>38717</v>
      </c>
      <c r="S5" s="35" t="n">
        <v>39082</v>
      </c>
      <c r="T5" s="35" t="n">
        <v>39447</v>
      </c>
      <c r="U5" s="35" t="n">
        <v>39813</v>
      </c>
      <c r="V5" s="35" t="n">
        <v>40178</v>
      </c>
    </row>
    <row r="6" s="97" customFormat="true" ht="13.5" hidden="false" customHeight="false" outlineLevel="0" collapsed="false">
      <c r="A6" s="37"/>
      <c r="B6" s="138"/>
      <c r="C6" s="139"/>
      <c r="D6" s="139"/>
      <c r="E6" s="139"/>
      <c r="F6" s="139"/>
      <c r="G6" s="139"/>
      <c r="H6" s="139"/>
      <c r="I6" s="139"/>
      <c r="J6" s="140" t="s">
        <v>111</v>
      </c>
      <c r="K6" s="140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</row>
    <row r="7" s="42" customFormat="true" ht="14.25" hidden="false" customHeight="false" outlineLevel="0" collapsed="false">
      <c r="A7" s="141" t="s">
        <v>112</v>
      </c>
      <c r="B7" s="44" t="n">
        <f aca="false">GHG_Summary_en!B7</f>
        <v>1009739.10808515</v>
      </c>
      <c r="C7" s="45" t="n">
        <f aca="false">GHG_Summary_en!C7</f>
        <v>1009739.10808515</v>
      </c>
      <c r="D7" s="45" t="n">
        <f aca="false">GHG_Summary_en!D7</f>
        <v>972162.609247342</v>
      </c>
      <c r="E7" s="45" t="n">
        <f aca="false">GHG_Summary_en!E7</f>
        <v>924712.009667313</v>
      </c>
      <c r="F7" s="45" t="n">
        <f aca="false">GHG_Summary_en!F7</f>
        <v>915606.521730886</v>
      </c>
      <c r="G7" s="45" t="n">
        <f aca="false">GHG_Summary_en!G7</f>
        <v>899405.640308263</v>
      </c>
      <c r="H7" s="45" t="n">
        <f aca="false">GHG_Summary_en!H7</f>
        <v>897802.992288906</v>
      </c>
      <c r="I7" s="45" t="n">
        <f aca="false">GHG_Summary_en!I7</f>
        <v>918527.275135106</v>
      </c>
      <c r="J7" s="45" t="n">
        <f aca="false">GHG_Summary_en!J7</f>
        <v>889583.816842486</v>
      </c>
      <c r="K7" s="45" t="n">
        <f aca="false">GHG_Summary_en!K7</f>
        <v>881640.995694009</v>
      </c>
      <c r="L7" s="45" t="n">
        <f aca="false">GHG_Summary_en!L7</f>
        <v>854373.615258912</v>
      </c>
      <c r="M7" s="45" t="n">
        <f aca="false">GHG_Summary_en!M7</f>
        <v>857842.473889036</v>
      </c>
      <c r="N7" s="46" t="n">
        <f aca="false">GHG_Summary_en!N7</f>
        <v>873363.035260005</v>
      </c>
      <c r="O7" s="47" t="n">
        <f aca="false">GHG_Summary_en!O7</f>
        <v>906789.064011441</v>
      </c>
      <c r="P7" s="47" t="n">
        <f aca="false">GHG_Summary_en!P7</f>
        <v>905343.284213432</v>
      </c>
      <c r="Q7" s="47" t="n">
        <f aca="false">GHG_Summary_en!Q7</f>
        <v>896457.088874789</v>
      </c>
      <c r="R7" s="47" t="n">
        <f aca="false">GHG_Summary_en!R7</f>
        <v>878950.046102412</v>
      </c>
      <c r="S7" s="47" t="n">
        <f aca="false">GHG_Summary_en!S7</f>
        <v>883594.047381133</v>
      </c>
      <c r="T7" s="47" t="n">
        <f aca="false">GHG_Summary_en!T7</f>
        <v>861490.590308493</v>
      </c>
      <c r="U7" s="47" t="n">
        <f aca="false">GHG_Summary_en!U7</f>
        <v>862409.696018891</v>
      </c>
      <c r="V7" s="47" t="n">
        <f aca="false">GHG_Summary_en!V7</f>
        <v>805958.882662637</v>
      </c>
    </row>
    <row r="8" s="42" customFormat="true" ht="15" hidden="false" customHeight="false" outlineLevel="0" collapsed="false">
      <c r="A8" s="49" t="s">
        <v>113</v>
      </c>
      <c r="B8" s="50" t="n">
        <f aca="false">GHG_Summary_en!B8</f>
        <v>1041688.24984208</v>
      </c>
      <c r="C8" s="51" t="n">
        <f aca="false">GHG_Summary_en!C8</f>
        <v>1041688.24984208</v>
      </c>
      <c r="D8" s="52" t="n">
        <f aca="false">GHG_Summary_en!D8</f>
        <v>1004309.16532587</v>
      </c>
      <c r="E8" s="52" t="n">
        <f aca="false">GHG_Summary_en!E8</f>
        <v>957117.435177458</v>
      </c>
      <c r="F8" s="52" t="n">
        <f aca="false">GHG_Summary_en!F8</f>
        <v>948236.792943187</v>
      </c>
      <c r="G8" s="52" t="n">
        <f aca="false">GHG_Summary_en!G8</f>
        <v>932048.565160507</v>
      </c>
      <c r="H8" s="52" t="n">
        <f aca="false">GHG_Summary_en!H8</f>
        <v>930419.801704734</v>
      </c>
      <c r="I8" s="52" t="n">
        <f aca="false">GHG_Summary_en!I8</f>
        <v>951352.659919811</v>
      </c>
      <c r="J8" s="52" t="n">
        <f aca="false">GHG_Summary_en!J8</f>
        <v>922535.949046455</v>
      </c>
      <c r="K8" s="52" t="n">
        <f aca="false">GHG_Summary_en!K8</f>
        <v>914621.017973203</v>
      </c>
      <c r="L8" s="52" t="n">
        <f aca="false">GHG_Summary_en!L8</f>
        <v>887506.791544342</v>
      </c>
      <c r="M8" s="52" t="n">
        <f aca="false">GHG_Summary_en!M8</f>
        <v>890994.447755974</v>
      </c>
      <c r="N8" s="52" t="n">
        <f aca="false">GHG_Summary_en!N8</f>
        <v>907051.135622782</v>
      </c>
      <c r="O8" s="52" t="n">
        <f aca="false">GHG_Summary_en!O8</f>
        <v>890934.381887283</v>
      </c>
      <c r="P8" s="52" t="n">
        <f aca="false">GHG_Summary_en!P8</f>
        <v>889847.862602753</v>
      </c>
      <c r="Q8" s="52" t="n">
        <f aca="false">GHG_Summary_en!Q8</f>
        <v>881167.212942144</v>
      </c>
      <c r="R8" s="52" t="n">
        <f aca="false">GHG_Summary_en!R8</f>
        <v>863954.82161763</v>
      </c>
      <c r="S8" s="52" t="n">
        <f aca="false">GHG_Summary_en!S8</f>
        <v>870163.584242403</v>
      </c>
      <c r="T8" s="52" t="n">
        <f aca="false">GHG_Summary_en!T8</f>
        <v>847276.466198833</v>
      </c>
      <c r="U8" s="52" t="n">
        <f aca="false">GHG_Summary_en!U8</f>
        <v>847966.644973986</v>
      </c>
      <c r="V8" s="52" t="n">
        <f aca="false">GHG_Summary_en!V8</f>
        <v>788803.431504418</v>
      </c>
    </row>
    <row r="9" s="42" customFormat="true" ht="15.75" hidden="false" customHeight="false" outlineLevel="0" collapsed="false">
      <c r="A9" s="142" t="s">
        <v>80</v>
      </c>
      <c r="B9" s="143" t="n">
        <f aca="false">GHG_Summary_en!B9</f>
        <v>107292.930210586</v>
      </c>
      <c r="C9" s="144" t="n">
        <f aca="false">GHG_Summary_en!C9</f>
        <v>107292.930210586</v>
      </c>
      <c r="D9" s="145" t="n">
        <f aca="false">GHG_Summary_en!D9</f>
        <v>102596.063021553</v>
      </c>
      <c r="E9" s="145" t="n">
        <f aca="false">GHG_Summary_en!E9</f>
        <v>98914.9847099992</v>
      </c>
      <c r="F9" s="145" t="n">
        <f aca="false">GHG_Summary_en!F9</f>
        <v>98748.9533243297</v>
      </c>
      <c r="G9" s="145" t="n">
        <f aca="false">GHG_Summary_en!G9</f>
        <v>94708.0716940257</v>
      </c>
      <c r="H9" s="145" t="n">
        <f aca="false">GHG_Summary_en!H9</f>
        <v>92197.5510397841</v>
      </c>
      <c r="I9" s="145" t="n">
        <f aca="false">GHG_Summary_en!I9</f>
        <v>89821.0167011608</v>
      </c>
      <c r="J9" s="145" t="n">
        <f aca="false">GHG_Summary_en!J9</f>
        <v>85248.553729921</v>
      </c>
      <c r="K9" s="145" t="n">
        <f aca="false">GHG_Summary_en!K9</f>
        <v>80191.2093839772</v>
      </c>
      <c r="L9" s="145" t="n">
        <f aca="false">GHG_Summary_en!L9</f>
        <v>78374.2568736952</v>
      </c>
      <c r="M9" s="145" t="n">
        <f aca="false">GHG_Summary_en!M9</f>
        <v>74758.8777105305</v>
      </c>
      <c r="N9" s="145" t="n">
        <f aca="false">GHG_Summary_en!N9</f>
        <v>71744.7283490875</v>
      </c>
      <c r="O9" s="145" t="n">
        <f aca="false">GHG_Summary_en!O9</f>
        <v>68473.5498459073</v>
      </c>
      <c r="P9" s="145" t="n">
        <f aca="false">GHG_Summary_en!P9</f>
        <v>64887.7839576797</v>
      </c>
      <c r="Q9" s="145" t="n">
        <f aca="false">GHG_Summary_en!Q9</f>
        <v>59796.1139585795</v>
      </c>
      <c r="R9" s="145" t="n">
        <f aca="false">GHG_Summary_en!R9</f>
        <v>57225.0107862083</v>
      </c>
      <c r="S9" s="145" t="n">
        <f aca="false">GHG_Summary_en!S9</f>
        <v>54171.8278998075</v>
      </c>
      <c r="T9" s="145" t="n">
        <f aca="false">GHG_Summary_en!T9</f>
        <v>52047.5455462924</v>
      </c>
      <c r="U9" s="145" t="n">
        <f aca="false">GHG_Summary_en!U9</f>
        <v>51262.0741771365</v>
      </c>
      <c r="V9" s="145" t="n">
        <f aca="false">GHG_Summary_en!V9</f>
        <v>48798.8912659191</v>
      </c>
    </row>
    <row r="10" s="42" customFormat="true" ht="14.25" hidden="false" customHeight="false" outlineLevel="0" collapsed="false">
      <c r="A10" s="146" t="s">
        <v>38</v>
      </c>
      <c r="B10" s="147" t="n">
        <f aca="false">GHG_Summary_en!B10</f>
        <v>87833.1016554423</v>
      </c>
      <c r="C10" s="148" t="n">
        <f aca="false">GHG_Summary_en!C10</f>
        <v>87833.1016554423</v>
      </c>
      <c r="D10" s="149" t="n">
        <f aca="false">GHG_Summary_en!D10</f>
        <v>84494.0612496534</v>
      </c>
      <c r="E10" s="149" t="n">
        <f aca="false">GHG_Summary_en!E10</f>
        <v>84774.5607590696</v>
      </c>
      <c r="F10" s="149" t="n">
        <f aca="false">GHG_Summary_en!F10</f>
        <v>82597.3442672367</v>
      </c>
      <c r="G10" s="149" t="n">
        <f aca="false">GHG_Summary_en!G10</f>
        <v>82324.9861258305</v>
      </c>
      <c r="H10" s="149" t="n">
        <f aca="false">GHG_Summary_en!H10</f>
        <v>82617.182267017</v>
      </c>
      <c r="I10" s="149" t="n">
        <f aca="false">GHG_Summary_en!I10</f>
        <v>84606.0504406385</v>
      </c>
      <c r="J10" s="149" t="n">
        <f aca="false">GHG_Summary_en!J10</f>
        <v>81713.5254305874</v>
      </c>
      <c r="K10" s="149" t="n">
        <f aca="false">GHG_Summary_en!K10</f>
        <v>68462.9711370178</v>
      </c>
      <c r="L10" s="149" t="n">
        <f aca="false">GHG_Summary_en!L10</f>
        <v>64882.0849797662</v>
      </c>
      <c r="M10" s="149" t="n">
        <f aca="false">GHG_Summary_en!M10</f>
        <v>64995.0009562449</v>
      </c>
      <c r="N10" s="149" t="n">
        <f aca="false">GHG_Summary_en!N10</f>
        <v>65955.2042691146</v>
      </c>
      <c r="O10" s="149" t="n">
        <f aca="false">GHG_Summary_en!O10</f>
        <v>64878.8005267084</v>
      </c>
      <c r="P10" s="149" t="n">
        <f aca="false">GHG_Summary_en!P10</f>
        <v>63673.0377478096</v>
      </c>
      <c r="Q10" s="149" t="n">
        <f aca="false">GHG_Summary_en!Q10</f>
        <v>67293.8541185123</v>
      </c>
      <c r="R10" s="149" t="n">
        <f aca="false">GHG_Summary_en!R10</f>
        <v>64925.914289381</v>
      </c>
      <c r="S10" s="149" t="n">
        <f aca="false">GHG_Summary_en!S10</f>
        <v>63804.2545255189</v>
      </c>
      <c r="T10" s="149" t="n">
        <f aca="false">GHG_Summary_en!T10</f>
        <v>66311.3505988981</v>
      </c>
      <c r="U10" s="149" t="n">
        <f aca="false">GHG_Summary_en!U10</f>
        <v>67363.851564737</v>
      </c>
      <c r="V10" s="149" t="n">
        <f aca="false">GHG_Summary_en!V10</f>
        <v>66896.6225093709</v>
      </c>
    </row>
    <row r="11" s="42" customFormat="true" ht="12.75" hidden="false" customHeight="false" outlineLevel="0" collapsed="false">
      <c r="A11" s="146" t="s">
        <v>44</v>
      </c>
      <c r="B11" s="147" t="n">
        <f aca="false">GHG_Summary_en!B11</f>
        <v>6468.77273243612</v>
      </c>
      <c r="C11" s="148" t="n">
        <f aca="false">GHG_Summary_en!C11</f>
        <v>4368.78</v>
      </c>
      <c r="D11" s="149" t="n">
        <f aca="false">GHG_Summary_en!D11</f>
        <v>4013.09486054007</v>
      </c>
      <c r="E11" s="149" t="n">
        <f aca="false">GHG_Summary_en!E11</f>
        <v>4189.44065394806</v>
      </c>
      <c r="F11" s="149" t="n">
        <f aca="false">GHG_Summary_en!F11</f>
        <v>6159.41792956386</v>
      </c>
      <c r="G11" s="149" t="n">
        <f aca="false">GHG_Summary_en!G11</f>
        <v>6329.61118328835</v>
      </c>
      <c r="H11" s="149" t="n">
        <f aca="false">GHG_Summary_en!H11</f>
        <v>6468.77273243612</v>
      </c>
      <c r="I11" s="149" t="n">
        <f aca="false">GHG_Summary_en!I11</f>
        <v>5854.51318731887</v>
      </c>
      <c r="J11" s="149" t="n">
        <f aca="false">GHG_Summary_en!J11</f>
        <v>6391.61995088459</v>
      </c>
      <c r="K11" s="149" t="n">
        <f aca="false">GHG_Summary_en!K11</f>
        <v>6961.36366902068</v>
      </c>
      <c r="L11" s="149" t="n">
        <f aca="false">GHG_Summary_en!L11</f>
        <v>7203.84679567191</v>
      </c>
      <c r="M11" s="149" t="n">
        <f aca="false">GHG_Summary_en!M11</f>
        <v>6482.9818400918</v>
      </c>
      <c r="N11" s="149" t="n">
        <f aca="false">GHG_Summary_en!N11</f>
        <v>7891.43285246078</v>
      </c>
      <c r="O11" s="149" t="n">
        <f aca="false">GHG_Summary_en!O11</f>
        <v>8794.45649957677</v>
      </c>
      <c r="P11" s="149" t="n">
        <f aca="false">GHG_Summary_en!P11</f>
        <v>8622.86887706479</v>
      </c>
      <c r="Q11" s="149" t="n">
        <f aca="false">GHG_Summary_en!Q11</f>
        <v>9232.59355345285</v>
      </c>
      <c r="R11" s="149" t="n">
        <f aca="false">GHG_Summary_en!R11</f>
        <v>10000.5595564223</v>
      </c>
      <c r="S11" s="149" t="n">
        <f aca="false">GHG_Summary_en!S11</f>
        <v>10539.4415448653</v>
      </c>
      <c r="T11" s="149" t="n">
        <f aca="false">GHG_Summary_en!T11</f>
        <v>11144.9546636293</v>
      </c>
      <c r="U11" s="149" t="n">
        <f aca="false">GHG_Summary_en!U11</f>
        <v>11473.59288689</v>
      </c>
      <c r="V11" s="149" t="n">
        <f aca="false">GHG_Summary_en!V11</f>
        <v>11952.194721278</v>
      </c>
    </row>
    <row r="12" s="42" customFormat="true" ht="12.75" hidden="false" customHeight="false" outlineLevel="0" collapsed="false">
      <c r="A12" s="146" t="s">
        <v>45</v>
      </c>
      <c r="B12" s="147" t="n">
        <f aca="false">GHG_Summary_en!B12</f>
        <v>1749.598999969</v>
      </c>
      <c r="C12" s="148" t="n">
        <f aca="false">GHG_Summary_en!C12</f>
        <v>2707.5775</v>
      </c>
      <c r="D12" s="149" t="n">
        <f aca="false">GHG_Summary_en!D12</f>
        <v>2332.9025</v>
      </c>
      <c r="E12" s="149" t="n">
        <f aca="false">GHG_Summary_en!E12</f>
        <v>2101.8125</v>
      </c>
      <c r="F12" s="149" t="n">
        <f aca="false">GHG_Summary_en!F12</f>
        <v>1960.625</v>
      </c>
      <c r="G12" s="149" t="n">
        <f aca="false">GHG_Summary_en!G12</f>
        <v>1649.5465</v>
      </c>
      <c r="H12" s="149" t="n">
        <f aca="false">GHG_Summary_en!H12</f>
        <v>1749.598999969</v>
      </c>
      <c r="I12" s="149" t="n">
        <f aca="false">GHG_Summary_en!I12</f>
        <v>1713.6986027074</v>
      </c>
      <c r="J12" s="149" t="n">
        <f aca="false">GHG_Summary_en!J12</f>
        <v>1367.9233135632</v>
      </c>
      <c r="K12" s="149" t="n">
        <f aca="false">GHG_Summary_en!K12</f>
        <v>1471.1391499503</v>
      </c>
      <c r="L12" s="149" t="n">
        <f aca="false">GHG_Summary_en!L12</f>
        <v>1239.7510335968</v>
      </c>
      <c r="M12" s="149" t="n">
        <f aca="false">GHG_Summary_en!M12</f>
        <v>781.3881711843</v>
      </c>
      <c r="N12" s="149" t="n">
        <f aca="false">GHG_Summary_en!N12</f>
        <v>717.4397405073</v>
      </c>
      <c r="O12" s="149" t="n">
        <f aca="false">GHG_Summary_en!O12</f>
        <v>789.0543713034</v>
      </c>
      <c r="P12" s="149" t="n">
        <f aca="false">GHG_Summary_en!P12</f>
        <v>850.7658205712</v>
      </c>
      <c r="Q12" s="149" t="n">
        <f aca="false">GHG_Summary_en!Q12</f>
        <v>822.3389531312</v>
      </c>
      <c r="R12" s="149" t="n">
        <f aca="false">GHG_Summary_en!R12</f>
        <v>708.5122356912</v>
      </c>
      <c r="S12" s="149" t="n">
        <f aca="false">GHG_Summary_en!S12</f>
        <v>571.0865462512</v>
      </c>
      <c r="T12" s="149" t="n">
        <f aca="false">GHG_Summary_en!T12</f>
        <v>529.8244670112</v>
      </c>
      <c r="U12" s="149" t="n">
        <f aca="false">GHG_Summary_en!U12</f>
        <v>531.20373288</v>
      </c>
      <c r="V12" s="149" t="n">
        <f aca="false">GHG_Summary_en!V12</f>
        <v>432.411410887</v>
      </c>
    </row>
    <row r="13" s="42" customFormat="true" ht="16.5" hidden="false" customHeight="false" outlineLevel="0" collapsed="false">
      <c r="A13" s="150" t="s">
        <v>81</v>
      </c>
      <c r="B13" s="151" t="n">
        <f aca="false">GHG_Summary_en!B13</f>
        <v>7220.40132446522</v>
      </c>
      <c r="C13" s="152" t="n">
        <f aca="false">GHG_Summary_en!C13</f>
        <v>4785.02962063022</v>
      </c>
      <c r="D13" s="153" t="n">
        <f aca="false">GHG_Summary_en!D13</f>
        <v>5118.24660465725</v>
      </c>
      <c r="E13" s="153" t="n">
        <f aca="false">GHG_Summary_en!E13</f>
        <v>5633.90835269735</v>
      </c>
      <c r="F13" s="153" t="n">
        <f aca="false">GHG_Summary_en!F13</f>
        <v>6405.19095830657</v>
      </c>
      <c r="G13" s="153" t="n">
        <f aca="false">GHG_Summary_en!G13</f>
        <v>6992.87570448544</v>
      </c>
      <c r="H13" s="153" t="n">
        <f aca="false">GHG_Summary_en!H13</f>
        <v>7220.40132446522</v>
      </c>
      <c r="I13" s="153" t="n">
        <f aca="false">GHG_Summary_en!I13</f>
        <v>6931.8307518586</v>
      </c>
      <c r="J13" s="153" t="n">
        <f aca="false">GHG_Summary_en!J13</f>
        <v>6905.46905378152</v>
      </c>
      <c r="K13" s="153" t="n">
        <f aca="false">GHG_Summary_en!K13</f>
        <v>6704.80418078719</v>
      </c>
      <c r="L13" s="153" t="n">
        <f aca="false">GHG_Summary_en!L13</f>
        <v>5070.31391769753</v>
      </c>
      <c r="M13" s="153" t="n">
        <f aca="false">GHG_Summary_en!M13</f>
        <v>4826.14668967689</v>
      </c>
      <c r="N13" s="153" t="n">
        <f aca="false">GHG_Summary_en!N13</f>
        <v>4345.76560054419</v>
      </c>
      <c r="O13" s="153" t="n">
        <f aca="false">GHG_Summary_en!O13</f>
        <v>3570.06855911002</v>
      </c>
      <c r="P13" s="153" t="n">
        <f aca="false">GHG_Summary_en!P13</f>
        <v>3489.58890723942</v>
      </c>
      <c r="Q13" s="153" t="n">
        <f aca="false">GHG_Summary_en!Q13</f>
        <v>3658.00719953291</v>
      </c>
      <c r="R13" s="153" t="n">
        <f aca="false">GHG_Summary_en!R13</f>
        <v>3726.4612871723</v>
      </c>
      <c r="S13" s="153" t="n">
        <f aca="false">GHG_Summary_en!S13</f>
        <v>3651.15178989057</v>
      </c>
      <c r="T13" s="153" t="n">
        <f aca="false">GHG_Summary_en!T13</f>
        <v>3536.51851315705</v>
      </c>
      <c r="U13" s="153" t="n">
        <f aca="false">GHG_Summary_en!U13</f>
        <v>3287.64039650323</v>
      </c>
      <c r="V13" s="153" t="n">
        <f aca="false">GHG_Summary_en!V13</f>
        <v>3222.50276348813</v>
      </c>
    </row>
    <row r="14" s="97" customFormat="true" ht="13.5" hidden="false" customHeight="false" outlineLevel="0" collapsed="false">
      <c r="A14" s="154"/>
      <c r="B14" s="155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200"/>
      <c r="S14" s="63"/>
      <c r="T14" s="200"/>
      <c r="U14" s="63"/>
      <c r="V14" s="63"/>
    </row>
    <row r="15" s="97" customFormat="true" ht="15" hidden="false" customHeight="false" outlineLevel="0" collapsed="false">
      <c r="A15" s="114" t="s">
        <v>68</v>
      </c>
      <c r="B15" s="156" t="n">
        <f aca="false">GHG_Summary_en!B15</f>
        <v>1220303.91300805</v>
      </c>
      <c r="C15" s="157" t="n">
        <f aca="false">GHG_Summary_en!C15</f>
        <v>1216726.52707181</v>
      </c>
      <c r="D15" s="158" t="n">
        <f aca="false">GHG_Summary_en!D15</f>
        <v>1170716.97748375</v>
      </c>
      <c r="E15" s="158" t="n">
        <f aca="false">GHG_Summary_en!E15</f>
        <v>1120326.71664303</v>
      </c>
      <c r="F15" s="158" t="n">
        <f aca="false">GHG_Summary_en!F15</f>
        <v>1111478.05321032</v>
      </c>
      <c r="G15" s="158" t="n">
        <f aca="false">GHG_Summary_en!G15</f>
        <v>1091410.73151589</v>
      </c>
      <c r="H15" s="158" t="n">
        <f aca="false">GHG_Summary_en!H15</f>
        <v>1088056.49865258</v>
      </c>
      <c r="I15" s="158" t="n">
        <f aca="false">GHG_Summary_en!I15</f>
        <v>1107454.38481879</v>
      </c>
      <c r="J15" s="158" t="n">
        <f aca="false">GHG_Summary_en!J15</f>
        <v>1071210.90832122</v>
      </c>
      <c r="K15" s="158" t="n">
        <f aca="false">GHG_Summary_en!K15</f>
        <v>1045432.48321476</v>
      </c>
      <c r="L15" s="158" t="n">
        <f aca="false">GHG_Summary_en!L15</f>
        <v>1011143.86885934</v>
      </c>
      <c r="M15" s="158" t="n">
        <f aca="false">GHG_Summary_en!M15</f>
        <v>1009686.86925676</v>
      </c>
      <c r="N15" s="158" t="n">
        <f aca="false">GHG_Summary_en!N15</f>
        <v>1024017.60607172</v>
      </c>
      <c r="O15" s="158" t="n">
        <f aca="false">GHG_Summary_en!O15</f>
        <v>1053294.99381405</v>
      </c>
      <c r="P15" s="158" t="n">
        <f aca="false">GHG_Summary_en!P15</f>
        <v>1046867.3295238</v>
      </c>
      <c r="Q15" s="158" t="n">
        <f aca="false">GHG_Summary_en!Q15</f>
        <v>1037259.996658</v>
      </c>
      <c r="R15" s="158" t="n">
        <f aca="false">GHG_Summary_en!R15</f>
        <v>1015536.50425729</v>
      </c>
      <c r="S15" s="158" t="n">
        <f aca="false">GHG_Summary_en!S15</f>
        <v>1016331.80968747</v>
      </c>
      <c r="T15" s="158" t="n">
        <f aca="false">GHG_Summary_en!T15</f>
        <v>995060.784097481</v>
      </c>
      <c r="U15" s="158" t="n">
        <f aca="false">GHG_Summary_en!U15</f>
        <v>996328.058777038</v>
      </c>
      <c r="V15" s="158" t="n">
        <f aca="false">GHG_Summary_en!V15</f>
        <v>937261.50533358</v>
      </c>
    </row>
    <row r="16" s="97" customFormat="true" ht="15.75" hidden="false" customHeight="false" outlineLevel="0" collapsed="false">
      <c r="A16" s="98" t="s">
        <v>69</v>
      </c>
      <c r="B16" s="156" t="n">
        <f aca="false">GHG_Summary_en!B16</f>
        <v>1252253.05476498</v>
      </c>
      <c r="C16" s="159" t="n">
        <f aca="false">GHG_Summary_en!C16</f>
        <v>1248675.66882874</v>
      </c>
      <c r="D16" s="160" t="n">
        <f aca="false">GHG_Summary_en!D16</f>
        <v>1202863.53356228</v>
      </c>
      <c r="E16" s="160" t="n">
        <f aca="false">GHG_Summary_en!E16</f>
        <v>1152732.14215317</v>
      </c>
      <c r="F16" s="160" t="n">
        <f aca="false">GHG_Summary_en!F16</f>
        <v>1144108.32442262</v>
      </c>
      <c r="G16" s="160" t="n">
        <f aca="false">GHG_Summary_en!G16</f>
        <v>1124053.65636814</v>
      </c>
      <c r="H16" s="160" t="n">
        <f aca="false">GHG_Summary_en!H16</f>
        <v>1120673.30806841</v>
      </c>
      <c r="I16" s="160" t="n">
        <f aca="false">GHG_Summary_en!I16</f>
        <v>1140279.76960349</v>
      </c>
      <c r="J16" s="160" t="n">
        <f aca="false">GHG_Summary_en!J16</f>
        <v>1104163.04052519</v>
      </c>
      <c r="K16" s="160" t="n">
        <f aca="false">GHG_Summary_en!K16</f>
        <v>1078412.50549396</v>
      </c>
      <c r="L16" s="160" t="n">
        <f aca="false">GHG_Summary_en!L16</f>
        <v>1044277.04514477</v>
      </c>
      <c r="M16" s="160" t="n">
        <f aca="false">GHG_Summary_en!M16</f>
        <v>1042838.8431237</v>
      </c>
      <c r="N16" s="160" t="n">
        <f aca="false">GHG_Summary_en!N16</f>
        <v>1057705.7064345</v>
      </c>
      <c r="O16" s="160" t="n">
        <f aca="false">GHG_Summary_en!O16</f>
        <v>1037440.31168989</v>
      </c>
      <c r="P16" s="160" t="n">
        <f aca="false">GHG_Summary_en!P16</f>
        <v>1031371.90791312</v>
      </c>
      <c r="Q16" s="160" t="n">
        <f aca="false">GHG_Summary_en!Q16</f>
        <v>1021970.12072535</v>
      </c>
      <c r="R16" s="160" t="n">
        <f aca="false">GHG_Summary_en!R16</f>
        <v>1000541.27977251</v>
      </c>
      <c r="S16" s="160" t="n">
        <f aca="false">GHG_Summary_en!S16</f>
        <v>1002901.34654874</v>
      </c>
      <c r="T16" s="160" t="n">
        <f aca="false">GHG_Summary_en!T16</f>
        <v>980846.659987821</v>
      </c>
      <c r="U16" s="160" t="n">
        <f aca="false">GHG_Summary_en!U16</f>
        <v>981885.007732132</v>
      </c>
      <c r="V16" s="160" t="n">
        <f aca="false">GHG_Summary_en!V16</f>
        <v>920106.054175361</v>
      </c>
    </row>
    <row r="17" s="163" customFormat="true" ht="13.5" hidden="false" customHeight="false" outlineLevel="0" collapsed="false">
      <c r="A17" s="161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2"/>
      <c r="N17" s="162"/>
      <c r="O17" s="162"/>
      <c r="P17" s="162"/>
      <c r="Q17" s="162"/>
      <c r="R17" s="162"/>
      <c r="S17" s="162"/>
      <c r="T17" s="162"/>
      <c r="U17" s="162"/>
      <c r="V17" s="162"/>
    </row>
    <row r="18" s="121" customFormat="true" ht="14.25" hidden="false" customHeight="false" outlineLevel="0" collapsed="false">
      <c r="A18" s="32" t="s">
        <v>109</v>
      </c>
      <c r="B18" s="33" t="s">
        <v>110</v>
      </c>
      <c r="C18" s="34" t="n">
        <f aca="false">C5</f>
        <v>33238</v>
      </c>
      <c r="D18" s="35" t="n">
        <f aca="false">D5</f>
        <v>33603</v>
      </c>
      <c r="E18" s="35" t="n">
        <f aca="false">E5</f>
        <v>33969</v>
      </c>
      <c r="F18" s="35" t="n">
        <f aca="false">F5</f>
        <v>34334</v>
      </c>
      <c r="G18" s="35" t="n">
        <f aca="false">G5</f>
        <v>34699</v>
      </c>
      <c r="H18" s="35" t="n">
        <f aca="false">H5</f>
        <v>35064</v>
      </c>
      <c r="I18" s="35" t="n">
        <f aca="false">I5</f>
        <v>35430</v>
      </c>
      <c r="J18" s="35" t="n">
        <f aca="false">J5</f>
        <v>35795</v>
      </c>
      <c r="K18" s="35" t="n">
        <f aca="false">K5</f>
        <v>36160</v>
      </c>
      <c r="L18" s="35" t="n">
        <f aca="false">L5</f>
        <v>36525</v>
      </c>
      <c r="M18" s="35" t="n">
        <f aca="false">M5</f>
        <v>36891</v>
      </c>
      <c r="N18" s="35" t="n">
        <f aca="false">N5</f>
        <v>37256</v>
      </c>
      <c r="O18" s="35" t="n">
        <f aca="false">O5</f>
        <v>37621</v>
      </c>
      <c r="P18" s="35" t="n">
        <f aca="false">P5</f>
        <v>37986</v>
      </c>
      <c r="Q18" s="35" t="n">
        <f aca="false">Q5</f>
        <v>38352</v>
      </c>
      <c r="R18" s="35" t="n">
        <f aca="false">R5</f>
        <v>38717</v>
      </c>
      <c r="S18" s="35" t="n">
        <f aca="false">S5</f>
        <v>39082</v>
      </c>
      <c r="T18" s="35" t="n">
        <f aca="false">T5</f>
        <v>39447</v>
      </c>
      <c r="U18" s="35" t="n">
        <f aca="false">U5</f>
        <v>39813</v>
      </c>
      <c r="V18" s="35" t="n">
        <f aca="false">V5</f>
        <v>40178</v>
      </c>
    </row>
    <row r="19" s="97" customFormat="true" ht="15" hidden="false" customHeight="false" outlineLevel="0" collapsed="false">
      <c r="A19" s="164" t="s">
        <v>114</v>
      </c>
      <c r="B19" s="138"/>
      <c r="C19" s="139"/>
      <c r="D19" s="139"/>
      <c r="E19" s="139"/>
      <c r="F19" s="139"/>
      <c r="G19" s="139"/>
      <c r="H19" s="139"/>
      <c r="I19" s="139"/>
      <c r="J19" s="140" t="s">
        <v>111</v>
      </c>
      <c r="K19" s="140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</row>
    <row r="20" s="42" customFormat="true" ht="12.75" hidden="false" customHeight="false" outlineLevel="0" collapsed="false">
      <c r="A20" s="168" t="s">
        <v>115</v>
      </c>
      <c r="B20" s="143" t="n">
        <f aca="false">GHG_Summary_en!B20</f>
        <v>1019040.69496566</v>
      </c>
      <c r="C20" s="169" t="n">
        <f aca="false">GHG_Summary_en!C20</f>
        <v>1019040.69496566</v>
      </c>
      <c r="D20" s="169" t="n">
        <f aca="false">GHG_Summary_en!D20</f>
        <v>983909.012413667</v>
      </c>
      <c r="E20" s="169" t="n">
        <f aca="false">GHG_Summary_en!E20</f>
        <v>934693.821649465</v>
      </c>
      <c r="F20" s="169" t="n">
        <f aca="false">GHG_Summary_en!F20</f>
        <v>926966.802797095</v>
      </c>
      <c r="G20" s="169" t="n">
        <f aca="false">GHG_Summary_en!G20</f>
        <v>905413.188931377</v>
      </c>
      <c r="H20" s="169" t="n">
        <f aca="false">GHG_Summary_en!H20</f>
        <v>903116.731194079</v>
      </c>
      <c r="I20" s="169" t="n">
        <f aca="false">GHG_Summary_en!I20</f>
        <v>925343.513536621</v>
      </c>
      <c r="J20" s="169" t="n">
        <f aca="false">GHG_Summary_en!J20</f>
        <v>893686.498699711</v>
      </c>
      <c r="K20" s="169" t="n">
        <f aca="false">GHG_Summary_en!K20</f>
        <v>884475.673143449</v>
      </c>
      <c r="L20" s="169" t="n">
        <f aca="false">GHG_Summary_en!L20</f>
        <v>859990.972003293</v>
      </c>
      <c r="M20" s="169" t="n">
        <f aca="false">GHG_Summary_en!M20</f>
        <v>857746.993143086</v>
      </c>
      <c r="N20" s="169" t="n">
        <f aca="false">GHG_Summary_en!N20</f>
        <v>878128.499573626</v>
      </c>
      <c r="O20" s="169" t="n">
        <f aca="false">GHG_Summary_en!O20</f>
        <v>863475.183854665</v>
      </c>
      <c r="P20" s="169" t="n">
        <f aca="false">GHG_Summary_en!P20</f>
        <v>855428.83364097</v>
      </c>
      <c r="Q20" s="169" t="n">
        <f aca="false">GHG_Summary_en!Q20</f>
        <v>842054.213417951</v>
      </c>
      <c r="R20" s="170" t="n">
        <f aca="false">GHG_Summary_en!R20</f>
        <v>826034.869831468</v>
      </c>
      <c r="S20" s="169" t="n">
        <f aca="false">GHG_Summary_en!S20</f>
        <v>830703.295540248</v>
      </c>
      <c r="T20" s="170" t="n">
        <f aca="false">GHG_Summary_en!T20</f>
        <v>807503.517159004</v>
      </c>
      <c r="U20" s="169" t="n">
        <f aca="false">GHG_Summary_en!U20</f>
        <v>809591.491713234</v>
      </c>
      <c r="V20" s="169" t="n">
        <f aca="false">GHG_Summary_en!V20</f>
        <v>760126.353063949</v>
      </c>
    </row>
    <row r="21" s="42" customFormat="true" ht="12.75" hidden="false" customHeight="false" outlineLevel="0" collapsed="false">
      <c r="A21" s="146" t="s">
        <v>116</v>
      </c>
      <c r="B21" s="147" t="n">
        <f aca="false">GHG_Summary_en!B21</f>
        <v>98109.7891631733</v>
      </c>
      <c r="C21" s="148" t="n">
        <f aca="false">GHG_Summary_en!C21</f>
        <v>94532.4032269332</v>
      </c>
      <c r="D21" s="149" t="n">
        <f aca="false">GHG_Summary_en!D21</f>
        <v>90578.2669012013</v>
      </c>
      <c r="E21" s="149" t="n">
        <f aca="false">GHG_Summary_en!E21</f>
        <v>92554.2369180596</v>
      </c>
      <c r="F21" s="149" t="n">
        <f aca="false">GHG_Summary_en!F21</f>
        <v>92704.1997257504</v>
      </c>
      <c r="G21" s="149" t="n">
        <f aca="false">GHG_Summary_en!G21</f>
        <v>98906.2620778738</v>
      </c>
      <c r="H21" s="149" t="n">
        <f aca="false">GHG_Summary_en!H21</f>
        <v>97013.0220290246</v>
      </c>
      <c r="I21" s="149" t="n">
        <f aca="false">GHG_Summary_en!I21</f>
        <v>95748.3553654317</v>
      </c>
      <c r="J21" s="149" t="n">
        <f aca="false">GHG_Summary_en!J21</f>
        <v>95469.5131290898</v>
      </c>
      <c r="K21" s="149" t="n">
        <f aca="false">GHG_Summary_en!K21</f>
        <v>81402.6401792656</v>
      </c>
      <c r="L21" s="149" t="n">
        <f aca="false">GHG_Summary_en!L21</f>
        <v>74316.3033814463</v>
      </c>
      <c r="M21" s="149" t="n">
        <f aca="false">GHG_Summary_en!M21</f>
        <v>77142.7665754627</v>
      </c>
      <c r="N21" s="149" t="n">
        <f aca="false">GHG_Summary_en!N21</f>
        <v>74409.3760473774</v>
      </c>
      <c r="O21" s="149" t="n">
        <f aca="false">GHG_Summary_en!O21</f>
        <v>72856.2872324892</v>
      </c>
      <c r="P21" s="149" t="n">
        <f aca="false">GHG_Summary_en!P21</f>
        <v>78274.9093219214</v>
      </c>
      <c r="Q21" s="149" t="n">
        <f aca="false">GHG_Summary_en!Q21</f>
        <v>83384.5899589235</v>
      </c>
      <c r="R21" s="149" t="n">
        <f aca="false">GHG_Summary_en!R21</f>
        <v>80684.6976634893</v>
      </c>
      <c r="S21" s="149" t="n">
        <f aca="false">GHG_Summary_en!S21</f>
        <v>81938.3104538705</v>
      </c>
      <c r="T21" s="149" t="n">
        <f aca="false">GHG_Summary_en!T21</f>
        <v>84623.2912588117</v>
      </c>
      <c r="U21" s="149" t="n">
        <f aca="false">GHG_Summary_en!U21</f>
        <v>82017.4343110079</v>
      </c>
      <c r="V21" s="149" t="n">
        <f aca="false">GHG_Summary_en!V21</f>
        <v>73324.0686571886</v>
      </c>
    </row>
    <row r="22" s="42" customFormat="true" ht="12.75" hidden="false" customHeight="false" outlineLevel="0" collapsed="false">
      <c r="A22" s="146" t="s">
        <v>117</v>
      </c>
      <c r="B22" s="147" t="n">
        <f aca="false">GHG_Summary_en!B22</f>
        <v>4476.5631048</v>
      </c>
      <c r="C22" s="148" t="n">
        <f aca="false">GHG_Summary_en!C22</f>
        <v>4476.5631048</v>
      </c>
      <c r="D22" s="149" t="n">
        <f aca="false">GHG_Summary_en!D22</f>
        <v>4336.5605078303</v>
      </c>
      <c r="E22" s="149" t="n">
        <f aca="false">GHG_Summary_en!E22</f>
        <v>4156.93311086061</v>
      </c>
      <c r="F22" s="149" t="n">
        <f aca="false">GHG_Summary_en!F22</f>
        <v>4074.08091389091</v>
      </c>
      <c r="G22" s="149" t="n">
        <f aca="false">GHG_Summary_en!G22</f>
        <v>3547.41771692121</v>
      </c>
      <c r="H22" s="149" t="n">
        <f aca="false">GHG_Summary_en!H22</f>
        <v>3552.92291995152</v>
      </c>
      <c r="I22" s="149" t="n">
        <f aca="false">GHG_Summary_en!I22</f>
        <v>3471.18492298182</v>
      </c>
      <c r="J22" s="149" t="n">
        <f aca="false">GHG_Summary_en!J22</f>
        <v>3445.87279267879</v>
      </c>
      <c r="K22" s="149" t="n">
        <f aca="false">GHG_Summary_en!K22</f>
        <v>3420.42012904242</v>
      </c>
      <c r="L22" s="149" t="n">
        <f aca="false">GHG_Summary_en!L22</f>
        <v>3164.88513207273</v>
      </c>
      <c r="M22" s="149" t="n">
        <f aca="false">GHG_Summary_en!M22</f>
        <v>2909.2096017697</v>
      </c>
      <c r="N22" s="149" t="n">
        <f aca="false">GHG_Summary_en!N22</f>
        <v>2686.58552633333</v>
      </c>
      <c r="O22" s="149" t="n">
        <f aca="false">GHG_Summary_en!O22</f>
        <v>2484.08575857143</v>
      </c>
      <c r="P22" s="149" t="n">
        <f aca="false">GHG_Summary_en!P22</f>
        <v>2266.9161514381</v>
      </c>
      <c r="Q22" s="149" t="n">
        <f aca="false">GHG_Summary_en!Q22</f>
        <v>2195.32906533333</v>
      </c>
      <c r="R22" s="149" t="n">
        <f aca="false">GHG_Summary_en!R22</f>
        <v>2051.55606805714</v>
      </c>
      <c r="S22" s="149" t="n">
        <f aca="false">GHG_Summary_en!S22</f>
        <v>2073.99737724552</v>
      </c>
      <c r="T22" s="149" t="n">
        <f aca="false">GHG_Summary_en!T22</f>
        <v>1948.92667581848</v>
      </c>
      <c r="U22" s="149" t="n">
        <f aca="false">GHG_Summary_en!U22</f>
        <v>1812.236597338</v>
      </c>
      <c r="V22" s="149" t="n">
        <f aca="false">GHG_Summary_en!V22</f>
        <v>1785.774997426</v>
      </c>
    </row>
    <row r="23" s="42" customFormat="true" ht="12.75" hidden="false" customHeight="false" outlineLevel="0" collapsed="false">
      <c r="A23" s="146" t="s">
        <v>118</v>
      </c>
      <c r="B23" s="147" t="n">
        <f aca="false">GHG_Summary_en!B23</f>
        <v>86740.2099687473</v>
      </c>
      <c r="C23" s="148" t="n">
        <f aca="false">GHG_Summary_en!C23</f>
        <v>86740.2099687473</v>
      </c>
      <c r="D23" s="149" t="n">
        <f aca="false">GHG_Summary_en!D23</f>
        <v>79648.2794791535</v>
      </c>
      <c r="E23" s="149" t="n">
        <f aca="false">GHG_Summary_en!E23</f>
        <v>77076.9513811128</v>
      </c>
      <c r="F23" s="149" t="n">
        <f aca="false">GHG_Summary_en!F23</f>
        <v>76947.8381133222</v>
      </c>
      <c r="G23" s="149" t="n">
        <f aca="false">GHG_Summary_en!G23</f>
        <v>74127.7181509005</v>
      </c>
      <c r="H23" s="149" t="n">
        <f aca="false">GHG_Summary_en!H23</f>
        <v>76402.7255813044</v>
      </c>
      <c r="I23" s="149" t="n">
        <f aca="false">GHG_Summary_en!I23</f>
        <v>77113.5233441191</v>
      </c>
      <c r="J23" s="149" t="n">
        <f aca="false">GHG_Summary_en!J23</f>
        <v>76386.0728177399</v>
      </c>
      <c r="K23" s="149" t="n">
        <f aca="false">GHG_Summary_en!K23</f>
        <v>76455.6840111895</v>
      </c>
      <c r="L23" s="149" t="n">
        <f aca="false">GHG_Summary_en!L23</f>
        <v>77241.5826685488</v>
      </c>
      <c r="M23" s="149" t="n">
        <f aca="false">GHG_Summary_en!M23</f>
        <v>77191.1645565518</v>
      </c>
      <c r="N23" s="149" t="n">
        <f aca="false">GHG_Summary_en!N23</f>
        <v>76409.5003069749</v>
      </c>
      <c r="O23" s="149" t="n">
        <f aca="false">GHG_Summary_en!O23</f>
        <v>74072.8340007331</v>
      </c>
      <c r="P23" s="149" t="n">
        <f aca="false">GHG_Summary_en!P23</f>
        <v>72521.538019175</v>
      </c>
      <c r="Q23" s="149" t="n">
        <f aca="false">GHG_Summary_en!Q23</f>
        <v>74094.9700689806</v>
      </c>
      <c r="R23" s="149" t="n">
        <f aca="false">GHG_Summary_en!R23</f>
        <v>73402.4074570584</v>
      </c>
      <c r="S23" s="149" t="n">
        <f aca="false">GHG_Summary_en!S23</f>
        <v>71777.6930910302</v>
      </c>
      <c r="T23" s="149" t="n">
        <f aca="false">GHG_Summary_en!T23</f>
        <v>71466.005261211</v>
      </c>
      <c r="U23" s="149" t="n">
        <f aca="false">GHG_Summary_en!U23</f>
        <v>74508.0684463687</v>
      </c>
      <c r="V23" s="149" t="n">
        <f aca="false">GHG_Summary_en!V23</f>
        <v>72702.1909084509</v>
      </c>
    </row>
    <row r="24" s="42" customFormat="true" ht="14.25" hidden="false" customHeight="false" outlineLevel="0" collapsed="false">
      <c r="A24" s="146" t="s">
        <v>119</v>
      </c>
      <c r="B24" s="147" t="n">
        <f aca="false">GHG_Summary_en!B24</f>
        <v>-31174.8426192021</v>
      </c>
      <c r="C24" s="148" t="n">
        <f aca="false">GHG_Summary_en!C24</f>
        <v>-31174.8426192021</v>
      </c>
      <c r="D24" s="149" t="n">
        <f aca="false">GHG_Summary_en!D24</f>
        <v>-31376.9330274518</v>
      </c>
      <c r="E24" s="149" t="n">
        <f aca="false">GHG_Summary_en!E24</f>
        <v>-31607.7661488382</v>
      </c>
      <c r="F24" s="149" t="n">
        <f aca="false">GHG_Summary_en!F24</f>
        <v>-31856.4343454779</v>
      </c>
      <c r="G24" s="149" t="n">
        <f aca="false">GHG_Summary_en!G24</f>
        <v>-31871.6583949862</v>
      </c>
      <c r="H24" s="149" t="n">
        <f aca="false">GHG_Summary_en!H24</f>
        <v>-31849.1497170644</v>
      </c>
      <c r="I24" s="149" t="n">
        <f aca="false">GHG_Summary_en!I24</f>
        <v>-32052.0252415518</v>
      </c>
      <c r="J24" s="149" t="n">
        <f aca="false">GHG_Summary_en!J24</f>
        <v>-32184.261432129</v>
      </c>
      <c r="K24" s="149" t="n">
        <f aca="false">GHG_Summary_en!K24</f>
        <v>-32213.5214391959</v>
      </c>
      <c r="L24" s="149" t="n">
        <f aca="false">GHG_Summary_en!L24</f>
        <v>-32366.4715215121</v>
      </c>
      <c r="M24" s="149" t="n">
        <f aca="false">GHG_Summary_en!M24</f>
        <v>-32383.9934113347</v>
      </c>
      <c r="N24" s="149" t="n">
        <f aca="false">GHG_Summary_en!N24</f>
        <v>-32923.3758008269</v>
      </c>
      <c r="O24" s="149" t="n">
        <f aca="false">GHG_Summary_en!O24</f>
        <v>16619.4721340502</v>
      </c>
      <c r="P24" s="149" t="n">
        <f aca="false">GHG_Summary_en!P24</f>
        <v>16269.0125943024</v>
      </c>
      <c r="Q24" s="149" t="n">
        <f aca="false">GHG_Summary_en!Q24</f>
        <v>16055.9133251215</v>
      </c>
      <c r="R24" s="149" t="n">
        <f aca="false">GHG_Summary_en!R24</f>
        <v>15760.659197091</v>
      </c>
      <c r="S24" s="149" t="n">
        <f aca="false">GHG_Summary_en!S24</f>
        <v>14074.4103544289</v>
      </c>
      <c r="T24" s="149" t="n">
        <f aca="false">GHG_Summary_en!T24</f>
        <v>15188.0799348333</v>
      </c>
      <c r="U24" s="149" t="n">
        <f aca="false">GHG_Summary_en!U24</f>
        <v>15216.4380846885</v>
      </c>
      <c r="V24" s="149" t="n">
        <f aca="false">GHG_Summary_en!V24</f>
        <v>17563.3408404892</v>
      </c>
    </row>
    <row r="25" s="97" customFormat="true" ht="13.5" hidden="false" customHeight="false" outlineLevel="0" collapsed="false">
      <c r="A25" s="171" t="s">
        <v>120</v>
      </c>
      <c r="B25" s="172" t="n">
        <f aca="false">GHG_Summary_en!B25</f>
        <v>-31949.1417569312</v>
      </c>
      <c r="C25" s="173" t="n">
        <f aca="false">GHG_Summary_en!C25</f>
        <v>-31949.1417569312</v>
      </c>
      <c r="D25" s="174" t="n">
        <f aca="false">GHG_Summary_en!D25</f>
        <v>-32146.556078533</v>
      </c>
      <c r="E25" s="174" t="n">
        <f aca="false">GHG_Summary_en!E25</f>
        <v>-32405.4255101452</v>
      </c>
      <c r="F25" s="174" t="n">
        <f aca="false">GHG_Summary_en!F25</f>
        <v>-32630.2712123017</v>
      </c>
      <c r="G25" s="174" t="n">
        <f aca="false">GHG_Summary_en!G25</f>
        <v>-32642.9248522439</v>
      </c>
      <c r="H25" s="174" t="n">
        <f aca="false">GHG_Summary_en!H25</f>
        <v>-32616.8094158273</v>
      </c>
      <c r="I25" s="174" t="n">
        <f aca="false">GHG_Summary_en!I25</f>
        <v>-32825.3847847045</v>
      </c>
      <c r="J25" s="174" t="n">
        <f aca="false">GHG_Summary_en!J25</f>
        <v>-32952.1322039691</v>
      </c>
      <c r="K25" s="174" t="n">
        <f aca="false">GHG_Summary_en!K25</f>
        <v>-32980.0222791938</v>
      </c>
      <c r="L25" s="174" t="n">
        <f aca="false">GHG_Summary_en!L25</f>
        <v>-33133.1762854303</v>
      </c>
      <c r="M25" s="174" t="n">
        <f aca="false">GHG_Summary_en!M25</f>
        <v>-33151.9738669381</v>
      </c>
      <c r="N25" s="174" t="n">
        <f aca="false">GHG_Summary_en!N25</f>
        <v>-33688.100362778</v>
      </c>
      <c r="O25" s="174" t="n">
        <f aca="false">GHG_Summary_en!O25</f>
        <v>15854.6821241578</v>
      </c>
      <c r="P25" s="174" t="n">
        <f aca="false">GHG_Summary_en!P25</f>
        <v>15495.4216106786</v>
      </c>
      <c r="Q25" s="174" t="n">
        <f aca="false">GHG_Summary_en!Q25</f>
        <v>15289.8759326445</v>
      </c>
      <c r="R25" s="174" t="n">
        <f aca="false">GHG_Summary_en!R25</f>
        <v>14995.2244847823</v>
      </c>
      <c r="S25" s="174" t="n">
        <f aca="false">GHG_Summary_en!S25</f>
        <v>13430.4631387305</v>
      </c>
      <c r="T25" s="174" t="n">
        <f aca="false">GHG_Summary_en!T25</f>
        <v>14214.1241096609</v>
      </c>
      <c r="U25" s="174" t="n">
        <f aca="false">GHG_Summary_en!U25</f>
        <v>14443.0510449058</v>
      </c>
      <c r="V25" s="174" t="n">
        <f aca="false">GHG_Summary_en!V25</f>
        <v>17155.4511582184</v>
      </c>
    </row>
    <row r="26" s="97" customFormat="true" ht="15.75" hidden="false" customHeight="false" outlineLevel="0" collapsed="false">
      <c r="A26" s="171" t="s">
        <v>92</v>
      </c>
      <c r="B26" s="172" t="n">
        <f aca="false">GHG_Summary_en!B26</f>
        <v>774.299137729102</v>
      </c>
      <c r="C26" s="173" t="n">
        <f aca="false">GHG_Summary_en!C26</f>
        <v>774.299137729102</v>
      </c>
      <c r="D26" s="174" t="n">
        <f aca="false">GHG_Summary_en!D26</f>
        <v>769.623051081195</v>
      </c>
      <c r="E26" s="174" t="n">
        <f aca="false">GHG_Summary_en!E26</f>
        <v>797.659361307043</v>
      </c>
      <c r="F26" s="174" t="n">
        <f aca="false">GHG_Summary_en!F26</f>
        <v>773.836866823803</v>
      </c>
      <c r="G26" s="174" t="n">
        <f aca="false">GHG_Summary_en!G26</f>
        <v>771.266457257678</v>
      </c>
      <c r="H26" s="174" t="n">
        <f aca="false">GHG_Summary_en!H26</f>
        <v>767.659698762923</v>
      </c>
      <c r="I26" s="174" t="n">
        <f aca="false">GHG_Summary_en!I26</f>
        <v>773.359543152678</v>
      </c>
      <c r="J26" s="174" t="n">
        <f aca="false">GHG_Summary_en!J26</f>
        <v>767.870771840109</v>
      </c>
      <c r="K26" s="174" t="n">
        <f aca="false">GHG_Summary_en!K26</f>
        <v>766.500839997928</v>
      </c>
      <c r="L26" s="174" t="n">
        <f aca="false">GHG_Summary_en!L26</f>
        <v>766.704763918171</v>
      </c>
      <c r="M26" s="174" t="n">
        <f aca="false">GHG_Summary_en!M26</f>
        <v>767.980455603412</v>
      </c>
      <c r="N26" s="174" t="n">
        <f aca="false">GHG_Summary_en!N26</f>
        <v>764.724561951035</v>
      </c>
      <c r="O26" s="174" t="n">
        <f aca="false">GHG_Summary_en!O26</f>
        <v>764.790009892438</v>
      </c>
      <c r="P26" s="174" t="n">
        <f aca="false">GHG_Summary_en!P26</f>
        <v>773.590983623801</v>
      </c>
      <c r="Q26" s="174" t="n">
        <f aca="false">GHG_Summary_en!Q26</f>
        <v>766.037392477051</v>
      </c>
      <c r="R26" s="174" t="n">
        <f aca="false">GHG_Summary_en!R26</f>
        <v>765.434712308717</v>
      </c>
      <c r="S26" s="174" t="n">
        <f aca="false">GHG_Summary_en!S26</f>
        <v>643.947215698422</v>
      </c>
      <c r="T26" s="174" t="n">
        <f aca="false">GHG_Summary_en!T26</f>
        <v>973.955825172416</v>
      </c>
      <c r="U26" s="174" t="n">
        <f aca="false">GHG_Summary_en!U26</f>
        <v>773.387039782711</v>
      </c>
      <c r="V26" s="174" t="n">
        <f aca="false">GHG_Summary_en!V26</f>
        <v>407.889682270875</v>
      </c>
    </row>
    <row r="27" s="42" customFormat="true" ht="12.75" hidden="false" customHeight="false" outlineLevel="0" collapsed="false">
      <c r="A27" s="146" t="s">
        <v>121</v>
      </c>
      <c r="B27" s="147" t="n">
        <f aca="false">GHG_Summary_en!B27</f>
        <v>43111.4984248721</v>
      </c>
      <c r="C27" s="148" t="n">
        <f aca="false">GHG_Summary_en!C27</f>
        <v>43111.4984248721</v>
      </c>
      <c r="D27" s="149" t="n">
        <f aca="false">GHG_Summary_en!D27</f>
        <v>43621.7912093445</v>
      </c>
      <c r="E27" s="149" t="n">
        <f aca="false">GHG_Summary_en!E27</f>
        <v>43452.5397323668</v>
      </c>
      <c r="F27" s="149" t="n">
        <f aca="false">GHG_Summary_en!F27</f>
        <v>42641.566005742</v>
      </c>
      <c r="G27" s="149" t="n">
        <f aca="false">GHG_Summary_en!G27</f>
        <v>41287.8030338068</v>
      </c>
      <c r="H27" s="149" t="n">
        <f aca="false">GHG_Summary_en!H27</f>
        <v>39820.2466452823</v>
      </c>
      <c r="I27" s="149" t="n">
        <f aca="false">GHG_Summary_en!I27</f>
        <v>37829.8328911883</v>
      </c>
      <c r="J27" s="149" t="n">
        <f aca="false">GHG_Summary_en!J27</f>
        <v>34407.2123141335</v>
      </c>
      <c r="K27" s="149" t="n">
        <f aca="false">GHG_Summary_en!K27</f>
        <v>31891.587191012</v>
      </c>
      <c r="L27" s="149" t="n">
        <f aca="false">GHG_Summary_en!L27</f>
        <v>28796.5971954902</v>
      </c>
      <c r="M27" s="149" t="n">
        <f aca="false">GHG_Summary_en!M27</f>
        <v>27080.7287912285</v>
      </c>
      <c r="N27" s="149" t="n">
        <f aca="false">GHG_Summary_en!N27</f>
        <v>25307.0204182339</v>
      </c>
      <c r="O27" s="149" t="n">
        <f aca="false">GHG_Summary_en!O27</f>
        <v>23787.1308335377</v>
      </c>
      <c r="P27" s="149" t="n">
        <f aca="false">GHG_Summary_en!P27</f>
        <v>22106.1197959899</v>
      </c>
      <c r="Q27" s="149" t="n">
        <f aca="false">GHG_Summary_en!Q27</f>
        <v>19474.9808216878</v>
      </c>
      <c r="R27" s="149" t="n">
        <f aca="false">GHG_Summary_en!R27</f>
        <v>17602.3140401236</v>
      </c>
      <c r="S27" s="149" t="n">
        <f aca="false">GHG_Summary_en!S27</f>
        <v>15764.1028706439</v>
      </c>
      <c r="T27" s="149" t="n">
        <f aca="false">GHG_Summary_en!T27</f>
        <v>14330.9638078032</v>
      </c>
      <c r="U27" s="149" t="n">
        <f aca="false">GHG_Summary_en!U27</f>
        <v>13182.3896244009</v>
      </c>
      <c r="V27" s="149" t="n">
        <f aca="false">GHG_Summary_en!V27</f>
        <v>11759.776866076</v>
      </c>
    </row>
    <row r="28" s="42" customFormat="true" ht="13.5" hidden="false" customHeight="false" outlineLevel="0" collapsed="false">
      <c r="A28" s="150" t="s">
        <v>122</v>
      </c>
      <c r="B28" s="106" t="s">
        <v>95</v>
      </c>
      <c r="C28" s="175" t="s">
        <v>95</v>
      </c>
      <c r="D28" s="176" t="s">
        <v>95</v>
      </c>
      <c r="E28" s="176" t="s">
        <v>95</v>
      </c>
      <c r="F28" s="176" t="s">
        <v>95</v>
      </c>
      <c r="G28" s="176" t="s">
        <v>95</v>
      </c>
      <c r="H28" s="176" t="s">
        <v>95</v>
      </c>
      <c r="I28" s="176" t="s">
        <v>95</v>
      </c>
      <c r="J28" s="176" t="s">
        <v>95</v>
      </c>
      <c r="K28" s="176" t="s">
        <v>95</v>
      </c>
      <c r="L28" s="176" t="s">
        <v>95</v>
      </c>
      <c r="M28" s="176" t="s">
        <v>95</v>
      </c>
      <c r="N28" s="176" t="s">
        <v>95</v>
      </c>
      <c r="O28" s="176" t="s">
        <v>95</v>
      </c>
      <c r="P28" s="176" t="s">
        <v>95</v>
      </c>
      <c r="Q28" s="176" t="s">
        <v>95</v>
      </c>
      <c r="R28" s="176" t="s">
        <v>95</v>
      </c>
      <c r="S28" s="176" t="s">
        <v>95</v>
      </c>
      <c r="T28" s="176" t="s">
        <v>95</v>
      </c>
      <c r="U28" s="176" t="s">
        <v>95</v>
      </c>
      <c r="V28" s="176" t="s">
        <v>95</v>
      </c>
    </row>
    <row r="29" s="97" customFormat="true" ht="12.75" hidden="false" customHeight="false" outlineLevel="0" collapsed="false">
      <c r="B29" s="121"/>
      <c r="D29" s="121"/>
      <c r="E29" s="121"/>
      <c r="F29" s="121"/>
      <c r="G29" s="121"/>
      <c r="H29" s="121"/>
      <c r="I29" s="121"/>
      <c r="J29" s="121"/>
      <c r="K29" s="121"/>
      <c r="L29" s="121"/>
    </row>
    <row r="30" s="97" customFormat="true" ht="13.5" hidden="false" customHeight="false" outlineLevel="0" collapsed="false">
      <c r="B30" s="121"/>
      <c r="D30" s="121"/>
      <c r="E30" s="121"/>
      <c r="F30" s="121"/>
      <c r="G30" s="121"/>
      <c r="H30" s="121"/>
      <c r="I30" s="121"/>
      <c r="J30" s="121"/>
      <c r="K30" s="121"/>
      <c r="L30" s="121"/>
    </row>
    <row r="31" s="121" customFormat="true" ht="14.25" hidden="false" customHeight="false" outlineLevel="0" collapsed="false">
      <c r="A31" s="32" t="s">
        <v>109</v>
      </c>
      <c r="B31" s="33" t="s">
        <v>110</v>
      </c>
      <c r="C31" s="34" t="n">
        <f aca="false">C5</f>
        <v>33238</v>
      </c>
      <c r="D31" s="35" t="n">
        <f aca="false">D5</f>
        <v>33603</v>
      </c>
      <c r="E31" s="35" t="n">
        <f aca="false">E5</f>
        <v>33969</v>
      </c>
      <c r="F31" s="35" t="n">
        <f aca="false">F5</f>
        <v>34334</v>
      </c>
      <c r="G31" s="35" t="n">
        <f aca="false">G5</f>
        <v>34699</v>
      </c>
      <c r="H31" s="35" t="n">
        <f aca="false">H5</f>
        <v>35064</v>
      </c>
      <c r="I31" s="35" t="n">
        <f aca="false">I5</f>
        <v>35430</v>
      </c>
      <c r="J31" s="35" t="n">
        <f aca="false">J5</f>
        <v>35795</v>
      </c>
      <c r="K31" s="35" t="n">
        <f aca="false">K5</f>
        <v>36160</v>
      </c>
      <c r="L31" s="35" t="n">
        <f aca="false">L5</f>
        <v>36525</v>
      </c>
      <c r="M31" s="35" t="n">
        <f aca="false">M5</f>
        <v>36891</v>
      </c>
      <c r="N31" s="35" t="n">
        <f aca="false">N5</f>
        <v>37256</v>
      </c>
      <c r="O31" s="35" t="n">
        <f aca="false">O5</f>
        <v>37621</v>
      </c>
      <c r="P31" s="35" t="n">
        <f aca="false">P5</f>
        <v>37986</v>
      </c>
      <c r="Q31" s="35" t="n">
        <f aca="false">Q5</f>
        <v>38352</v>
      </c>
      <c r="R31" s="35" t="n">
        <f aca="false">R5</f>
        <v>38717</v>
      </c>
      <c r="S31" s="35" t="n">
        <f aca="false">S5</f>
        <v>39082</v>
      </c>
      <c r="T31" s="35" t="n">
        <f aca="false">T5</f>
        <v>39447</v>
      </c>
      <c r="U31" s="35" t="n">
        <f aca="false">U5</f>
        <v>39813</v>
      </c>
      <c r="V31" s="35" t="n">
        <f aca="false">V5</f>
        <v>40178</v>
      </c>
    </row>
    <row r="32" s="97" customFormat="true" ht="15" hidden="false" customHeight="false" outlineLevel="0" collapsed="false">
      <c r="A32" s="164" t="s">
        <v>123</v>
      </c>
      <c r="B32" s="138"/>
      <c r="C32" s="139"/>
      <c r="D32" s="139"/>
      <c r="E32" s="139"/>
      <c r="F32" s="139"/>
      <c r="G32" s="139"/>
      <c r="H32" s="140" t="s">
        <v>43</v>
      </c>
      <c r="I32" s="140"/>
      <c r="J32" s="140"/>
      <c r="K32" s="140"/>
      <c r="L32" s="140"/>
      <c r="M32" s="140"/>
      <c r="N32" s="139"/>
      <c r="O32" s="139"/>
      <c r="P32" s="139"/>
      <c r="Q32" s="139"/>
      <c r="R32" s="139"/>
      <c r="S32" s="139"/>
      <c r="T32" s="139"/>
      <c r="U32" s="139"/>
      <c r="V32" s="139"/>
    </row>
    <row r="33" s="42" customFormat="true" ht="15" hidden="false" customHeight="false" outlineLevel="0" collapsed="false">
      <c r="A33" s="49" t="s">
        <v>124</v>
      </c>
      <c r="B33" s="177" t="n">
        <f aca="false">GHG_Summary_en!B33</f>
        <v>83.1851234763075</v>
      </c>
      <c r="C33" s="177" t="n">
        <f aca="false">GHG_Summary_en!C33</f>
        <v>83.4234442014223</v>
      </c>
      <c r="D33" s="177" t="n">
        <f aca="false">GHG_Summary_en!D33</f>
        <v>83.4931924780873</v>
      </c>
      <c r="E33" s="177" t="n">
        <f aca="false">GHG_Summary_en!E33</f>
        <v>83.0303415839235</v>
      </c>
      <c r="F33" s="177" t="n">
        <f aca="false">GHG_Summary_en!F33</f>
        <v>82.8799837132307</v>
      </c>
      <c r="G33" s="177" t="n">
        <f aca="false">GHG_Summary_en!G33</f>
        <v>82.9185119304708</v>
      </c>
      <c r="H33" s="177" t="n">
        <f aca="false">GHG_Summary_en!H33</f>
        <v>83.0232856449849</v>
      </c>
      <c r="I33" s="177" t="n">
        <f aca="false">GHG_Summary_en!I33</f>
        <v>83.4315126234872</v>
      </c>
      <c r="J33" s="177" t="n">
        <f aca="false">GHG_Summary_en!J33</f>
        <v>83.5506999589167</v>
      </c>
      <c r="K33" s="177" t="n">
        <f aca="false">GHG_Summary_en!K33</f>
        <v>84.8117963500683</v>
      </c>
      <c r="L33" s="177" t="n">
        <f aca="false">GHG_Summary_en!L33</f>
        <v>84.987675987966</v>
      </c>
      <c r="M33" s="177" t="n">
        <f aca="false">GHG_Summary_en!M33</f>
        <v>85.4393230201422</v>
      </c>
      <c r="N33" s="177" t="n">
        <f aca="false">GHG_Summary_en!N33</f>
        <v>85.7564755588237</v>
      </c>
      <c r="O33" s="177" t="n">
        <f aca="false">GHG_Summary_en!O33</f>
        <v>85.8781340813755</v>
      </c>
      <c r="P33" s="177" t="n">
        <f aca="false">GHG_Summary_en!P33</f>
        <v>86.2780783319254</v>
      </c>
      <c r="Q33" s="177" t="n">
        <f aca="false">GHG_Summary_en!Q33</f>
        <v>86.22240465472</v>
      </c>
      <c r="R33" s="178" t="n">
        <f aca="false">GHG_Summary_en!R33</f>
        <v>86.3487433336153</v>
      </c>
      <c r="S33" s="177" t="n">
        <f aca="false">GHG_Summary_en!S33</f>
        <v>86.7646241813194</v>
      </c>
      <c r="T33" s="178" t="n">
        <f aca="false">GHG_Summary_en!T33</f>
        <v>86.3821533744483</v>
      </c>
      <c r="U33" s="177" t="n">
        <f aca="false">GHG_Summary_en!U33</f>
        <v>86.3610950667778</v>
      </c>
      <c r="V33" s="177" t="n">
        <f aca="false">GHG_Summary_en!V33</f>
        <v>85.7296208328265</v>
      </c>
    </row>
    <row r="34" s="42" customFormat="true" ht="15.75" hidden="false" customHeight="false" outlineLevel="0" collapsed="false">
      <c r="A34" s="146" t="s">
        <v>80</v>
      </c>
      <c r="B34" s="179" t="n">
        <f aca="false">GHG_Summary_en!B34</f>
        <v>8.56799109431779</v>
      </c>
      <c r="C34" s="180" t="n">
        <f aca="false">GHG_Summary_en!C34</f>
        <v>8.59253790948189</v>
      </c>
      <c r="D34" s="181" t="n">
        <f aca="false">GHG_Summary_en!D34</f>
        <v>8.5293185934164</v>
      </c>
      <c r="E34" s="181" t="n">
        <f aca="false">GHG_Summary_en!E34</f>
        <v>8.58091668418626</v>
      </c>
      <c r="F34" s="181" t="n">
        <f aca="false">GHG_Summary_en!F34</f>
        <v>8.63108424406959</v>
      </c>
      <c r="G34" s="181" t="n">
        <f aca="false">GHG_Summary_en!G34</f>
        <v>8.42558281426096</v>
      </c>
      <c r="H34" s="181" t="n">
        <f aca="false">GHG_Summary_en!H34</f>
        <v>8.22697840450006</v>
      </c>
      <c r="I34" s="181" t="n">
        <f aca="false">GHG_Summary_en!I34</f>
        <v>7.87710341755812</v>
      </c>
      <c r="J34" s="181" t="n">
        <f aca="false">GHG_Summary_en!J34</f>
        <v>7.72064908904872</v>
      </c>
      <c r="K34" s="181" t="n">
        <f aca="false">GHG_Summary_en!K34</f>
        <v>7.43604223573487</v>
      </c>
      <c r="L34" s="181" t="n">
        <f aca="false">GHG_Summary_en!L34</f>
        <v>7.50512110153969</v>
      </c>
      <c r="M34" s="181" t="n">
        <f aca="false">GHG_Summary_en!M34</f>
        <v>7.16878530210852</v>
      </c>
      <c r="N34" s="181" t="n">
        <f aca="false">GHG_Summary_en!N34</f>
        <v>6.78305202596831</v>
      </c>
      <c r="O34" s="181" t="n">
        <f aca="false">GHG_Summary_en!O34</f>
        <v>6.60023994386439</v>
      </c>
      <c r="P34" s="181" t="n">
        <f aca="false">GHG_Summary_en!P34</f>
        <v>6.29140501693263</v>
      </c>
      <c r="Q34" s="181" t="n">
        <f aca="false">GHG_Summary_en!Q34</f>
        <v>5.85106283891535</v>
      </c>
      <c r="R34" s="181" t="n">
        <f aca="false">GHG_Summary_en!R34</f>
        <v>5.71940528023188</v>
      </c>
      <c r="S34" s="181" t="n">
        <f aca="false">GHG_Summary_en!S34</f>
        <v>5.40151113429331</v>
      </c>
      <c r="T34" s="181" t="n">
        <f aca="false">GHG_Summary_en!T34</f>
        <v>5.30638963963426</v>
      </c>
      <c r="U34" s="181" t="n">
        <f aca="false">GHG_Summary_en!U34</f>
        <v>5.22078184038444</v>
      </c>
      <c r="V34" s="181" t="n">
        <f aca="false">GHG_Summary_en!V34</f>
        <v>5.30361593041085</v>
      </c>
    </row>
    <row r="35" s="42" customFormat="true" ht="14.25" hidden="false" customHeight="false" outlineLevel="0" collapsed="false">
      <c r="A35" s="146" t="s">
        <v>38</v>
      </c>
      <c r="B35" s="182" t="n">
        <f aca="false">GHG_Summary_en!B35</f>
        <v>7.014005781118</v>
      </c>
      <c r="C35" s="183" t="n">
        <f aca="false">GHG_Summary_en!C35</f>
        <v>7.03410051529474</v>
      </c>
      <c r="D35" s="184" t="n">
        <f aca="false">GHG_Summary_en!D35</f>
        <v>7.0244095769887</v>
      </c>
      <c r="E35" s="184" t="n">
        <f aca="false">GHG_Summary_en!E35</f>
        <v>7.35422893654378</v>
      </c>
      <c r="F35" s="184" t="n">
        <f aca="false">GHG_Summary_en!F35</f>
        <v>7.21936398014756</v>
      </c>
      <c r="G35" s="184" t="n">
        <f aca="false">GHG_Summary_en!G35</f>
        <v>7.32393739920084</v>
      </c>
      <c r="H35" s="184" t="n">
        <f aca="false">GHG_Summary_en!H35</f>
        <v>7.37210225961535</v>
      </c>
      <c r="I35" s="184" t="n">
        <f aca="false">GHG_Summary_en!I35</f>
        <v>7.41976247373557</v>
      </c>
      <c r="J35" s="184" t="n">
        <f aca="false">GHG_Summary_en!J35</f>
        <v>7.40049453128956</v>
      </c>
      <c r="K35" s="184" t="n">
        <f aca="false">GHG_Summary_en!K35</f>
        <v>6.348495662674</v>
      </c>
      <c r="L35" s="184" t="n">
        <f aca="false">GHG_Summary_en!L35</f>
        <v>6.21311033134617</v>
      </c>
      <c r="M35" s="184" t="n">
        <f aca="false">GHG_Summary_en!M35</f>
        <v>6.23250671806201</v>
      </c>
      <c r="N35" s="184" t="n">
        <f aca="false">GHG_Summary_en!N35</f>
        <v>6.23568577420729</v>
      </c>
      <c r="O35" s="184" t="n">
        <f aca="false">GHG_Summary_en!O35</f>
        <v>6.25373814721227</v>
      </c>
      <c r="P35" s="184" t="n">
        <f aca="false">GHG_Summary_en!P35</f>
        <v>6.17362536823849</v>
      </c>
      <c r="Q35" s="184" t="n">
        <f aca="false">GHG_Summary_en!Q35</f>
        <v>6.58471835465697</v>
      </c>
      <c r="R35" s="184" t="n">
        <f aca="false">GHG_Summary_en!R35</f>
        <v>6.48907902172146</v>
      </c>
      <c r="S35" s="184" t="n">
        <f aca="false">GHG_Summary_en!S35</f>
        <v>6.36196718102804</v>
      </c>
      <c r="T35" s="184" t="n">
        <f aca="false">GHG_Summary_en!T35</f>
        <v>6.7606235820512</v>
      </c>
      <c r="U35" s="184" t="n">
        <f aca="false">GHG_Summary_en!U35</f>
        <v>6.86066606927096</v>
      </c>
      <c r="V35" s="184" t="n">
        <f aca="false">GHG_Summary_en!V35</f>
        <v>7.27053389180517</v>
      </c>
    </row>
    <row r="36" s="42" customFormat="true" ht="12.75" hidden="false" customHeight="false" outlineLevel="0" collapsed="false">
      <c r="A36" s="146" t="s">
        <v>44</v>
      </c>
      <c r="B36" s="182" t="n">
        <f aca="false">GHG_Summary_en!B36</f>
        <v>0.516570728881167</v>
      </c>
      <c r="C36" s="183" t="n">
        <f aca="false">GHG_Summary_en!C36</f>
        <v>0.349873078258819</v>
      </c>
      <c r="D36" s="184" t="n">
        <f aca="false">GHG_Summary_en!D36</f>
        <v>0.333628441512006</v>
      </c>
      <c r="E36" s="184" t="n">
        <f aca="false">GHG_Summary_en!E36</f>
        <v>0.36343574545624</v>
      </c>
      <c r="F36" s="184" t="n">
        <f aca="false">GHG_Summary_en!F36</f>
        <v>0.538359681341556</v>
      </c>
      <c r="G36" s="184" t="n">
        <f aca="false">GHG_Summary_en!G36</f>
        <v>0.563105786581361</v>
      </c>
      <c r="H36" s="184" t="n">
        <f aca="false">GHG_Summary_en!H36</f>
        <v>0.57722198662746</v>
      </c>
      <c r="I36" s="184" t="n">
        <f aca="false">GHG_Summary_en!I36</f>
        <v>0.513427787055684</v>
      </c>
      <c r="J36" s="184" t="n">
        <f aca="false">GHG_Summary_en!J36</f>
        <v>0.578865594690113</v>
      </c>
      <c r="K36" s="184" t="n">
        <f aca="false">GHG_Summary_en!K36</f>
        <v>0.645519560794791</v>
      </c>
      <c r="L36" s="184" t="n">
        <f aca="false">GHG_Summary_en!L36</f>
        <v>0.68984057718833</v>
      </c>
      <c r="M36" s="184" t="n">
        <f aca="false">GHG_Summary_en!M36</f>
        <v>0.621666701699832</v>
      </c>
      <c r="N36" s="184" t="n">
        <f aca="false">GHG_Summary_en!N36</f>
        <v>0.746089654660428</v>
      </c>
      <c r="O36" s="184" t="n">
        <f aca="false">GHG_Summary_en!O36</f>
        <v>0.847707227151359</v>
      </c>
      <c r="P36" s="184" t="n">
        <f aca="false">GHG_Summary_en!P36</f>
        <v>0.836058148462889</v>
      </c>
      <c r="Q36" s="184" t="n">
        <f aca="false">GHG_Summary_en!Q36</f>
        <v>0.903411300019214</v>
      </c>
      <c r="R36" s="184" t="n">
        <f aca="false">GHG_Summary_en!R36</f>
        <v>0.999514938423744</v>
      </c>
      <c r="S36" s="184" t="n">
        <f aca="false">GHG_Summary_en!S36</f>
        <v>1.05089514348889</v>
      </c>
      <c r="T36" s="184" t="n">
        <f aca="false">GHG_Summary_en!T36</f>
        <v>1.13625861393744</v>
      </c>
      <c r="U36" s="184" t="n">
        <f aca="false">GHG_Summary_en!U36</f>
        <v>1.16852714895715</v>
      </c>
      <c r="V36" s="184" t="n">
        <f aca="false">GHG_Summary_en!V36</f>
        <v>1.2990018560404</v>
      </c>
    </row>
    <row r="37" s="42" customFormat="true" ht="12.75" hidden="false" customHeight="false" outlineLevel="0" collapsed="false">
      <c r="A37" s="146" t="s">
        <v>45</v>
      </c>
      <c r="B37" s="182" t="n">
        <f aca="false">GHG_Summary_en!B37</f>
        <v>0.139716089596393</v>
      </c>
      <c r="C37" s="183" t="n">
        <f aca="false">GHG_Summary_en!C37</f>
        <v>0.216835930064988</v>
      </c>
      <c r="D37" s="184" t="n">
        <f aca="false">GHG_Summary_en!D37</f>
        <v>0.193945733236348</v>
      </c>
      <c r="E37" s="184" t="n">
        <f aca="false">GHG_Summary_en!E37</f>
        <v>0.182333121732344</v>
      </c>
      <c r="F37" s="184" t="n">
        <f aca="false">GHG_Summary_en!F37</f>
        <v>0.171367077587643</v>
      </c>
      <c r="G37" s="184" t="n">
        <f aca="false">GHG_Summary_en!G37</f>
        <v>0.146749800657181</v>
      </c>
      <c r="H37" s="184" t="n">
        <f aca="false">GHG_Summary_en!H37</f>
        <v>0.156120341884881</v>
      </c>
      <c r="I37" s="184" t="n">
        <f aca="false">GHG_Summary_en!I37</f>
        <v>0.150287556474259</v>
      </c>
      <c r="J37" s="184" t="n">
        <f aca="false">GHG_Summary_en!J37</f>
        <v>0.123887801289975</v>
      </c>
      <c r="K37" s="184" t="n">
        <f aca="false">GHG_Summary_en!K37</f>
        <v>0.136417107781633</v>
      </c>
      <c r="L37" s="184" t="n">
        <f aca="false">GHG_Summary_en!L37</f>
        <v>0.118718594779121</v>
      </c>
      <c r="M37" s="184" t="n">
        <f aca="false">GHG_Summary_en!M37</f>
        <v>0.0749289476832051</v>
      </c>
      <c r="N37" s="184" t="n">
        <f aca="false">GHG_Summary_en!N37</f>
        <v>0.0678298071139064</v>
      </c>
      <c r="O37" s="184" t="n">
        <f aca="false">GHG_Summary_en!O37</f>
        <v>0.0760578090529476</v>
      </c>
      <c r="P37" s="184" t="n">
        <f aca="false">GHG_Summary_en!P37</f>
        <v>0.0824887525095233</v>
      </c>
      <c r="Q37" s="184" t="n">
        <f aca="false">GHG_Summary_en!Q37</f>
        <v>0.080466046555993</v>
      </c>
      <c r="R37" s="184" t="n">
        <f aca="false">GHG_Summary_en!R37</f>
        <v>0.070812893981975</v>
      </c>
      <c r="S37" s="184" t="n">
        <f aca="false">GHG_Summary_en!S37</f>
        <v>0.0569434419662979</v>
      </c>
      <c r="T37" s="184" t="n">
        <f aca="false">GHG_Summary_en!T37</f>
        <v>0.0540170536970355</v>
      </c>
      <c r="U37" s="184" t="n">
        <f aca="false">GHG_Summary_en!U37</f>
        <v>0.0541004016454967</v>
      </c>
      <c r="V37" s="184" t="n">
        <f aca="false">GHG_Summary_en!V37</f>
        <v>0.0469958228102896</v>
      </c>
    </row>
    <row r="38" s="42" customFormat="true" ht="16.5" hidden="false" customHeight="false" outlineLevel="0" collapsed="false">
      <c r="A38" s="146" t="s">
        <v>81</v>
      </c>
      <c r="B38" s="185" t="n">
        <f aca="false">GHG_Summary_en!B38</f>
        <v>0.576592829779149</v>
      </c>
      <c r="C38" s="186" t="n">
        <f aca="false">GHG_Summary_en!C38</f>
        <v>0.38320836547721</v>
      </c>
      <c r="D38" s="187" t="n">
        <f aca="false">GHG_Summary_en!D38</f>
        <v>0.425505176759293</v>
      </c>
      <c r="E38" s="187" t="n">
        <f aca="false">GHG_Summary_en!E38</f>
        <v>0.488743928157833</v>
      </c>
      <c r="F38" s="187" t="n">
        <f aca="false">GHG_Summary_en!F38</f>
        <v>0.559841303622973</v>
      </c>
      <c r="G38" s="187" t="n">
        <f aca="false">GHG_Summary_en!G38</f>
        <v>0.622112268828848</v>
      </c>
      <c r="H38" s="187" t="n">
        <f aca="false">GHG_Summary_en!H38</f>
        <v>0.644291362387342</v>
      </c>
      <c r="I38" s="187" t="n">
        <f aca="false">GHG_Summary_en!I38</f>
        <v>0.607906141689156</v>
      </c>
      <c r="J38" s="187" t="n">
        <f aca="false">GHG_Summary_en!J38</f>
        <v>0.625403024764979</v>
      </c>
      <c r="K38" s="187" t="n">
        <f aca="false">GHG_Summary_en!K38</f>
        <v>0.62172908294643</v>
      </c>
      <c r="L38" s="187" t="n">
        <f aca="false">GHG_Summary_en!L38</f>
        <v>0.485533407180719</v>
      </c>
      <c r="M38" s="187" t="n">
        <f aca="false">GHG_Summary_en!M38</f>
        <v>0.462789310304239</v>
      </c>
      <c r="N38" s="187" t="n">
        <f aca="false">GHG_Summary_en!N38</f>
        <v>0.41086717922641</v>
      </c>
      <c r="O38" s="187" t="n">
        <f aca="false">GHG_Summary_en!O38</f>
        <v>0.344122791343506</v>
      </c>
      <c r="P38" s="187" t="n">
        <f aca="false">GHG_Summary_en!P38</f>
        <v>0.33834438193108</v>
      </c>
      <c r="Q38" s="187" t="n">
        <f aca="false">GHG_Summary_en!Q38</f>
        <v>0.357936805132483</v>
      </c>
      <c r="R38" s="187" t="n">
        <f aca="false">GHG_Summary_en!R38</f>
        <v>0.372444532025665</v>
      </c>
      <c r="S38" s="187" t="n">
        <f aca="false">GHG_Summary_en!S38</f>
        <v>0.36405891790406</v>
      </c>
      <c r="T38" s="187" t="n">
        <f aca="false">GHG_Summary_en!T38</f>
        <v>0.360557736231774</v>
      </c>
      <c r="U38" s="187" t="n">
        <f aca="false">GHG_Summary_en!U38</f>
        <v>0.334829472964122</v>
      </c>
      <c r="V38" s="187" t="n">
        <f aca="false">GHG_Summary_en!V38</f>
        <v>0.350231666106825</v>
      </c>
    </row>
    <row r="39" s="42" customFormat="true" ht="13.5" hidden="false" customHeight="false" outlineLevel="0" collapsed="false">
      <c r="A39" s="188" t="s">
        <v>125</v>
      </c>
      <c r="B39" s="189" t="n">
        <f aca="false">SUM(B33:B38)</f>
        <v>100</v>
      </c>
      <c r="C39" s="190" t="n">
        <f aca="false">SUM(C33:C38)</f>
        <v>100</v>
      </c>
      <c r="D39" s="190" t="n">
        <f aca="false">SUM(D33:D38)</f>
        <v>100</v>
      </c>
      <c r="E39" s="190" t="n">
        <f aca="false">SUM(E33:E38)</f>
        <v>100</v>
      </c>
      <c r="F39" s="190" t="n">
        <f aca="false">SUM(F33:F38)</f>
        <v>100</v>
      </c>
      <c r="G39" s="190" t="n">
        <f aca="false">SUM(G33:G38)</f>
        <v>100</v>
      </c>
      <c r="H39" s="190" t="n">
        <f aca="false">SUM(H33:H38)</f>
        <v>100</v>
      </c>
      <c r="I39" s="190" t="n">
        <f aca="false">SUM(I33:I38)</f>
        <v>100</v>
      </c>
      <c r="J39" s="190" t="n">
        <f aca="false">SUM(J33:J38)</f>
        <v>100</v>
      </c>
      <c r="K39" s="190" t="n">
        <f aca="false">SUM(K33:K38)</f>
        <v>100</v>
      </c>
      <c r="L39" s="190" t="n">
        <f aca="false">SUM(L33:L38)</f>
        <v>100</v>
      </c>
      <c r="M39" s="190" t="n">
        <f aca="false">SUM(M33:M38)</f>
        <v>100</v>
      </c>
      <c r="N39" s="190" t="n">
        <f aca="false">SUM(N33:N38)</f>
        <v>100</v>
      </c>
      <c r="O39" s="190" t="n">
        <f aca="false">SUM(O33:O38)</f>
        <v>100</v>
      </c>
      <c r="P39" s="190" t="n">
        <f aca="false">SUM(P33:P38)</f>
        <v>100</v>
      </c>
      <c r="Q39" s="190" t="n">
        <f aca="false">SUM(Q33:Q38)</f>
        <v>100</v>
      </c>
      <c r="R39" s="190" t="n">
        <f aca="false">SUM(R33:R38)</f>
        <v>100</v>
      </c>
      <c r="S39" s="190" t="n">
        <f aca="false">SUM(S33:S38)</f>
        <v>100</v>
      </c>
      <c r="T39" s="190" t="n">
        <f aca="false">SUM(T33:T38)</f>
        <v>100</v>
      </c>
      <c r="U39" s="190" t="n">
        <f aca="false">SUM(U33:U38)</f>
        <v>100</v>
      </c>
      <c r="V39" s="190" t="n">
        <f aca="false">SUM(V33:V38)</f>
        <v>100</v>
      </c>
    </row>
    <row r="40" s="97" customFormat="true" ht="13.5" hidden="false" customHeight="false" outlineLevel="0" collapsed="false">
      <c r="A40" s="154"/>
      <c r="B40" s="155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</row>
    <row r="41" s="121" customFormat="true" ht="14.25" hidden="false" customHeight="false" outlineLevel="0" collapsed="false">
      <c r="A41" s="32" t="s">
        <v>126</v>
      </c>
      <c r="B41" s="33" t="s">
        <v>110</v>
      </c>
      <c r="C41" s="34" t="n">
        <f aca="false">C5</f>
        <v>33238</v>
      </c>
      <c r="D41" s="35" t="n">
        <f aca="false">D5</f>
        <v>33603</v>
      </c>
      <c r="E41" s="35" t="n">
        <f aca="false">E5</f>
        <v>33969</v>
      </c>
      <c r="F41" s="35" t="n">
        <f aca="false">F5</f>
        <v>34334</v>
      </c>
      <c r="G41" s="35" t="n">
        <f aca="false">G5</f>
        <v>34699</v>
      </c>
      <c r="H41" s="35" t="n">
        <f aca="false">H5</f>
        <v>35064</v>
      </c>
      <c r="I41" s="35" t="n">
        <f aca="false">I5</f>
        <v>35430</v>
      </c>
      <c r="J41" s="35" t="n">
        <f aca="false">J5</f>
        <v>35795</v>
      </c>
      <c r="K41" s="35" t="n">
        <f aca="false">K5</f>
        <v>36160</v>
      </c>
      <c r="L41" s="35" t="n">
        <f aca="false">L5</f>
        <v>36525</v>
      </c>
      <c r="M41" s="35" t="n">
        <f aca="false">M5</f>
        <v>36891</v>
      </c>
      <c r="N41" s="35" t="n">
        <f aca="false">N5</f>
        <v>37256</v>
      </c>
      <c r="O41" s="35" t="n">
        <f aca="false">O5</f>
        <v>37621</v>
      </c>
      <c r="P41" s="35" t="n">
        <f aca="false">P5</f>
        <v>37986</v>
      </c>
      <c r="Q41" s="35" t="n">
        <f aca="false">Q5</f>
        <v>38352</v>
      </c>
      <c r="R41" s="35" t="n">
        <f aca="false">R5</f>
        <v>38717</v>
      </c>
      <c r="S41" s="35" t="n">
        <f aca="false">S5</f>
        <v>39082</v>
      </c>
      <c r="T41" s="35" t="n">
        <f aca="false">T5</f>
        <v>39447</v>
      </c>
      <c r="U41" s="35" t="n">
        <f aca="false">U5</f>
        <v>39813</v>
      </c>
      <c r="V41" s="35" t="n">
        <f aca="false">V5</f>
        <v>40178</v>
      </c>
    </row>
    <row r="42" s="97" customFormat="true" ht="15" hidden="false" customHeight="false" outlineLevel="0" collapsed="false">
      <c r="A42" s="164" t="s">
        <v>127</v>
      </c>
      <c r="B42" s="138"/>
      <c r="C42" s="139"/>
      <c r="D42" s="139"/>
      <c r="E42" s="139"/>
      <c r="F42" s="139"/>
      <c r="G42" s="139"/>
      <c r="H42" s="140" t="s">
        <v>102</v>
      </c>
      <c r="I42" s="140"/>
      <c r="J42" s="140"/>
      <c r="K42" s="140"/>
      <c r="L42" s="140"/>
      <c r="M42" s="140"/>
      <c r="N42" s="139"/>
      <c r="O42" s="139"/>
      <c r="P42" s="139"/>
      <c r="Q42" s="139"/>
      <c r="R42" s="139"/>
      <c r="S42" s="139"/>
      <c r="T42" s="139"/>
      <c r="U42" s="139"/>
      <c r="V42" s="139"/>
    </row>
    <row r="43" s="42" customFormat="true" ht="12.75" hidden="false" customHeight="false" outlineLevel="0" collapsed="false">
      <c r="A43" s="168" t="s">
        <v>115</v>
      </c>
      <c r="B43" s="179" t="n">
        <f aca="false">GHG_Summary_en!B43</f>
        <v>81.3765788861988</v>
      </c>
      <c r="C43" s="192" t="n">
        <f aca="false">GHG_Summary_en!C43</f>
        <v>81.6097182322388</v>
      </c>
      <c r="D43" s="192" t="n">
        <f aca="false">GHG_Summary_en!D43</f>
        <v>81.7972267809818</v>
      </c>
      <c r="E43" s="192" t="n">
        <f aca="false">GHG_Summary_en!E43</f>
        <v>81.0850836434182</v>
      </c>
      <c r="F43" s="192" t="n">
        <f aca="false">GHG_Summary_en!F43</f>
        <v>81.0208948759192</v>
      </c>
      <c r="G43" s="192" t="n">
        <f aca="false">GHG_Summary_en!G43</f>
        <v>80.5489296531274</v>
      </c>
      <c r="H43" s="192" t="n">
        <f aca="false">GHG_Summary_en!H43</f>
        <v>80.5869761233711</v>
      </c>
      <c r="I43" s="192" t="n">
        <f aca="false">GHG_Summary_en!I43</f>
        <v>81.1505683257353</v>
      </c>
      <c r="J43" s="192" t="n">
        <f aca="false">GHG_Summary_en!J43</f>
        <v>80.9379109696183</v>
      </c>
      <c r="K43" s="192" t="n">
        <f aca="false">GHG_Summary_en!K43</f>
        <v>82.0164518342935</v>
      </c>
      <c r="L43" s="192" t="n">
        <f aca="false">GHG_Summary_en!L43</f>
        <v>82.3527603141053</v>
      </c>
      <c r="M43" s="192" t="n">
        <f aca="false">GHG_Summary_en!M43</f>
        <v>82.2511549889919</v>
      </c>
      <c r="N43" s="192" t="n">
        <f aca="false">GHG_Summary_en!N43</f>
        <v>83.0220064268896</v>
      </c>
      <c r="O43" s="192" t="n">
        <f aca="false">GHG_Summary_en!O43</f>
        <v>83.2313121174314</v>
      </c>
      <c r="P43" s="192" t="n">
        <f aca="false">GHG_Summary_en!P43</f>
        <v>82.9408700273646</v>
      </c>
      <c r="Q43" s="192" t="n">
        <f aca="false">GHG_Summary_en!Q43</f>
        <v>82.3951890902931</v>
      </c>
      <c r="R43" s="193" t="n">
        <f aca="false">GHG_Summary_en!R43</f>
        <v>82.5587995748946</v>
      </c>
      <c r="S43" s="192" t="n">
        <f aca="false">GHG_Summary_en!S43</f>
        <v>82.8300109875144</v>
      </c>
      <c r="T43" s="193" t="n">
        <f aca="false">GHG_Summary_en!T43</f>
        <v>82.327192424658</v>
      </c>
      <c r="U43" s="192" t="n">
        <f aca="false">GHG_Summary_en!U43</f>
        <v>82.4527806553595</v>
      </c>
      <c r="V43" s="192" t="n">
        <f aca="false">GHG_Summary_en!V43</f>
        <v>82.6129063725385</v>
      </c>
    </row>
    <row r="44" s="42" customFormat="true" ht="12.75" hidden="false" customHeight="false" outlineLevel="0" collapsed="false">
      <c r="A44" s="146" t="s">
        <v>116</v>
      </c>
      <c r="B44" s="182" t="n">
        <f aca="false">GHG_Summary_en!B44</f>
        <v>7.83466159574165</v>
      </c>
      <c r="C44" s="183" t="n">
        <f aca="false">GHG_Summary_en!C44</f>
        <v>7.57061305724047</v>
      </c>
      <c r="D44" s="184" t="n">
        <f aca="false">GHG_Summary_en!D44</f>
        <v>7.53021971103854</v>
      </c>
      <c r="E44" s="184" t="n">
        <f aca="false">GHG_Summary_en!E44</f>
        <v>8.0291191278122</v>
      </c>
      <c r="F44" s="184" t="n">
        <f aca="false">GHG_Summary_en!F44</f>
        <v>8.10274671959351</v>
      </c>
      <c r="G44" s="184" t="n">
        <f aca="false">GHG_Summary_en!G44</f>
        <v>8.79906946768395</v>
      </c>
      <c r="H44" s="184" t="n">
        <f aca="false">GHG_Summary_en!H44</f>
        <v>8.65667285287953</v>
      </c>
      <c r="I44" s="184" t="n">
        <f aca="false">GHG_Summary_en!I44</f>
        <v>8.39691783699065</v>
      </c>
      <c r="J44" s="184" t="n">
        <f aca="false">GHG_Summary_en!J44</f>
        <v>8.64632392365533</v>
      </c>
      <c r="K44" s="184" t="n">
        <f aca="false">GHG_Summary_en!K44</f>
        <v>7.5483768747637</v>
      </c>
      <c r="L44" s="184" t="n">
        <f aca="false">GHG_Summary_en!L44</f>
        <v>7.11653135793517</v>
      </c>
      <c r="M44" s="184" t="n">
        <f aca="false">GHG_Summary_en!M44</f>
        <v>7.39738139638053</v>
      </c>
      <c r="N44" s="184" t="n">
        <f aca="false">GHG_Summary_en!N44</f>
        <v>7.03497916241842</v>
      </c>
      <c r="O44" s="184" t="n">
        <f aca="false">GHG_Summary_en!O44</f>
        <v>7.02269676737484</v>
      </c>
      <c r="P44" s="184" t="n">
        <f aca="false">GHG_Summary_en!P44</f>
        <v>7.58939706631172</v>
      </c>
      <c r="Q44" s="184" t="n">
        <f aca="false">GHG_Summary_en!Q44</f>
        <v>8.15920037855319</v>
      </c>
      <c r="R44" s="184" t="n">
        <f aca="false">GHG_Summary_en!R44</f>
        <v>8.06410482952135</v>
      </c>
      <c r="S44" s="184" t="n">
        <f aca="false">GHG_Summary_en!S44</f>
        <v>8.1701266765513</v>
      </c>
      <c r="T44" s="184" t="n">
        <f aca="false">GHG_Summary_en!T44</f>
        <v>8.62757602292926</v>
      </c>
      <c r="U44" s="184" t="n">
        <f aca="false">GHG_Summary_en!U44</f>
        <v>8.35305903085783</v>
      </c>
      <c r="V44" s="184" t="n">
        <f aca="false">GHG_Summary_en!V44</f>
        <v>7.9690888158436</v>
      </c>
    </row>
    <row r="45" s="42" customFormat="true" ht="12.75" hidden="false" customHeight="false" outlineLevel="0" collapsed="false">
      <c r="A45" s="146" t="s">
        <v>117</v>
      </c>
      <c r="B45" s="182" t="n">
        <f aca="false">GHG_Summary_en!B45</f>
        <v>0.357480709491274</v>
      </c>
      <c r="C45" s="183" t="n">
        <f aca="false">GHG_Summary_en!C45</f>
        <v>0.35850487172534</v>
      </c>
      <c r="D45" s="184" t="n">
        <f aca="false">GHG_Summary_en!D45</f>
        <v>0.360519742001621</v>
      </c>
      <c r="E45" s="184" t="n">
        <f aca="false">GHG_Summary_en!E45</f>
        <v>0.36061570236915</v>
      </c>
      <c r="F45" s="184" t="n">
        <f aca="false">GHG_Summary_en!F45</f>
        <v>0.356092235929399</v>
      </c>
      <c r="G45" s="184" t="n">
        <f aca="false">GHG_Summary_en!G45</f>
        <v>0.315591493059421</v>
      </c>
      <c r="H45" s="184" t="n">
        <f aca="false">GHG_Summary_en!H45</f>
        <v>0.317034669637607</v>
      </c>
      <c r="I45" s="184" t="n">
        <f aca="false">GHG_Summary_en!I45</f>
        <v>0.30441519840248</v>
      </c>
      <c r="J45" s="184" t="n">
        <f aca="false">GHG_Summary_en!J45</f>
        <v>0.312080070262066</v>
      </c>
      <c r="K45" s="184" t="n">
        <f aca="false">GHG_Summary_en!K45</f>
        <v>0.317171779037905</v>
      </c>
      <c r="L45" s="184" t="n">
        <f aca="false">GHG_Summary_en!L45</f>
        <v>0.30306949164376</v>
      </c>
      <c r="M45" s="184" t="n">
        <f aca="false">GHG_Summary_en!M45</f>
        <v>0.278970199561756</v>
      </c>
      <c r="N45" s="184" t="n">
        <f aca="false">GHG_Summary_en!N45</f>
        <v>0.254001232099783</v>
      </c>
      <c r="O45" s="184" t="n">
        <f aca="false">GHG_Summary_en!O45</f>
        <v>0.239443728046879</v>
      </c>
      <c r="P45" s="184" t="n">
        <f aca="false">GHG_Summary_en!P45</f>
        <v>0.219796189332419</v>
      </c>
      <c r="Q45" s="184" t="n">
        <f aca="false">GHG_Summary_en!Q45</f>
        <v>0.214813429552635</v>
      </c>
      <c r="R45" s="184" t="n">
        <f aca="false">GHG_Summary_en!R45</f>
        <v>0.205044620300285</v>
      </c>
      <c r="S45" s="184" t="n">
        <f aca="false">GHG_Summary_en!S45</f>
        <v>0.206799740012587</v>
      </c>
      <c r="T45" s="184" t="n">
        <f aca="false">GHG_Summary_en!T45</f>
        <v>0.198698405706217</v>
      </c>
      <c r="U45" s="184" t="n">
        <f aca="false">GHG_Summary_en!U45</f>
        <v>0.184567091163123</v>
      </c>
      <c r="V45" s="184" t="n">
        <f aca="false">GHG_Summary_en!V45</f>
        <v>0.194083604745595</v>
      </c>
    </row>
    <row r="46" s="42" customFormat="true" ht="12.75" hidden="false" customHeight="false" outlineLevel="0" collapsed="false">
      <c r="A46" s="146" t="s">
        <v>118</v>
      </c>
      <c r="B46" s="182" t="n">
        <f aca="false">GHG_Summary_en!B46</f>
        <v>6.92673175271484</v>
      </c>
      <c r="C46" s="183" t="n">
        <f aca="false">GHG_Summary_en!C46</f>
        <v>6.9465764516826</v>
      </c>
      <c r="D46" s="184" t="n">
        <f aca="false">GHG_Summary_en!D46</f>
        <v>6.62155575065737</v>
      </c>
      <c r="E46" s="184" t="n">
        <f aca="false">GHG_Summary_en!E46</f>
        <v>6.6864580731775</v>
      </c>
      <c r="F46" s="184" t="n">
        <f aca="false">GHG_Summary_en!F46</f>
        <v>6.7255727863141</v>
      </c>
      <c r="G46" s="184" t="n">
        <f aca="false">GHG_Summary_en!G46</f>
        <v>6.59467790802889</v>
      </c>
      <c r="H46" s="184" t="n">
        <f aca="false">GHG_Summary_en!H46</f>
        <v>6.81757342048168</v>
      </c>
      <c r="I46" s="184" t="n">
        <f aca="false">GHG_Summary_en!I46</f>
        <v>6.7626845095159</v>
      </c>
      <c r="J46" s="184" t="n">
        <f aca="false">GHG_Summary_en!J46</f>
        <v>6.91800667240293</v>
      </c>
      <c r="K46" s="184" t="n">
        <f aca="false">GHG_Summary_en!K46</f>
        <v>7.08965109563244</v>
      </c>
      <c r="L46" s="184" t="n">
        <f aca="false">GHG_Summary_en!L46</f>
        <v>7.39665618694517</v>
      </c>
      <c r="M46" s="184" t="n">
        <f aca="false">GHG_Summary_en!M46</f>
        <v>7.40202238011528</v>
      </c>
      <c r="N46" s="184" t="n">
        <f aca="false">GHG_Summary_en!N46</f>
        <v>7.22407942418592</v>
      </c>
      <c r="O46" s="184" t="n">
        <f aca="false">GHG_Summary_en!O46</f>
        <v>7.13996103352449</v>
      </c>
      <c r="P46" s="184" t="n">
        <f aca="false">GHG_Summary_en!P46</f>
        <v>7.03156033849277</v>
      </c>
      <c r="Q46" s="184" t="n">
        <f aca="false">GHG_Summary_en!Q46</f>
        <v>7.2502090390266</v>
      </c>
      <c r="R46" s="184" t="n">
        <f aca="false">GHG_Summary_en!R46</f>
        <v>7.33626977127301</v>
      </c>
      <c r="S46" s="184" t="n">
        <f aca="false">GHG_Summary_en!S46</f>
        <v>7.15700435920614</v>
      </c>
      <c r="T46" s="184" t="n">
        <f aca="false">GHG_Summary_en!T46</f>
        <v>7.28615472494941</v>
      </c>
      <c r="U46" s="184" t="n">
        <f aca="false">GHG_Summary_en!U46</f>
        <v>7.58826826559463</v>
      </c>
      <c r="V46" s="184" t="n">
        <f aca="false">GHG_Summary_en!V46</f>
        <v>7.90150119962092</v>
      </c>
    </row>
    <row r="47" s="42" customFormat="true" ht="14.25" hidden="false" customHeight="false" outlineLevel="0" collapsed="false">
      <c r="A47" s="146" t="s">
        <v>128</v>
      </c>
      <c r="B47" s="182" t="n">
        <f aca="false">GHG_Summary_en!B47</f>
        <v>0.0618324814447686</v>
      </c>
      <c r="C47" s="183" t="n">
        <f aca="false">GHG_Summary_en!C47</f>
        <v>0.0620096280449989</v>
      </c>
      <c r="D47" s="184" t="n">
        <f aca="false">GHG_Summary_en!D47</f>
        <v>0.0639825740499388</v>
      </c>
      <c r="E47" s="184" t="n">
        <f aca="false">GHG_Summary_en!E47</f>
        <v>0.0691972863545824</v>
      </c>
      <c r="F47" s="184" t="n">
        <f aca="false">GHG_Summary_en!F47</f>
        <v>0.0676366783026704</v>
      </c>
      <c r="G47" s="184" t="n">
        <f aca="false">GHG_Summary_en!G47</f>
        <v>0.0686147367510614</v>
      </c>
      <c r="H47" s="184" t="n">
        <f aca="false">GHG_Summary_en!H47</f>
        <v>0.0684998646113971</v>
      </c>
      <c r="I47" s="184" t="n">
        <f aca="false">GHG_Summary_en!I47</f>
        <v>0.0678219121103583</v>
      </c>
      <c r="J47" s="184" t="n">
        <f aca="false">GHG_Summary_en!J47</f>
        <v>0.0695432416823943</v>
      </c>
      <c r="K47" s="184" t="n">
        <f aca="false">GHG_Summary_en!K47</f>
        <v>0.0710767759176569</v>
      </c>
      <c r="L47" s="184" t="n">
        <f aca="false">GHG_Summary_en!L47</f>
        <v>0.0734196703339277</v>
      </c>
      <c r="M47" s="184" t="n">
        <f aca="false">GHG_Summary_en!M47</f>
        <v>0.0736432537651759</v>
      </c>
      <c r="N47" s="184" t="n">
        <f aca="false">GHG_Summary_en!N47</f>
        <v>0.0723003154184452</v>
      </c>
      <c r="O47" s="184" t="n">
        <f aca="false">GHG_Summary_en!O47</f>
        <v>0.0737189408657804</v>
      </c>
      <c r="P47" s="184" t="n">
        <f aca="false">GHG_Summary_en!P47</f>
        <v>0.0750060165192097</v>
      </c>
      <c r="Q47" s="184" t="n">
        <f aca="false">GHG_Summary_en!Q47</f>
        <v>0.0749569265227978</v>
      </c>
      <c r="R47" s="184" t="n">
        <f aca="false">GHG_Summary_en!R47</f>
        <v>0.0765020622120414</v>
      </c>
      <c r="S47" s="184" t="n">
        <f aca="false">GHG_Summary_en!S47</f>
        <v>0.0642084306611437</v>
      </c>
      <c r="T47" s="184" t="n">
        <f aca="false">GHG_Summary_en!T47</f>
        <v>0.0992974605413358</v>
      </c>
      <c r="U47" s="184" t="n">
        <f aca="false">GHG_Summary_en!U47</f>
        <v>0.0787655411471257</v>
      </c>
      <c r="V47" s="184" t="n">
        <f aca="false">GHG_Summary_en!V47</f>
        <v>0.0443307247485121</v>
      </c>
    </row>
    <row r="48" s="42" customFormat="true" ht="12.75" hidden="false" customHeight="false" outlineLevel="0" collapsed="false">
      <c r="A48" s="146" t="s">
        <v>121</v>
      </c>
      <c r="B48" s="182" t="n">
        <f aca="false">GHG_Summary_en!B48</f>
        <v>3.4427145744087</v>
      </c>
      <c r="C48" s="183" t="n">
        <f aca="false">GHG_Summary_en!C48</f>
        <v>3.4525777590678</v>
      </c>
      <c r="D48" s="184" t="n">
        <f aca="false">GHG_Summary_en!D48</f>
        <v>3.62649544127077</v>
      </c>
      <c r="E48" s="184" t="n">
        <f aca="false">GHG_Summary_en!E48</f>
        <v>3.76952616686843</v>
      </c>
      <c r="F48" s="184" t="n">
        <f aca="false">GHG_Summary_en!F48</f>
        <v>3.72705670394114</v>
      </c>
      <c r="G48" s="184" t="n">
        <f aca="false">GHG_Summary_en!G48</f>
        <v>3.67311674134928</v>
      </c>
      <c r="H48" s="184" t="n">
        <f aca="false">GHG_Summary_en!H48</f>
        <v>3.55324306901862</v>
      </c>
      <c r="I48" s="184" t="n">
        <f aca="false">GHG_Summary_en!I48</f>
        <v>3.31759221724531</v>
      </c>
      <c r="J48" s="184" t="n">
        <f aca="false">GHG_Summary_en!J48</f>
        <v>3.11613512237901</v>
      </c>
      <c r="K48" s="184" t="n">
        <f aca="false">GHG_Summary_en!K48</f>
        <v>2.95727164035476</v>
      </c>
      <c r="L48" s="184" t="n">
        <f aca="false">GHG_Summary_en!L48</f>
        <v>2.75756297903667</v>
      </c>
      <c r="M48" s="184" t="n">
        <f aca="false">GHG_Summary_en!M48</f>
        <v>2.59682778118538</v>
      </c>
      <c r="N48" s="184" t="n">
        <f aca="false">GHG_Summary_en!N48</f>
        <v>2.39263343898779</v>
      </c>
      <c r="O48" s="184" t="n">
        <f aca="false">GHG_Summary_en!O48</f>
        <v>2.29286741275658</v>
      </c>
      <c r="P48" s="184" t="n">
        <f aca="false">GHG_Summary_en!P48</f>
        <v>2.14337036197928</v>
      </c>
      <c r="Q48" s="184" t="n">
        <f aca="false">GHG_Summary_en!Q48</f>
        <v>1.90563113605173</v>
      </c>
      <c r="R48" s="184" t="n">
        <f aca="false">GHG_Summary_en!R48</f>
        <v>1.75927914179872</v>
      </c>
      <c r="S48" s="184" t="n">
        <f aca="false">GHG_Summary_en!S48</f>
        <v>1.57184980605446</v>
      </c>
      <c r="T48" s="184" t="n">
        <f aca="false">GHG_Summary_en!T48</f>
        <v>1.46108096121581</v>
      </c>
      <c r="U48" s="184" t="n">
        <f aca="false">GHG_Summary_en!U48</f>
        <v>1.34255941587788</v>
      </c>
      <c r="V48" s="184" t="n">
        <f aca="false">GHG_Summary_en!V48</f>
        <v>1.27808928250294</v>
      </c>
    </row>
    <row r="49" s="42" customFormat="true" ht="13.5" hidden="false" customHeight="false" outlineLevel="0" collapsed="false">
      <c r="A49" s="194" t="s">
        <v>122</v>
      </c>
      <c r="B49" s="195" t="s">
        <v>95</v>
      </c>
      <c r="C49" s="196" t="s">
        <v>95</v>
      </c>
      <c r="D49" s="86" t="s">
        <v>95</v>
      </c>
      <c r="E49" s="86" t="s">
        <v>95</v>
      </c>
      <c r="F49" s="86" t="s">
        <v>95</v>
      </c>
      <c r="G49" s="86" t="s">
        <v>95</v>
      </c>
      <c r="H49" s="86" t="s">
        <v>95</v>
      </c>
      <c r="I49" s="86" t="s">
        <v>95</v>
      </c>
      <c r="J49" s="86" t="s">
        <v>95</v>
      </c>
      <c r="K49" s="86" t="s">
        <v>95</v>
      </c>
      <c r="L49" s="86" t="s">
        <v>95</v>
      </c>
      <c r="M49" s="86" t="s">
        <v>95</v>
      </c>
      <c r="N49" s="86" t="s">
        <v>95</v>
      </c>
      <c r="O49" s="86" t="s">
        <v>95</v>
      </c>
      <c r="P49" s="86" t="s">
        <v>95</v>
      </c>
      <c r="Q49" s="86" t="s">
        <v>95</v>
      </c>
      <c r="R49" s="86" t="s">
        <v>95</v>
      </c>
      <c r="S49" s="86" t="s">
        <v>95</v>
      </c>
      <c r="T49" s="86" t="s">
        <v>95</v>
      </c>
      <c r="U49" s="86" t="s">
        <v>95</v>
      </c>
      <c r="V49" s="86" t="s">
        <v>95</v>
      </c>
    </row>
    <row r="50" s="42" customFormat="true" ht="13.5" hidden="false" customHeight="false" outlineLevel="0" collapsed="false">
      <c r="A50" s="188" t="s">
        <v>125</v>
      </c>
      <c r="B50" s="197" t="n">
        <f aca="false">SUM(B43:B49)</f>
        <v>100</v>
      </c>
      <c r="C50" s="198" t="n">
        <f aca="false">SUM(C43:C49)</f>
        <v>100</v>
      </c>
      <c r="D50" s="199" t="n">
        <f aca="false">SUM(D43:D49)</f>
        <v>100</v>
      </c>
      <c r="E50" s="199" t="n">
        <f aca="false">SUM(E43:E49)</f>
        <v>100</v>
      </c>
      <c r="F50" s="199" t="n">
        <f aca="false">SUM(F43:F49)</f>
        <v>100</v>
      </c>
      <c r="G50" s="199" t="n">
        <f aca="false">SUM(G43:G49)</f>
        <v>100</v>
      </c>
      <c r="H50" s="199" t="n">
        <f aca="false">SUM(H43:H49)</f>
        <v>100</v>
      </c>
      <c r="I50" s="199" t="n">
        <f aca="false">SUM(I43:I49)</f>
        <v>100</v>
      </c>
      <c r="J50" s="199" t="n">
        <f aca="false">SUM(J43:J49)</f>
        <v>100</v>
      </c>
      <c r="K50" s="199" t="n">
        <f aca="false">SUM(K43:K49)</f>
        <v>100</v>
      </c>
      <c r="L50" s="199" t="n">
        <f aca="false">SUM(L43:L49)</f>
        <v>100</v>
      </c>
      <c r="M50" s="199" t="n">
        <f aca="false">SUM(M43:M49)</f>
        <v>100</v>
      </c>
      <c r="N50" s="199" t="n">
        <f aca="false">SUM(N43:N49)</f>
        <v>100</v>
      </c>
      <c r="O50" s="199" t="n">
        <f aca="false">SUM(O43:O49)</f>
        <v>100</v>
      </c>
      <c r="P50" s="199" t="n">
        <f aca="false">SUM(P43:P49)</f>
        <v>100</v>
      </c>
      <c r="Q50" s="199" t="n">
        <f aca="false">SUM(Q43:Q49)</f>
        <v>100</v>
      </c>
      <c r="R50" s="199" t="n">
        <f aca="false">SUM(R43:R49)</f>
        <v>100</v>
      </c>
      <c r="S50" s="199" t="n">
        <f aca="false">SUM(S43:S49)</f>
        <v>100</v>
      </c>
      <c r="T50" s="199" t="n">
        <f aca="false">SUM(T43:T49)</f>
        <v>100</v>
      </c>
      <c r="U50" s="199" t="n">
        <f aca="false">SUM(U43:U49)</f>
        <v>100</v>
      </c>
      <c r="V50" s="199" t="n">
        <f aca="false">SUM(V43:V49)</f>
        <v>100</v>
      </c>
    </row>
    <row r="51" s="97" customFormat="true" ht="12.75" hidden="false" customHeight="false" outlineLevel="0" collapsed="false">
      <c r="B51" s="121"/>
      <c r="D51" s="121"/>
      <c r="E51" s="121"/>
      <c r="F51" s="121"/>
      <c r="G51" s="121"/>
      <c r="H51" s="121"/>
      <c r="I51" s="121"/>
      <c r="J51" s="121"/>
      <c r="K51" s="121"/>
      <c r="L51" s="121"/>
    </row>
    <row r="52" s="97" customFormat="true" ht="13.5" hidden="false" customHeight="false" outlineLevel="0" collapsed="false">
      <c r="B52" s="121"/>
      <c r="D52" s="121"/>
      <c r="E52" s="121"/>
      <c r="F52" s="121"/>
      <c r="G52" s="121"/>
      <c r="H52" s="121"/>
      <c r="I52" s="121"/>
      <c r="J52" s="121"/>
      <c r="K52" s="121"/>
      <c r="L52" s="121"/>
    </row>
    <row r="53" s="97" customFormat="true" ht="12.75" hidden="false" customHeight="false" outlineLevel="0" collapsed="false">
      <c r="A53" s="32" t="s">
        <v>129</v>
      </c>
      <c r="B53" s="33"/>
      <c r="C53" s="34" t="n">
        <f aca="false">C5</f>
        <v>33238</v>
      </c>
      <c r="D53" s="34" t="n">
        <f aca="false">D5</f>
        <v>33603</v>
      </c>
      <c r="E53" s="34" t="n">
        <f aca="false">E5</f>
        <v>33969</v>
      </c>
      <c r="F53" s="34" t="n">
        <f aca="false">F5</f>
        <v>34334</v>
      </c>
      <c r="G53" s="34" t="n">
        <f aca="false">G5</f>
        <v>34699</v>
      </c>
      <c r="H53" s="34" t="n">
        <f aca="false">H5</f>
        <v>35064</v>
      </c>
      <c r="I53" s="34" t="n">
        <f aca="false">I5</f>
        <v>35430</v>
      </c>
      <c r="J53" s="34" t="n">
        <f aca="false">J5</f>
        <v>35795</v>
      </c>
      <c r="K53" s="34" t="n">
        <f aca="false">K5</f>
        <v>36160</v>
      </c>
      <c r="L53" s="34" t="n">
        <f aca="false">L5</f>
        <v>36525</v>
      </c>
      <c r="M53" s="34" t="n">
        <f aca="false">M5</f>
        <v>36891</v>
      </c>
      <c r="N53" s="34" t="n">
        <f aca="false">N5</f>
        <v>37256</v>
      </c>
      <c r="O53" s="34" t="n">
        <f aca="false">O5</f>
        <v>37621</v>
      </c>
      <c r="P53" s="34" t="n">
        <f aca="false">P5</f>
        <v>37986</v>
      </c>
      <c r="Q53" s="34" t="n">
        <f aca="false">Q5</f>
        <v>38352</v>
      </c>
      <c r="R53" s="34" t="n">
        <f aca="false">R5</f>
        <v>38717</v>
      </c>
      <c r="S53" s="34" t="n">
        <f aca="false">S5</f>
        <v>39082</v>
      </c>
      <c r="T53" s="34" t="n">
        <f aca="false">T5</f>
        <v>39447</v>
      </c>
      <c r="U53" s="34" t="n">
        <f aca="false">U5</f>
        <v>39813</v>
      </c>
      <c r="V53" s="34" t="n">
        <f aca="false">V5</f>
        <v>40178</v>
      </c>
    </row>
    <row r="54" s="97" customFormat="true" ht="15" hidden="false" customHeight="false" outlineLevel="0" collapsed="false">
      <c r="A54" s="164" t="s">
        <v>127</v>
      </c>
      <c r="B54" s="201"/>
      <c r="C54" s="139"/>
      <c r="D54" s="139"/>
      <c r="E54" s="139"/>
      <c r="F54" s="139"/>
      <c r="G54" s="139"/>
      <c r="H54" s="140" t="s">
        <v>102</v>
      </c>
      <c r="I54" s="140"/>
      <c r="J54" s="140"/>
      <c r="K54" s="140"/>
      <c r="L54" s="140"/>
      <c r="M54" s="140"/>
      <c r="N54" s="139"/>
      <c r="O54" s="139"/>
      <c r="P54" s="139"/>
      <c r="Q54" s="139"/>
      <c r="R54" s="139"/>
      <c r="S54" s="139"/>
      <c r="T54" s="139"/>
      <c r="U54" s="139"/>
      <c r="V54" s="139"/>
    </row>
    <row r="55" s="97" customFormat="true" ht="12.75" hidden="false" customHeight="false" outlineLevel="0" collapsed="false">
      <c r="A55" s="168" t="s">
        <v>115</v>
      </c>
      <c r="B55" s="202"/>
      <c r="C55" s="192" t="n">
        <f aca="false">C20/$C20*100-100</f>
        <v>0</v>
      </c>
      <c r="D55" s="192" t="n">
        <f aca="false">D20/$C20*100-100</f>
        <v>-3.44752498359966</v>
      </c>
      <c r="E55" s="192" t="n">
        <f aca="false">E20/$C20*100-100</f>
        <v>-8.27708586446917</v>
      </c>
      <c r="F55" s="192" t="n">
        <f aca="false">F20/$C20*100-100</f>
        <v>-9.03534987595998</v>
      </c>
      <c r="G55" s="192" t="n">
        <f aca="false">G20/$C20*100-100</f>
        <v>-11.1504385051186</v>
      </c>
      <c r="H55" s="192" t="n">
        <f aca="false">H20/$C20*100-100</f>
        <v>-11.3757933656893</v>
      </c>
      <c r="I55" s="192" t="n">
        <f aca="false">I20/$C20*100-100</f>
        <v>-9.19464569883469</v>
      </c>
      <c r="J55" s="192" t="n">
        <f aca="false">J20/$C20*100-100</f>
        <v>-12.3011963001311</v>
      </c>
      <c r="K55" s="192" t="n">
        <f aca="false">K20/$C20*100-100</f>
        <v>-13.2050685008946</v>
      </c>
      <c r="L55" s="192" t="n">
        <f aca="false">L20/$C20*100-100</f>
        <v>-15.607789144056</v>
      </c>
      <c r="M55" s="192" t="n">
        <f aca="false">M20/$C20*100-100</f>
        <v>-15.8279941732853</v>
      </c>
      <c r="N55" s="192" t="n">
        <f aca="false">N20/$C20*100-100</f>
        <v>-13.8279262141517</v>
      </c>
      <c r="O55" s="192" t="n">
        <f aca="false">O20/$C20*100-100</f>
        <v>-15.2658781812667</v>
      </c>
      <c r="P55" s="192" t="n">
        <f aca="false">P20/$C20*100-100</f>
        <v>-16.0554786607615</v>
      </c>
      <c r="Q55" s="192" t="n">
        <f aca="false">Q20/$C20*100-100</f>
        <v>-17.3679503107253</v>
      </c>
      <c r="R55" s="193" t="n">
        <f aca="false">R20/$C20*100-100</f>
        <v>-18.9399526523024</v>
      </c>
      <c r="S55" s="192" t="n">
        <f aca="false">S20/$C20*100-100</f>
        <v>-18.4818329980193</v>
      </c>
      <c r="T55" s="193" t="n">
        <f aca="false">T20/$C20*100-100</f>
        <v>-20.7584622333244</v>
      </c>
      <c r="U55" s="192" t="n">
        <f aca="false">U20/$C20*100-100</f>
        <v>-20.5535661418783</v>
      </c>
      <c r="V55" s="192" t="n">
        <f aca="false">V20/$C20*100-100</f>
        <v>-25.4076547856053</v>
      </c>
    </row>
    <row r="56" s="97" customFormat="true" ht="12.75" hidden="false" customHeight="false" outlineLevel="0" collapsed="false">
      <c r="A56" s="146" t="s">
        <v>116</v>
      </c>
      <c r="B56" s="203"/>
      <c r="C56" s="183" t="n">
        <f aca="false">C21/$C21*100-100</f>
        <v>0</v>
      </c>
      <c r="D56" s="184" t="n">
        <f aca="false">D21/$C21*100-100</f>
        <v>-4.18283698578958</v>
      </c>
      <c r="E56" s="184" t="n">
        <f aca="false">E21/$C21*100-100</f>
        <v>-2.09258015383875</v>
      </c>
      <c r="F56" s="184" t="n">
        <f aca="false">F21/$C21*100-100</f>
        <v>-1.93394374709172</v>
      </c>
      <c r="G56" s="184" t="n">
        <f aca="false">G21/$C21*100-100</f>
        <v>4.62683556287122</v>
      </c>
      <c r="H56" s="184" t="n">
        <f aca="false">H21/$C21*100-100</f>
        <v>2.62409366250473</v>
      </c>
      <c r="I56" s="184" t="n">
        <f aca="false">I21/$C21*100-100</f>
        <v>1.28628078520283</v>
      </c>
      <c r="J56" s="184" t="n">
        <f aca="false">J21/$C21*100-100</f>
        <v>0.991310778280933</v>
      </c>
      <c r="K56" s="184" t="n">
        <f aca="false">K21/$C21*100-100</f>
        <v>-13.889166676688</v>
      </c>
      <c r="L56" s="184" t="n">
        <f aca="false">L21/$C21*100-100</f>
        <v>-21.3853653936591</v>
      </c>
      <c r="M56" s="184" t="n">
        <f aca="false">M21/$C21*100-100</f>
        <v>-18.3954242755526</v>
      </c>
      <c r="N56" s="184" t="n">
        <f aca="false">N21/$C21*100-100</f>
        <v>-21.2869095597292</v>
      </c>
      <c r="O56" s="184" t="n">
        <f aca="false">O21/$C21*100-100</f>
        <v>-22.9298264452334</v>
      </c>
      <c r="P56" s="184" t="n">
        <f aca="false">P21/$C21*100-100</f>
        <v>-17.1978002780531</v>
      </c>
      <c r="Q56" s="184" t="n">
        <f aca="false">Q21/$C21*100-100</f>
        <v>-11.7925842224157</v>
      </c>
      <c r="R56" s="184" t="n">
        <f aca="false">R21/$C21*100-100</f>
        <v>-14.648633791951</v>
      </c>
      <c r="S56" s="184" t="n">
        <f aca="false">S21/$C21*100-100</f>
        <v>-13.3225141254788</v>
      </c>
      <c r="T56" s="184" t="n">
        <f aca="false">T21/$C21*100-100</f>
        <v>-10.4822385022137</v>
      </c>
      <c r="U56" s="184" t="n">
        <f aca="false">U21/$C21*100-100</f>
        <v>-13.2388138762135</v>
      </c>
      <c r="V56" s="184" t="n">
        <f aca="false">V21/$C21*100-100</f>
        <v>-22.4349893219494</v>
      </c>
    </row>
    <row r="57" s="97" customFormat="true" ht="12.75" hidden="false" customHeight="false" outlineLevel="0" collapsed="false">
      <c r="A57" s="146" t="s">
        <v>117</v>
      </c>
      <c r="B57" s="203"/>
      <c r="C57" s="183" t="n">
        <f aca="false">C22/$C22*100-100</f>
        <v>0</v>
      </c>
      <c r="D57" s="184" t="n">
        <f aca="false">D22/$C22*100-100</f>
        <v>-3.12745724101551</v>
      </c>
      <c r="E57" s="184" t="n">
        <f aca="false">E22/$C22*100-100</f>
        <v>-7.14007568879505</v>
      </c>
      <c r="F57" s="184" t="n">
        <f aca="false">F22/$C22*100-100</f>
        <v>-8.99087495220449</v>
      </c>
      <c r="G57" s="184" t="n">
        <f aca="false">G22/$C22*100-100</f>
        <v>-20.7557754939836</v>
      </c>
      <c r="H57" s="184" t="n">
        <f aca="false">H22/$C22*100-100</f>
        <v>-20.6327971532024</v>
      </c>
      <c r="I57" s="184" t="n">
        <f aca="false">I22/$C22*100-100</f>
        <v>-22.4587067864667</v>
      </c>
      <c r="J57" s="184" t="n">
        <f aca="false">J22/$C22*100-100</f>
        <v>-23.0241434777509</v>
      </c>
      <c r="K57" s="184" t="n">
        <f aca="false">K22/$C22*100-100</f>
        <v>-23.5927194821653</v>
      </c>
      <c r="L57" s="184" t="n">
        <f aca="false">L22/$C22*100-100</f>
        <v>-29.3010048561769</v>
      </c>
      <c r="M57" s="184" t="n">
        <f aca="false">M22/$C22*100-100</f>
        <v>-35.0124295433188</v>
      </c>
      <c r="N57" s="184" t="n">
        <f aca="false">N22/$C22*100-100</f>
        <v>-39.9855321272554</v>
      </c>
      <c r="O57" s="184" t="n">
        <f aca="false">O22/$C22*100-100</f>
        <v>-44.509086537664</v>
      </c>
      <c r="P57" s="184" t="n">
        <f aca="false">P22/$C22*100-100</f>
        <v>-49.360344121869</v>
      </c>
      <c r="Q57" s="184" t="n">
        <f aca="false">Q22/$C22*100-100</f>
        <v>-50.9594969636552</v>
      </c>
      <c r="R57" s="184" t="n">
        <f aca="false">R22/$C22*100-100</f>
        <v>-54.1711795404524</v>
      </c>
      <c r="S57" s="184" t="n">
        <f aca="false">S22/$C22*100-100</f>
        <v>-53.6698728758748</v>
      </c>
      <c r="T57" s="184" t="n">
        <f aca="false">T22/$C22*100-100</f>
        <v>-56.4637729840391</v>
      </c>
      <c r="U57" s="184" t="n">
        <f aca="false">U22/$C22*100-100</f>
        <v>-59.5172333124305</v>
      </c>
      <c r="V57" s="184" t="n">
        <f aca="false">V22/$C22*100-100</f>
        <v>-60.1083475063447</v>
      </c>
    </row>
    <row r="58" s="97" customFormat="true" ht="12.75" hidden="false" customHeight="false" outlineLevel="0" collapsed="false">
      <c r="A58" s="146" t="s">
        <v>118</v>
      </c>
      <c r="B58" s="203"/>
      <c r="C58" s="183" t="n">
        <f aca="false">C23/$C23*100-100</f>
        <v>0</v>
      </c>
      <c r="D58" s="184" t="n">
        <f aca="false">D23/$C23*100-100</f>
        <v>-8.17605870696997</v>
      </c>
      <c r="E58" s="184" t="n">
        <f aca="false">E23/$C23*100-100</f>
        <v>-11.1404602215238</v>
      </c>
      <c r="F58" s="184" t="n">
        <f aca="false">F23/$C23*100-100</f>
        <v>-11.289310757898</v>
      </c>
      <c r="G58" s="184" t="n">
        <f aca="false">G23/$C23*100-100</f>
        <v>-14.5405364160303</v>
      </c>
      <c r="H58" s="184" t="n">
        <f aca="false">H23/$C23*100-100</f>
        <v>-11.9177534746198</v>
      </c>
      <c r="I58" s="184" t="n">
        <f aca="false">I23/$C23*100-100</f>
        <v>-11.098297580899</v>
      </c>
      <c r="J58" s="184" t="n">
        <f aca="false">J23/$C23*100-100</f>
        <v>-11.9369519104669</v>
      </c>
      <c r="K58" s="184" t="n">
        <f aca="false">K23/$C23*100-100</f>
        <v>-11.8566994030374</v>
      </c>
      <c r="L58" s="184" t="n">
        <f aca="false">L23/$C23*100-100</f>
        <v>-10.9506621019489</v>
      </c>
      <c r="M58" s="184" t="n">
        <f aca="false">M23/$C23*100-100</f>
        <v>-11.0087875226911</v>
      </c>
      <c r="N58" s="184" t="n">
        <f aca="false">N23/$C23*100-100</f>
        <v>-11.909943111153</v>
      </c>
      <c r="O58" s="184" t="n">
        <f aca="false">O23/$C23*100-100</f>
        <v>-14.6038105886282</v>
      </c>
      <c r="P58" s="184" t="n">
        <f aca="false">P23/$C23*100-100</f>
        <v>-16.3922498627745</v>
      </c>
      <c r="Q58" s="184" t="n">
        <f aca="false">Q23/$C23*100-100</f>
        <v>-14.5782906270608</v>
      </c>
      <c r="R58" s="184" t="n">
        <f aca="false">R23/$C23*100-100</f>
        <v>-15.3767238014463</v>
      </c>
      <c r="S58" s="184" t="n">
        <f aca="false">S23/$C23*100-100</f>
        <v>-17.2498047711761</v>
      </c>
      <c r="T58" s="184" t="n">
        <f aca="false">T23/$C23*100-100</f>
        <v>-17.6091396516559</v>
      </c>
      <c r="U58" s="184" t="n">
        <f aca="false">U23/$C23*100-100</f>
        <v>-14.1020427859073</v>
      </c>
      <c r="V58" s="184" t="n">
        <f aca="false">V23/$C23*100-100</f>
        <v>-16.1839809534175</v>
      </c>
    </row>
    <row r="59" s="97" customFormat="true" ht="14.25" hidden="false" customHeight="false" outlineLevel="0" collapsed="false">
      <c r="A59" s="146" t="s">
        <v>128</v>
      </c>
      <c r="B59" s="203"/>
      <c r="C59" s="183" t="n">
        <f aca="false">C24/$C24*100-100</f>
        <v>0</v>
      </c>
      <c r="D59" s="184" t="n">
        <f aca="false">D24/$C24*100-100</f>
        <v>0.648248367179136</v>
      </c>
      <c r="E59" s="184" t="n">
        <f aca="false">E24/$C24*100-100</f>
        <v>1.38869515693854</v>
      </c>
      <c r="F59" s="184" t="n">
        <f aca="false">F24/$C24*100-100</f>
        <v>2.1863517792257</v>
      </c>
      <c r="G59" s="184" t="n">
        <f aca="false">G24/$C24*100-100</f>
        <v>2.23518618616818</v>
      </c>
      <c r="H59" s="184" t="n">
        <f aca="false">H24/$C24*100-100</f>
        <v>2.16298476979941</v>
      </c>
      <c r="I59" s="184" t="n">
        <f aca="false">I24/$C24*100-100</f>
        <v>2.81375156585197</v>
      </c>
      <c r="J59" s="184" t="n">
        <f aca="false">J24/$C24*100-100</f>
        <v>3.23792753425194</v>
      </c>
      <c r="K59" s="184" t="n">
        <f aca="false">K24/$C24*100-100</f>
        <v>3.33178528816052</v>
      </c>
      <c r="L59" s="184" t="n">
        <f aca="false">L24/$C24*100-100</f>
        <v>3.82240551096152</v>
      </c>
      <c r="M59" s="184" t="n">
        <f aca="false">M24/$C24*100-100</f>
        <v>3.87861073398898</v>
      </c>
      <c r="N59" s="184" t="n">
        <f aca="false">N24/$C24*100-100</f>
        <v>5.60879553742414</v>
      </c>
      <c r="O59" s="184" t="n">
        <f aca="false">O24/$C24*100-100</f>
        <v>-153.31052456962</v>
      </c>
      <c r="P59" s="184" t="n">
        <f aca="false">P24/$C24*100-100</f>
        <v>-152.186350362781</v>
      </c>
      <c r="Q59" s="184" t="n">
        <f aca="false">Q24/$C24*100-100</f>
        <v>-151.502788710894</v>
      </c>
      <c r="R59" s="184" t="n">
        <f aca="false">R24/$C24*100-100</f>
        <v>-150.555697713076</v>
      </c>
      <c r="S59" s="184" t="n">
        <f aca="false">S24/$C24*100-100</f>
        <v>-145.146692563445</v>
      </c>
      <c r="T59" s="184" t="n">
        <f aca="false">T24/$C24*100-100</f>
        <v>-148.719026813878</v>
      </c>
      <c r="U59" s="184" t="n">
        <f aca="false">U24/$C24*100-100</f>
        <v>-148.809991667178</v>
      </c>
      <c r="V59" s="184" t="n">
        <f aca="false">V24/$C24*100-100</f>
        <v>-156.338186065681</v>
      </c>
    </row>
    <row r="60" s="97" customFormat="true" ht="13.5" hidden="false" customHeight="false" outlineLevel="0" collapsed="false">
      <c r="A60" s="171" t="s">
        <v>120</v>
      </c>
      <c r="B60" s="204"/>
      <c r="C60" s="205" t="n">
        <f aca="false">C25/$C25*100-100</f>
        <v>0</v>
      </c>
      <c r="D60" s="206" t="n">
        <f aca="false">D25/$C25*100-100</f>
        <v>0.617901798751475</v>
      </c>
      <c r="E60" s="206" t="n">
        <f aca="false">E25/$C25*100-100</f>
        <v>1.42815652666168</v>
      </c>
      <c r="F60" s="206" t="n">
        <f aca="false">F25/$C25*100-100</f>
        <v>2.13191784791111</v>
      </c>
      <c r="G60" s="206" t="n">
        <f aca="false">G25/$C25*100-100</f>
        <v>2.17152341866003</v>
      </c>
      <c r="H60" s="206" t="n">
        <f aca="false">H25/$C25*100-100</f>
        <v>2.08978276779925</v>
      </c>
      <c r="I60" s="206" t="n">
        <f aca="false">I25/$C25*100-100</f>
        <v>2.74261836026679</v>
      </c>
      <c r="J60" s="206" t="n">
        <f aca="false">J25/$C25*100-100</f>
        <v>3.1393345544885</v>
      </c>
      <c r="K60" s="206" t="n">
        <f aca="false">K25/$C25*100-100</f>
        <v>3.22662977962138</v>
      </c>
      <c r="L60" s="206" t="n">
        <f aca="false">L25/$C25*100-100</f>
        <v>3.70599791852675</v>
      </c>
      <c r="M60" s="206" t="n">
        <f aca="false">M25/$C25*100-100</f>
        <v>3.76483386989857</v>
      </c>
      <c r="N60" s="206" t="n">
        <f aca="false">N25/$C25*100-100</f>
        <v>5.44289614749818</v>
      </c>
      <c r="O60" s="206" t="n">
        <f aca="false">O25/$C25*100-100</f>
        <v>-149.624751252413</v>
      </c>
      <c r="P60" s="206" t="n">
        <f aca="false">P25/$C25*100-100</f>
        <v>-148.500274995077</v>
      </c>
      <c r="Q60" s="206" t="n">
        <f aca="false">Q25/$C25*100-100</f>
        <v>-147.856922257786</v>
      </c>
      <c r="R60" s="206" t="n">
        <f aca="false">R25/$C25*100-100</f>
        <v>-146.934670730331</v>
      </c>
      <c r="S60" s="206" t="n">
        <f aca="false">S25/$C25*100-100</f>
        <v>-142.037007569434</v>
      </c>
      <c r="T60" s="206" t="n">
        <f aca="false">T25/$C25*100-100</f>
        <v>-144.489846449716</v>
      </c>
      <c r="U60" s="206" t="n">
        <f aca="false">U25/$C25*100-100</f>
        <v>-145.20638192659</v>
      </c>
      <c r="V60" s="206" t="n">
        <f aca="false">V25/$C25*100-100</f>
        <v>-153.696125200285</v>
      </c>
    </row>
    <row r="61" s="97" customFormat="true" ht="15.75" hidden="false" customHeight="false" outlineLevel="0" collapsed="false">
      <c r="A61" s="171" t="s">
        <v>130</v>
      </c>
      <c r="B61" s="204"/>
      <c r="C61" s="205" t="n">
        <f aca="false">C26/$C26*100-100</f>
        <v>0</v>
      </c>
      <c r="D61" s="206" t="n">
        <f aca="false">D26/$C26*100-100</f>
        <v>-0.603912160049916</v>
      </c>
      <c r="E61" s="206" t="n">
        <f aca="false">E26/$C26*100-100</f>
        <v>3.01695074160256</v>
      </c>
      <c r="F61" s="206" t="n">
        <f aca="false">F26/$C26*100-100</f>
        <v>-0.0597018494241581</v>
      </c>
      <c r="G61" s="206" t="n">
        <f aca="false">G26/$C26*100-100</f>
        <v>-0.391667809461666</v>
      </c>
      <c r="H61" s="206" t="n">
        <f aca="false">H26/$C26*100-100</f>
        <v>-0.857477251705547</v>
      </c>
      <c r="I61" s="206" t="n">
        <f aca="false">I26/$C26*100-100</f>
        <v>-0.121347749292312</v>
      </c>
      <c r="J61" s="206" t="n">
        <f aca="false">J26/$C26*100-100</f>
        <v>-0.830217363775816</v>
      </c>
      <c r="K61" s="206" t="n">
        <f aca="false">K26/$C26*100-100</f>
        <v>-1.007142763202</v>
      </c>
      <c r="L61" s="206" t="n">
        <f aca="false">L26/$C26*100-100</f>
        <v>-0.980806182117775</v>
      </c>
      <c r="M61" s="206" t="n">
        <f aca="false">M26/$C26*100-100</f>
        <v>-0.816051809669048</v>
      </c>
      <c r="N61" s="206" t="n">
        <f aca="false">N26/$C26*100-100</f>
        <v>-1.23654738995938</v>
      </c>
      <c r="O61" s="206" t="n">
        <f aca="false">O26/$C26*100-100</f>
        <v>-1.22809485033825</v>
      </c>
      <c r="P61" s="206" t="n">
        <f aca="false">P26/$C26*100-100</f>
        <v>-0.0914574317334598</v>
      </c>
      <c r="Q61" s="206" t="n">
        <f aca="false">Q26/$C26*100-100</f>
        <v>-1.06699657141314</v>
      </c>
      <c r="R61" s="206" t="n">
        <f aca="false">R26/$C26*100-100</f>
        <v>-1.1448321441224</v>
      </c>
      <c r="S61" s="206" t="n">
        <f aca="false">S26/$C26*100-100</f>
        <v>-16.8348272236209</v>
      </c>
      <c r="T61" s="206" t="n">
        <f aca="false">T26/$C26*100-100</f>
        <v>25.7854720113567</v>
      </c>
      <c r="U61" s="206" t="n">
        <f aca="false">U26/$C26*100-100</f>
        <v>-0.117796585576329</v>
      </c>
      <c r="V61" s="206" t="n">
        <f aca="false">V26/$C26*100-100</f>
        <v>-47.3214340045436</v>
      </c>
    </row>
    <row r="62" s="97" customFormat="true" ht="12.75" hidden="false" customHeight="false" outlineLevel="0" collapsed="false">
      <c r="A62" s="146" t="s">
        <v>121</v>
      </c>
      <c r="B62" s="203"/>
      <c r="C62" s="183" t="n">
        <f aca="false">C27/$C27*100-100</f>
        <v>0</v>
      </c>
      <c r="D62" s="184" t="n">
        <f aca="false">D27/$C27*100-100</f>
        <v>1.18365819587926</v>
      </c>
      <c r="E62" s="184" t="n">
        <f aca="false">E27/$C27*100-100</f>
        <v>0.791068090776207</v>
      </c>
      <c r="F62" s="184" t="n">
        <f aca="false">F27/$C27*100-100</f>
        <v>-1.09003963281165</v>
      </c>
      <c r="G62" s="184" t="n">
        <f aca="false">G27/$C27*100-100</f>
        <v>-4.2301832636213</v>
      </c>
      <c r="H62" s="184" t="n">
        <f aca="false">H27/$C27*100-100</f>
        <v>-7.63427832443651</v>
      </c>
      <c r="I62" s="184" t="n">
        <f aca="false">I27/$C27*100-100</f>
        <v>-12.2511759661703</v>
      </c>
      <c r="J62" s="184" t="n">
        <f aca="false">J27/$C27*100-100</f>
        <v>-20.1901729904078</v>
      </c>
      <c r="K62" s="184" t="n">
        <f aca="false">K27/$C27*100-100</f>
        <v>-26.025333481304</v>
      </c>
      <c r="L62" s="184" t="n">
        <f aca="false">L27/$C27*100-100</f>
        <v>-33.2043694893316</v>
      </c>
      <c r="M62" s="184" t="n">
        <f aca="false">M27/$C27*100-100</f>
        <v>-37.1844408553312</v>
      </c>
      <c r="N62" s="184" t="n">
        <f aca="false">N27/$C27*100-100</f>
        <v>-41.2986758919203</v>
      </c>
      <c r="O62" s="184" t="n">
        <f aca="false">O27/$C27*100-100</f>
        <v>-44.8241612965734</v>
      </c>
      <c r="P62" s="184" t="n">
        <f aca="false">P27/$C27*100-100</f>
        <v>-48.7233786723674</v>
      </c>
      <c r="Q62" s="184" t="n">
        <f aca="false">Q27/$C27*100-100</f>
        <v>-54.8264812562112</v>
      </c>
      <c r="R62" s="184" t="n">
        <f aca="false">R27/$C27*100-100</f>
        <v>-59.1702569308785</v>
      </c>
      <c r="S62" s="184" t="n">
        <f aca="false">S27/$C27*100-100</f>
        <v>-63.4341105120365</v>
      </c>
      <c r="T62" s="184" t="n">
        <f aca="false">T27/$C27*100-100</f>
        <v>-66.7583722872055</v>
      </c>
      <c r="U62" s="184" t="n">
        <f aca="false">U27/$C27*100-100</f>
        <v>-69.422566818518</v>
      </c>
      <c r="V62" s="184" t="n">
        <f aca="false">V27/$C27*100-100</f>
        <v>-72.7224121273144</v>
      </c>
    </row>
    <row r="63" s="97" customFormat="true" ht="13.5" hidden="false" customHeight="false" outlineLevel="0" collapsed="false">
      <c r="A63" s="150" t="s">
        <v>122</v>
      </c>
      <c r="B63" s="207"/>
      <c r="C63" s="208" t="s">
        <v>95</v>
      </c>
      <c r="D63" s="133" t="s">
        <v>95</v>
      </c>
      <c r="E63" s="133" t="s">
        <v>95</v>
      </c>
      <c r="F63" s="133" t="s">
        <v>95</v>
      </c>
      <c r="G63" s="133" t="s">
        <v>95</v>
      </c>
      <c r="H63" s="133" t="s">
        <v>95</v>
      </c>
      <c r="I63" s="133" t="s">
        <v>95</v>
      </c>
      <c r="J63" s="133" t="s">
        <v>95</v>
      </c>
      <c r="K63" s="133" t="s">
        <v>95</v>
      </c>
      <c r="L63" s="133" t="s">
        <v>95</v>
      </c>
      <c r="M63" s="133" t="s">
        <v>95</v>
      </c>
      <c r="N63" s="133" t="s">
        <v>95</v>
      </c>
      <c r="O63" s="133" t="s">
        <v>95</v>
      </c>
      <c r="P63" s="133" t="s">
        <v>95</v>
      </c>
      <c r="Q63" s="133" t="s">
        <v>95</v>
      </c>
      <c r="R63" s="133" t="s">
        <v>95</v>
      </c>
      <c r="S63" s="133" t="s">
        <v>95</v>
      </c>
      <c r="T63" s="133" t="s">
        <v>95</v>
      </c>
      <c r="U63" s="133" t="s">
        <v>95</v>
      </c>
      <c r="V63" s="133" t="s">
        <v>95</v>
      </c>
    </row>
    <row r="64" s="97" customFormat="true" ht="12.75" hidden="false" customHeight="false" outlineLevel="0" collapsed="false">
      <c r="B64" s="121"/>
      <c r="D64" s="121"/>
      <c r="E64" s="121"/>
      <c r="F64" s="121"/>
      <c r="G64" s="121"/>
      <c r="H64" s="121"/>
      <c r="I64" s="121"/>
      <c r="J64" s="121"/>
      <c r="K64" s="121"/>
      <c r="L64" s="121"/>
    </row>
    <row r="65" s="97" customFormat="true" ht="13.5" hidden="false" customHeight="false" outlineLevel="0" collapsed="false">
      <c r="B65" s="121"/>
      <c r="D65" s="121"/>
      <c r="E65" s="121"/>
      <c r="F65" s="121"/>
      <c r="G65" s="121"/>
      <c r="H65" s="121"/>
      <c r="I65" s="121"/>
      <c r="J65" s="121"/>
      <c r="K65" s="121"/>
      <c r="L65" s="121"/>
    </row>
    <row r="66" s="97" customFormat="true" ht="12.75" hidden="false" customHeight="false" outlineLevel="0" collapsed="false">
      <c r="A66" s="32" t="s">
        <v>131</v>
      </c>
      <c r="B66" s="33"/>
      <c r="C66" s="34" t="n">
        <f aca="false">C39</f>
        <v>100</v>
      </c>
      <c r="D66" s="35" t="n">
        <f aca="false">D39</f>
        <v>100</v>
      </c>
      <c r="E66" s="35" t="n">
        <f aca="false">E39</f>
        <v>100</v>
      </c>
      <c r="F66" s="35" t="n">
        <f aca="false">F39</f>
        <v>100</v>
      </c>
      <c r="G66" s="35" t="n">
        <f aca="false">G39</f>
        <v>100</v>
      </c>
      <c r="H66" s="35" t="n">
        <f aca="false">H39</f>
        <v>100</v>
      </c>
      <c r="I66" s="35" t="n">
        <f aca="false">I39</f>
        <v>100</v>
      </c>
      <c r="J66" s="35" t="n">
        <f aca="false">J39</f>
        <v>100</v>
      </c>
      <c r="K66" s="35" t="n">
        <f aca="false">K39</f>
        <v>100</v>
      </c>
      <c r="L66" s="35" t="n">
        <f aca="false">L39</f>
        <v>100</v>
      </c>
      <c r="M66" s="35" t="n">
        <f aca="false">M39</f>
        <v>100</v>
      </c>
      <c r="N66" s="35" t="n">
        <f aca="false">N39</f>
        <v>100</v>
      </c>
      <c r="O66" s="35" t="n">
        <f aca="false">O39</f>
        <v>100</v>
      </c>
      <c r="P66" s="35" t="n">
        <f aca="false">P39</f>
        <v>100</v>
      </c>
      <c r="Q66" s="35" t="n">
        <f aca="false">Q39</f>
        <v>100</v>
      </c>
      <c r="R66" s="35" t="n">
        <f aca="false">R39</f>
        <v>100</v>
      </c>
      <c r="S66" s="35" t="n">
        <f aca="false">S39</f>
        <v>100</v>
      </c>
      <c r="T66" s="35" t="n">
        <f aca="false">T39</f>
        <v>100</v>
      </c>
      <c r="U66" s="35" t="n">
        <f aca="false">U39</f>
        <v>100</v>
      </c>
      <c r="V66" s="35" t="n">
        <f aca="false">V39</f>
        <v>100</v>
      </c>
    </row>
    <row r="67" s="97" customFormat="true" ht="15" hidden="false" customHeight="false" outlineLevel="0" collapsed="false">
      <c r="A67" s="164" t="s">
        <v>127</v>
      </c>
      <c r="B67" s="201"/>
      <c r="C67" s="139"/>
      <c r="D67" s="139"/>
      <c r="E67" s="139"/>
      <c r="F67" s="139"/>
      <c r="G67" s="139"/>
      <c r="H67" s="140" t="s">
        <v>102</v>
      </c>
      <c r="I67" s="140"/>
      <c r="J67" s="140"/>
      <c r="K67" s="140"/>
      <c r="L67" s="140"/>
      <c r="M67" s="140"/>
      <c r="N67" s="139"/>
      <c r="O67" s="139"/>
      <c r="P67" s="139"/>
      <c r="Q67" s="139"/>
      <c r="R67" s="139"/>
      <c r="S67" s="139"/>
      <c r="T67" s="139"/>
      <c r="U67" s="139"/>
      <c r="V67" s="139"/>
    </row>
    <row r="68" s="97" customFormat="true" ht="12.75" hidden="false" customHeight="false" outlineLevel="0" collapsed="false">
      <c r="A68" s="168" t="s">
        <v>115</v>
      </c>
      <c r="B68" s="202"/>
      <c r="C68" s="192" t="n">
        <v>0</v>
      </c>
      <c r="D68" s="192" t="n">
        <f aca="false">D20/C20*100-100</f>
        <v>-3.44752498359966</v>
      </c>
      <c r="E68" s="192" t="n">
        <f aca="false">E20/D20*100-100</f>
        <v>-5.00200629766266</v>
      </c>
      <c r="F68" s="192" t="n">
        <f aca="false">F20/E20*100-100</f>
        <v>-0.826689839324558</v>
      </c>
      <c r="G68" s="192" t="n">
        <f aca="false">G20/F20*100-100</f>
        <v>-2.32517645731004</v>
      </c>
      <c r="H68" s="192" t="n">
        <f aca="false">H20/G20*100-100</f>
        <v>-0.253636435317262</v>
      </c>
      <c r="I68" s="192" t="n">
        <f aca="false">I20/H20*100-100</f>
        <v>2.46111954023421</v>
      </c>
      <c r="J68" s="192" t="n">
        <f aca="false">J20/I20*100-100</f>
        <v>-3.42110949866809</v>
      </c>
      <c r="K68" s="192" t="n">
        <f aca="false">K20/J20*100-100</f>
        <v>-1.0306551088848</v>
      </c>
      <c r="L68" s="192" t="n">
        <f aca="false">L20/K20*100-100</f>
        <v>-2.76827298744534</v>
      </c>
      <c r="M68" s="192" t="n">
        <f aca="false">M20/L20*100-100</f>
        <v>-0.260930513605246</v>
      </c>
      <c r="N68" s="192" t="n">
        <f aca="false">N20/M20*100-100</f>
        <v>2.37616763375121</v>
      </c>
      <c r="O68" s="192" t="n">
        <f aca="false">O20/N20*100-100</f>
        <v>-1.66869834267722</v>
      </c>
      <c r="P68" s="192" t="n">
        <f aca="false">P20/O20*100-100</f>
        <v>-0.931856567987936</v>
      </c>
      <c r="Q68" s="192" t="n">
        <f aca="false">Q20/P20*100-100</f>
        <v>-1.56349887881289</v>
      </c>
      <c r="R68" s="193" t="n">
        <f aca="false">R20/Q20*100-100</f>
        <v>-1.9024123781127</v>
      </c>
      <c r="S68" s="192" t="n">
        <f aca="false">S20/R20*100-100</f>
        <v>0.565160852075451</v>
      </c>
      <c r="T68" s="193" t="n">
        <f aca="false">T20/S20*100-100</f>
        <v>-2.79278756997782</v>
      </c>
      <c r="U68" s="192" t="n">
        <f aca="false">U20/T20*100-100</f>
        <v>0.258571573976084</v>
      </c>
      <c r="V68" s="192" t="n">
        <f aca="false">V20/U20*100-100</f>
        <v>-6.10988864823766</v>
      </c>
    </row>
    <row r="69" s="97" customFormat="true" ht="12.75" hidden="false" customHeight="false" outlineLevel="0" collapsed="false">
      <c r="A69" s="146" t="s">
        <v>116</v>
      </c>
      <c r="B69" s="203"/>
      <c r="C69" s="183" t="n">
        <v>0</v>
      </c>
      <c r="D69" s="184" t="n">
        <f aca="false">D21/C21*100-100</f>
        <v>-4.18283698578958</v>
      </c>
      <c r="E69" s="184" t="n">
        <f aca="false">E21/D21*100-100</f>
        <v>2.1815056574372</v>
      </c>
      <c r="F69" s="184" t="n">
        <f aca="false">F21/E21*100-100</f>
        <v>0.162026950558285</v>
      </c>
      <c r="G69" s="184" t="n">
        <f aca="false">G21/F21*100-100</f>
        <v>6.69016330486765</v>
      </c>
      <c r="H69" s="184" t="n">
        <f aca="false">H21/G21*100-100</f>
        <v>-1.91417611895854</v>
      </c>
      <c r="I69" s="184" t="n">
        <f aca="false">I21/H21*100-100</f>
        <v>-1.30360505955015</v>
      </c>
      <c r="J69" s="184" t="n">
        <f aca="false">J21/I21*100-100</f>
        <v>-0.291224047951204</v>
      </c>
      <c r="K69" s="184" t="n">
        <f aca="false">K21/J21*100-100</f>
        <v>-14.7344136245919</v>
      </c>
      <c r="L69" s="184" t="n">
        <f aca="false">L21/K21*100-100</f>
        <v>-8.70529110875731</v>
      </c>
      <c r="M69" s="184" t="n">
        <f aca="false">M21/L21*100-100</f>
        <v>3.80328819573931</v>
      </c>
      <c r="N69" s="184" t="n">
        <f aca="false">N21/M21*100-100</f>
        <v>-3.54328817778583</v>
      </c>
      <c r="O69" s="184" t="n">
        <f aca="false">O21/N21*100-100</f>
        <v>-2.08722193006874</v>
      </c>
      <c r="P69" s="184" t="n">
        <f aca="false">P21/O21*100-100</f>
        <v>7.43741178045623</v>
      </c>
      <c r="Q69" s="184" t="n">
        <f aca="false">Q21/P21*100-100</f>
        <v>6.52786529076322</v>
      </c>
      <c r="R69" s="184" t="n">
        <f aca="false">R21/Q21*100-100</f>
        <v>-3.23787920137785</v>
      </c>
      <c r="S69" s="184" t="n">
        <f aca="false">S21/R21*100-100</f>
        <v>1.55371814815449</v>
      </c>
      <c r="T69" s="184" t="n">
        <f aca="false">T21/S21*100-100</f>
        <v>3.27683203384181</v>
      </c>
      <c r="U69" s="184" t="n">
        <f aca="false">U21/T21*100-100</f>
        <v>-3.07936137798521</v>
      </c>
      <c r="V69" s="184" t="n">
        <f aca="false">V21/U21*100-100</f>
        <v>-10.5994118529169</v>
      </c>
    </row>
    <row r="70" s="97" customFormat="true" ht="12.75" hidden="false" customHeight="false" outlineLevel="0" collapsed="false">
      <c r="A70" s="146" t="s">
        <v>117</v>
      </c>
      <c r="B70" s="203"/>
      <c r="C70" s="183" t="n">
        <v>0</v>
      </c>
      <c r="D70" s="184" t="n">
        <f aca="false">D22/C22*100-100</f>
        <v>-3.12745724101551</v>
      </c>
      <c r="E70" s="184" t="n">
        <f aca="false">E22/D22*100-100</f>
        <v>-4.14216281879047</v>
      </c>
      <c r="F70" s="184" t="n">
        <f aca="false">F22/E22*100-100</f>
        <v>-1.99310873569827</v>
      </c>
      <c r="G70" s="184" t="n">
        <f aca="false">G22/F22*100-100</f>
        <v>-12.9271658590284</v>
      </c>
      <c r="H70" s="184" t="n">
        <f aca="false">H22/G22*100-100</f>
        <v>0.155189026768497</v>
      </c>
      <c r="I70" s="184" t="n">
        <f aca="false">I22/H22*100-100</f>
        <v>-2.30058458377172</v>
      </c>
      <c r="J70" s="184" t="n">
        <f aca="false">J22/I22*100-100</f>
        <v>-0.729207197676075</v>
      </c>
      <c r="K70" s="184" t="n">
        <f aca="false">K22/J22*100-100</f>
        <v>-0.738641997767331</v>
      </c>
      <c r="L70" s="184" t="n">
        <f aca="false">L22/K22*100-100</f>
        <v>-7.47086578049219</v>
      </c>
      <c r="M70" s="184" t="n">
        <f aca="false">M22/L22*100-100</f>
        <v>-8.07850900217618</v>
      </c>
      <c r="N70" s="184" t="n">
        <f aca="false">N22/M22*100-100</f>
        <v>-7.65239037094266</v>
      </c>
      <c r="O70" s="184" t="n">
        <f aca="false">O22/N22*100-100</f>
        <v>-7.53743983867423</v>
      </c>
      <c r="P70" s="184" t="n">
        <f aca="false">P22/O22*100-100</f>
        <v>-8.74243598007766</v>
      </c>
      <c r="Q70" s="184" t="n">
        <f aca="false">Q22/P22*100-100</f>
        <v>-3.15790621807288</v>
      </c>
      <c r="R70" s="184" t="n">
        <f aca="false">R22/Q22*100-100</f>
        <v>-6.549040849799</v>
      </c>
      <c r="S70" s="184" t="n">
        <f aca="false">S22/R22*100-100</f>
        <v>1.09386770060995</v>
      </c>
      <c r="T70" s="184" t="n">
        <f aca="false">T22/S22*100-100</f>
        <v>-6.03041753086274</v>
      </c>
      <c r="U70" s="184" t="n">
        <f aca="false">U22/T22*100-100</f>
        <v>-7.01360806317001</v>
      </c>
      <c r="V70" s="184" t="n">
        <f aca="false">V22/U22*100-100</f>
        <v>-1.46016253897916</v>
      </c>
    </row>
    <row r="71" s="97" customFormat="true" ht="12.75" hidden="false" customHeight="false" outlineLevel="0" collapsed="false">
      <c r="A71" s="146" t="s">
        <v>118</v>
      </c>
      <c r="B71" s="203"/>
      <c r="C71" s="183" t="n">
        <v>0</v>
      </c>
      <c r="D71" s="184" t="n">
        <f aca="false">D23/C23*100-100</f>
        <v>-8.17605870696997</v>
      </c>
      <c r="E71" s="184" t="n">
        <f aca="false">E23/D23*100-100</f>
        <v>-3.22835360017257</v>
      </c>
      <c r="F71" s="184" t="n">
        <f aca="false">F23/E23*100-100</f>
        <v>-0.167512162166489</v>
      </c>
      <c r="G71" s="184" t="n">
        <f aca="false">G23/F23*100-100</f>
        <v>-3.6649762118963</v>
      </c>
      <c r="H71" s="184" t="n">
        <f aca="false">H23/G23*100-100</f>
        <v>3.06903744935561</v>
      </c>
      <c r="I71" s="184" t="n">
        <f aca="false">I23/H23*100-100</f>
        <v>0.930330374219793</v>
      </c>
      <c r="J71" s="184" t="n">
        <f aca="false">J23/I23*100-100</f>
        <v>-0.943350134752535</v>
      </c>
      <c r="K71" s="184" t="n">
        <f aca="false">K23/J23*100-100</f>
        <v>0.091130740044278</v>
      </c>
      <c r="L71" s="184" t="n">
        <f aca="false">L23/K23*100-100</f>
        <v>1.02791397071842</v>
      </c>
      <c r="M71" s="184" t="n">
        <f aca="false">M23/L23*100-100</f>
        <v>-0.0652732767185853</v>
      </c>
      <c r="N71" s="184" t="n">
        <f aca="false">N23/M23*100-100</f>
        <v>-1.01263435273637</v>
      </c>
      <c r="O71" s="184" t="n">
        <f aca="false">O23/N23*100-100</f>
        <v>-3.05808348026648</v>
      </c>
      <c r="P71" s="184" t="n">
        <f aca="false">P23/O23*100-100</f>
        <v>-2.09428463550179</v>
      </c>
      <c r="Q71" s="184" t="n">
        <f aca="false">Q23/P23*100-100</f>
        <v>2.16960656486565</v>
      </c>
      <c r="R71" s="184" t="n">
        <f aca="false">R23/Q23*100-100</f>
        <v>-0.934695852198047</v>
      </c>
      <c r="S71" s="184" t="n">
        <f aca="false">S23/R23*100-100</f>
        <v>-2.21343471190471</v>
      </c>
      <c r="T71" s="184" t="n">
        <f aca="false">T23/S23*100-100</f>
        <v>-0.434240522921016</v>
      </c>
      <c r="U71" s="184" t="n">
        <f aca="false">U23/T23*100-100</f>
        <v>4.25665765707606</v>
      </c>
      <c r="V71" s="184" t="n">
        <f aca="false">V23/U23*100-100</f>
        <v>-2.42373420164252</v>
      </c>
    </row>
    <row r="72" s="97" customFormat="true" ht="14.25" hidden="false" customHeight="false" outlineLevel="0" collapsed="false">
      <c r="A72" s="146" t="s">
        <v>128</v>
      </c>
      <c r="B72" s="203"/>
      <c r="C72" s="183" t="n">
        <v>0</v>
      </c>
      <c r="D72" s="184" t="n">
        <f aca="false">D24/C24*100-100</f>
        <v>0.648248367179136</v>
      </c>
      <c r="E72" s="184" t="n">
        <f aca="false">E24/D24*100-100</f>
        <v>0.735677770623624</v>
      </c>
      <c r="F72" s="184" t="n">
        <f aca="false">F24/E24*100-100</f>
        <v>0.786731322513319</v>
      </c>
      <c r="G72" s="184" t="n">
        <f aca="false">G24/F24*100-100</f>
        <v>0.0477895590675246</v>
      </c>
      <c r="H72" s="184" t="n">
        <f aca="false">H24/G24*100-100</f>
        <v>-0.0706228638712361</v>
      </c>
      <c r="I72" s="184" t="n">
        <f aca="false">I24/H24*100-100</f>
        <v>0.636988824787068</v>
      </c>
      <c r="J72" s="184" t="n">
        <f aca="false">J24/I24*100-100</f>
        <v>0.412567348180332</v>
      </c>
      <c r="K72" s="184" t="n">
        <f aca="false">K24/J24*100-100</f>
        <v>0.0909140237026236</v>
      </c>
      <c r="L72" s="184" t="n">
        <f aca="false">L24/K24*100-100</f>
        <v>0.474800877031996</v>
      </c>
      <c r="M72" s="184" t="n">
        <f aca="false">M24/L24*100-100</f>
        <v>0.0541359283199512</v>
      </c>
      <c r="N72" s="184" t="n">
        <f aca="false">N24/M24*100-100</f>
        <v>1.66558331037541</v>
      </c>
      <c r="O72" s="184" t="n">
        <f aca="false">O24/N24*100-100</f>
        <v>-150.479246826301</v>
      </c>
      <c r="P72" s="184" t="n">
        <f aca="false">P24/O24*100-100</f>
        <v>-2.10872846574826</v>
      </c>
      <c r="Q72" s="184" t="n">
        <f aca="false">Q24/P24*100-100</f>
        <v>-1.30984758875606</v>
      </c>
      <c r="R72" s="184" t="n">
        <f aca="false">R24/Q24*100-100</f>
        <v>-1.83891206966459</v>
      </c>
      <c r="S72" s="184" t="n">
        <f aca="false">S24/R24*100-100</f>
        <v>-10.6991009803276</v>
      </c>
      <c r="T72" s="184" t="n">
        <f aca="false">T24/S24*100-100</f>
        <v>7.91272637616348</v>
      </c>
      <c r="U72" s="184" t="n">
        <f aca="false">U24/T24*100-100</f>
        <v>0.186713198619685</v>
      </c>
      <c r="V72" s="184" t="n">
        <f aca="false">V24/U24*100-100</f>
        <v>15.4234699522897</v>
      </c>
    </row>
    <row r="73" s="97" customFormat="true" ht="13.5" hidden="false" customHeight="false" outlineLevel="0" collapsed="false">
      <c r="A73" s="171" t="s">
        <v>120</v>
      </c>
      <c r="B73" s="203"/>
      <c r="C73" s="205" t="n">
        <v>0</v>
      </c>
      <c r="D73" s="206" t="n">
        <f aca="false">D25/C25*100-100</f>
        <v>0.617901798751475</v>
      </c>
      <c r="E73" s="206" t="n">
        <f aca="false">E25/D25*100-100</f>
        <v>0.805278895132219</v>
      </c>
      <c r="F73" s="206" t="n">
        <f aca="false">F25/E25*100-100</f>
        <v>0.693852028222992</v>
      </c>
      <c r="G73" s="206" t="n">
        <f aca="false">G25/F25*100-100</f>
        <v>0.0387788377849745</v>
      </c>
      <c r="H73" s="206" t="n">
        <f aca="false">H25/G25*100-100</f>
        <v>-0.0800033591804663</v>
      </c>
      <c r="I73" s="206" t="n">
        <f aca="false">I25/H25*100-100</f>
        <v>0.639472016462619</v>
      </c>
      <c r="J73" s="206" t="n">
        <f aca="false">J25/I25*100-100</f>
        <v>0.386126225468203</v>
      </c>
      <c r="K73" s="206" t="n">
        <f aca="false">K25/J25*100-100</f>
        <v>0.0846381504301377</v>
      </c>
      <c r="L73" s="206" t="n">
        <f aca="false">L25/K25*100-100</f>
        <v>0.464384180640948</v>
      </c>
      <c r="M73" s="206" t="n">
        <f aca="false">M25/L25*100-100</f>
        <v>0.0567334122931271</v>
      </c>
      <c r="N73" s="206" t="n">
        <f aca="false">N25/M25*100-100</f>
        <v>1.61717820480838</v>
      </c>
      <c r="O73" s="206" t="n">
        <f aca="false">O25/N25*100-100</f>
        <v>-147.063152725808</v>
      </c>
      <c r="P73" s="206" t="n">
        <f aca="false">P25/O25*100-100</f>
        <v>-2.26595847627732</v>
      </c>
      <c r="Q73" s="206" t="n">
        <f aca="false">Q25/P25*100-100</f>
        <v>-1.32649296804217</v>
      </c>
      <c r="R73" s="206" t="n">
        <f aca="false">R25/Q25*100-100</f>
        <v>-1.9271016269865</v>
      </c>
      <c r="S73" s="206" t="n">
        <f aca="false">S25/R25*100-100</f>
        <v>-10.4350644942978</v>
      </c>
      <c r="T73" s="206" t="n">
        <f aca="false">T25/S25*100-100</f>
        <v>5.83495120633985</v>
      </c>
      <c r="U73" s="206" t="n">
        <f aca="false">U25/T25*100-100</f>
        <v>1.61055956370436</v>
      </c>
      <c r="V73" s="206" t="n">
        <f aca="false">V25/U25*100-100</f>
        <v>18.77996626114</v>
      </c>
    </row>
    <row r="74" s="97" customFormat="true" ht="15.75" hidden="false" customHeight="false" outlineLevel="0" collapsed="false">
      <c r="A74" s="171" t="s">
        <v>130</v>
      </c>
      <c r="B74" s="203"/>
      <c r="C74" s="205" t="n">
        <v>0</v>
      </c>
      <c r="D74" s="206" t="n">
        <f aca="false">D26/C26*100-100</f>
        <v>-0.603912160049916</v>
      </c>
      <c r="E74" s="206" t="n">
        <f aca="false">E26/D26*100-100</f>
        <v>3.64286259181839</v>
      </c>
      <c r="F74" s="206" t="n">
        <f aca="false">F26/E26*100-100</f>
        <v>-2.98654985308571</v>
      </c>
      <c r="G74" s="206" t="n">
        <f aca="false">G26/F26*100-100</f>
        <v>-0.332164268248789</v>
      </c>
      <c r="H74" s="206" t="n">
        <f aca="false">H26/G26*100-100</f>
        <v>-0.467641041667903</v>
      </c>
      <c r="I74" s="206" t="n">
        <f aca="false">I26/H26*100-100</f>
        <v>0.742496238755336</v>
      </c>
      <c r="J74" s="206" t="n">
        <f aca="false">J26/I26*100-100</f>
        <v>-0.709730856904386</v>
      </c>
      <c r="K74" s="206" t="n">
        <f aca="false">K26/J26*100-100</f>
        <v>-0.178406561679353</v>
      </c>
      <c r="L74" s="206" t="n">
        <f aca="false">L26/K26*100-100</f>
        <v>0.026604526649038</v>
      </c>
      <c r="M74" s="206" t="n">
        <f aca="false">M26/L26*100-100</f>
        <v>0.166386299561012</v>
      </c>
      <c r="N74" s="206" t="n">
        <f aca="false">N26/M26*100-100</f>
        <v>-0.423955274984039</v>
      </c>
      <c r="O74" s="206" t="n">
        <f aca="false">O26/N26*100-100</f>
        <v>0.0085583678959722</v>
      </c>
      <c r="P74" s="206" t="n">
        <f aca="false">P26/O26*100-100</f>
        <v>1.15076996528774</v>
      </c>
      <c r="Q74" s="206" t="n">
        <f aca="false">Q26/P26*100-100</f>
        <v>-0.976432159455356</v>
      </c>
      <c r="R74" s="206" t="n">
        <f aca="false">R26/Q26*100-100</f>
        <v>-0.0786750326097518</v>
      </c>
      <c r="S74" s="206" t="n">
        <f aca="false">S26/R26*100-100</f>
        <v>-15.8716993960024</v>
      </c>
      <c r="T74" s="206" t="n">
        <f aca="false">T26/S26*100-100</f>
        <v>51.2477733312456</v>
      </c>
      <c r="U74" s="206" t="n">
        <f aca="false">U26/T26*100-100</f>
        <v>-20.5932117459434</v>
      </c>
      <c r="V74" s="206" t="n">
        <f aca="false">V26/U26*100-100</f>
        <v>-47.2593072692975</v>
      </c>
    </row>
    <row r="75" s="97" customFormat="true" ht="12.75" hidden="false" customHeight="false" outlineLevel="0" collapsed="false">
      <c r="A75" s="146" t="s">
        <v>121</v>
      </c>
      <c r="B75" s="203"/>
      <c r="C75" s="183" t="n">
        <v>0</v>
      </c>
      <c r="D75" s="184" t="n">
        <f aca="false">D27/C27*100-100</f>
        <v>1.18365819587926</v>
      </c>
      <c r="E75" s="184" t="n">
        <f aca="false">E27/D27*100-100</f>
        <v>-0.387997540416123</v>
      </c>
      <c r="F75" s="184" t="n">
        <f aca="false">F27/E27*100-100</f>
        <v>-1.86634367431611</v>
      </c>
      <c r="G75" s="184" t="n">
        <f aca="false">G27/F27*100-100</f>
        <v>-3.17474966035003</v>
      </c>
      <c r="H75" s="184" t="n">
        <f aca="false">H27/G27*100-100</f>
        <v>-3.55445502228065</v>
      </c>
      <c r="I75" s="184" t="n">
        <f aca="false">I27/H27*100-100</f>
        <v>-4.99849679944117</v>
      </c>
      <c r="J75" s="184" t="n">
        <f aca="false">J27/I27*100-100</f>
        <v>-9.04741130340034</v>
      </c>
      <c r="K75" s="184" t="n">
        <f aca="false">K27/J27*100-100</f>
        <v>-7.3113308342278</v>
      </c>
      <c r="L75" s="184" t="n">
        <f aca="false">L27/K27*100-100</f>
        <v>-9.70472236764083</v>
      </c>
      <c r="M75" s="184" t="n">
        <f aca="false">M27/L27*100-100</f>
        <v>-5.95858042744861</v>
      </c>
      <c r="N75" s="184" t="n">
        <f aca="false">N27/M27*100-100</f>
        <v>-6.54970693982632</v>
      </c>
      <c r="O75" s="184" t="n">
        <f aca="false">O27/N27*100-100</f>
        <v>-6.00580218286392</v>
      </c>
      <c r="P75" s="184" t="n">
        <f aca="false">P27/O27*100-100</f>
        <v>-7.06689280565826</v>
      </c>
      <c r="Q75" s="184" t="n">
        <f aca="false">Q27/P27*100-100</f>
        <v>-11.9023103040428</v>
      </c>
      <c r="R75" s="184" t="n">
        <f aca="false">R27/Q27*100-100</f>
        <v>-9.61575674302451</v>
      </c>
      <c r="S75" s="184" t="n">
        <f aca="false">S27/R27*100-100</f>
        <v>-10.4430086026737</v>
      </c>
      <c r="T75" s="184" t="n">
        <f aca="false">T27/S27*100-100</f>
        <v>-9.09115523160817</v>
      </c>
      <c r="U75" s="184" t="n">
        <f aca="false">U27/T27*100-100</f>
        <v>-8.01463320127077</v>
      </c>
      <c r="V75" s="184" t="n">
        <f aca="false">V27/U27*100-100</f>
        <v>-10.7917668864201</v>
      </c>
    </row>
    <row r="76" s="97" customFormat="true" ht="13.5" hidden="false" customHeight="false" outlineLevel="0" collapsed="false">
      <c r="A76" s="150" t="s">
        <v>122</v>
      </c>
      <c r="B76" s="207"/>
      <c r="C76" s="208" t="s">
        <v>95</v>
      </c>
      <c r="D76" s="133" t="s">
        <v>95</v>
      </c>
      <c r="E76" s="133" t="s">
        <v>95</v>
      </c>
      <c r="F76" s="133" t="s">
        <v>95</v>
      </c>
      <c r="G76" s="133" t="s">
        <v>95</v>
      </c>
      <c r="H76" s="133" t="s">
        <v>95</v>
      </c>
      <c r="I76" s="133" t="s">
        <v>95</v>
      </c>
      <c r="J76" s="133" t="s">
        <v>95</v>
      </c>
      <c r="K76" s="133" t="s">
        <v>95</v>
      </c>
      <c r="L76" s="133" t="s">
        <v>95</v>
      </c>
      <c r="M76" s="133" t="s">
        <v>95</v>
      </c>
      <c r="N76" s="133" t="s">
        <v>95</v>
      </c>
      <c r="O76" s="133" t="s">
        <v>95</v>
      </c>
      <c r="P76" s="133" t="s">
        <v>95</v>
      </c>
      <c r="Q76" s="133" t="s">
        <v>95</v>
      </c>
      <c r="R76" s="133" t="s">
        <v>95</v>
      </c>
      <c r="S76" s="133" t="s">
        <v>95</v>
      </c>
      <c r="T76" s="133" t="s">
        <v>95</v>
      </c>
      <c r="U76" s="133" t="s">
        <v>95</v>
      </c>
      <c r="V76" s="133" t="s">
        <v>95</v>
      </c>
    </row>
    <row r="77" s="97" customFormat="true" ht="14.25" hidden="false" customHeight="true" outlineLevel="0" collapsed="false">
      <c r="B77" s="121"/>
      <c r="D77" s="121"/>
      <c r="E77" s="121"/>
      <c r="F77" s="121"/>
      <c r="G77" s="121"/>
      <c r="H77" s="121"/>
      <c r="I77" s="121"/>
      <c r="J77" s="121"/>
      <c r="K77" s="121"/>
      <c r="L77" s="121"/>
    </row>
    <row r="78" s="97" customFormat="true" ht="14.25" hidden="false" customHeight="true" outlineLevel="0" collapsed="false">
      <c r="B78" s="121"/>
      <c r="D78" s="121"/>
      <c r="E78" s="121"/>
      <c r="F78" s="121"/>
      <c r="G78" s="121"/>
      <c r="H78" s="121"/>
      <c r="I78" s="121"/>
      <c r="J78" s="121"/>
      <c r="K78" s="121"/>
      <c r="L78" s="121"/>
    </row>
    <row r="79" s="97" customFormat="true" ht="14.25" hidden="false" customHeight="true" outlineLevel="0" collapsed="false">
      <c r="B79" s="121"/>
      <c r="C79" s="122"/>
      <c r="D79" s="123"/>
      <c r="E79" s="123"/>
      <c r="F79" s="123"/>
      <c r="G79" s="123"/>
      <c r="H79" s="123"/>
      <c r="I79" s="123"/>
      <c r="J79" s="123"/>
      <c r="K79" s="123"/>
      <c r="L79" s="123"/>
      <c r="M79" s="123"/>
      <c r="N79" s="124"/>
      <c r="O79" s="121"/>
    </row>
    <row r="80" s="97" customFormat="true" ht="14.25" hidden="false" customHeight="true" outlineLevel="0" collapsed="false">
      <c r="B80" s="121"/>
      <c r="C80" s="125" t="s">
        <v>132</v>
      </c>
      <c r="D80" s="126"/>
      <c r="E80" s="126"/>
      <c r="F80" s="126"/>
      <c r="G80" s="126"/>
      <c r="H80" s="126"/>
      <c r="I80" s="126"/>
      <c r="J80" s="126"/>
      <c r="K80" s="126"/>
      <c r="L80" s="126"/>
      <c r="M80" s="126"/>
      <c r="N80" s="127"/>
      <c r="O80" s="121"/>
    </row>
    <row r="81" s="97" customFormat="true" ht="14.25" hidden="false" customHeight="true" outlineLevel="0" collapsed="false">
      <c r="B81" s="121"/>
      <c r="C81" s="125"/>
      <c r="D81" s="126"/>
      <c r="E81" s="126"/>
      <c r="F81" s="126"/>
      <c r="G81" s="126"/>
      <c r="H81" s="126"/>
      <c r="I81" s="126"/>
      <c r="J81" s="126"/>
      <c r="K81" s="126"/>
      <c r="L81" s="126"/>
      <c r="M81" s="126"/>
      <c r="N81" s="127"/>
      <c r="O81" s="121"/>
    </row>
    <row r="82" s="97" customFormat="true" ht="14.25" hidden="false" customHeight="true" outlineLevel="0" collapsed="false">
      <c r="B82" s="121"/>
      <c r="C82" s="125" t="s">
        <v>72</v>
      </c>
      <c r="D82" s="126"/>
      <c r="E82" s="126"/>
      <c r="F82" s="126"/>
      <c r="G82" s="126"/>
      <c r="H82" s="126"/>
      <c r="I82" s="126"/>
      <c r="J82" s="126"/>
      <c r="K82" s="126"/>
      <c r="L82" s="126"/>
      <c r="M82" s="126"/>
      <c r="N82" s="127"/>
      <c r="O82" s="121"/>
    </row>
    <row r="83" s="97" customFormat="true" ht="14.25" hidden="false" customHeight="true" outlineLevel="0" collapsed="false">
      <c r="B83" s="121"/>
      <c r="C83" s="125"/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7"/>
      <c r="O83" s="121"/>
    </row>
    <row r="84" customFormat="false" ht="12.75" hidden="false" customHeight="false" outlineLevel="0" collapsed="false">
      <c r="A84" s="97"/>
      <c r="B84" s="121"/>
      <c r="C84" s="125" t="s">
        <v>73</v>
      </c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7"/>
      <c r="O84" s="121"/>
      <c r="P84" s="97"/>
      <c r="Q84" s="97"/>
      <c r="R84" s="97"/>
      <c r="S84" s="97"/>
      <c r="T84" s="97"/>
      <c r="U84" s="97"/>
      <c r="V84" s="97"/>
    </row>
    <row r="85" customFormat="false" ht="12.75" hidden="false" customHeight="false" outlineLevel="0" collapsed="false">
      <c r="A85" s="97"/>
      <c r="B85" s="121"/>
      <c r="C85" s="125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7"/>
      <c r="O85" s="121"/>
      <c r="P85" s="97"/>
      <c r="Q85" s="97"/>
      <c r="R85" s="97"/>
      <c r="S85" s="97"/>
      <c r="T85" s="97"/>
      <c r="U85" s="97"/>
      <c r="V85" s="97"/>
    </row>
    <row r="86" customFormat="false" ht="12.75" hidden="false" customHeight="false" outlineLevel="0" collapsed="false">
      <c r="A86" s="97"/>
      <c r="B86" s="121"/>
      <c r="C86" s="125" t="s">
        <v>133</v>
      </c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7"/>
      <c r="O86" s="121"/>
      <c r="P86" s="97"/>
      <c r="Q86" s="97"/>
      <c r="R86" s="97"/>
      <c r="S86" s="97"/>
      <c r="T86" s="97"/>
      <c r="U86" s="97"/>
      <c r="V86" s="97"/>
    </row>
    <row r="87" customFormat="false" ht="12.75" hidden="false" customHeight="false" outlineLevel="0" collapsed="false">
      <c r="A87" s="97"/>
      <c r="B87" s="121"/>
      <c r="C87" s="128"/>
      <c r="D87" s="129"/>
      <c r="E87" s="129"/>
      <c r="F87" s="129"/>
      <c r="G87" s="129"/>
      <c r="H87" s="129"/>
      <c r="I87" s="129"/>
      <c r="J87" s="129"/>
      <c r="K87" s="129"/>
      <c r="L87" s="129"/>
      <c r="M87" s="129"/>
      <c r="N87" s="130"/>
      <c r="O87" s="121"/>
      <c r="P87" s="97"/>
      <c r="Q87" s="97"/>
      <c r="R87" s="97"/>
      <c r="S87" s="97"/>
      <c r="T87" s="97"/>
      <c r="U87" s="97"/>
      <c r="V87" s="97"/>
    </row>
    <row r="88" customFormat="false" ht="12.75" hidden="false" customHeight="false" outlineLevel="0" collapsed="false">
      <c r="A88" s="97"/>
      <c r="B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</row>
    <row r="89" customFormat="false" ht="12.75" hidden="false" customHeight="false" outlineLevel="0" collapsed="false">
      <c r="C89" s="97"/>
    </row>
  </sheetData>
  <mergeCells count="7">
    <mergeCell ref="J6:K6"/>
    <mergeCell ref="A17:L17"/>
    <mergeCell ref="J19:K19"/>
    <mergeCell ref="H32:M32"/>
    <mergeCell ref="H42:M42"/>
    <mergeCell ref="H54:M54"/>
    <mergeCell ref="H67:M67"/>
  </mergeCells>
  <printOptions headings="false" gridLines="false" gridLinesSet="true" horizontalCentered="false" verticalCentered="false"/>
  <pageMargins left="0.39375" right="0.39375" top="0.7875" bottom="0.786805555555556" header="0.511811023622047" footer="0.708333333333333"/>
  <pageSetup paperSize="9" scale="5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Seite &amp;P</oddFooter>
  </headerFooter>
  <rowBreaks count="1" manualBreakCount="1">
    <brk id="5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U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23" width="54.13"/>
    <col collapsed="false" customWidth="true" hidden="false" outlineLevel="0" max="2" min="2" style="23" width="13.41"/>
    <col collapsed="false" customWidth="true" hidden="false" outlineLevel="0" max="22" min="3" style="23" width="8.7"/>
    <col collapsed="false" customWidth="false" hidden="false" outlineLevel="0" max="257" min="23" style="209" width="7.99"/>
  </cols>
  <sheetData>
    <row r="1" s="210" customFormat="true" ht="15.75" hidden="false" customHeight="false" outlineLevel="0" collapsed="false">
      <c r="A1" s="24" t="s">
        <v>29</v>
      </c>
      <c r="B1" s="25"/>
      <c r="C1" s="25"/>
      <c r="D1" s="26"/>
      <c r="E1" s="25"/>
      <c r="F1" s="25"/>
      <c r="G1" s="25"/>
      <c r="H1" s="25"/>
      <c r="I1" s="25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</row>
    <row r="2" s="210" customFormat="true" ht="15.75" hidden="false" customHeight="false" outlineLevel="0" collapsed="false">
      <c r="A2" s="24" t="s">
        <v>134</v>
      </c>
      <c r="B2" s="25"/>
      <c r="C2" s="25"/>
      <c r="D2" s="26"/>
      <c r="E2" s="25"/>
      <c r="F2" s="25"/>
      <c r="G2" s="25"/>
      <c r="H2" s="25"/>
      <c r="I2" s="25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</row>
    <row r="3" s="210" customFormat="true" ht="18.75" hidden="false" customHeight="false" outlineLevel="0" collapsed="false">
      <c r="A3" s="24" t="s">
        <v>135</v>
      </c>
      <c r="B3" s="28"/>
      <c r="C3" s="211"/>
      <c r="D3" s="26"/>
      <c r="E3" s="211"/>
      <c r="F3" s="29"/>
      <c r="G3" s="29"/>
      <c r="H3" s="29"/>
      <c r="I3" s="29"/>
      <c r="J3" s="29"/>
      <c r="K3" s="29"/>
      <c r="L3" s="29"/>
      <c r="M3" s="29"/>
      <c r="N3" s="29"/>
      <c r="O3" s="29"/>
      <c r="P3" s="26"/>
      <c r="Q3" s="26"/>
      <c r="R3" s="26"/>
      <c r="S3" s="26"/>
      <c r="T3" s="26"/>
      <c r="U3" s="26"/>
      <c r="V3" s="26"/>
    </row>
    <row r="4" s="210" customFormat="true" ht="12" hidden="false" customHeight="true" outlineLevel="0" collapsed="false">
      <c r="A4" s="28"/>
      <c r="B4" s="28"/>
      <c r="C4" s="131" t="s">
        <v>136</v>
      </c>
      <c r="D4" s="31"/>
      <c r="E4" s="132"/>
      <c r="F4" s="132"/>
      <c r="G4" s="132"/>
      <c r="H4" s="132"/>
      <c r="I4" s="132"/>
      <c r="J4" s="31"/>
      <c r="K4" s="31"/>
      <c r="L4" s="31"/>
      <c r="M4" s="31"/>
      <c r="N4" s="31"/>
      <c r="O4" s="31"/>
      <c r="P4" s="26"/>
      <c r="Q4" s="26"/>
      <c r="R4" s="26"/>
      <c r="S4" s="26"/>
      <c r="T4" s="26"/>
      <c r="U4" s="26"/>
      <c r="V4" s="26"/>
    </row>
    <row r="5" s="214" customFormat="true" ht="14.25" hidden="false" customHeight="true" outlineLevel="0" collapsed="false">
      <c r="A5" s="212" t="s">
        <v>137</v>
      </c>
      <c r="B5" s="213" t="s">
        <v>138</v>
      </c>
      <c r="C5" s="34" t="n">
        <v>33238</v>
      </c>
      <c r="D5" s="35" t="n">
        <v>33603</v>
      </c>
      <c r="E5" s="35" t="n">
        <v>33969</v>
      </c>
      <c r="F5" s="35" t="n">
        <v>34334</v>
      </c>
      <c r="G5" s="35" t="n">
        <v>34699</v>
      </c>
      <c r="H5" s="35" t="n">
        <v>35064</v>
      </c>
      <c r="I5" s="35" t="n">
        <v>35430</v>
      </c>
      <c r="J5" s="35" t="n">
        <v>35795</v>
      </c>
      <c r="K5" s="35" t="n">
        <v>36160</v>
      </c>
      <c r="L5" s="35" t="n">
        <v>36525</v>
      </c>
      <c r="M5" s="35" t="n">
        <v>36891</v>
      </c>
      <c r="N5" s="35" t="n">
        <v>37256</v>
      </c>
      <c r="O5" s="35" t="n">
        <v>37621</v>
      </c>
      <c r="P5" s="35" t="n">
        <v>37986</v>
      </c>
      <c r="Q5" s="35" t="n">
        <v>38352</v>
      </c>
      <c r="R5" s="35" t="n">
        <v>38717</v>
      </c>
      <c r="S5" s="35" t="n">
        <v>39082</v>
      </c>
      <c r="T5" s="35" t="n">
        <v>39447</v>
      </c>
      <c r="U5" s="35" t="n">
        <v>39813</v>
      </c>
      <c r="V5" s="35" t="n">
        <v>40178</v>
      </c>
    </row>
    <row r="6" s="214" customFormat="true" ht="14.25" hidden="false" customHeight="true" outlineLevel="0" collapsed="false">
      <c r="A6" s="215" t="s">
        <v>139</v>
      </c>
      <c r="B6" s="216"/>
      <c r="C6" s="217"/>
      <c r="D6" s="217"/>
      <c r="E6" s="217"/>
      <c r="F6" s="217"/>
      <c r="G6" s="217"/>
      <c r="H6" s="218" t="s">
        <v>140</v>
      </c>
      <c r="I6" s="218"/>
      <c r="J6" s="218"/>
      <c r="K6" s="218"/>
      <c r="L6" s="218"/>
      <c r="M6" s="218"/>
      <c r="N6" s="217"/>
      <c r="O6" s="217"/>
      <c r="P6" s="217"/>
      <c r="Q6" s="217"/>
      <c r="R6" s="217"/>
      <c r="S6" s="217"/>
      <c r="T6" s="217"/>
      <c r="U6" s="217"/>
      <c r="V6" s="217"/>
    </row>
    <row r="7" s="223" customFormat="true" ht="14.25" hidden="false" customHeight="true" outlineLevel="0" collapsed="false">
      <c r="A7" s="219" t="s">
        <v>141</v>
      </c>
      <c r="B7" s="220" t="n">
        <f aca="false">SUM(B8,B21,B29,B30,B38,B46,B51)</f>
        <v>100</v>
      </c>
      <c r="C7" s="220" t="n">
        <f aca="false">SUM(C8,C21,C29,C30,C38,C46,C51)</f>
        <v>100</v>
      </c>
      <c r="D7" s="221" t="n">
        <f aca="false">SUM(D8,D21,D29,D30,D38,D46,D51)</f>
        <v>100</v>
      </c>
      <c r="E7" s="221" t="n">
        <f aca="false">SUM(E8,E21,E29,E30,E38,E46,E51)</f>
        <v>100</v>
      </c>
      <c r="F7" s="221" t="n">
        <f aca="false">SUM(F8,F21,F29,F30,F38,F46,F51)</f>
        <v>100</v>
      </c>
      <c r="G7" s="221" t="n">
        <f aca="false">SUM(G8,G21,G29,G30,G38,G46,G51)</f>
        <v>100</v>
      </c>
      <c r="H7" s="221" t="n">
        <f aca="false">SUM(H8,H21,H29,H30,H38,H46,H51)</f>
        <v>100</v>
      </c>
      <c r="I7" s="221" t="n">
        <f aca="false">SUM(I8,I21,I29,I30,I38,I46,I51)</f>
        <v>100</v>
      </c>
      <c r="J7" s="221" t="n">
        <f aca="false">SUM(J8,J21,J29,J30,J38,J46,J51)</f>
        <v>100</v>
      </c>
      <c r="K7" s="221" t="n">
        <f aca="false">SUM(K8,K21,K29,K30,K38,K46,K51)</f>
        <v>100</v>
      </c>
      <c r="L7" s="221" t="n">
        <f aca="false">SUM(L8,L21,L29,L30,L38,L46,L51)</f>
        <v>100</v>
      </c>
      <c r="M7" s="221" t="n">
        <f aca="false">SUM(M8,M21,M29,M30,M38,M46,M51)</f>
        <v>100</v>
      </c>
      <c r="N7" s="221" t="n">
        <f aca="false">SUM(N8,N21,N29,N30,N38,N46,N51)</f>
        <v>100</v>
      </c>
      <c r="O7" s="221" t="n">
        <f aca="false">SUM(O8,O21,O29,O30,O38,O46,O51)</f>
        <v>100</v>
      </c>
      <c r="P7" s="221" t="n">
        <f aca="false">SUM(P8,P21,P29,P30,P38,P46,P51)</f>
        <v>100</v>
      </c>
      <c r="Q7" s="221" t="n">
        <f aca="false">SUM(Q8,Q21,Q29,Q30,Q38,Q46,Q51)</f>
        <v>100</v>
      </c>
      <c r="R7" s="222" t="n">
        <f aca="false">SUM(R8,R21,R29,R30,R38,R46,R51)</f>
        <v>100</v>
      </c>
      <c r="S7" s="221" t="n">
        <f aca="false">SUM(S8,S21,S29,S30,S38,S46,S51)</f>
        <v>100</v>
      </c>
      <c r="T7" s="222" t="n">
        <f aca="false">SUM(T8,T21,T29,T30,T38,T46,T51)</f>
        <v>100</v>
      </c>
      <c r="U7" s="221" t="n">
        <f aca="false">SUM(U8,U21,U29,U30,U38,U46,U51)</f>
        <v>100</v>
      </c>
      <c r="V7" s="221" t="n">
        <f aca="false">SUM(V8,V21,V29,V30,V38,V46,V51)</f>
        <v>100</v>
      </c>
    </row>
    <row r="8" s="223" customFormat="true" ht="14.25" hidden="false" customHeight="true" outlineLevel="0" collapsed="false">
      <c r="A8" s="224" t="s">
        <v>86</v>
      </c>
      <c r="B8" s="225" t="n">
        <f aca="false">GHG_all_en_equi!B8/GHG_all_en_equi!B$7*100</f>
        <v>81.3765788861988</v>
      </c>
      <c r="C8" s="225" t="n">
        <f aca="false">GHG_all_en_equi!C8/GHG_all_en_equi!C$7*100</f>
        <v>81.6097182322388</v>
      </c>
      <c r="D8" s="226" t="n">
        <f aca="false">GHG_all_en_equi!D8/GHG_all_en_equi!D$7*100</f>
        <v>81.7972267809818</v>
      </c>
      <c r="E8" s="226" t="n">
        <f aca="false">GHG_all_en_equi!E8/GHG_all_en_equi!E$7*100</f>
        <v>81.0850836434182</v>
      </c>
      <c r="F8" s="226" t="n">
        <f aca="false">GHG_all_en_equi!F8/GHG_all_en_equi!F$7*100</f>
        <v>81.0208948759192</v>
      </c>
      <c r="G8" s="226" t="n">
        <f aca="false">GHG_all_en_equi!G8/GHG_all_en_equi!G$7*100</f>
        <v>80.5489296531274</v>
      </c>
      <c r="H8" s="226" t="n">
        <f aca="false">GHG_all_en_equi!H8/GHG_all_en_equi!H$7*100</f>
        <v>80.5869761233711</v>
      </c>
      <c r="I8" s="226" t="n">
        <f aca="false">GHG_all_en_equi!I8/GHG_all_en_equi!I$7*100</f>
        <v>81.1505683257353</v>
      </c>
      <c r="J8" s="226" t="n">
        <f aca="false">GHG_all_en_equi!J8/GHG_all_en_equi!J$7*100</f>
        <v>80.9379109696183</v>
      </c>
      <c r="K8" s="226" t="n">
        <f aca="false">GHG_all_en_equi!K8/GHG_all_en_equi!K$7*100</f>
        <v>82.0164518342935</v>
      </c>
      <c r="L8" s="226" t="n">
        <f aca="false">GHG_all_en_equi!L8/GHG_all_en_equi!L$7*100</f>
        <v>82.3527603141053</v>
      </c>
      <c r="M8" s="226" t="n">
        <f aca="false">GHG_all_en_equi!M8/GHG_all_en_equi!M$7*100</f>
        <v>82.2511549889919</v>
      </c>
      <c r="N8" s="226" t="n">
        <f aca="false">GHG_all_en_equi!N8/GHG_all_en_equi!N$7*100</f>
        <v>83.0220064268896</v>
      </c>
      <c r="O8" s="227" t="n">
        <f aca="false">GHG_all_en_equi!O8/GHG_all_en_equi!O$7*100</f>
        <v>83.2313121174314</v>
      </c>
      <c r="P8" s="227" t="n">
        <f aca="false">GHG_all_en_equi!P8/GHG_all_en_equi!P$7*100</f>
        <v>82.9408700273646</v>
      </c>
      <c r="Q8" s="227" t="n">
        <f aca="false">GHG_all_en_equi!Q8/GHG_all_en_equi!Q$7*100</f>
        <v>82.3951890902931</v>
      </c>
      <c r="R8" s="227" t="n">
        <f aca="false">GHG_all_en_equi!R8/GHG_all_en_equi!R$7*100</f>
        <v>82.5587995748946</v>
      </c>
      <c r="S8" s="227" t="n">
        <f aca="false">GHG_all_en_equi!S8/GHG_all_en_equi!S$7*100</f>
        <v>82.8300109875144</v>
      </c>
      <c r="T8" s="227" t="n">
        <f aca="false">GHG_all_en_equi!T8/GHG_all_en_equi!T$7*100</f>
        <v>82.327192424658</v>
      </c>
      <c r="U8" s="227" t="n">
        <f aca="false">GHG_all_en_equi!U8/GHG_all_en_equi!U$7*100</f>
        <v>82.4527806553594</v>
      </c>
      <c r="V8" s="227" t="n">
        <f aca="false">GHG_all_en_equi!V8/GHG_all_en_equi!V$7*100</f>
        <v>82.6129063725385</v>
      </c>
    </row>
    <row r="9" s="214" customFormat="true" ht="14.25" hidden="false" customHeight="true" outlineLevel="0" collapsed="false">
      <c r="A9" s="228" t="s">
        <v>142</v>
      </c>
      <c r="B9" s="229" t="n">
        <f aca="false">GHG_all_en_equi!B9/GHG_all_en_equi!B$7*100</f>
        <v>79.0147357750653</v>
      </c>
      <c r="C9" s="229" t="n">
        <f aca="false">GHG_all_en_equi!C9/GHG_all_en_equi!C$7*100</f>
        <v>79.2411085727211</v>
      </c>
      <c r="D9" s="230" t="n">
        <f aca="false">GHG_all_en_equi!D9/GHG_all_en_equi!D$7*100</f>
        <v>79.369159037298</v>
      </c>
      <c r="E9" s="230" t="n">
        <f aca="false">GHG_all_en_equi!E9/GHG_all_en_equi!E$7*100</f>
        <v>78.7398299495594</v>
      </c>
      <c r="F9" s="230" t="n">
        <f aca="false">GHG_all_en_equi!F9/GHG_all_en_equi!F$7*100</f>
        <v>78.5584207659593</v>
      </c>
      <c r="G9" s="230" t="n">
        <f aca="false">GHG_all_en_equi!G9/GHG_all_en_equi!G$7*100</f>
        <v>78.2583568314326</v>
      </c>
      <c r="H9" s="230" t="n">
        <f aca="false">GHG_all_en_equi!H9/GHG_all_en_equi!H$7*100</f>
        <v>78.3689280216438</v>
      </c>
      <c r="I9" s="230" t="n">
        <f aca="false">GHG_all_en_equi!I9/GHG_all_en_equi!I$7*100</f>
        <v>78.9910102682982</v>
      </c>
      <c r="J9" s="230" t="n">
        <f aca="false">GHG_all_en_equi!J9/GHG_all_en_equi!J$7*100</f>
        <v>78.7472849095152</v>
      </c>
      <c r="K9" s="230" t="n">
        <f aca="false">GHG_all_en_equi!K9/GHG_all_en_equi!K$7*100</f>
        <v>79.9748284545238</v>
      </c>
      <c r="L9" s="230" t="n">
        <f aca="false">GHG_all_en_equi!L9/GHG_all_en_equi!L$7*100</f>
        <v>80.0883356430394</v>
      </c>
      <c r="M9" s="230" t="n">
        <f aca="false">GHG_all_en_equi!M9/GHG_all_en_equi!M$7*100</f>
        <v>80.105600560236</v>
      </c>
      <c r="N9" s="231" t="n">
        <f aca="false">GHG_all_en_equi!N9/GHG_all_en_equi!N$7*100</f>
        <v>81.0532307165166</v>
      </c>
      <c r="O9" s="232" t="n">
        <f aca="false">GHG_all_en_equi!O9/GHG_all_en_equi!O$7*100</f>
        <v>81.2941699324668</v>
      </c>
      <c r="P9" s="232" t="n">
        <f aca="false">GHG_all_en_equi!P9/GHG_all_en_equi!P$7*100</f>
        <v>81.169352161604</v>
      </c>
      <c r="Q9" s="232" t="n">
        <f aca="false">GHG_all_en_equi!Q9/GHG_all_en_equi!Q$7*100</f>
        <v>80.7962409807657</v>
      </c>
      <c r="R9" s="232" t="n">
        <f aca="false">GHG_all_en_equi!R9/GHG_all_en_equi!R$7*100</f>
        <v>81.0055961006494</v>
      </c>
      <c r="S9" s="232" t="n">
        <f aca="false">GHG_all_en_equi!S9/GHG_all_en_equi!S$7*100</f>
        <v>81.372759788627</v>
      </c>
      <c r="T9" s="232" t="n">
        <f aca="false">GHG_all_en_equi!T9/GHG_all_en_equi!T$7*100</f>
        <v>80.9575854926394</v>
      </c>
      <c r="U9" s="232" t="n">
        <f aca="false">GHG_all_en_equi!U9/GHG_all_en_equi!U$7*100</f>
        <v>81.1252476857134</v>
      </c>
      <c r="V9" s="232" t="n">
        <f aca="false">GHG_all_en_equi!V9/GHG_all_en_equi!V$7*100</f>
        <v>81.3252076123145</v>
      </c>
    </row>
    <row r="10" s="214" customFormat="true" ht="14.25" hidden="false" customHeight="true" outlineLevel="0" collapsed="false">
      <c r="A10" s="233" t="s">
        <v>143</v>
      </c>
      <c r="B10" s="234" t="n">
        <f aca="false">GHG_all_en_equi!B10/GHG_all_en_equi!B$7*100</f>
        <v>34.1878199622</v>
      </c>
      <c r="C10" s="234" t="n">
        <f aca="false">GHG_all_en_equi!C10/GHG_all_en_equi!C$7*100</f>
        <v>34.2857661538145</v>
      </c>
      <c r="D10" s="232" t="n">
        <f aca="false">GHG_all_en_equi!D10/GHG_all_en_equi!D$7*100</f>
        <v>34.4936763076951</v>
      </c>
      <c r="E10" s="232" t="n">
        <f aca="false">GHG_all_en_equi!E10/GHG_all_en_equi!E$7*100</f>
        <v>33.9761765938754</v>
      </c>
      <c r="F10" s="232" t="n">
        <f aca="false">GHG_all_en_equi!F10/GHG_all_en_equi!F$7*100</f>
        <v>33.3262301050748</v>
      </c>
      <c r="G10" s="232" t="n">
        <f aca="false">GHG_all_en_equi!G10/GHG_all_en_equi!G$7*100</f>
        <v>33.7200352460567</v>
      </c>
      <c r="H10" s="232" t="n">
        <f aca="false">GHG_all_en_equi!H10/GHG_all_en_equi!H$7*100</f>
        <v>32.9737337056508</v>
      </c>
      <c r="I10" s="232" t="n">
        <f aca="false">GHG_all_en_equi!I10/GHG_all_en_equi!I$7*100</f>
        <v>33.057347504563</v>
      </c>
      <c r="J10" s="232" t="n">
        <f aca="false">GHG_all_en_equi!J10/GHG_all_en_equi!J$7*100</f>
        <v>32.2510007375673</v>
      </c>
      <c r="K10" s="232" t="n">
        <f aca="false">GHG_all_en_equi!K10/GHG_all_en_equi!K$7*100</f>
        <v>33.2883607071668</v>
      </c>
      <c r="L10" s="232" t="n">
        <f aca="false">GHG_all_en_equi!L10/GHG_all_en_equi!L$7*100</f>
        <v>33.2119591275621</v>
      </c>
      <c r="M10" s="232" t="n">
        <f aca="false">GHG_all_en_equi!M10/GHG_all_en_equi!M$7*100</f>
        <v>34.6065183032826</v>
      </c>
      <c r="N10" s="232" t="n">
        <f aca="false">GHG_all_en_equi!N10/GHG_all_en_equi!N$7*100</f>
        <v>35.2693548044311</v>
      </c>
      <c r="O10" s="232" t="n">
        <f aca="false">GHG_all_en_equi!O10/GHG_all_en_equi!O$7*100</f>
        <v>36.1285627352241</v>
      </c>
      <c r="P10" s="232" t="n">
        <f aca="false">GHG_all_en_equi!P10/GHG_all_en_equi!P$7*100</f>
        <v>37.6299732935482</v>
      </c>
      <c r="Q10" s="232" t="n">
        <f aca="false">GHG_all_en_equi!Q10/GHG_all_en_equi!Q$7*100</f>
        <v>37.6591058770321</v>
      </c>
      <c r="R10" s="232" t="n">
        <f aca="false">GHG_all_en_equi!R10/GHG_all_en_equi!R$7*100</f>
        <v>37.6232241148349</v>
      </c>
      <c r="S10" s="232" t="n">
        <f aca="false">GHG_all_en_equi!S10/GHG_all_en_equi!S$7*100</f>
        <v>37.6974497926319</v>
      </c>
      <c r="T10" s="232" t="n">
        <f aca="false">GHG_all_en_equi!T10/GHG_all_en_equi!T$7*100</f>
        <v>39.5713001897135</v>
      </c>
      <c r="U10" s="232" t="n">
        <f aca="false">GHG_all_en_equi!U10/GHG_all_en_equi!U$7*100</f>
        <v>37.4307009638099</v>
      </c>
      <c r="V10" s="232" t="n">
        <f aca="false">GHG_all_en_equi!V10/GHG_all_en_equi!V$7*100</f>
        <v>37.3550088983887</v>
      </c>
    </row>
    <row r="11" s="214" customFormat="true" ht="14.25" hidden="false" customHeight="true" outlineLevel="0" collapsed="false">
      <c r="A11" s="235" t="s">
        <v>144</v>
      </c>
      <c r="B11" s="234" t="n">
        <f aca="false">GHG_all_en_equi!B11/GHG_all_en_equi!B$7*100</f>
        <v>14.1571897139626</v>
      </c>
      <c r="C11" s="234" t="n">
        <f aca="false">GHG_all_en_equi!C11/GHG_all_en_equi!C$7*100</f>
        <v>14.1977492704941</v>
      </c>
      <c r="D11" s="232" t="n">
        <f aca="false">GHG_all_en_equi!D11/GHG_all_en_equi!D$7*100</f>
        <v>12.945222835429</v>
      </c>
      <c r="E11" s="232" t="n">
        <f aca="false">GHG_all_en_equi!E11/GHG_all_en_equi!E$7*100</f>
        <v>12.6198815654712</v>
      </c>
      <c r="F11" s="232" t="n">
        <f aca="false">GHG_all_en_equi!F11/GHG_all_en_equi!F$7*100</f>
        <v>11.8046467406482</v>
      </c>
      <c r="G11" s="232" t="n">
        <f aca="false">GHG_all_en_equi!G11/GHG_all_en_equi!G$7*100</f>
        <v>11.8186304127083</v>
      </c>
      <c r="H11" s="232" t="n">
        <f aca="false">GHG_all_en_equi!H11/GHG_all_en_equi!H$7*100</f>
        <v>12.0923217571671</v>
      </c>
      <c r="I11" s="232" t="n">
        <f aca="false">GHG_all_en_equi!I11/GHG_all_en_equi!I$7*100</f>
        <v>11.0869022563239</v>
      </c>
      <c r="J11" s="232" t="n">
        <f aca="false">GHG_all_en_equi!J11/GHG_all_en_equi!J$7*100</f>
        <v>11.7742088312387</v>
      </c>
      <c r="K11" s="232" t="n">
        <f aca="false">GHG_all_en_equi!K11/GHG_all_en_equi!K$7*100</f>
        <v>11.6378134569943</v>
      </c>
      <c r="L11" s="232" t="n">
        <f aca="false">GHG_all_en_equi!L11/GHG_all_en_equi!L$7*100</f>
        <v>11.7330131937501</v>
      </c>
      <c r="M11" s="232" t="n">
        <f aca="false">GHG_all_en_equi!M11/GHG_all_en_equi!M$7*100</f>
        <v>11.375252694596</v>
      </c>
      <c r="N11" s="232" t="n">
        <f aca="false">GHG_all_en_equi!N11/GHG_all_en_equi!N$7*100</f>
        <v>10.5628047310356</v>
      </c>
      <c r="O11" s="232" t="n">
        <f aca="false">GHG_all_en_equi!O11/GHG_all_en_equi!O$7*100</f>
        <v>10.684768513927</v>
      </c>
      <c r="P11" s="232" t="n">
        <f aca="false">GHG_all_en_equi!P11/GHG_all_en_equi!P$7*100</f>
        <v>10.293511036105</v>
      </c>
      <c r="Q11" s="232" t="n">
        <f aca="false">GHG_all_en_equi!Q11/GHG_all_en_equi!Q$7*100</f>
        <v>10.6754248440026</v>
      </c>
      <c r="R11" s="232" t="n">
        <f aca="false">GHG_all_en_equi!R11/GHG_all_en_equi!R$7*100</f>
        <v>11.3003544234656</v>
      </c>
      <c r="S11" s="232" t="n">
        <f aca="false">GHG_all_en_equi!S11/GHG_all_en_equi!S$7*100</f>
        <v>11.7548137865796</v>
      </c>
      <c r="T11" s="232" t="n">
        <f aca="false">GHG_all_en_equi!T11/GHG_all_en_equi!T$7*100</f>
        <v>12.3810126520492</v>
      </c>
      <c r="U11" s="232" t="n">
        <f aca="false">GHG_all_en_equi!U11/GHG_all_en_equi!U$7*100</f>
        <v>12.0714408499747</v>
      </c>
      <c r="V11" s="232" t="n">
        <f aca="false">GHG_all_en_equi!V11/GHG_all_en_equi!V$7*100</f>
        <v>11.1615512324799</v>
      </c>
    </row>
    <row r="12" s="214" customFormat="true" ht="14.25" hidden="false" customHeight="true" outlineLevel="0" collapsed="false">
      <c r="A12" s="233" t="s">
        <v>145</v>
      </c>
      <c r="B12" s="234" t="n">
        <f aca="false">GHG_all_en_equi!B12/GHG_all_en_equi!B$7*100</f>
        <v>13.0868605385415</v>
      </c>
      <c r="C12" s="234" t="n">
        <f aca="false">GHG_all_en_equi!C12/GHG_all_en_equi!C$7*100</f>
        <v>13.1243536618631</v>
      </c>
      <c r="D12" s="232" t="n">
        <f aca="false">GHG_all_en_equi!D12/GHG_all_en_equi!D$7*100</f>
        <v>13.9058497478658</v>
      </c>
      <c r="E12" s="232" t="n">
        <f aca="false">GHG_all_en_equi!E12/GHG_all_en_equi!E$7*100</f>
        <v>14.9828106548093</v>
      </c>
      <c r="F12" s="232" t="n">
        <f aca="false">GHG_all_en_equi!F12/GHG_all_en_equi!F$7*100</f>
        <v>15.5009410818519</v>
      </c>
      <c r="G12" s="232" t="n">
        <f aca="false">GHG_all_en_equi!G12/GHG_all_en_equi!G$7*100</f>
        <v>15.4407344395105</v>
      </c>
      <c r="H12" s="232" t="n">
        <f aca="false">GHG_all_en_equi!H12/GHG_all_en_equi!H$7*100</f>
        <v>15.8154112722211</v>
      </c>
      <c r="I12" s="232" t="n">
        <f aca="false">GHG_all_en_equi!I12/GHG_all_en_equi!I$7*100</f>
        <v>15.549153634643</v>
      </c>
      <c r="J12" s="232" t="n">
        <f aca="false">GHG_all_en_equi!J12/GHG_all_en_equi!J$7*100</f>
        <v>16.1018601504947</v>
      </c>
      <c r="K12" s="232" t="n">
        <f aca="false">GHG_all_en_equi!K12/GHG_all_en_equi!K$7*100</f>
        <v>16.7768724595879</v>
      </c>
      <c r="L12" s="232" t="n">
        <f aca="false">GHG_all_en_equi!L12/GHG_all_en_equi!L$7*100</f>
        <v>17.8436003449179</v>
      </c>
      <c r="M12" s="232" t="n">
        <f aca="false">GHG_all_en_equi!M12/GHG_all_en_equi!M$7*100</f>
        <v>17.4766878932121</v>
      </c>
      <c r="N12" s="232" t="n">
        <f aca="false">GHG_all_en_equi!N12/GHG_all_en_equi!N$7*100</f>
        <v>16.8636113353133</v>
      </c>
      <c r="O12" s="232" t="n">
        <f aca="false">GHG_all_en_equi!O12/GHG_all_en_equi!O$7*100</f>
        <v>17.0473719802196</v>
      </c>
      <c r="P12" s="232" t="n">
        <f aca="false">GHG_all_en_equi!P12/GHG_all_en_equi!P$7*100</f>
        <v>16.4558601886806</v>
      </c>
      <c r="Q12" s="232" t="n">
        <f aca="false">GHG_all_en_equi!Q12/GHG_all_en_equi!Q$7*100</f>
        <v>16.5785095935667</v>
      </c>
      <c r="R12" s="232" t="n">
        <f aca="false">GHG_all_en_equi!R12/GHG_all_en_equi!R$7*100</f>
        <v>16.1090797498129</v>
      </c>
      <c r="S12" s="232" t="n">
        <f aca="false">GHG_all_en_equi!S12/GHG_all_en_equi!S$7*100</f>
        <v>15.6710231800819</v>
      </c>
      <c r="T12" s="232" t="n">
        <f aca="false">GHG_all_en_equi!T12/GHG_all_en_equi!T$7*100</f>
        <v>15.7308332570558</v>
      </c>
      <c r="U12" s="232" t="n">
        <f aca="false">GHG_all_en_equi!U12/GHG_all_en_equi!U$7*100</f>
        <v>15.6798768710015</v>
      </c>
      <c r="V12" s="232" t="n">
        <f aca="false">GHG_all_en_equi!V12/GHG_all_en_equi!V$7*100</f>
        <v>16.661907694633</v>
      </c>
    </row>
    <row r="13" s="214" customFormat="true" ht="14.25" hidden="false" customHeight="true" outlineLevel="0" collapsed="false">
      <c r="A13" s="236" t="s">
        <v>146</v>
      </c>
      <c r="B13" s="237" t="n">
        <f aca="false">GHG_all_en_equi!B13/GHG_all_en_equi!B$7*100</f>
        <v>12.157109579008</v>
      </c>
      <c r="C13" s="237" t="n">
        <f aca="false">GHG_all_en_equi!C13/GHG_all_en_equi!C$7*100</f>
        <v>12.1919390178439</v>
      </c>
      <c r="D13" s="238" t="n">
        <f aca="false">GHG_all_en_equi!D13/GHG_all_en_equi!D$7*100</f>
        <v>12.9677820119731</v>
      </c>
      <c r="E13" s="238" t="n">
        <f aca="false">GHG_all_en_equi!E13/GHG_all_en_equi!E$7*100</f>
        <v>14.0547769903558</v>
      </c>
      <c r="F13" s="238" t="n">
        <f aca="false">GHG_all_en_equi!F13/GHG_all_en_equi!F$7*100</f>
        <v>14.5602463625435</v>
      </c>
      <c r="G13" s="238" t="n">
        <f aca="false">GHG_all_en_equi!G13/GHG_all_en_equi!G$7*100</f>
        <v>14.5038798952865</v>
      </c>
      <c r="H13" s="238" t="n">
        <f aca="false">GHG_all_en_equi!H13/GHG_all_en_equi!H$7*100</f>
        <v>14.917614717763</v>
      </c>
      <c r="I13" s="238" t="n">
        <f aca="false">GHG_all_en_equi!I13/GHG_all_en_equi!I$7*100</f>
        <v>14.6659037702802</v>
      </c>
      <c r="J13" s="238" t="n">
        <f aca="false">GHG_all_en_equi!J13/GHG_all_en_equi!J$7*100</f>
        <v>15.2268367601921</v>
      </c>
      <c r="K13" s="238" t="n">
        <f aca="false">GHG_all_en_equi!K13/GHG_all_en_equi!K$7*100</f>
        <v>15.9064469015099</v>
      </c>
      <c r="L13" s="238" t="n">
        <f aca="false">GHG_all_en_equi!L13/GHG_all_en_equi!L$7*100</f>
        <v>16.9485068882646</v>
      </c>
      <c r="M13" s="238" t="n">
        <f aca="false">GHG_all_en_equi!M13/GHG_all_en_equi!M$7*100</f>
        <v>16.5943771998722</v>
      </c>
      <c r="N13" s="238" t="n">
        <f aca="false">GHG_all_en_equi!N13/GHG_all_en_equi!N$7*100</f>
        <v>16.0266289588648</v>
      </c>
      <c r="O13" s="238" t="n">
        <f aca="false">GHG_all_en_equi!O13/GHG_all_en_equi!O$7*100</f>
        <v>16.163014812452</v>
      </c>
      <c r="P13" s="238" t="n">
        <f aca="false">GHG_all_en_equi!P13/GHG_all_en_equi!P$7*100</f>
        <v>15.6437041319854</v>
      </c>
      <c r="Q13" s="238" t="n">
        <f aca="false">GHG_all_en_equi!Q13/GHG_all_en_equi!Q$7*100</f>
        <v>15.7704109089535</v>
      </c>
      <c r="R13" s="238" t="n">
        <f aca="false">GHG_all_en_equi!R13/GHG_all_en_equi!R$7*100</f>
        <v>15.2871131077734</v>
      </c>
      <c r="S13" s="238" t="n">
        <f aca="false">GHG_all_en_equi!S13/GHG_all_en_equi!S$7*100</f>
        <v>14.8589988977343</v>
      </c>
      <c r="T13" s="238" t="n">
        <f aca="false">GHG_all_en_equi!T13/GHG_all_en_equi!T$7*100</f>
        <v>14.908789634686</v>
      </c>
      <c r="U13" s="238" t="n">
        <f aca="false">GHG_all_en_equi!U13/GHG_all_en_equi!U$7*100</f>
        <v>14.8646303730871</v>
      </c>
      <c r="V13" s="238" t="n">
        <f aca="false">GHG_all_en_equi!V13/GHG_all_en_equi!V$7*100</f>
        <v>15.8336053429026</v>
      </c>
    </row>
    <row r="14" s="214" customFormat="true" ht="14.25" hidden="false" customHeight="true" outlineLevel="0" collapsed="false">
      <c r="A14" s="233" t="s">
        <v>147</v>
      </c>
      <c r="B14" s="234" t="n">
        <f aca="false">GHG_all_en_equi!B14/GHG_all_en_equi!B$7*100</f>
        <v>16.6152440099285</v>
      </c>
      <c r="C14" s="234" t="n">
        <f aca="false">GHG_all_en_equi!C14/GHG_all_en_equi!C$7*100</f>
        <v>16.6628457545065</v>
      </c>
      <c r="D14" s="232" t="n">
        <f aca="false">GHG_all_en_equi!D14/GHG_all_en_equi!D$7*100</f>
        <v>17.3102334829185</v>
      </c>
      <c r="E14" s="232" t="n">
        <f aca="false">GHG_all_en_equi!E14/GHG_all_en_equi!E$7*100</f>
        <v>16.5914550152213</v>
      </c>
      <c r="F14" s="232" t="n">
        <f aca="false">GHG_all_en_equi!F14/GHG_all_en_equi!F$7*100</f>
        <v>17.4687164588897</v>
      </c>
      <c r="G14" s="232" t="n">
        <f aca="false">GHG_all_en_equi!G14/GHG_all_en_equi!G$7*100</f>
        <v>16.8512745419681</v>
      </c>
      <c r="H14" s="232" t="n">
        <f aca="false">GHG_all_en_equi!H14/GHG_all_en_equi!H$7*100</f>
        <v>17.1306995110597</v>
      </c>
      <c r="I14" s="232" t="n">
        <f aca="false">GHG_all_en_equi!I14/GHG_all_en_equi!I$7*100</f>
        <v>19.0240959887152</v>
      </c>
      <c r="J14" s="232" t="n">
        <f aca="false">GHG_all_en_equi!J14/GHG_all_en_equi!J$7*100</f>
        <v>18.3471590936176</v>
      </c>
      <c r="K14" s="232" t="n">
        <f aca="false">GHG_all_en_equi!K14/GHG_all_en_equi!K$7*100</f>
        <v>17.9914532762585</v>
      </c>
      <c r="L14" s="232" t="n">
        <f aca="false">GHG_all_en_equi!L14/GHG_all_en_equi!L$7*100</f>
        <v>17.0524970807227</v>
      </c>
      <c r="M14" s="232" t="n">
        <f aca="false">GHG_all_en_equi!M14/GHG_all_en_equi!M$7*100</f>
        <v>16.4257724198794</v>
      </c>
      <c r="N14" s="232" t="n">
        <f aca="false">GHG_all_en_equi!N14/GHG_all_en_equi!N$7*100</f>
        <v>18.1788861314415</v>
      </c>
      <c r="O14" s="232" t="n">
        <f aca="false">GHG_all_en_equi!O14/GHG_all_en_equi!O$7*100</f>
        <v>17.2474722150336</v>
      </c>
      <c r="P14" s="232" t="n">
        <f aca="false">GHG_all_en_equi!P14/GHG_all_en_equi!P$7*100</f>
        <v>16.6006542672682</v>
      </c>
      <c r="Q14" s="232" t="n">
        <f aca="false">GHG_all_en_equi!Q14/GHG_all_en_equi!Q$7*100</f>
        <v>15.719751915567</v>
      </c>
      <c r="R14" s="232" t="n">
        <f aca="false">GHG_all_en_equi!R14/GHG_all_en_equi!R$7*100</f>
        <v>15.8009200464012</v>
      </c>
      <c r="S14" s="232" t="n">
        <f aca="false">GHG_all_en_equi!S14/GHG_all_en_equi!S$7*100</f>
        <v>16.0931050114291</v>
      </c>
      <c r="T14" s="232" t="n">
        <f aca="false">GHG_all_en_equi!T14/GHG_all_en_equi!T$7*100</f>
        <v>13.1414849296199</v>
      </c>
      <c r="U14" s="232" t="n">
        <f aca="false">GHG_all_en_equi!U14/GHG_all_en_equi!U$7*100</f>
        <v>15.8084116694161</v>
      </c>
      <c r="V14" s="232" t="n">
        <f aca="false">GHG_all_en_equi!V14/GHG_all_en_equi!V$7*100</f>
        <v>15.9996440174953</v>
      </c>
    </row>
    <row r="15" s="214" customFormat="true" ht="14.25" hidden="false" customHeight="true" outlineLevel="0" collapsed="false">
      <c r="A15" s="236" t="s">
        <v>148</v>
      </c>
      <c r="B15" s="237" t="n">
        <f aca="false">GHG_all_en_equi!B15/GHG_all_en_equi!B$7*100</f>
        <v>5.2153949054563</v>
      </c>
      <c r="C15" s="237" t="n">
        <f aca="false">GHG_all_en_equi!C15/GHG_all_en_equi!C$7*100</f>
        <v>5.23033672009438</v>
      </c>
      <c r="D15" s="238" t="n">
        <f aca="false">GHG_all_en_equi!D15/GHG_all_en_equi!D$7*100</f>
        <v>5.44088138439713</v>
      </c>
      <c r="E15" s="238" t="n">
        <f aca="false">GHG_all_en_equi!E15/GHG_all_en_equi!E$7*100</f>
        <v>5.04792551900735</v>
      </c>
      <c r="F15" s="238" t="n">
        <f aca="false">GHG_all_en_equi!F15/GHG_all_en_equi!F$7*100</f>
        <v>4.87782759513699</v>
      </c>
      <c r="G15" s="238" t="n">
        <f aca="false">GHG_all_en_equi!G15/GHG_all_en_equi!G$7*100</f>
        <v>4.5579875126178</v>
      </c>
      <c r="H15" s="238" t="n">
        <f aca="false">GHG_all_en_equi!H15/GHG_all_en_equi!H$7*100</f>
        <v>4.73473918998621</v>
      </c>
      <c r="I15" s="238" t="n">
        <f aca="false">GHG_all_en_equi!I15/GHG_all_en_equi!I$7*100</f>
        <v>5.59689409147205</v>
      </c>
      <c r="J15" s="238" t="n">
        <f aca="false">GHG_all_en_equi!J15/GHG_all_en_equi!J$7*100</f>
        <v>4.95538516621197</v>
      </c>
      <c r="K15" s="238" t="n">
        <f aca="false">GHG_all_en_equi!K15/GHG_all_en_equi!K$7*100</f>
        <v>4.92206698467621</v>
      </c>
      <c r="L15" s="238" t="n">
        <f aca="false">GHG_all_en_equi!L15/GHG_all_en_equi!L$7*100</f>
        <v>4.68979155201804</v>
      </c>
      <c r="M15" s="238" t="n">
        <f aca="false">GHG_all_en_equi!M15/GHG_all_en_equi!M$7*100</f>
        <v>4.34031224566916</v>
      </c>
      <c r="N15" s="238" t="n">
        <f aca="false">GHG_all_en_equi!N15/GHG_all_en_equi!N$7*100</f>
        <v>4.96311872182636</v>
      </c>
      <c r="O15" s="238" t="n">
        <f aca="false">GHG_all_en_equi!O15/GHG_all_en_equi!O$7*100</f>
        <v>4.77778055833919</v>
      </c>
      <c r="P15" s="238" t="n">
        <f aca="false">GHG_all_en_equi!P15/GHG_all_en_equi!P$7*100</f>
        <v>4.03429779606396</v>
      </c>
      <c r="Q15" s="238" t="n">
        <f aca="false">GHG_all_en_equi!Q15/GHG_all_en_equi!Q$7*100</f>
        <v>3.93388180509656</v>
      </c>
      <c r="R15" s="238" t="n">
        <f aca="false">GHG_all_en_equi!R15/GHG_all_en_equi!R$7*100</f>
        <v>3.98054183295022</v>
      </c>
      <c r="S15" s="238" t="n">
        <f aca="false">GHG_all_en_equi!S15/GHG_all_en_equi!S$7*100</f>
        <v>4.04478998545321</v>
      </c>
      <c r="T15" s="238" t="n">
        <f aca="false">GHG_all_en_equi!T15/GHG_all_en_equi!T$7*100</f>
        <v>3.4564485028522</v>
      </c>
      <c r="U15" s="238" t="n">
        <f aca="false">GHG_all_en_equi!U15/GHG_all_en_equi!U$7*100</f>
        <v>4.1789084445967</v>
      </c>
      <c r="V15" s="238" t="n">
        <f aca="false">GHG_all_en_equi!V15/GHG_all_en_equi!V$7*100</f>
        <v>4.1012900256839</v>
      </c>
    </row>
    <row r="16" s="214" customFormat="true" ht="14.25" hidden="false" customHeight="true" outlineLevel="0" collapsed="false">
      <c r="A16" s="236" t="s">
        <v>149</v>
      </c>
      <c r="B16" s="237" t="n">
        <f aca="false">GHG_all_en_equi!B16/GHG_all_en_equi!B$7*100</f>
        <v>10.4991779033734</v>
      </c>
      <c r="C16" s="237" t="n">
        <f aca="false">GHG_all_en_equi!C16/GHG_all_en_equi!C$7*100</f>
        <v>10.5292574607086</v>
      </c>
      <c r="D16" s="238" t="n">
        <f aca="false">GHG_all_en_equi!D16/GHG_all_en_equi!D$7*100</f>
        <v>11.0782166574018</v>
      </c>
      <c r="E16" s="238" t="n">
        <f aca="false">GHG_all_en_equi!E16/GHG_all_en_equi!E$7*100</f>
        <v>10.8243730185941</v>
      </c>
      <c r="F16" s="238" t="n">
        <f aca="false">GHG_all_en_equi!F16/GHG_all_en_equi!F$7*100</f>
        <v>11.8291211900655</v>
      </c>
      <c r="G16" s="238" t="n">
        <f aca="false">GHG_all_en_equi!G16/GHG_all_en_equi!G$7*100</f>
        <v>11.5397287779853</v>
      </c>
      <c r="H16" s="238" t="n">
        <f aca="false">GHG_all_en_equi!H16/GHG_all_en_equi!H$7*100</f>
        <v>11.6180829489099</v>
      </c>
      <c r="I16" s="238" t="n">
        <f aca="false">GHG_all_en_equi!I16/GHG_all_en_equi!I$7*100</f>
        <v>12.5870893586175</v>
      </c>
      <c r="J16" s="238" t="n">
        <f aca="false">GHG_all_en_equi!J16/GHG_all_en_equi!J$7*100</f>
        <v>12.6308061654078</v>
      </c>
      <c r="K16" s="238" t="n">
        <f aca="false">GHG_all_en_equi!K16/GHG_all_en_equi!K$7*100</f>
        <v>12.3350586461579</v>
      </c>
      <c r="L16" s="238" t="n">
        <f aca="false">GHG_all_en_equi!L16/GHG_all_en_equi!L$7*100</f>
        <v>11.5788756936628</v>
      </c>
      <c r="M16" s="238" t="n">
        <f aca="false">GHG_all_en_equi!M16/GHG_all_en_equi!M$7*100</f>
        <v>11.3990874503295</v>
      </c>
      <c r="N16" s="238" t="n">
        <f aca="false">GHG_all_en_equi!N16/GHG_all_en_equi!N$7*100</f>
        <v>12.509249039074</v>
      </c>
      <c r="O16" s="238" t="n">
        <f aca="false">GHG_all_en_equi!O16/GHG_all_en_equi!O$7*100</f>
        <v>11.7821144145383</v>
      </c>
      <c r="P16" s="238" t="n">
        <f aca="false">GHG_all_en_equi!P16/GHG_all_en_equi!P$7*100</f>
        <v>11.9114199028438</v>
      </c>
      <c r="Q16" s="238" t="n">
        <f aca="false">GHG_all_en_equi!Q16/GHG_all_en_equi!Q$7*100</f>
        <v>11.1494827659197</v>
      </c>
      <c r="R16" s="238" t="n">
        <f aca="false">GHG_all_en_equi!R16/GHG_all_en_equi!R$7*100</f>
        <v>11.1878361033376</v>
      </c>
      <c r="S16" s="238" t="n">
        <f aca="false">GHG_all_en_equi!S16/GHG_all_en_equi!S$7*100</f>
        <v>11.4031413736197</v>
      </c>
      <c r="T16" s="238" t="n">
        <f aca="false">GHG_all_en_equi!T16/GHG_all_en_equi!T$7*100</f>
        <v>9.08745654364358</v>
      </c>
      <c r="U16" s="238" t="n">
        <f aca="false">GHG_all_en_equi!U16/GHG_all_en_equi!U$7*100</f>
        <v>10.9714590010083</v>
      </c>
      <c r="V16" s="238" t="n">
        <f aca="false">GHG_all_en_equi!V16/GHG_all_en_equi!V$7*100</f>
        <v>11.2343568678922</v>
      </c>
    </row>
    <row r="17" s="214" customFormat="true" ht="14.25" hidden="false" customHeight="true" outlineLevel="0" collapsed="false">
      <c r="A17" s="233" t="s">
        <v>150</v>
      </c>
      <c r="B17" s="234" t="n">
        <f aca="false">GHG_all_en_equi!B17/GHG_all_en_equi!B$7*100</f>
        <v>0.967621550432808</v>
      </c>
      <c r="C17" s="234" t="n">
        <f aca="false">GHG_all_en_equi!C17/GHG_all_en_equi!C$7*100</f>
        <v>0.97039373204292</v>
      </c>
      <c r="D17" s="232" t="n">
        <f aca="false">GHG_all_en_equi!D17/GHG_all_en_equi!D$7*100</f>
        <v>0.714176663389567</v>
      </c>
      <c r="E17" s="232" t="n">
        <f aca="false">GHG_all_en_equi!E17/GHG_all_en_equi!E$7*100</f>
        <v>0.569506120182294</v>
      </c>
      <c r="F17" s="232" t="n">
        <f aca="false">GHG_all_en_equi!F17/GHG_all_en_equi!F$7*100</f>
        <v>0.457886379494671</v>
      </c>
      <c r="G17" s="232" t="n">
        <f aca="false">GHG_all_en_equi!G17/GHG_all_en_equi!G$7*100</f>
        <v>0.427682191189048</v>
      </c>
      <c r="H17" s="232" t="n">
        <f aca="false">GHG_all_en_equi!H17/GHG_all_en_equi!H$7*100</f>
        <v>0.356761775545227</v>
      </c>
      <c r="I17" s="232" t="n">
        <f aca="false">GHG_all_en_equi!I17/GHG_all_en_equi!I$7*100</f>
        <v>0.273510884053207</v>
      </c>
      <c r="J17" s="232" t="n">
        <f aca="false">GHG_all_en_equi!J17/GHG_all_en_equi!J$7*100</f>
        <v>0.273056096596947</v>
      </c>
      <c r="K17" s="232" t="n">
        <f aca="false">GHG_all_en_equi!K17/GHG_all_en_equi!K$7*100</f>
        <v>0.280328554516414</v>
      </c>
      <c r="L17" s="232" t="n">
        <f aca="false">GHG_all_en_equi!L17/GHG_all_en_equi!L$7*100</f>
        <v>0.247265896086642</v>
      </c>
      <c r="M17" s="232" t="n">
        <f aca="false">GHG_all_en_equi!M17/GHG_all_en_equi!M$7*100</f>
        <v>0.221369249265803</v>
      </c>
      <c r="N17" s="232" t="n">
        <f aca="false">GHG_all_en_equi!N17/GHG_all_en_equi!N$7*100</f>
        <v>0.17857371429507</v>
      </c>
      <c r="O17" s="232" t="n">
        <f aca="false">GHG_all_en_equi!O17/GHG_all_en_equi!O$7*100</f>
        <v>0.18599448806248</v>
      </c>
      <c r="P17" s="232" t="n">
        <f aca="false">GHG_all_en_equi!P17/GHG_all_en_equi!P$7*100</f>
        <v>0.189353376001973</v>
      </c>
      <c r="Q17" s="232" t="n">
        <f aca="false">GHG_all_en_equi!Q17/GHG_all_en_equi!Q$7*100</f>
        <v>0.163448750597359</v>
      </c>
      <c r="R17" s="232" t="n">
        <f aca="false">GHG_all_en_equi!R17/GHG_all_en_equi!R$7*100</f>
        <v>0.172017766134769</v>
      </c>
      <c r="S17" s="232" t="n">
        <f aca="false">GHG_all_en_equi!S17/GHG_all_en_equi!S$7*100</f>
        <v>0.156368017904531</v>
      </c>
      <c r="T17" s="232" t="n">
        <f aca="false">GHG_all_en_equi!T17/GHG_all_en_equi!T$7*100</f>
        <v>0.132954464200961</v>
      </c>
      <c r="U17" s="232" t="n">
        <f aca="false">GHG_all_en_equi!U17/GHG_all_en_equi!U$7*100</f>
        <v>0.134817331511173</v>
      </c>
      <c r="V17" s="232" t="n">
        <f aca="false">GHG_all_en_equi!V17/GHG_all_en_equi!V$7*100</f>
        <v>0.147095769317672</v>
      </c>
    </row>
    <row r="18" s="214" customFormat="true" ht="14.25" hidden="false" customHeight="true" outlineLevel="0" collapsed="false">
      <c r="A18" s="228" t="s">
        <v>151</v>
      </c>
      <c r="B18" s="234" t="n">
        <f aca="false">GHG_all_en_equi!B18/GHG_all_en_equi!B$7*100</f>
        <v>2.36184311113345</v>
      </c>
      <c r="C18" s="234" t="n">
        <f aca="false">GHG_all_en_equi!C18/GHG_all_en_equi!C$7*100</f>
        <v>2.36860965951771</v>
      </c>
      <c r="D18" s="232" t="n">
        <f aca="false">GHG_all_en_equi!D18/GHG_all_en_equi!D$7*100</f>
        <v>2.42806774368375</v>
      </c>
      <c r="E18" s="232" t="n">
        <f aca="false">GHG_all_en_equi!E18/GHG_all_en_equi!E$7*100</f>
        <v>2.34525369385875</v>
      </c>
      <c r="F18" s="232" t="n">
        <f aca="false">GHG_all_en_equi!F18/GHG_all_en_equi!F$7*100</f>
        <v>2.46247410995991</v>
      </c>
      <c r="G18" s="232" t="n">
        <f aca="false">GHG_all_en_equi!G18/GHG_all_en_equi!G$7*100</f>
        <v>2.29057282169478</v>
      </c>
      <c r="H18" s="232" t="n">
        <f aca="false">GHG_all_en_equi!H18/GHG_all_en_equi!H$7*100</f>
        <v>2.21804810172731</v>
      </c>
      <c r="I18" s="232" t="n">
        <f aca="false">GHG_all_en_equi!I18/GHG_all_en_equi!I$7*100</f>
        <v>2.15955805743709</v>
      </c>
      <c r="J18" s="232" t="n">
        <f aca="false">GHG_all_en_equi!J18/GHG_all_en_equi!J$7*100</f>
        <v>2.19062606010304</v>
      </c>
      <c r="K18" s="232" t="n">
        <f aca="false">GHG_all_en_equi!K18/GHG_all_en_equi!K$7*100</f>
        <v>2.04162337976969</v>
      </c>
      <c r="L18" s="232" t="n">
        <f aca="false">GHG_all_en_equi!L18/GHG_all_en_equi!L$7*100</f>
        <v>2.26442467106589</v>
      </c>
      <c r="M18" s="232" t="n">
        <f aca="false">GHG_all_en_equi!M18/GHG_all_en_equi!M$7*100</f>
        <v>2.14555442875589</v>
      </c>
      <c r="N18" s="232" t="n">
        <f aca="false">GHG_all_en_equi!N18/GHG_all_en_equi!N$7*100</f>
        <v>1.96877571037301</v>
      </c>
      <c r="O18" s="232" t="n">
        <f aca="false">GHG_all_en_equi!O18/GHG_all_en_equi!O$7*100</f>
        <v>1.93714218496467</v>
      </c>
      <c r="P18" s="232" t="n">
        <f aca="false">GHG_all_en_equi!P18/GHG_all_en_equi!P$7*100</f>
        <v>1.77151786576064</v>
      </c>
      <c r="Q18" s="232" t="n">
        <f aca="false">GHG_all_en_equi!Q18/GHG_all_en_equi!Q$7*100</f>
        <v>1.59894810952732</v>
      </c>
      <c r="R18" s="232" t="n">
        <f aca="false">GHG_all_en_equi!R18/GHG_all_en_equi!R$7*100</f>
        <v>1.55320347424519</v>
      </c>
      <c r="S18" s="232" t="n">
        <f aca="false">GHG_all_en_equi!S18/GHG_all_en_equi!S$7*100</f>
        <v>1.45725119888736</v>
      </c>
      <c r="T18" s="232" t="n">
        <f aca="false">GHG_all_en_equi!T18/GHG_all_en_equi!T$7*100</f>
        <v>1.3696069320186</v>
      </c>
      <c r="U18" s="232" t="n">
        <f aca="false">GHG_all_en_equi!U18/GHG_all_en_equi!U$7*100</f>
        <v>1.32753296964602</v>
      </c>
      <c r="V18" s="232" t="n">
        <f aca="false">GHG_all_en_equi!V18/GHG_all_en_equi!V$7*100</f>
        <v>1.28769876022389</v>
      </c>
    </row>
    <row r="19" s="214" customFormat="true" ht="14.25" hidden="false" customHeight="true" outlineLevel="0" collapsed="false">
      <c r="A19" s="239" t="s">
        <v>152</v>
      </c>
      <c r="B19" s="240" t="n">
        <f aca="false">GHG_all_en_equi!B19/GHG_all_en_equi!B$7*100</f>
        <v>1.61629531574428</v>
      </c>
      <c r="C19" s="240" t="n">
        <f aca="false">GHG_all_en_equi!C19/GHG_all_en_equi!C$7*100</f>
        <v>1.6209259114031</v>
      </c>
      <c r="D19" s="241" t="n">
        <f aca="false">GHG_all_en_equi!D19/GHG_all_en_equi!D$7*100</f>
        <v>1.60359284634671</v>
      </c>
      <c r="E19" s="241" t="n">
        <f aca="false">GHG_all_en_equi!E19/GHG_all_en_equi!E$7*100</f>
        <v>1.41612574084135</v>
      </c>
      <c r="F19" s="241" t="n">
        <f aca="false">GHG_all_en_equi!F19/GHG_all_en_equi!F$7*100</f>
        <v>1.45021703101008</v>
      </c>
      <c r="G19" s="241" t="n">
        <f aca="false">GHG_all_en_equi!G19/GHG_all_en_equi!G$7*100</f>
        <v>1.29830032367329</v>
      </c>
      <c r="H19" s="241" t="n">
        <f aca="false">GHG_all_en_equi!H19/GHG_all_en_equi!H$7*100</f>
        <v>1.32360796608199</v>
      </c>
      <c r="I19" s="241" t="n">
        <f aca="false">GHG_all_en_equi!I19/GHG_all_en_equi!I$7*100</f>
        <v>1.23571649968189</v>
      </c>
      <c r="J19" s="241" t="n">
        <f aca="false">GHG_all_en_equi!J19/GHG_all_en_equi!J$7*100</f>
        <v>1.26348691805444</v>
      </c>
      <c r="K19" s="241" t="n">
        <f aca="false">GHG_all_en_equi!K19/GHG_all_en_equi!K$7*100</f>
        <v>1.09485169650392</v>
      </c>
      <c r="L19" s="241" t="n">
        <f aca="false">GHG_all_en_equi!L19/GHG_all_en_equi!L$7*100</f>
        <v>1.29047831673756</v>
      </c>
      <c r="M19" s="241" t="n">
        <f aca="false">GHG_all_en_equi!M19/GHG_all_en_equi!M$7*100</f>
        <v>1.18912400195962</v>
      </c>
      <c r="N19" s="241" t="n">
        <f aca="false">GHG_all_en_equi!N19/GHG_all_en_equi!N$7*100</f>
        <v>1.00868228718153</v>
      </c>
      <c r="O19" s="241" t="n">
        <f aca="false">GHG_all_en_equi!O19/GHG_all_en_equi!O$7*100</f>
        <v>0.966404531239377</v>
      </c>
      <c r="P19" s="241" t="n">
        <f aca="false">GHG_all_en_equi!P19/GHG_all_en_equi!P$7*100</f>
        <v>0.792094136539657</v>
      </c>
      <c r="Q19" s="241" t="n">
        <f aca="false">GHG_all_en_equi!Q19/GHG_all_en_equi!Q$7*100</f>
        <v>0.638187862132494</v>
      </c>
      <c r="R19" s="241" t="n">
        <f aca="false">GHG_all_en_equi!R19/GHG_all_en_equi!R$7*100</f>
        <v>0.575185448742256</v>
      </c>
      <c r="S19" s="241" t="n">
        <f aca="false">GHG_all_en_equi!S19/GHG_all_en_equi!S$7*100</f>
        <v>0.4912179812579</v>
      </c>
      <c r="T19" s="241" t="n">
        <f aca="false">GHG_all_en_equi!T19/GHG_all_en_equi!T$7*100</f>
        <v>0.414418626100483</v>
      </c>
      <c r="U19" s="241" t="n">
        <f aca="false">GHG_all_en_equi!U19/GHG_all_en_equi!U$7*100</f>
        <v>0.392987845776813</v>
      </c>
      <c r="V19" s="241" t="n">
        <f aca="false">GHG_all_en_equi!V19/GHG_all_en_equi!V$7*100</f>
        <v>0.309332951104737</v>
      </c>
    </row>
    <row r="20" s="214" customFormat="true" ht="14.25" hidden="false" customHeight="true" outlineLevel="0" collapsed="false">
      <c r="A20" s="242" t="s">
        <v>153</v>
      </c>
      <c r="B20" s="243" t="n">
        <f aca="false">GHG_all_en_equi!B20/GHG_all_en_equi!B$7*100</f>
        <v>0.745547795389169</v>
      </c>
      <c r="C20" s="243" t="n">
        <f aca="false">GHG_all_en_equi!C20/GHG_all_en_equi!C$7*100</f>
        <v>0.747683748114605</v>
      </c>
      <c r="D20" s="244" t="n">
        <f aca="false">GHG_all_en_equi!D20/GHG_all_en_equi!D$7*100</f>
        <v>0.824474897337036</v>
      </c>
      <c r="E20" s="244" t="n">
        <f aca="false">GHG_all_en_equi!E20/GHG_all_en_equi!E$7*100</f>
        <v>0.929127953017395</v>
      </c>
      <c r="F20" s="244" t="n">
        <f aca="false">GHG_all_en_equi!F20/GHG_all_en_equi!F$7*100</f>
        <v>1.01225707894982</v>
      </c>
      <c r="G20" s="244" t="n">
        <f aca="false">GHG_all_en_equi!G20/GHG_all_en_equi!G$7*100</f>
        <v>0.992272498021489</v>
      </c>
      <c r="H20" s="244" t="n">
        <f aca="false">GHG_all_en_equi!H20/GHG_all_en_equi!H$7*100</f>
        <v>0.894440135645318</v>
      </c>
      <c r="I20" s="244" t="n">
        <f aca="false">GHG_all_en_equi!I20/GHG_all_en_equi!I$7*100</f>
        <v>0.923841557755199</v>
      </c>
      <c r="J20" s="244" t="n">
        <f aca="false">GHG_all_en_equi!J20/GHG_all_en_equi!J$7*100</f>
        <v>0.927139142048595</v>
      </c>
      <c r="K20" s="244" t="n">
        <f aca="false">GHG_all_en_equi!K20/GHG_all_en_equi!K$7*100</f>
        <v>0.946771683265771</v>
      </c>
      <c r="L20" s="244" t="n">
        <f aca="false">GHG_all_en_equi!L20/GHG_all_en_equi!L$7*100</f>
        <v>0.97394635432833</v>
      </c>
      <c r="M20" s="244" t="n">
        <f aca="false">GHG_all_en_equi!M20/GHG_all_en_equi!M$7*100</f>
        <v>0.956430426796267</v>
      </c>
      <c r="N20" s="244" t="n">
        <f aca="false">GHG_all_en_equi!N20/GHG_all_en_equi!N$7*100</f>
        <v>0.960093423191484</v>
      </c>
      <c r="O20" s="244" t="n">
        <f aca="false">GHG_all_en_equi!O20/GHG_all_en_equi!O$7*100</f>
        <v>0.970737653725295</v>
      </c>
      <c r="P20" s="244" t="n">
        <f aca="false">GHG_all_en_equi!P20/GHG_all_en_equi!P$7*100</f>
        <v>0.979423729220979</v>
      </c>
      <c r="Q20" s="244" t="n">
        <f aca="false">GHG_all_en_equi!Q20/GHG_all_en_equi!Q$7*100</f>
        <v>0.960760247394825</v>
      </c>
      <c r="R20" s="244" t="n">
        <f aca="false">GHG_all_en_equi!R20/GHG_all_en_equi!R$7*100</f>
        <v>0.978018025502932</v>
      </c>
      <c r="S20" s="244" t="n">
        <f aca="false">GHG_all_en_equi!S20/GHG_all_en_equi!S$7*100</f>
        <v>0.966033217629458</v>
      </c>
      <c r="T20" s="244" t="n">
        <f aca="false">GHG_all_en_equi!T20/GHG_all_en_equi!T$7*100</f>
        <v>0.955188305918118</v>
      </c>
      <c r="U20" s="244" t="n">
        <f aca="false">GHG_all_en_equi!U20/GHG_all_en_equi!U$7*100</f>
        <v>0.93454512386921</v>
      </c>
      <c r="V20" s="244" t="n">
        <f aca="false">GHG_all_en_equi!V20/GHG_all_en_equi!V$7*100</f>
        <v>0.978365809119155</v>
      </c>
    </row>
    <row r="21" s="223" customFormat="true" ht="14.25" hidden="false" customHeight="true" outlineLevel="0" collapsed="false">
      <c r="A21" s="245" t="s">
        <v>154</v>
      </c>
      <c r="B21" s="225" t="n">
        <f aca="false">GHG_all_en_equi!B21/GHG_all_en_equi!B$7*100</f>
        <v>7.83466159574165</v>
      </c>
      <c r="C21" s="225" t="n">
        <f aca="false">GHG_all_en_equi!C21/GHG_all_en_equi!C$7*100</f>
        <v>7.57061305724047</v>
      </c>
      <c r="D21" s="226" t="n">
        <f aca="false">GHG_all_en_equi!D21/GHG_all_en_equi!D$7*100</f>
        <v>7.53021971103854</v>
      </c>
      <c r="E21" s="226" t="n">
        <f aca="false">GHG_all_en_equi!E21/GHG_all_en_equi!E$7*100</f>
        <v>8.0291191278122</v>
      </c>
      <c r="F21" s="226" t="n">
        <f aca="false">GHG_all_en_equi!F21/GHG_all_en_equi!F$7*100</f>
        <v>8.10274671959351</v>
      </c>
      <c r="G21" s="226" t="n">
        <f aca="false">GHG_all_en_equi!G21/GHG_all_en_equi!G$7*100</f>
        <v>8.79906946768395</v>
      </c>
      <c r="H21" s="226" t="n">
        <f aca="false">GHG_all_en_equi!H21/GHG_all_en_equi!H$7*100</f>
        <v>8.65667285287953</v>
      </c>
      <c r="I21" s="226" t="n">
        <f aca="false">GHG_all_en_equi!I21/GHG_all_en_equi!I$7*100</f>
        <v>8.39691783699065</v>
      </c>
      <c r="J21" s="226" t="n">
        <f aca="false">GHG_all_en_equi!J21/GHG_all_en_equi!J$7*100</f>
        <v>8.64632392365533</v>
      </c>
      <c r="K21" s="226" t="n">
        <f aca="false">GHG_all_en_equi!K21/GHG_all_en_equi!K$7*100</f>
        <v>7.5483768747637</v>
      </c>
      <c r="L21" s="226" t="n">
        <f aca="false">GHG_all_en_equi!L21/GHG_all_en_equi!L$7*100</f>
        <v>7.11653135793517</v>
      </c>
      <c r="M21" s="226" t="n">
        <f aca="false">GHG_all_en_equi!M21/GHG_all_en_equi!M$7*100</f>
        <v>7.39738139638053</v>
      </c>
      <c r="N21" s="226" t="n">
        <f aca="false">GHG_all_en_equi!N21/GHG_all_en_equi!N$7*100</f>
        <v>7.03497916241842</v>
      </c>
      <c r="O21" s="226" t="n">
        <f aca="false">GHG_all_en_equi!O21/GHG_all_en_equi!O$7*100</f>
        <v>7.02269676737484</v>
      </c>
      <c r="P21" s="226" t="n">
        <f aca="false">GHG_all_en_equi!P21/GHG_all_en_equi!P$7*100</f>
        <v>7.58939706631173</v>
      </c>
      <c r="Q21" s="226" t="n">
        <f aca="false">GHG_all_en_equi!Q21/GHG_all_en_equi!Q$7*100</f>
        <v>8.15920037855319</v>
      </c>
      <c r="R21" s="226" t="n">
        <f aca="false">GHG_all_en_equi!R21/GHG_all_en_equi!R$7*100</f>
        <v>8.06410482952135</v>
      </c>
      <c r="S21" s="226" t="n">
        <f aca="false">GHG_all_en_equi!S21/GHG_all_en_equi!S$7*100</f>
        <v>8.1701266765513</v>
      </c>
      <c r="T21" s="226" t="n">
        <f aca="false">GHG_all_en_equi!T21/GHG_all_en_equi!T$7*100</f>
        <v>8.62757602292926</v>
      </c>
      <c r="U21" s="226" t="n">
        <f aca="false">GHG_all_en_equi!U21/GHG_all_en_equi!U$7*100</f>
        <v>8.35305903085782</v>
      </c>
      <c r="V21" s="226" t="n">
        <f aca="false">GHG_all_en_equi!V21/GHG_all_en_equi!V$7*100</f>
        <v>7.9690888158436</v>
      </c>
    </row>
    <row r="22" s="214" customFormat="true" ht="14.25" hidden="false" customHeight="true" outlineLevel="0" collapsed="false">
      <c r="A22" s="228" t="s">
        <v>155</v>
      </c>
      <c r="B22" s="229" t="n">
        <f aca="false">GHG_all_en_equi!B22/GHG_all_en_equi!B$7*100</f>
        <v>1.83097255927662</v>
      </c>
      <c r="C22" s="229" t="n">
        <f aca="false">GHG_all_en_equi!C22/GHG_all_en_equi!C$7*100</f>
        <v>1.83621819322843</v>
      </c>
      <c r="D22" s="230" t="n">
        <f aca="false">GHG_all_en_equi!D22/GHG_all_en_equi!D$7*100</f>
        <v>1.71792861607024</v>
      </c>
      <c r="E22" s="230" t="n">
        <f aca="false">GHG_all_en_equi!E22/GHG_all_en_equi!E$7*100</f>
        <v>1.85443333103786</v>
      </c>
      <c r="F22" s="230" t="n">
        <f aca="false">GHG_all_en_equi!F22/GHG_all_en_equi!F$7*100</f>
        <v>1.89124078515201</v>
      </c>
      <c r="G22" s="230" t="n">
        <f aca="false">GHG_all_en_equi!G22/GHG_all_en_equi!G$7*100</f>
        <v>2.05346306550694</v>
      </c>
      <c r="H22" s="230" t="n">
        <f aca="false">GHG_all_en_equi!H22/GHG_all_en_equi!H$7*100</f>
        <v>2.08410537382714</v>
      </c>
      <c r="I22" s="230" t="n">
        <f aca="false">GHG_all_en_equi!I22/GHG_all_en_equi!I$7*100</f>
        <v>1.93631458196242</v>
      </c>
      <c r="J22" s="230" t="n">
        <f aca="false">GHG_all_en_equi!J22/GHG_all_en_equi!J$7*100</f>
        <v>2.04654615202948</v>
      </c>
      <c r="K22" s="230" t="n">
        <f aca="false">GHG_all_en_equi!K22/GHG_all_en_equi!K$7*100</f>
        <v>2.0996952161667</v>
      </c>
      <c r="L22" s="230" t="n">
        <f aca="false">GHG_all_en_equi!L22/GHG_all_en_equi!L$7*100</f>
        <v>2.18224038553302</v>
      </c>
      <c r="M22" s="230" t="n">
        <f aca="false">GHG_all_en_equi!M22/GHG_all_en_equi!M$7*100</f>
        <v>2.15344887086606</v>
      </c>
      <c r="N22" s="230" t="n">
        <f aca="false">GHG_all_en_equi!N22/GHG_all_en_equi!N$7*100</f>
        <v>1.92926230695946</v>
      </c>
      <c r="O22" s="230" t="n">
        <f aca="false">GHG_all_en_equi!O22/GHG_all_en_equi!O$7*100</f>
        <v>1.88667474277313</v>
      </c>
      <c r="P22" s="230" t="n">
        <f aca="false">GHG_all_en_equi!P22/GHG_all_en_equi!P$7*100</f>
        <v>1.97019274134154</v>
      </c>
      <c r="Q22" s="230" t="n">
        <f aca="false">GHG_all_en_equi!Q22/GHG_all_en_equi!Q$7*100</f>
        <v>2.04171394365428</v>
      </c>
      <c r="R22" s="230" t="n">
        <f aca="false">GHG_all_en_equi!R22/GHG_all_en_equi!R$7*100</f>
        <v>1.96904848438432</v>
      </c>
      <c r="S22" s="230" t="n">
        <f aca="false">GHG_all_en_equi!S22/GHG_all_en_equi!S$7*100</f>
        <v>2.00688458983756</v>
      </c>
      <c r="T22" s="230" t="n">
        <f aca="false">GHG_all_en_equi!T22/GHG_all_en_equi!T$7*100</f>
        <v>2.18491180530768</v>
      </c>
      <c r="U22" s="230" t="n">
        <f aca="false">GHG_all_en_equi!U22/GHG_all_en_equi!U$7*100</f>
        <v>2.08725126410842</v>
      </c>
      <c r="V22" s="230" t="n">
        <f aca="false">GHG_all_en_equi!V22/GHG_all_en_equi!V$7*100</f>
        <v>1.96440222411526</v>
      </c>
    </row>
    <row r="23" s="214" customFormat="true" ht="14.25" hidden="false" customHeight="true" outlineLevel="0" collapsed="false">
      <c r="A23" s="228" t="s">
        <v>156</v>
      </c>
      <c r="B23" s="234" t="n">
        <f aca="false">GHG_all_en_equi!B23/GHG_all_en_equi!B$7*100</f>
        <v>2.83954270053879</v>
      </c>
      <c r="C23" s="234" t="n">
        <f aca="false">GHG_all_en_equi!C23/GHG_all_en_equi!C$7*100</f>
        <v>2.84767783152264</v>
      </c>
      <c r="D23" s="232" t="n">
        <f aca="false">GHG_all_en_equi!D23/GHG_all_en_equi!D$7*100</f>
        <v>2.93183138649353</v>
      </c>
      <c r="E23" s="232" t="n">
        <f aca="false">GHG_all_en_equi!E23/GHG_all_en_equi!E$7*100</f>
        <v>3.27914599510805</v>
      </c>
      <c r="F23" s="232" t="n">
        <f aca="false">GHG_all_en_equi!F23/GHG_all_en_equi!F$7*100</f>
        <v>3.17197163707328</v>
      </c>
      <c r="G23" s="232" t="n">
        <f aca="false">GHG_all_en_equi!G23/GHG_all_en_equi!G$7*100</f>
        <v>3.52696302889975</v>
      </c>
      <c r="H23" s="232" t="n">
        <f aca="false">GHG_all_en_equi!H23/GHG_all_en_equi!H$7*100</f>
        <v>3.47736354034777</v>
      </c>
      <c r="I23" s="232" t="n">
        <f aca="false">GHG_all_en_equi!I23/GHG_all_en_equi!I$7*100</f>
        <v>3.56490952892859</v>
      </c>
      <c r="J23" s="232" t="n">
        <f aca="false">GHG_all_en_equi!J23/GHG_all_en_equi!J$7*100</f>
        <v>3.43265864330615</v>
      </c>
      <c r="K23" s="232" t="n">
        <f aca="false">GHG_all_en_equi!K23/GHG_all_en_equi!K$7*100</f>
        <v>2.31998832829932</v>
      </c>
      <c r="L23" s="232" t="n">
        <f aca="false">GHG_all_en_equi!L23/GHG_all_en_equi!L$7*100</f>
        <v>1.98861623643552</v>
      </c>
      <c r="M23" s="232" t="n">
        <f aca="false">GHG_all_en_equi!M23/GHG_all_en_equi!M$7*100</f>
        <v>2.0538462880623</v>
      </c>
      <c r="N23" s="232" t="n">
        <f aca="false">GHG_all_en_equi!N23/GHG_all_en_equi!N$7*100</f>
        <v>2.14596046714339</v>
      </c>
      <c r="O23" s="232" t="n">
        <f aca="false">GHG_all_en_equi!O23/GHG_all_en_equi!O$7*100</f>
        <v>2.32832724835503</v>
      </c>
      <c r="P23" s="232" t="n">
        <f aca="false">GHG_all_en_equi!P23/GHG_all_en_equi!P$7*100</f>
        <v>2.36359292968241</v>
      </c>
      <c r="Q23" s="232" t="n">
        <f aca="false">GHG_all_en_equi!Q23/GHG_all_en_equi!Q$7*100</f>
        <v>2.49326723873395</v>
      </c>
      <c r="R23" s="232" t="n">
        <f aca="false">GHG_all_en_equi!R23/GHG_all_en_equi!R$7*100</f>
        <v>2.46892851004025</v>
      </c>
      <c r="S23" s="232" t="n">
        <f aca="false">GHG_all_en_equi!S23/GHG_all_en_equi!S$7*100</f>
        <v>2.48738937500995</v>
      </c>
      <c r="T23" s="232" t="n">
        <f aca="false">GHG_all_en_equi!T23/GHG_all_en_equi!T$7*100</f>
        <v>2.84808765124529</v>
      </c>
      <c r="U23" s="232" t="n">
        <f aca="false">GHG_all_en_equi!U23/GHG_all_en_equi!U$7*100</f>
        <v>2.67638707281384</v>
      </c>
      <c r="V23" s="232" t="n">
        <f aca="false">GHG_all_en_equi!V23/GHG_all_en_equi!V$7*100</f>
        <v>2.99444334945392</v>
      </c>
    </row>
    <row r="24" s="214" customFormat="true" ht="14.25" hidden="false" customHeight="true" outlineLevel="0" collapsed="false">
      <c r="A24" s="228" t="s">
        <v>157</v>
      </c>
      <c r="B24" s="234" t="n">
        <f aca="false">GHG_all_en_equi!B24/GHG_all_en_equi!B$7*100</f>
        <v>2.06996495583434</v>
      </c>
      <c r="C24" s="234" t="n">
        <f aca="false">GHG_all_en_equi!C24/GHG_all_en_equi!C$7*100</f>
        <v>2.15032748393232</v>
      </c>
      <c r="D24" s="232" t="n">
        <f aca="false">GHG_all_en_equi!D24/GHG_all_en_equi!D$7*100</f>
        <v>2.11922215245045</v>
      </c>
      <c r="E24" s="232" t="n">
        <f aca="false">GHG_all_en_equi!E24/GHG_all_en_equi!E$7*100</f>
        <v>2.04200486958159</v>
      </c>
      <c r="F24" s="232" t="n">
        <f aca="false">GHG_all_en_equi!F24/GHG_all_en_equi!F$7*100</f>
        <v>1.94009042309885</v>
      </c>
      <c r="G24" s="232" t="n">
        <f aca="false">GHG_all_en_equi!G24/GHG_all_en_equi!G$7*100</f>
        <v>2.03366885606334</v>
      </c>
      <c r="H24" s="232" t="n">
        <f aca="false">GHG_all_en_equi!H24/GHG_all_en_equi!H$7*100</f>
        <v>1.87255326448743</v>
      </c>
      <c r="I24" s="232" t="n">
        <f aca="false">GHG_all_en_equi!I24/GHG_all_en_equi!I$7*100</f>
        <v>1.77033603898158</v>
      </c>
      <c r="J24" s="232" t="n">
        <f aca="false">GHG_all_en_equi!J24/GHG_all_en_equi!J$7*100</f>
        <v>1.95437300055038</v>
      </c>
      <c r="K24" s="232" t="n">
        <f aca="false">GHG_all_en_equi!K24/GHG_all_en_equi!K$7*100</f>
        <v>1.853939681789</v>
      </c>
      <c r="L24" s="232" t="n">
        <f aca="false">GHG_all_en_equi!L24/GHG_all_en_equi!L$7*100</f>
        <v>1.75446991107826</v>
      </c>
      <c r="M24" s="232" t="n">
        <f aca="false">GHG_all_en_equi!M24/GHG_all_en_equi!M$7*100</f>
        <v>2.09555314864211</v>
      </c>
      <c r="N24" s="232" t="n">
        <f aca="false">GHG_all_en_equi!N24/GHG_all_en_equi!N$7*100</f>
        <v>1.80947979251981</v>
      </c>
      <c r="O24" s="232" t="n">
        <f aca="false">GHG_all_en_equi!O24/GHG_all_en_equi!O$7*100</f>
        <v>1.61841515302742</v>
      </c>
      <c r="P24" s="232" t="n">
        <f aca="false">GHG_all_en_equi!P24/GHG_all_en_equi!P$7*100</f>
        <v>2.08913993988249</v>
      </c>
      <c r="Q24" s="232" t="n">
        <f aca="false">GHG_all_en_equi!Q24/GHG_all_en_equi!Q$7*100</f>
        <v>2.38418734502607</v>
      </c>
      <c r="R24" s="232" t="n">
        <f aca="false">GHG_all_en_equi!R24/GHG_all_en_equi!R$7*100</f>
        <v>2.28578488169709</v>
      </c>
      <c r="S24" s="232" t="n">
        <f aca="false">GHG_all_en_equi!S24/GHG_all_en_equi!S$7*100</f>
        <v>2.28006844746092</v>
      </c>
      <c r="T24" s="232" t="n">
        <f aca="false">GHG_all_en_equi!T24/GHG_all_en_equi!T$7*100</f>
        <v>2.1003683132759</v>
      </c>
      <c r="U24" s="232" t="n">
        <f aca="false">GHG_all_en_equi!U24/GHG_all_en_equi!U$7*100</f>
        <v>2.0703824971183</v>
      </c>
      <c r="V24" s="232" t="n">
        <f aca="false">GHG_all_en_equi!V24/GHG_all_en_equi!V$7*100</f>
        <v>1.35022504911707</v>
      </c>
    </row>
    <row r="25" s="214" customFormat="true" ht="14.25" hidden="false" customHeight="true" outlineLevel="0" collapsed="false">
      <c r="A25" s="228" t="s">
        <v>158</v>
      </c>
      <c r="B25" s="229" t="s">
        <v>95</v>
      </c>
      <c r="C25" s="229" t="s">
        <v>95</v>
      </c>
      <c r="D25" s="230" t="s">
        <v>95</v>
      </c>
      <c r="E25" s="230" t="s">
        <v>95</v>
      </c>
      <c r="F25" s="230" t="s">
        <v>95</v>
      </c>
      <c r="G25" s="230" t="s">
        <v>95</v>
      </c>
      <c r="H25" s="230" t="s">
        <v>95</v>
      </c>
      <c r="I25" s="230" t="s">
        <v>95</v>
      </c>
      <c r="J25" s="230" t="s">
        <v>95</v>
      </c>
      <c r="K25" s="230" t="s">
        <v>95</v>
      </c>
      <c r="L25" s="230" t="s">
        <v>95</v>
      </c>
      <c r="M25" s="230" t="s">
        <v>95</v>
      </c>
      <c r="N25" s="230" t="s">
        <v>95</v>
      </c>
      <c r="O25" s="230" t="s">
        <v>95</v>
      </c>
      <c r="P25" s="230" t="s">
        <v>95</v>
      </c>
      <c r="Q25" s="230" t="s">
        <v>95</v>
      </c>
      <c r="R25" s="230" t="s">
        <v>95</v>
      </c>
      <c r="S25" s="230" t="s">
        <v>95</v>
      </c>
      <c r="T25" s="230" t="s">
        <v>95</v>
      </c>
      <c r="U25" s="230" t="s">
        <v>95</v>
      </c>
      <c r="V25" s="230" t="s">
        <v>95</v>
      </c>
      <c r="AH25" s="246"/>
      <c r="AI25" s="246"/>
      <c r="AJ25" s="247"/>
      <c r="AK25" s="246"/>
      <c r="AL25" s="246"/>
      <c r="AM25" s="246"/>
      <c r="AN25" s="246"/>
      <c r="AO25" s="246"/>
      <c r="AP25" s="246"/>
      <c r="AQ25" s="246"/>
      <c r="AR25" s="246"/>
      <c r="AS25" s="246"/>
      <c r="AT25" s="246"/>
      <c r="AU25" s="246"/>
      <c r="AV25" s="246"/>
      <c r="AW25" s="246"/>
      <c r="AX25" s="246"/>
      <c r="AY25" s="246"/>
      <c r="AZ25" s="246"/>
      <c r="BA25" s="246"/>
      <c r="BB25" s="247"/>
      <c r="BC25" s="246"/>
      <c r="BD25" s="246"/>
      <c r="BE25" s="246"/>
      <c r="BF25" s="246"/>
      <c r="BG25" s="246"/>
      <c r="BH25" s="246"/>
      <c r="BI25" s="246"/>
      <c r="BJ25" s="246"/>
      <c r="BK25" s="246"/>
      <c r="BL25" s="246"/>
      <c r="BM25" s="246"/>
      <c r="BN25" s="246"/>
      <c r="BO25" s="246"/>
      <c r="BP25" s="246"/>
      <c r="BQ25" s="246"/>
      <c r="BR25" s="246"/>
      <c r="BS25" s="246"/>
      <c r="BT25" s="247"/>
      <c r="BU25" s="246"/>
      <c r="BV25" s="246"/>
      <c r="BW25" s="246"/>
      <c r="BX25" s="246"/>
      <c r="BY25" s="246"/>
      <c r="BZ25" s="246"/>
      <c r="CA25" s="246"/>
      <c r="CB25" s="246"/>
      <c r="CC25" s="246"/>
      <c r="CD25" s="246"/>
      <c r="CE25" s="246"/>
      <c r="CF25" s="246"/>
      <c r="CG25" s="246"/>
      <c r="CH25" s="246"/>
      <c r="CI25" s="246"/>
      <c r="CJ25" s="246"/>
      <c r="CK25" s="246"/>
      <c r="CL25" s="247"/>
      <c r="CM25" s="246"/>
      <c r="CN25" s="246"/>
      <c r="CO25" s="246"/>
      <c r="CP25" s="246"/>
      <c r="CQ25" s="246"/>
      <c r="CR25" s="246"/>
      <c r="CS25" s="246"/>
      <c r="CT25" s="246"/>
      <c r="CU25" s="246"/>
      <c r="CV25" s="246"/>
      <c r="CW25" s="246"/>
      <c r="CX25" s="246"/>
      <c r="CY25" s="246"/>
      <c r="CZ25" s="246"/>
      <c r="DA25" s="246"/>
      <c r="DB25" s="246"/>
      <c r="DC25" s="246"/>
      <c r="DD25" s="247"/>
      <c r="DE25" s="246"/>
      <c r="DF25" s="246"/>
      <c r="DG25" s="246"/>
      <c r="DH25" s="246"/>
      <c r="DI25" s="246"/>
      <c r="DJ25" s="246"/>
      <c r="DK25" s="246"/>
      <c r="DL25" s="246"/>
      <c r="DM25" s="246"/>
      <c r="DN25" s="246"/>
      <c r="DO25" s="246"/>
      <c r="DP25" s="246"/>
      <c r="DQ25" s="246"/>
      <c r="DR25" s="246"/>
      <c r="DS25" s="246"/>
      <c r="DT25" s="246"/>
      <c r="DU25" s="246"/>
      <c r="DV25" s="247"/>
      <c r="DW25" s="246"/>
      <c r="DX25" s="246"/>
      <c r="DY25" s="246"/>
      <c r="DZ25" s="246"/>
      <c r="EA25" s="246"/>
      <c r="EB25" s="246"/>
      <c r="EC25" s="246"/>
      <c r="ED25" s="246"/>
      <c r="EE25" s="246"/>
      <c r="EF25" s="246"/>
      <c r="EG25" s="246"/>
      <c r="EH25" s="246"/>
      <c r="EI25" s="246"/>
      <c r="EJ25" s="246"/>
      <c r="EK25" s="246"/>
      <c r="EL25" s="246"/>
      <c r="EM25" s="246"/>
      <c r="EN25" s="247"/>
      <c r="EO25" s="246"/>
      <c r="EP25" s="246"/>
      <c r="EQ25" s="246"/>
      <c r="ER25" s="246"/>
      <c r="ES25" s="246"/>
      <c r="ET25" s="246"/>
      <c r="EU25" s="246"/>
      <c r="EV25" s="246"/>
      <c r="EW25" s="246"/>
      <c r="EX25" s="246"/>
      <c r="EY25" s="246"/>
      <c r="EZ25" s="246"/>
      <c r="FA25" s="246"/>
      <c r="FB25" s="246"/>
      <c r="FC25" s="246"/>
      <c r="FD25" s="246"/>
      <c r="FE25" s="246"/>
      <c r="FF25" s="247"/>
      <c r="FG25" s="246"/>
      <c r="FH25" s="246"/>
      <c r="FI25" s="246"/>
      <c r="FJ25" s="246"/>
      <c r="FK25" s="246"/>
      <c r="FL25" s="246"/>
      <c r="FM25" s="246"/>
      <c r="FN25" s="246"/>
      <c r="FO25" s="246"/>
      <c r="FP25" s="246"/>
      <c r="FQ25" s="246"/>
      <c r="FR25" s="246"/>
      <c r="FS25" s="246"/>
      <c r="FT25" s="246"/>
      <c r="FU25" s="246"/>
      <c r="FV25" s="246"/>
      <c r="FW25" s="246"/>
      <c r="FX25" s="247"/>
      <c r="FY25" s="246"/>
      <c r="FZ25" s="246"/>
      <c r="GA25" s="246"/>
      <c r="GB25" s="246"/>
      <c r="GC25" s="246"/>
      <c r="GD25" s="246"/>
      <c r="GE25" s="246"/>
      <c r="GF25" s="246"/>
      <c r="GG25" s="246"/>
      <c r="GH25" s="246"/>
      <c r="GI25" s="246"/>
      <c r="GJ25" s="246"/>
      <c r="GK25" s="246"/>
      <c r="GL25" s="246"/>
      <c r="GM25" s="246"/>
      <c r="GN25" s="246"/>
      <c r="GO25" s="246"/>
      <c r="GP25" s="247"/>
      <c r="GQ25" s="246"/>
      <c r="GR25" s="246"/>
      <c r="GS25" s="246"/>
      <c r="GT25" s="246"/>
      <c r="GU25" s="246"/>
      <c r="GV25" s="246"/>
      <c r="GW25" s="246"/>
      <c r="GX25" s="246"/>
      <c r="GY25" s="246"/>
      <c r="GZ25" s="246"/>
      <c r="HA25" s="246"/>
      <c r="HB25" s="246"/>
      <c r="HC25" s="246"/>
      <c r="HD25" s="246"/>
      <c r="HE25" s="246"/>
      <c r="HF25" s="246"/>
      <c r="HG25" s="246"/>
      <c r="HH25" s="247"/>
      <c r="HI25" s="246"/>
      <c r="HJ25" s="246"/>
      <c r="HK25" s="246"/>
      <c r="HL25" s="246"/>
      <c r="HM25" s="246"/>
      <c r="HN25" s="246"/>
      <c r="HO25" s="246"/>
      <c r="HP25" s="246"/>
      <c r="HQ25" s="246"/>
      <c r="HR25" s="246"/>
      <c r="HS25" s="246"/>
      <c r="HT25" s="246"/>
      <c r="HU25" s="246"/>
      <c r="HV25" s="246"/>
      <c r="HW25" s="246"/>
      <c r="HX25" s="246"/>
      <c r="HY25" s="246"/>
      <c r="HZ25" s="247"/>
      <c r="IA25" s="246"/>
      <c r="IB25" s="246"/>
      <c r="IC25" s="246"/>
      <c r="ID25" s="246"/>
      <c r="IE25" s="246"/>
      <c r="IF25" s="246"/>
      <c r="IG25" s="246"/>
      <c r="IH25" s="246"/>
      <c r="II25" s="246"/>
      <c r="IJ25" s="246"/>
      <c r="IK25" s="246"/>
      <c r="IL25" s="246"/>
      <c r="IM25" s="246"/>
      <c r="IN25" s="246"/>
      <c r="IO25" s="246"/>
      <c r="IP25" s="246"/>
      <c r="IQ25" s="246"/>
      <c r="IR25" s="247"/>
      <c r="IS25" s="246"/>
      <c r="IT25" s="246"/>
      <c r="IU25" s="246"/>
    </row>
    <row r="26" s="214" customFormat="true" ht="14.25" hidden="false" customHeight="true" outlineLevel="0" collapsed="false">
      <c r="A26" s="228" t="s">
        <v>159</v>
      </c>
      <c r="B26" s="234" t="s">
        <v>160</v>
      </c>
      <c r="C26" s="234" t="s">
        <v>160</v>
      </c>
      <c r="D26" s="234" t="s">
        <v>160</v>
      </c>
      <c r="E26" s="234" t="s">
        <v>160</v>
      </c>
      <c r="F26" s="234" t="s">
        <v>160</v>
      </c>
      <c r="G26" s="234" t="s">
        <v>160</v>
      </c>
      <c r="H26" s="234" t="s">
        <v>160</v>
      </c>
      <c r="I26" s="234" t="s">
        <v>160</v>
      </c>
      <c r="J26" s="234" t="s">
        <v>160</v>
      </c>
      <c r="K26" s="234" t="s">
        <v>160</v>
      </c>
      <c r="L26" s="234" t="s">
        <v>160</v>
      </c>
      <c r="M26" s="234" t="s">
        <v>160</v>
      </c>
      <c r="N26" s="234" t="s">
        <v>160</v>
      </c>
      <c r="O26" s="234" t="s">
        <v>160</v>
      </c>
      <c r="P26" s="234" t="s">
        <v>160</v>
      </c>
      <c r="Q26" s="234" t="s">
        <v>160</v>
      </c>
      <c r="R26" s="234" t="s">
        <v>160</v>
      </c>
      <c r="S26" s="234" t="s">
        <v>160</v>
      </c>
      <c r="T26" s="234" t="s">
        <v>160</v>
      </c>
      <c r="U26" s="234" t="s">
        <v>160</v>
      </c>
      <c r="V26" s="234" t="s">
        <v>160</v>
      </c>
      <c r="AH26" s="246"/>
      <c r="AI26" s="246"/>
      <c r="AJ26" s="247"/>
      <c r="AK26" s="246"/>
      <c r="AL26" s="246"/>
      <c r="AM26" s="246"/>
      <c r="AN26" s="246"/>
      <c r="AO26" s="246"/>
      <c r="AP26" s="246"/>
      <c r="AQ26" s="246"/>
      <c r="AR26" s="246"/>
      <c r="AS26" s="246"/>
      <c r="AT26" s="246"/>
      <c r="AU26" s="246"/>
      <c r="AV26" s="246"/>
      <c r="AW26" s="246"/>
      <c r="AX26" s="246"/>
      <c r="AY26" s="246"/>
      <c r="AZ26" s="246"/>
      <c r="BA26" s="246"/>
      <c r="BB26" s="247"/>
      <c r="BC26" s="246"/>
      <c r="BD26" s="246"/>
      <c r="BE26" s="246"/>
      <c r="BF26" s="246"/>
      <c r="BG26" s="246"/>
      <c r="BH26" s="246"/>
      <c r="BI26" s="246"/>
      <c r="BJ26" s="246"/>
      <c r="BK26" s="246"/>
      <c r="BL26" s="246"/>
      <c r="BM26" s="246"/>
      <c r="BN26" s="246"/>
      <c r="BO26" s="246"/>
      <c r="BP26" s="246"/>
      <c r="BQ26" s="246"/>
      <c r="BR26" s="246"/>
      <c r="BS26" s="246"/>
      <c r="BT26" s="247"/>
      <c r="BU26" s="246"/>
      <c r="BV26" s="246"/>
      <c r="BW26" s="246"/>
      <c r="BX26" s="246"/>
      <c r="BY26" s="246"/>
      <c r="BZ26" s="246"/>
      <c r="CA26" s="246"/>
      <c r="CB26" s="246"/>
      <c r="CC26" s="246"/>
      <c r="CD26" s="246"/>
      <c r="CE26" s="246"/>
      <c r="CF26" s="246"/>
      <c r="CG26" s="246"/>
      <c r="CH26" s="246"/>
      <c r="CI26" s="246"/>
      <c r="CJ26" s="246"/>
      <c r="CK26" s="246"/>
      <c r="CL26" s="247"/>
      <c r="CM26" s="246"/>
      <c r="CN26" s="246"/>
      <c r="CO26" s="246"/>
      <c r="CP26" s="246"/>
      <c r="CQ26" s="246"/>
      <c r="CR26" s="246"/>
      <c r="CS26" s="246"/>
      <c r="CT26" s="246"/>
      <c r="CU26" s="246"/>
      <c r="CV26" s="246"/>
      <c r="CW26" s="246"/>
      <c r="CX26" s="246"/>
      <c r="CY26" s="246"/>
      <c r="CZ26" s="246"/>
      <c r="DA26" s="246"/>
      <c r="DB26" s="246"/>
      <c r="DC26" s="246"/>
      <c r="DD26" s="247"/>
      <c r="DE26" s="246"/>
      <c r="DF26" s="246"/>
      <c r="DG26" s="246"/>
      <c r="DH26" s="246"/>
      <c r="DI26" s="246"/>
      <c r="DJ26" s="246"/>
      <c r="DK26" s="246"/>
      <c r="DL26" s="246"/>
      <c r="DM26" s="246"/>
      <c r="DN26" s="246"/>
      <c r="DO26" s="246"/>
      <c r="DP26" s="246"/>
      <c r="DQ26" s="246"/>
      <c r="DR26" s="246"/>
      <c r="DS26" s="246"/>
      <c r="DT26" s="246"/>
      <c r="DU26" s="246"/>
      <c r="DV26" s="247"/>
      <c r="DW26" s="246"/>
      <c r="DX26" s="246"/>
      <c r="DY26" s="246"/>
      <c r="DZ26" s="246"/>
      <c r="EA26" s="246"/>
      <c r="EB26" s="246"/>
      <c r="EC26" s="246"/>
      <c r="ED26" s="246"/>
      <c r="EE26" s="246"/>
      <c r="EF26" s="246"/>
      <c r="EG26" s="246"/>
      <c r="EH26" s="246"/>
      <c r="EI26" s="246"/>
      <c r="EJ26" s="246"/>
      <c r="EK26" s="246"/>
      <c r="EL26" s="246"/>
      <c r="EM26" s="246"/>
      <c r="EN26" s="247"/>
      <c r="EO26" s="246"/>
      <c r="EP26" s="246"/>
      <c r="EQ26" s="246"/>
      <c r="ER26" s="246"/>
      <c r="ES26" s="246"/>
      <c r="ET26" s="246"/>
      <c r="EU26" s="246"/>
      <c r="EV26" s="246"/>
      <c r="EW26" s="246"/>
      <c r="EX26" s="246"/>
      <c r="EY26" s="246"/>
      <c r="EZ26" s="246"/>
      <c r="FA26" s="246"/>
      <c r="FB26" s="246"/>
      <c r="FC26" s="246"/>
      <c r="FD26" s="246"/>
      <c r="FE26" s="246"/>
      <c r="FF26" s="247"/>
      <c r="FG26" s="246"/>
      <c r="FH26" s="246"/>
      <c r="FI26" s="246"/>
      <c r="FJ26" s="246"/>
      <c r="FK26" s="246"/>
      <c r="FL26" s="246"/>
      <c r="FM26" s="246"/>
      <c r="FN26" s="246"/>
      <c r="FO26" s="246"/>
      <c r="FP26" s="246"/>
      <c r="FQ26" s="246"/>
      <c r="FR26" s="246"/>
      <c r="FS26" s="246"/>
      <c r="FT26" s="246"/>
      <c r="FU26" s="246"/>
      <c r="FV26" s="246"/>
      <c r="FW26" s="246"/>
      <c r="FX26" s="247"/>
      <c r="FY26" s="246"/>
      <c r="FZ26" s="246"/>
      <c r="GA26" s="246"/>
      <c r="GB26" s="246"/>
      <c r="GC26" s="246"/>
      <c r="GD26" s="246"/>
      <c r="GE26" s="246"/>
      <c r="GF26" s="246"/>
      <c r="GG26" s="246"/>
      <c r="GH26" s="246"/>
      <c r="GI26" s="246"/>
      <c r="GJ26" s="246"/>
      <c r="GK26" s="246"/>
      <c r="GL26" s="246"/>
      <c r="GM26" s="246"/>
      <c r="GN26" s="246"/>
      <c r="GO26" s="246"/>
      <c r="GP26" s="247"/>
      <c r="GQ26" s="246"/>
      <c r="GR26" s="246"/>
      <c r="GS26" s="246"/>
      <c r="GT26" s="246"/>
      <c r="GU26" s="246"/>
      <c r="GV26" s="246"/>
      <c r="GW26" s="246"/>
      <c r="GX26" s="246"/>
      <c r="GY26" s="246"/>
      <c r="GZ26" s="246"/>
      <c r="HA26" s="246"/>
      <c r="HB26" s="246"/>
      <c r="HC26" s="246"/>
      <c r="HD26" s="246"/>
      <c r="HE26" s="246"/>
      <c r="HF26" s="246"/>
      <c r="HG26" s="246"/>
      <c r="HH26" s="247"/>
      <c r="HI26" s="246"/>
      <c r="HJ26" s="246"/>
      <c r="HK26" s="246"/>
      <c r="HL26" s="246"/>
      <c r="HM26" s="246"/>
      <c r="HN26" s="246"/>
      <c r="HO26" s="246"/>
      <c r="HP26" s="246"/>
      <c r="HQ26" s="246"/>
      <c r="HR26" s="246"/>
      <c r="HS26" s="246"/>
      <c r="HT26" s="246"/>
      <c r="HU26" s="246"/>
      <c r="HV26" s="246"/>
      <c r="HW26" s="246"/>
      <c r="HX26" s="246"/>
      <c r="HY26" s="246"/>
      <c r="HZ26" s="247"/>
      <c r="IA26" s="246"/>
      <c r="IB26" s="246"/>
      <c r="IC26" s="246"/>
      <c r="ID26" s="246"/>
      <c r="IE26" s="246"/>
      <c r="IF26" s="246"/>
      <c r="IG26" s="246"/>
      <c r="IH26" s="246"/>
      <c r="II26" s="246"/>
      <c r="IJ26" s="246"/>
      <c r="IK26" s="246"/>
      <c r="IL26" s="246"/>
      <c r="IM26" s="246"/>
      <c r="IN26" s="246"/>
      <c r="IO26" s="246"/>
      <c r="IP26" s="246"/>
      <c r="IQ26" s="246"/>
      <c r="IR26" s="247"/>
      <c r="IS26" s="246"/>
      <c r="IT26" s="246"/>
      <c r="IU26" s="246"/>
    </row>
    <row r="27" s="214" customFormat="true" ht="14.25" hidden="false" customHeight="true" outlineLevel="0" collapsed="false">
      <c r="A27" s="228" t="s">
        <v>161</v>
      </c>
      <c r="B27" s="234" t="n">
        <f aca="false">GHG_all_en_equi!B27/GHG_all_en_equi!B$7*100</f>
        <v>0.707686016268777</v>
      </c>
      <c r="C27" s="234" t="n">
        <f aca="false">GHG_all_en_equi!C27/GHG_all_en_equi!C$7*100</f>
        <v>0.361275127981127</v>
      </c>
      <c r="D27" s="232" t="n">
        <f aca="false">GHG_all_en_equi!D27/GHG_all_en_equi!D$7*100</f>
        <v>0.402226963425259</v>
      </c>
      <c r="E27" s="232" t="n">
        <f aca="false">GHG_all_en_equi!E27/GHG_all_en_equi!E$7*100</f>
        <v>0.479315298376683</v>
      </c>
      <c r="F27" s="232" t="n">
        <f aca="false">GHG_all_en_equi!F27/GHG_all_en_equi!F$7*100</f>
        <v>0.722437352428286</v>
      </c>
      <c r="G27" s="232" t="n">
        <f aca="false">GHG_all_en_equi!G27/GHG_all_en_equi!G$7*100</f>
        <v>0.774968288962252</v>
      </c>
      <c r="H27" s="232" t="n">
        <f aca="false">GHG_all_en_equi!H27/GHG_all_en_equi!H$7*100</f>
        <v>0.790776374619374</v>
      </c>
      <c r="I27" s="232" t="n">
        <f aca="false">GHG_all_en_equi!I27/GHG_all_en_equi!I$7*100</f>
        <v>0.798862812856217</v>
      </c>
      <c r="J27" s="232" t="n">
        <f aca="false">GHG_all_en_equi!J27/GHG_all_en_equi!J$7*100</f>
        <v>0.883200592694246</v>
      </c>
      <c r="K27" s="232" t="n">
        <f aca="false">GHG_all_en_equi!K27/GHG_all_en_equi!K$7*100</f>
        <v>0.941661721096861</v>
      </c>
      <c r="L27" s="232" t="n">
        <f aca="false">GHG_all_en_equi!L27/GHG_all_en_equi!L$7*100</f>
        <v>0.861235061019602</v>
      </c>
      <c r="M27" s="232" t="n">
        <f aca="false">GHG_all_en_equi!M27/GHG_all_en_equi!M$7*100</f>
        <v>0.903652516694293</v>
      </c>
      <c r="N27" s="232" t="n">
        <f aca="false">GHG_all_en_equi!N27/GHG_all_en_equi!N$7*100</f>
        <v>0.982999342847562</v>
      </c>
      <c r="O27" s="232" t="n">
        <f aca="false">GHG_all_en_equi!O27/GHG_all_en_equi!O$7*100</f>
        <v>1.0142941325318</v>
      </c>
      <c r="P27" s="232" t="n">
        <f aca="false">GHG_all_en_equi!P27/GHG_all_en_equi!P$7*100</f>
        <v>1.05791872964651</v>
      </c>
      <c r="Q27" s="232" t="n">
        <f aca="false">GHG_all_en_equi!Q27/GHG_all_en_equi!Q$7*100</f>
        <v>1.13747388772641</v>
      </c>
      <c r="R27" s="232" t="n">
        <f aca="false">GHG_all_en_equi!R27/GHG_all_en_equi!R$7*100</f>
        <v>1.23470094278316</v>
      </c>
      <c r="S27" s="232" t="n">
        <f aca="false">GHG_all_en_equi!S27/GHG_all_en_equi!S$7*100</f>
        <v>1.31302629329626</v>
      </c>
      <c r="T27" s="232" t="n">
        <f aca="false">GHG_all_en_equi!T27/GHG_all_en_equi!T$7*100</f>
        <v>1.43216845882638</v>
      </c>
      <c r="U27" s="232" t="n">
        <f aca="false">GHG_all_en_equi!U27/GHG_all_en_equi!U$7*100</f>
        <v>1.43688307542854</v>
      </c>
      <c r="V27" s="232" t="n">
        <f aca="false">GHG_all_en_equi!V27/GHG_all_en_equi!V$7*100</f>
        <v>1.54761471294908</v>
      </c>
      <c r="AH27" s="246"/>
      <c r="AI27" s="246"/>
      <c r="AJ27" s="247"/>
      <c r="AK27" s="246"/>
      <c r="AL27" s="246"/>
      <c r="AM27" s="246"/>
      <c r="AN27" s="246"/>
      <c r="AO27" s="246"/>
      <c r="AP27" s="246"/>
      <c r="AQ27" s="246"/>
      <c r="AR27" s="246"/>
      <c r="AS27" s="246"/>
      <c r="AT27" s="246"/>
      <c r="AU27" s="246"/>
      <c r="AV27" s="246"/>
      <c r="AW27" s="246"/>
      <c r="AX27" s="246"/>
      <c r="AY27" s="246"/>
      <c r="AZ27" s="246"/>
      <c r="BA27" s="246"/>
      <c r="BB27" s="247"/>
      <c r="BC27" s="246"/>
      <c r="BD27" s="246"/>
      <c r="BE27" s="246"/>
      <c r="BF27" s="246"/>
      <c r="BG27" s="246"/>
      <c r="BH27" s="246"/>
      <c r="BI27" s="246"/>
      <c r="BJ27" s="246"/>
      <c r="BK27" s="246"/>
      <c r="BL27" s="246"/>
      <c r="BM27" s="246"/>
      <c r="BN27" s="246"/>
      <c r="BO27" s="246"/>
      <c r="BP27" s="246"/>
      <c r="BQ27" s="246"/>
      <c r="BR27" s="246"/>
      <c r="BS27" s="246"/>
      <c r="BT27" s="247"/>
      <c r="BU27" s="246"/>
      <c r="BV27" s="246"/>
      <c r="BW27" s="246"/>
      <c r="BX27" s="246"/>
      <c r="BY27" s="246"/>
      <c r="BZ27" s="246"/>
      <c r="CA27" s="246"/>
      <c r="CB27" s="246"/>
      <c r="CC27" s="246"/>
      <c r="CD27" s="246"/>
      <c r="CE27" s="246"/>
      <c r="CF27" s="246"/>
      <c r="CG27" s="246"/>
      <c r="CH27" s="246"/>
      <c r="CI27" s="246"/>
      <c r="CJ27" s="246"/>
      <c r="CK27" s="246"/>
      <c r="CL27" s="247"/>
      <c r="CM27" s="246"/>
      <c r="CN27" s="246"/>
      <c r="CO27" s="246"/>
      <c r="CP27" s="246"/>
      <c r="CQ27" s="246"/>
      <c r="CR27" s="246"/>
      <c r="CS27" s="246"/>
      <c r="CT27" s="246"/>
      <c r="CU27" s="246"/>
      <c r="CV27" s="246"/>
      <c r="CW27" s="246"/>
      <c r="CX27" s="246"/>
      <c r="CY27" s="246"/>
      <c r="CZ27" s="246"/>
      <c r="DA27" s="246"/>
      <c r="DB27" s="246"/>
      <c r="DC27" s="246"/>
      <c r="DD27" s="247"/>
      <c r="DE27" s="246"/>
      <c r="DF27" s="246"/>
      <c r="DG27" s="246"/>
      <c r="DH27" s="246"/>
      <c r="DI27" s="246"/>
      <c r="DJ27" s="246"/>
      <c r="DK27" s="246"/>
      <c r="DL27" s="246"/>
      <c r="DM27" s="246"/>
      <c r="DN27" s="246"/>
      <c r="DO27" s="246"/>
      <c r="DP27" s="246"/>
      <c r="DQ27" s="246"/>
      <c r="DR27" s="246"/>
      <c r="DS27" s="246"/>
      <c r="DT27" s="246"/>
      <c r="DU27" s="246"/>
      <c r="DV27" s="247"/>
      <c r="DW27" s="246"/>
      <c r="DX27" s="246"/>
      <c r="DY27" s="246"/>
      <c r="DZ27" s="246"/>
      <c r="EA27" s="246"/>
      <c r="EB27" s="246"/>
      <c r="EC27" s="246"/>
      <c r="ED27" s="246"/>
      <c r="EE27" s="246"/>
      <c r="EF27" s="246"/>
      <c r="EG27" s="246"/>
      <c r="EH27" s="246"/>
      <c r="EI27" s="246"/>
      <c r="EJ27" s="246"/>
      <c r="EK27" s="246"/>
      <c r="EL27" s="246"/>
      <c r="EM27" s="246"/>
      <c r="EN27" s="247"/>
      <c r="EO27" s="246"/>
      <c r="EP27" s="246"/>
      <c r="EQ27" s="246"/>
      <c r="ER27" s="246"/>
      <c r="ES27" s="246"/>
      <c r="ET27" s="246"/>
      <c r="EU27" s="246"/>
      <c r="EV27" s="246"/>
      <c r="EW27" s="246"/>
      <c r="EX27" s="246"/>
      <c r="EY27" s="246"/>
      <c r="EZ27" s="246"/>
      <c r="FA27" s="246"/>
      <c r="FB27" s="246"/>
      <c r="FC27" s="246"/>
      <c r="FD27" s="246"/>
      <c r="FE27" s="246"/>
      <c r="FF27" s="247"/>
      <c r="FG27" s="246"/>
      <c r="FH27" s="246"/>
      <c r="FI27" s="246"/>
      <c r="FJ27" s="246"/>
      <c r="FK27" s="246"/>
      <c r="FL27" s="246"/>
      <c r="FM27" s="246"/>
      <c r="FN27" s="246"/>
      <c r="FO27" s="246"/>
      <c r="FP27" s="246"/>
      <c r="FQ27" s="246"/>
      <c r="FR27" s="246"/>
      <c r="FS27" s="246"/>
      <c r="FT27" s="246"/>
      <c r="FU27" s="246"/>
      <c r="FV27" s="246"/>
      <c r="FW27" s="246"/>
      <c r="FX27" s="247"/>
      <c r="FY27" s="246"/>
      <c r="FZ27" s="246"/>
      <c r="GA27" s="246"/>
      <c r="GB27" s="246"/>
      <c r="GC27" s="246"/>
      <c r="GD27" s="246"/>
      <c r="GE27" s="246"/>
      <c r="GF27" s="246"/>
      <c r="GG27" s="246"/>
      <c r="GH27" s="246"/>
      <c r="GI27" s="246"/>
      <c r="GJ27" s="246"/>
      <c r="GK27" s="246"/>
      <c r="GL27" s="246"/>
      <c r="GM27" s="246"/>
      <c r="GN27" s="246"/>
      <c r="GO27" s="246"/>
      <c r="GP27" s="247"/>
      <c r="GQ27" s="246"/>
      <c r="GR27" s="246"/>
      <c r="GS27" s="246"/>
      <c r="GT27" s="246"/>
      <c r="GU27" s="246"/>
      <c r="GV27" s="246"/>
      <c r="GW27" s="246"/>
      <c r="GX27" s="246"/>
      <c r="GY27" s="246"/>
      <c r="GZ27" s="246"/>
      <c r="HA27" s="246"/>
      <c r="HB27" s="246"/>
      <c r="HC27" s="246"/>
      <c r="HD27" s="246"/>
      <c r="HE27" s="246"/>
      <c r="HF27" s="246"/>
      <c r="HG27" s="246"/>
      <c r="HH27" s="247"/>
      <c r="HI27" s="246"/>
      <c r="HJ27" s="246"/>
      <c r="HK27" s="246"/>
      <c r="HL27" s="246"/>
      <c r="HM27" s="246"/>
      <c r="HN27" s="246"/>
      <c r="HO27" s="246"/>
      <c r="HP27" s="246"/>
      <c r="HQ27" s="246"/>
      <c r="HR27" s="246"/>
      <c r="HS27" s="246"/>
      <c r="HT27" s="246"/>
      <c r="HU27" s="246"/>
      <c r="HV27" s="246"/>
      <c r="HW27" s="246"/>
      <c r="HX27" s="246"/>
      <c r="HY27" s="246"/>
      <c r="HZ27" s="247"/>
      <c r="IA27" s="246"/>
      <c r="IB27" s="246"/>
      <c r="IC27" s="246"/>
      <c r="ID27" s="246"/>
      <c r="IE27" s="246"/>
      <c r="IF27" s="246"/>
      <c r="IG27" s="246"/>
      <c r="IH27" s="246"/>
      <c r="II27" s="246"/>
      <c r="IJ27" s="246"/>
      <c r="IK27" s="246"/>
      <c r="IL27" s="246"/>
      <c r="IM27" s="246"/>
      <c r="IN27" s="246"/>
      <c r="IO27" s="246"/>
      <c r="IP27" s="246"/>
      <c r="IQ27" s="246"/>
      <c r="IR27" s="247"/>
      <c r="IS27" s="246"/>
      <c r="IT27" s="246"/>
      <c r="IU27" s="246"/>
    </row>
    <row r="28" s="214" customFormat="true" ht="14.25" hidden="false" customHeight="true" outlineLevel="0" collapsed="false">
      <c r="A28" s="248" t="s">
        <v>162</v>
      </c>
      <c r="B28" s="249" t="n">
        <f aca="false">GHG_all_en_equi!B28/GHG_all_en_equi!B$7*100</f>
        <v>0.0362626386313927</v>
      </c>
      <c r="C28" s="249" t="n">
        <f aca="false">GHG_all_en_equi!C28/GHG_all_en_equi!C$7*100</f>
        <v>0.0188569783073346</v>
      </c>
      <c r="D28" s="250" t="n">
        <f aca="false">GHG_all_en_equi!D28/GHG_all_en_equi!D$7*100</f>
        <v>0.0175703638944058</v>
      </c>
      <c r="E28" s="250" t="n">
        <f aca="false">GHG_all_en_equi!E28/GHG_all_en_equi!E$7*100</f>
        <v>0.0168937772166436</v>
      </c>
      <c r="F28" s="250" t="n">
        <f aca="false">GHG_all_en_equi!F28/GHG_all_en_equi!F$7*100</f>
        <v>0.0162143737651431</v>
      </c>
      <c r="G28" s="250" t="n">
        <f aca="false">GHG_all_en_equi!G28/GHG_all_en_equi!G$7*100</f>
        <v>0.0414971293725532</v>
      </c>
      <c r="H28" s="250" t="n">
        <f aca="false">GHG_all_en_equi!H28/GHG_all_en_equi!H$7*100</f>
        <v>0.040520283362748</v>
      </c>
      <c r="I28" s="250" t="n">
        <f aca="false">GHG_all_en_equi!I28/GHG_all_en_equi!I$7*100</f>
        <v>0.0424435312193858</v>
      </c>
      <c r="J28" s="250" t="n">
        <f aca="false">GHG_all_en_equi!J28/GHG_all_en_equi!J$7*100</f>
        <v>0.0465375113222037</v>
      </c>
      <c r="K28" s="250" t="n">
        <f aca="false">GHG_all_en_equi!K28/GHG_all_en_equi!K$7*100</f>
        <v>0.0504190184396046</v>
      </c>
      <c r="L28" s="250" t="n">
        <f aca="false">GHG_all_en_equi!L28/GHG_all_en_equi!L$7*100</f>
        <v>0.0556986771570149</v>
      </c>
      <c r="M28" s="250" t="n">
        <f aca="false">GHG_all_en_equi!M28/GHG_all_en_equi!M$7*100</f>
        <v>0.0545277684801915</v>
      </c>
      <c r="N28" s="251" t="n">
        <f aca="false">GHG_all_en_equi!N28/GHG_all_en_equi!N$7*100</f>
        <v>0.0415201551176652</v>
      </c>
      <c r="O28" s="252" t="n">
        <f aca="false">GHG_all_en_equi!O28/GHG_all_en_equi!O$7*100</f>
        <v>0.0351461203012316</v>
      </c>
      <c r="P28" s="252" t="n">
        <f aca="false">GHG_all_en_equi!P28/GHG_all_en_equi!P$7*100</f>
        <v>0.0336864244686474</v>
      </c>
      <c r="Q28" s="252" t="n">
        <f aca="false">GHG_all_en_equi!Q28/GHG_all_en_equi!Q$7*100</f>
        <v>0.0291654067428554</v>
      </c>
      <c r="R28" s="252" t="n">
        <f aca="false">GHG_all_en_equi!R28/GHG_all_en_equi!R$7*100</f>
        <v>0.0301868529670933</v>
      </c>
      <c r="S28" s="252" t="n">
        <f aca="false">GHG_all_en_equi!S28/GHG_all_en_equi!S$7*100</f>
        <v>0.0322943833024618</v>
      </c>
      <c r="T28" s="252" t="n">
        <f aca="false">GHG_all_en_equi!T28/GHG_all_en_equi!T$7*100</f>
        <v>0.0303335130899762</v>
      </c>
      <c r="U28" s="252" t="n">
        <f aca="false">GHG_all_en_equi!U28/GHG_all_en_equi!U$7*100</f>
        <v>0.0286437635553274</v>
      </c>
      <c r="V28" s="252" t="n">
        <f aca="false">GHG_all_en_equi!V28/GHG_all_en_equi!V$7*100</f>
        <v>0.0235847023846059</v>
      </c>
    </row>
    <row r="29" s="223" customFormat="true" ht="14.25" hidden="false" customHeight="true" outlineLevel="0" collapsed="false">
      <c r="A29" s="253" t="s">
        <v>163</v>
      </c>
      <c r="B29" s="254" t="n">
        <f aca="false">GHG_all_en_equi!B29/GHG_all_en_equi!B$7*100</f>
        <v>0.357480709491274</v>
      </c>
      <c r="C29" s="254" t="n">
        <f aca="false">GHG_all_en_equi!C29/GHG_all_en_equi!C$7*100</f>
        <v>0.35850487172534</v>
      </c>
      <c r="D29" s="254" t="n">
        <f aca="false">GHG_all_en_equi!D29/GHG_all_en_equi!D$7*100</f>
        <v>0.360519742001621</v>
      </c>
      <c r="E29" s="254" t="n">
        <f aca="false">GHG_all_en_equi!E29/GHG_all_en_equi!E$7*100</f>
        <v>0.36061570236915</v>
      </c>
      <c r="F29" s="254" t="n">
        <f aca="false">GHG_all_en_equi!F29/GHG_all_en_equi!F$7*100</f>
        <v>0.356092235929399</v>
      </c>
      <c r="G29" s="254" t="n">
        <f aca="false">GHG_all_en_equi!G29/GHG_all_en_equi!G$7*100</f>
        <v>0.315591493059421</v>
      </c>
      <c r="H29" s="254" t="n">
        <f aca="false">GHG_all_en_equi!H29/GHG_all_en_equi!H$7*100</f>
        <v>0.317034669637607</v>
      </c>
      <c r="I29" s="254" t="n">
        <f aca="false">GHG_all_en_equi!I29/GHG_all_en_equi!I$7*100</f>
        <v>0.30441519840248</v>
      </c>
      <c r="J29" s="254" t="n">
        <f aca="false">GHG_all_en_equi!J29/GHG_all_en_equi!J$7*100</f>
        <v>0.312080070262066</v>
      </c>
      <c r="K29" s="254" t="n">
        <f aca="false">GHG_all_en_equi!K29/GHG_all_en_equi!K$7*100</f>
        <v>0.317171779037905</v>
      </c>
      <c r="L29" s="254" t="n">
        <f aca="false">GHG_all_en_equi!L29/GHG_all_en_equi!L$7*100</f>
        <v>0.30306949164376</v>
      </c>
      <c r="M29" s="254" t="n">
        <f aca="false">GHG_all_en_equi!M29/GHG_all_en_equi!M$7*100</f>
        <v>0.278970199561756</v>
      </c>
      <c r="N29" s="255" t="n">
        <f aca="false">GHG_all_en_equi!N29/GHG_all_en_equi!N$7*100</f>
        <v>0.254001232099783</v>
      </c>
      <c r="O29" s="256" t="n">
        <f aca="false">GHG_all_en_equi!O29/GHG_all_en_equi!O$7*100</f>
        <v>0.239443728046879</v>
      </c>
      <c r="P29" s="256" t="n">
        <f aca="false">GHG_all_en_equi!P29/GHG_all_en_equi!P$7*100</f>
        <v>0.219796189332419</v>
      </c>
      <c r="Q29" s="256" t="n">
        <f aca="false">GHG_all_en_equi!Q29/GHG_all_en_equi!Q$7*100</f>
        <v>0.214813429552635</v>
      </c>
      <c r="R29" s="256" t="n">
        <f aca="false">GHG_all_en_equi!R29/GHG_all_en_equi!R$7*100</f>
        <v>0.205044620300285</v>
      </c>
      <c r="S29" s="256" t="n">
        <f aca="false">GHG_all_en_equi!S29/GHG_all_en_equi!S$7*100</f>
        <v>0.206799740012587</v>
      </c>
      <c r="T29" s="256" t="n">
        <f aca="false">GHG_all_en_equi!T29/GHG_all_en_equi!T$7*100</f>
        <v>0.198698405706217</v>
      </c>
      <c r="U29" s="256" t="n">
        <f aca="false">GHG_all_en_equi!U29/GHG_all_en_equi!U$7*100</f>
        <v>0.184567091163123</v>
      </c>
      <c r="V29" s="256" t="n">
        <f aca="false">GHG_all_en_equi!V29/GHG_all_en_equi!V$7*100</f>
        <v>0.194083604745595</v>
      </c>
    </row>
    <row r="30" s="223" customFormat="true" ht="14.25" hidden="false" customHeight="true" outlineLevel="0" collapsed="false">
      <c r="A30" s="245" t="s">
        <v>164</v>
      </c>
      <c r="B30" s="257" t="n">
        <f aca="false">GHG_all_en_equi!B30/GHG_all_en_equi!B$7*100</f>
        <v>6.92673175271484</v>
      </c>
      <c r="C30" s="257" t="n">
        <f aca="false">GHG_all_en_equi!C30/GHG_all_en_equi!C$7*100</f>
        <v>6.9465764516826</v>
      </c>
      <c r="D30" s="257" t="n">
        <f aca="false">GHG_all_en_equi!D30/GHG_all_en_equi!D$7*100</f>
        <v>6.62155575065737</v>
      </c>
      <c r="E30" s="257" t="n">
        <f aca="false">GHG_all_en_equi!E30/GHG_all_en_equi!E$7*100</f>
        <v>6.6864580731775</v>
      </c>
      <c r="F30" s="257" t="n">
        <f aca="false">GHG_all_en_equi!F30/GHG_all_en_equi!F$7*100</f>
        <v>6.7255727863141</v>
      </c>
      <c r="G30" s="257" t="n">
        <f aca="false">GHG_all_en_equi!G30/GHG_all_en_equi!G$7*100</f>
        <v>6.59467790802889</v>
      </c>
      <c r="H30" s="257" t="n">
        <f aca="false">GHG_all_en_equi!H30/GHG_all_en_equi!H$7*100</f>
        <v>6.81757342048168</v>
      </c>
      <c r="I30" s="257" t="n">
        <f aca="false">GHG_all_en_equi!I30/GHG_all_en_equi!I$7*100</f>
        <v>6.7626845095159</v>
      </c>
      <c r="J30" s="257" t="n">
        <f aca="false">GHG_all_en_equi!J30/GHG_all_en_equi!J$7*100</f>
        <v>6.91800667240293</v>
      </c>
      <c r="K30" s="257" t="n">
        <f aca="false">GHG_all_en_equi!K30/GHG_all_en_equi!K$7*100</f>
        <v>7.08965109563244</v>
      </c>
      <c r="L30" s="257" t="n">
        <f aca="false">GHG_all_en_equi!L30/GHG_all_en_equi!L$7*100</f>
        <v>7.39665618694517</v>
      </c>
      <c r="M30" s="257" t="n">
        <f aca="false">GHG_all_en_equi!M30/GHG_all_en_equi!M$7*100</f>
        <v>7.40202238011528</v>
      </c>
      <c r="N30" s="258" t="n">
        <f aca="false">GHG_all_en_equi!N30/GHG_all_en_equi!N$7*100</f>
        <v>7.22407942418592</v>
      </c>
      <c r="O30" s="259" t="n">
        <f aca="false">GHG_all_en_equi!O30/GHG_all_en_equi!O$7*100</f>
        <v>7.13996103352449</v>
      </c>
      <c r="P30" s="259" t="n">
        <f aca="false">GHG_all_en_equi!P30/GHG_all_en_equi!P$7*100</f>
        <v>7.03156033849277</v>
      </c>
      <c r="Q30" s="259" t="n">
        <f aca="false">GHG_all_en_equi!Q30/GHG_all_en_equi!Q$7*100</f>
        <v>7.2502090390266</v>
      </c>
      <c r="R30" s="259" t="n">
        <f aca="false">GHG_all_en_equi!R30/GHG_all_en_equi!R$7*100</f>
        <v>7.33626977127301</v>
      </c>
      <c r="S30" s="259" t="n">
        <f aca="false">GHG_all_en_equi!S30/GHG_all_en_equi!S$7*100</f>
        <v>7.15700435920614</v>
      </c>
      <c r="T30" s="259" t="n">
        <f aca="false">GHG_all_en_equi!T30/GHG_all_en_equi!T$7*100</f>
        <v>7.28615472494941</v>
      </c>
      <c r="U30" s="259" t="n">
        <f aca="false">GHG_all_en_equi!U30/GHG_all_en_equi!U$7*100</f>
        <v>7.58826826559463</v>
      </c>
      <c r="V30" s="259" t="n">
        <f aca="false">GHG_all_en_equi!V30/GHG_all_en_equi!V$7*100</f>
        <v>7.90150119962092</v>
      </c>
    </row>
    <row r="31" s="214" customFormat="true" ht="14.25" hidden="false" customHeight="true" outlineLevel="0" collapsed="false">
      <c r="A31" s="248" t="s">
        <v>165</v>
      </c>
      <c r="B31" s="240" t="n">
        <f aca="false">GHG_all_en_equi!B31/GHG_all_en_equi!B$7*100</f>
        <v>2.179573024515</v>
      </c>
      <c r="C31" s="240" t="n">
        <f aca="false">GHG_all_en_equi!C31/GHG_all_en_equi!C$7*100</f>
        <v>2.18581737929788</v>
      </c>
      <c r="D31" s="241" t="n">
        <f aca="false">GHG_all_en_equi!D31/GHG_all_en_equi!D$7*100</f>
        <v>2.04859500504745</v>
      </c>
      <c r="E31" s="241" t="n">
        <f aca="false">GHG_all_en_equi!E31/GHG_all_en_equi!E$7*100</f>
        <v>2.08596074272493</v>
      </c>
      <c r="F31" s="241" t="n">
        <f aca="false">GHG_all_en_equi!F31/GHG_all_en_equi!F$7*100</f>
        <v>2.09489544781364</v>
      </c>
      <c r="G31" s="241" t="n">
        <f aca="false">GHG_all_en_equi!G31/GHG_all_en_equi!G$7*100</f>
        <v>2.12146350401176</v>
      </c>
      <c r="H31" s="241" t="n">
        <f aca="false">GHG_all_en_equi!H31/GHG_all_en_equi!H$7*100</f>
        <v>2.13565858514477</v>
      </c>
      <c r="I31" s="241" t="n">
        <f aca="false">GHG_all_en_equi!I31/GHG_all_en_equi!I$7*100</f>
        <v>2.10528836505835</v>
      </c>
      <c r="J31" s="241" t="n">
        <f aca="false">GHG_all_en_equi!J31/GHG_all_en_equi!J$7*100</f>
        <v>2.11128232080461</v>
      </c>
      <c r="K31" s="241" t="n">
        <f aca="false">GHG_all_en_equi!K31/GHG_all_en_equi!K$7*100</f>
        <v>2.13424377152575</v>
      </c>
      <c r="L31" s="241" t="n">
        <f aca="false">GHG_all_en_equi!L31/GHG_all_en_equi!L$7*100</f>
        <v>2.20005880267097</v>
      </c>
      <c r="M31" s="241" t="n">
        <f aca="false">GHG_all_en_equi!M31/GHG_all_en_equi!M$7*100</f>
        <v>2.1588665373665</v>
      </c>
      <c r="N31" s="241" t="n">
        <f aca="false">GHG_all_en_equi!N31/GHG_all_en_equi!N$7*100</f>
        <v>2.15537202773597</v>
      </c>
      <c r="O31" s="260" t="n">
        <f aca="false">GHG_all_en_equi!O31/GHG_all_en_equi!O$7*100</f>
        <v>2.11918176227538</v>
      </c>
      <c r="P31" s="260" t="n">
        <f aca="false">GHG_all_en_equi!P31/GHG_all_en_equi!P$7*100</f>
        <v>2.10406643866361</v>
      </c>
      <c r="Q31" s="260" t="n">
        <f aca="false">GHG_all_en_equi!Q31/GHG_all_en_equi!Q$7*100</f>
        <v>2.06657239575187</v>
      </c>
      <c r="R31" s="260" t="n">
        <f aca="false">GHG_all_en_equi!R31/GHG_all_en_equi!R$7*100</f>
        <v>2.10165148888738</v>
      </c>
      <c r="S31" s="260" t="n">
        <f aca="false">GHG_all_en_equi!S31/GHG_all_en_equi!S$7*100</f>
        <v>2.0503181516948</v>
      </c>
      <c r="T31" s="260" t="n">
        <f aca="false">GHG_all_en_equi!T31/GHG_all_en_equi!T$7*100</f>
        <v>2.10577156261531</v>
      </c>
      <c r="U31" s="260" t="n">
        <f aca="false">GHG_all_en_equi!U31/GHG_all_en_equi!U$7*100</f>
        <v>2.13609995309557</v>
      </c>
      <c r="V31" s="260" t="n">
        <f aca="false">GHG_all_en_equi!V31/GHG_all_en_equi!V$7*100</f>
        <v>2.27699224417859</v>
      </c>
    </row>
    <row r="32" s="214" customFormat="true" ht="14.25" hidden="false" customHeight="true" outlineLevel="0" collapsed="false">
      <c r="A32" s="248" t="s">
        <v>166</v>
      </c>
      <c r="B32" s="240" t="n">
        <f aca="false">GHG_all_en_equi!B32/GHG_all_en_equi!B$7*100</f>
        <v>0.749966225220025</v>
      </c>
      <c r="C32" s="240" t="n">
        <f aca="false">GHG_all_en_equi!C32/GHG_all_en_equi!C$7*100</f>
        <v>0.752114836499745</v>
      </c>
      <c r="D32" s="241" t="n">
        <f aca="false">GHG_all_en_equi!D32/GHG_all_en_equi!D$7*100</f>
        <v>0.700322229914516</v>
      </c>
      <c r="E32" s="241" t="n">
        <f aca="false">GHG_all_en_equi!E32/GHG_all_en_equi!E$7*100</f>
        <v>0.719635638352315</v>
      </c>
      <c r="F32" s="241" t="n">
        <f aca="false">GHG_all_en_equi!F32/GHG_all_en_equi!F$7*100</f>
        <v>0.720292746074414</v>
      </c>
      <c r="G32" s="241" t="n">
        <f aca="false">GHG_all_en_equi!G32/GHG_all_en_equi!G$7*100</f>
        <v>0.768751166845767</v>
      </c>
      <c r="H32" s="241" t="n">
        <f aca="false">GHG_all_en_equi!H32/GHG_all_en_equi!H$7*100</f>
        <v>0.766925058437146</v>
      </c>
      <c r="I32" s="241" t="n">
        <f aca="false">GHG_all_en_equi!I32/GHG_all_en_equi!I$7*100</f>
        <v>0.760448946137068</v>
      </c>
      <c r="J32" s="241" t="n">
        <f aca="false">GHG_all_en_equi!J32/GHG_all_en_equi!J$7*100</f>
        <v>0.77382382938922</v>
      </c>
      <c r="K32" s="241" t="n">
        <f aca="false">GHG_all_en_equi!K32/GHG_all_en_equi!K$7*100</f>
        <v>0.802532463271399</v>
      </c>
      <c r="L32" s="241" t="n">
        <f aca="false">GHG_all_en_equi!L32/GHG_all_en_equi!L$7*100</f>
        <v>0.82086069686873</v>
      </c>
      <c r="M32" s="241" t="n">
        <f aca="false">GHG_all_en_equi!M32/GHG_all_en_equi!M$7*100</f>
        <v>0.805340868769955</v>
      </c>
      <c r="N32" s="241" t="n">
        <f aca="false">GHG_all_en_equi!N32/GHG_all_en_equi!N$7*100</f>
        <v>0.802639154600692</v>
      </c>
      <c r="O32" s="241" t="n">
        <f aca="false">GHG_all_en_equi!O32/GHG_all_en_equi!O$7*100</f>
        <v>0.801674036913631</v>
      </c>
      <c r="P32" s="241" t="n">
        <f aca="false">GHG_all_en_equi!P32/GHG_all_en_equi!P$7*100</f>
        <v>0.803828877003335</v>
      </c>
      <c r="Q32" s="241" t="n">
        <f aca="false">GHG_all_en_equi!Q32/GHG_all_en_equi!Q$7*100</f>
        <v>0.791287024562574</v>
      </c>
      <c r="R32" s="241" t="n">
        <f aca="false">GHG_all_en_equi!R32/GHG_all_en_equi!R$7*100</f>
        <v>0.816871866609523</v>
      </c>
      <c r="S32" s="241" t="n">
        <f aca="false">GHG_all_en_equi!S32/GHG_all_en_equi!S$7*100</f>
        <v>0.797185922557649</v>
      </c>
      <c r="T32" s="241" t="n">
        <f aca="false">GHG_all_en_equi!T32/GHG_all_en_equi!T$7*100</f>
        <v>0.826040060102882</v>
      </c>
      <c r="U32" s="241" t="n">
        <f aca="false">GHG_all_en_equi!U32/GHG_all_en_equi!U$7*100</f>
        <v>0.834863459549865</v>
      </c>
      <c r="V32" s="241" t="n">
        <f aca="false">GHG_all_en_equi!V32/GHG_all_en_equi!V$7*100</f>
        <v>0.897527681327173</v>
      </c>
    </row>
    <row r="33" s="214" customFormat="true" ht="14.25" hidden="false" customHeight="true" outlineLevel="0" collapsed="false">
      <c r="A33" s="248" t="s">
        <v>167</v>
      </c>
      <c r="B33" s="240" t="s">
        <v>95</v>
      </c>
      <c r="C33" s="240" t="s">
        <v>95</v>
      </c>
      <c r="D33" s="241" t="s">
        <v>95</v>
      </c>
      <c r="E33" s="241" t="s">
        <v>95</v>
      </c>
      <c r="F33" s="241" t="s">
        <v>95</v>
      </c>
      <c r="G33" s="241" t="s">
        <v>95</v>
      </c>
      <c r="H33" s="241" t="s">
        <v>95</v>
      </c>
      <c r="I33" s="241" t="s">
        <v>95</v>
      </c>
      <c r="J33" s="241" t="s">
        <v>95</v>
      </c>
      <c r="K33" s="241" t="s">
        <v>95</v>
      </c>
      <c r="L33" s="241" t="s">
        <v>95</v>
      </c>
      <c r="M33" s="241" t="s">
        <v>95</v>
      </c>
      <c r="N33" s="241" t="s">
        <v>95</v>
      </c>
      <c r="O33" s="241" t="s">
        <v>95</v>
      </c>
      <c r="P33" s="241" t="s">
        <v>95</v>
      </c>
      <c r="Q33" s="241" t="s">
        <v>95</v>
      </c>
      <c r="R33" s="241" t="s">
        <v>95</v>
      </c>
      <c r="S33" s="241" t="s">
        <v>95</v>
      </c>
      <c r="T33" s="241" t="s">
        <v>95</v>
      </c>
      <c r="U33" s="241" t="s">
        <v>95</v>
      </c>
      <c r="V33" s="241" t="s">
        <v>95</v>
      </c>
    </row>
    <row r="34" s="214" customFormat="true" ht="14.25" hidden="false" customHeight="true" outlineLevel="0" collapsed="false">
      <c r="A34" s="248" t="s">
        <v>168</v>
      </c>
      <c r="B34" s="240" t="n">
        <f aca="false">GHG_all_en_equi!B34/GHG_all_en_equi!B$7*100</f>
        <v>3.99719250297981</v>
      </c>
      <c r="C34" s="240" t="n">
        <f aca="false">GHG_all_en_equi!C34/GHG_all_en_equi!C$7*100</f>
        <v>4.00864423588498</v>
      </c>
      <c r="D34" s="241" t="n">
        <f aca="false">GHG_all_en_equi!D34/GHG_all_en_equi!D$7*100</f>
        <v>3.87263851569541</v>
      </c>
      <c r="E34" s="241" t="n">
        <f aca="false">GHG_all_en_equi!E34/GHG_all_en_equi!E$7*100</f>
        <v>3.88086169210026</v>
      </c>
      <c r="F34" s="241" t="n">
        <f aca="false">GHG_all_en_equi!F34/GHG_all_en_equi!F$7*100</f>
        <v>3.91038459242604</v>
      </c>
      <c r="G34" s="241" t="n">
        <f aca="false">GHG_all_en_equi!G34/GHG_all_en_equi!G$7*100</f>
        <v>3.70446323717136</v>
      </c>
      <c r="H34" s="241" t="n">
        <f aca="false">GHG_all_en_equi!H34/GHG_all_en_equi!H$7*100</f>
        <v>3.91498977689978</v>
      </c>
      <c r="I34" s="241" t="n">
        <f aca="false">GHG_all_en_equi!I34/GHG_all_en_equi!I$7*100</f>
        <v>3.89694719832047</v>
      </c>
      <c r="J34" s="241" t="n">
        <f aca="false">GHG_all_en_equi!J34/GHG_all_en_equi!J$7*100</f>
        <v>4.03290052220909</v>
      </c>
      <c r="K34" s="241" t="n">
        <f aca="false">GHG_all_en_equi!K34/GHG_all_en_equi!K$7*100</f>
        <v>4.15287486083529</v>
      </c>
      <c r="L34" s="241" t="n">
        <f aca="false">GHG_all_en_equi!L34/GHG_all_en_equi!L$7*100</f>
        <v>4.37573668740548</v>
      </c>
      <c r="M34" s="241" t="n">
        <f aca="false">GHG_all_en_equi!M34/GHG_all_en_equi!M$7*100</f>
        <v>4.43781497397883</v>
      </c>
      <c r="N34" s="241" t="n">
        <f aca="false">GHG_all_en_equi!N34/GHG_all_en_equi!N$7*100</f>
        <v>4.26606824184926</v>
      </c>
      <c r="O34" s="241" t="n">
        <f aca="false">GHG_all_en_equi!O34/GHG_all_en_equi!O$7*100</f>
        <v>4.21910523433548</v>
      </c>
      <c r="P34" s="241" t="n">
        <f aca="false">GHG_all_en_equi!P34/GHG_all_en_equi!P$7*100</f>
        <v>4.12366502282583</v>
      </c>
      <c r="Q34" s="241" t="n">
        <f aca="false">GHG_all_en_equi!Q34/GHG_all_en_equi!Q$7*100</f>
        <v>4.39234961871215</v>
      </c>
      <c r="R34" s="241" t="n">
        <f aca="false">GHG_all_en_equi!R34/GHG_all_en_equi!R$7*100</f>
        <v>4.41774641577611</v>
      </c>
      <c r="S34" s="241" t="n">
        <f aca="false">GHG_all_en_equi!S34/GHG_all_en_equi!S$7*100</f>
        <v>4.3095002849537</v>
      </c>
      <c r="T34" s="241" t="n">
        <f aca="false">GHG_all_en_equi!T34/GHG_all_en_equi!T$7*100</f>
        <v>4.35434310223121</v>
      </c>
      <c r="U34" s="241" t="n">
        <f aca="false">GHG_all_en_equi!U34/GHG_all_en_equi!U$7*100</f>
        <v>4.6173048529492</v>
      </c>
      <c r="V34" s="241" t="n">
        <f aca="false">GHG_all_en_equi!V34/GHG_all_en_equi!V$7*100</f>
        <v>4.72698127411516</v>
      </c>
    </row>
    <row r="35" s="214" customFormat="true" ht="14.25" hidden="false" customHeight="true" outlineLevel="0" collapsed="false">
      <c r="A35" s="248" t="s">
        <v>169</v>
      </c>
      <c r="B35" s="240" t="s">
        <v>95</v>
      </c>
      <c r="C35" s="240" t="s">
        <v>95</v>
      </c>
      <c r="D35" s="241" t="s">
        <v>95</v>
      </c>
      <c r="E35" s="241" t="s">
        <v>95</v>
      </c>
      <c r="F35" s="241" t="s">
        <v>95</v>
      </c>
      <c r="G35" s="241" t="s">
        <v>95</v>
      </c>
      <c r="H35" s="241" t="s">
        <v>95</v>
      </c>
      <c r="I35" s="241" t="s">
        <v>95</v>
      </c>
      <c r="J35" s="241" t="s">
        <v>95</v>
      </c>
      <c r="K35" s="241" t="s">
        <v>95</v>
      </c>
      <c r="L35" s="241" t="s">
        <v>95</v>
      </c>
      <c r="M35" s="241" t="s">
        <v>95</v>
      </c>
      <c r="N35" s="241" t="s">
        <v>95</v>
      </c>
      <c r="O35" s="241" t="s">
        <v>95</v>
      </c>
      <c r="P35" s="241" t="s">
        <v>95</v>
      </c>
      <c r="Q35" s="241" t="s">
        <v>95</v>
      </c>
      <c r="R35" s="241" t="s">
        <v>95</v>
      </c>
      <c r="S35" s="241" t="s">
        <v>95</v>
      </c>
      <c r="T35" s="241" t="s">
        <v>95</v>
      </c>
      <c r="U35" s="241" t="s">
        <v>95</v>
      </c>
      <c r="V35" s="241" t="s">
        <v>95</v>
      </c>
    </row>
    <row r="36" s="214" customFormat="true" ht="14.25" hidden="false" customHeight="true" outlineLevel="0" collapsed="false">
      <c r="A36" s="248" t="s">
        <v>170</v>
      </c>
      <c r="B36" s="240" t="s">
        <v>95</v>
      </c>
      <c r="C36" s="240" t="s">
        <v>95</v>
      </c>
      <c r="D36" s="241" t="s">
        <v>95</v>
      </c>
      <c r="E36" s="241" t="s">
        <v>95</v>
      </c>
      <c r="F36" s="241" t="s">
        <v>95</v>
      </c>
      <c r="G36" s="241" t="s">
        <v>95</v>
      </c>
      <c r="H36" s="241" t="s">
        <v>95</v>
      </c>
      <c r="I36" s="241" t="s">
        <v>95</v>
      </c>
      <c r="J36" s="241" t="s">
        <v>95</v>
      </c>
      <c r="K36" s="241" t="s">
        <v>95</v>
      </c>
      <c r="L36" s="241" t="s">
        <v>95</v>
      </c>
      <c r="M36" s="241" t="s">
        <v>95</v>
      </c>
      <c r="N36" s="241" t="s">
        <v>95</v>
      </c>
      <c r="O36" s="241" t="s">
        <v>95</v>
      </c>
      <c r="P36" s="241" t="s">
        <v>95</v>
      </c>
      <c r="Q36" s="241" t="s">
        <v>95</v>
      </c>
      <c r="R36" s="241" t="s">
        <v>95</v>
      </c>
      <c r="S36" s="241" t="s">
        <v>95</v>
      </c>
      <c r="T36" s="241" t="s">
        <v>95</v>
      </c>
      <c r="U36" s="241" t="s">
        <v>95</v>
      </c>
      <c r="V36" s="241" t="s">
        <v>95</v>
      </c>
    </row>
    <row r="37" s="214" customFormat="true" ht="14.25" hidden="false" customHeight="true" outlineLevel="0" collapsed="false">
      <c r="A37" s="248" t="s">
        <v>171</v>
      </c>
      <c r="B37" s="240" t="s">
        <v>95</v>
      </c>
      <c r="C37" s="240" t="s">
        <v>95</v>
      </c>
      <c r="D37" s="244" t="s">
        <v>95</v>
      </c>
      <c r="E37" s="244" t="s">
        <v>95</v>
      </c>
      <c r="F37" s="244" t="s">
        <v>95</v>
      </c>
      <c r="G37" s="244" t="s">
        <v>95</v>
      </c>
      <c r="H37" s="244" t="s">
        <v>95</v>
      </c>
      <c r="I37" s="244" t="s">
        <v>95</v>
      </c>
      <c r="J37" s="244" t="s">
        <v>95</v>
      </c>
      <c r="K37" s="244" t="s">
        <v>95</v>
      </c>
      <c r="L37" s="244" t="s">
        <v>95</v>
      </c>
      <c r="M37" s="244" t="s">
        <v>95</v>
      </c>
      <c r="N37" s="244" t="s">
        <v>95</v>
      </c>
      <c r="O37" s="244" t="s">
        <v>95</v>
      </c>
      <c r="P37" s="244" t="s">
        <v>95</v>
      </c>
      <c r="Q37" s="244" t="s">
        <v>95</v>
      </c>
      <c r="R37" s="244" t="s">
        <v>95</v>
      </c>
      <c r="S37" s="244" t="s">
        <v>95</v>
      </c>
      <c r="T37" s="244" t="s">
        <v>95</v>
      </c>
      <c r="U37" s="244" t="s">
        <v>95</v>
      </c>
      <c r="V37" s="244" t="s">
        <v>95</v>
      </c>
    </row>
    <row r="38" s="214" customFormat="true" ht="14.25" hidden="false" customHeight="true" outlineLevel="0" collapsed="false">
      <c r="A38" s="224" t="s">
        <v>172</v>
      </c>
      <c r="B38" s="261" t="n">
        <f aca="false">GHG_all_en_equi!B38/GHG_all_en_equi!B$7*100</f>
        <v>0.0618324814447686</v>
      </c>
      <c r="C38" s="261" t="n">
        <f aca="false">GHG_all_en_equi!C38/GHG_all_en_equi!C$7*100</f>
        <v>0.0620096280449989</v>
      </c>
      <c r="D38" s="261" t="n">
        <f aca="false">GHG_all_en_equi!D38/GHG_all_en_equi!D$7*100</f>
        <v>0.0639825740499388</v>
      </c>
      <c r="E38" s="261" t="n">
        <f aca="false">GHG_all_en_equi!E38/GHG_all_en_equi!E$7*100</f>
        <v>0.0691972863545824</v>
      </c>
      <c r="F38" s="261" t="n">
        <f aca="false">GHG_all_en_equi!F38/GHG_all_en_equi!F$7*100</f>
        <v>0.0676366783026704</v>
      </c>
      <c r="G38" s="261" t="n">
        <f aca="false">GHG_all_en_equi!G38/GHG_all_en_equi!G$7*100</f>
        <v>0.0686147367510614</v>
      </c>
      <c r="H38" s="261" t="n">
        <f aca="false">GHG_all_en_equi!H38/GHG_all_en_equi!H$7*100</f>
        <v>0.0684998646113971</v>
      </c>
      <c r="I38" s="261" t="n">
        <f aca="false">GHG_all_en_equi!I38/GHG_all_en_equi!I$7*100</f>
        <v>0.0678219121103583</v>
      </c>
      <c r="J38" s="261" t="n">
        <f aca="false">GHG_all_en_equi!J38/GHG_all_en_equi!J$7*100</f>
        <v>0.0695432416823943</v>
      </c>
      <c r="K38" s="261" t="n">
        <f aca="false">GHG_all_en_equi!K38/GHG_all_en_equi!K$7*100</f>
        <v>0.0710767759176569</v>
      </c>
      <c r="L38" s="261" t="n">
        <f aca="false">GHG_all_en_equi!L38/GHG_all_en_equi!L$7*100</f>
        <v>0.0734196703339277</v>
      </c>
      <c r="M38" s="261" t="n">
        <f aca="false">GHG_all_en_equi!M38/GHG_all_en_equi!M$7*100</f>
        <v>0.0736432537651759</v>
      </c>
      <c r="N38" s="261" t="n">
        <f aca="false">GHG_all_en_equi!N38/GHG_all_en_equi!N$7*100</f>
        <v>0.0723003154184452</v>
      </c>
      <c r="O38" s="261" t="n">
        <f aca="false">GHG_all_en_equi!O38/GHG_all_en_equi!O$7*100</f>
        <v>0.0737189408657804</v>
      </c>
      <c r="P38" s="262" t="n">
        <f aca="false">GHG_all_en_equi!P38/GHG_all_en_equi!P$7*100</f>
        <v>0.0750060165192097</v>
      </c>
      <c r="Q38" s="262" t="n">
        <f aca="false">GHG_all_en_equi!Q38/GHG_all_en_equi!Q$7*100</f>
        <v>0.0749569265227978</v>
      </c>
      <c r="R38" s="263" t="n">
        <f aca="false">GHG_all_en_equi!R38/GHG_all_en_equi!R$7*100</f>
        <v>0.0765020622120414</v>
      </c>
      <c r="S38" s="262" t="n">
        <f aca="false">GHG_all_en_equi!S38/GHG_all_en_equi!S$7*100</f>
        <v>0.0642084306611437</v>
      </c>
      <c r="T38" s="263" t="n">
        <f aca="false">GHG_all_en_equi!T38/GHG_all_en_equi!T$7*100</f>
        <v>0.0992974605413358</v>
      </c>
      <c r="U38" s="262" t="n">
        <f aca="false">GHG_all_en_equi!U38/GHG_all_en_equi!U$7*100</f>
        <v>0.0787655411471256</v>
      </c>
      <c r="V38" s="262" t="n">
        <f aca="false">GHG_all_en_equi!V38/GHG_all_en_equi!V$7*100</f>
        <v>0.0443307247485121</v>
      </c>
    </row>
    <row r="39" s="214" customFormat="true" ht="14.25" hidden="false" customHeight="true" outlineLevel="0" collapsed="false">
      <c r="A39" s="248" t="s">
        <v>173</v>
      </c>
      <c r="B39" s="229" t="n">
        <f aca="false">IF(ISNUMBER(GHG_all_en_equi!B39),GHG_all_en_equi!B39/GHG_all_en_equi!B$7*100,GHG_all_en_equi!B39)</f>
        <v>0.00435724395979537</v>
      </c>
      <c r="C39" s="229" t="n">
        <f aca="false">IF(ISNUMBER(GHG_all_en_equi!C39),GHG_all_en_equi!C39/GHG_all_en_equi!C$7*100,GHG_all_en_equi!C39)</f>
        <v>0.00436972721998187</v>
      </c>
      <c r="D39" s="230" t="n">
        <f aca="false">IF(ISNUMBER(GHG_all_en_equi!D39),GHG_all_en_equi!D39/GHG_all_en_equi!D$7*100,GHG_all_en_equi!D39)</f>
        <v>0.00414740310484415</v>
      </c>
      <c r="E39" s="230" t="n">
        <f aca="false">IF(ISNUMBER(GHG_all_en_equi!E39),GHG_all_en_equi!E39/GHG_all_en_equi!E$7*100,GHG_all_en_equi!E39)</f>
        <v>0.00675993331817459</v>
      </c>
      <c r="F39" s="230" t="n">
        <f aca="false">IF(ISNUMBER(GHG_all_en_equi!F39),GHG_all_en_equi!F39/GHG_all_en_equi!F$7*100,GHG_all_en_equi!F39)</f>
        <v>0.00472869694066096</v>
      </c>
      <c r="G39" s="230" t="n">
        <f aca="false">IF(ISNUMBER(GHG_all_en_equi!G39),GHG_all_en_equi!G39/GHG_all_en_equi!G$7*100,GHG_all_en_equi!G39)</f>
        <v>0.00458439075350894</v>
      </c>
      <c r="H39" s="230" t="n">
        <f aca="false">IF(ISNUMBER(GHG_all_en_equi!H39),GHG_all_en_equi!H39/GHG_all_en_equi!H$7*100,GHG_all_en_equi!H39)</f>
        <v>0.00427637965483111</v>
      </c>
      <c r="I39" s="230" t="n">
        <f aca="false">IF(ISNUMBER(GHG_all_en_equi!I39),GHG_all_en_equi!I39/GHG_all_en_equi!I$7*100,GHG_all_en_equi!I39)</f>
        <v>0.00470271574687908</v>
      </c>
      <c r="J39" s="230" t="n">
        <f aca="false">IF(ISNUMBER(GHG_all_en_equi!J39),GHG_all_en_equi!J39/GHG_all_en_equi!J$7*100,GHG_all_en_equi!J39)</f>
        <v>0.00435944049813373</v>
      </c>
      <c r="K39" s="230" t="n">
        <f aca="false">IF(ISNUMBER(GHG_all_en_equi!K39),GHG_all_en_equi!K39/GHG_all_en_equi!K$7*100,GHG_all_en_equi!K39)</f>
        <v>0.00433650320697548</v>
      </c>
      <c r="L39" s="230" t="n">
        <f aca="false">IF(ISNUMBER(GHG_all_en_equi!L39),GHG_all_en_equi!L39/GHG_all_en_equi!L$7*100,GHG_all_en_equi!L39)</f>
        <v>0.0044977840569251</v>
      </c>
      <c r="M39" s="230" t="n">
        <f aca="false">IF(ISNUMBER(GHG_all_en_equi!M39),GHG_all_en_equi!M39/GHG_all_en_equi!M$7*100,GHG_all_en_equi!M39)</f>
        <v>0.0046263150473651</v>
      </c>
      <c r="N39" s="230" t="n">
        <f aca="false">IF(ISNUMBER(GHG_all_en_equi!N39),GHG_all_en_equi!N39/GHG_all_en_equi!N$7*100,GHG_all_en_equi!N39)</f>
        <v>0.00425346479162502</v>
      </c>
      <c r="O39" s="230" t="n">
        <f aca="false">IF(ISNUMBER(GHG_all_en_equi!O39),GHG_all_en_equi!O39/GHG_all_en_equi!O$7*100,GHG_all_en_equi!O39)</f>
        <v>0.00434285890578037</v>
      </c>
      <c r="P39" s="230" t="n">
        <f aca="false">IF(ISNUMBER(GHG_all_en_equi!P39),GHG_all_en_equi!P39/GHG_all_en_equi!P$7*100,GHG_all_en_equi!P39)</f>
        <v>0.00522173719820637</v>
      </c>
      <c r="Q39" s="230" t="n">
        <f aca="false">IF(ISNUMBER(GHG_all_en_equi!Q39),GHG_all_en_equi!Q39/GHG_all_en_equi!Q$7*100,GHG_all_en_equi!Q39)</f>
        <v>0.00453065515567684</v>
      </c>
      <c r="R39" s="230" t="n">
        <f aca="false">IF(ISNUMBER(GHG_all_en_equi!R39),GHG_all_en_equi!R39/GHG_all_en_equi!R$7*100,GHG_all_en_equi!R39)</f>
        <v>0.00456745643494397</v>
      </c>
      <c r="S39" s="230" t="n">
        <f aca="false">IF(ISNUMBER(GHG_all_en_equi!S39),GHG_all_en_equi!S39/GHG_all_en_equi!S$7*100,GHG_all_en_equi!S39)</f>
        <v>0.00478416582036251</v>
      </c>
      <c r="T39" s="230" t="n">
        <f aca="false">IF(ISNUMBER(GHG_all_en_equi!T39),GHG_all_en_equi!T39/GHG_all_en_equi!T$7*100,GHG_all_en_equi!T39)</f>
        <v>0.0047279513622747</v>
      </c>
      <c r="U39" s="230" t="n">
        <f aca="false">IF(ISNUMBER(GHG_all_en_equi!U39),GHG_all_en_equi!U39/GHG_all_en_equi!U$7*100,GHG_all_en_equi!U39)</f>
        <v>0.00494501212285401</v>
      </c>
      <c r="V39" s="230" t="n">
        <f aca="false">IF(ISNUMBER(GHG_all_en_equi!V39),GHG_all_en_equi!V39/GHG_all_en_equi!V$7*100,GHG_all_en_equi!V39)</f>
        <v>0.00546279476405232</v>
      </c>
    </row>
    <row r="40" s="214" customFormat="true" ht="14.25" hidden="false" customHeight="true" outlineLevel="0" collapsed="false">
      <c r="A40" s="248" t="s">
        <v>174</v>
      </c>
      <c r="B40" s="229" t="n">
        <f aca="false">IF(ISNUMBER(GHG_all_en_equi!B40),GHG_all_en_equi!B40/GHG_all_en_equi!B$7*100,GHG_all_en_equi!B40)</f>
        <v>0.0574752374849732</v>
      </c>
      <c r="C40" s="229" t="n">
        <f aca="false">IF(ISNUMBER(GHG_all_en_equi!C40),GHG_all_en_equi!C40/GHG_all_en_equi!C$7*100,GHG_all_en_equi!C40)</f>
        <v>0.057639900825017</v>
      </c>
      <c r="D40" s="230" t="n">
        <f aca="false">IF(ISNUMBER(GHG_all_en_equi!D40),GHG_all_en_equi!D40/GHG_all_en_equi!D$7*100,GHG_all_en_equi!D40)</f>
        <v>0.0598351709450946</v>
      </c>
      <c r="E40" s="230" t="n">
        <f aca="false">IF(ISNUMBER(GHG_all_en_equi!E40),GHG_all_en_equi!E40/GHG_all_en_equi!E$7*100,GHG_all_en_equi!E40)</f>
        <v>0.0624373530364078</v>
      </c>
      <c r="F40" s="230" t="n">
        <f aca="false">IF(ISNUMBER(GHG_all_en_equi!F40),GHG_all_en_equi!F40/GHG_all_en_equi!F$7*100,GHG_all_en_equi!F40)</f>
        <v>0.0629079813620094</v>
      </c>
      <c r="G40" s="230" t="n">
        <f aca="false">IF(ISNUMBER(GHG_all_en_equi!G40),GHG_all_en_equi!G40/GHG_all_en_equi!G$7*100,GHG_all_en_equi!G40)</f>
        <v>0.0640303459975525</v>
      </c>
      <c r="H40" s="230" t="n">
        <f aca="false">IF(ISNUMBER(GHG_all_en_equi!H40),GHG_all_en_equi!H40/GHG_all_en_equi!H$7*100,GHG_all_en_equi!H40)</f>
        <v>0.064223484956566</v>
      </c>
      <c r="I40" s="230" t="n">
        <f aca="false">IF(ISNUMBER(GHG_all_en_equi!I40),GHG_all_en_equi!I40/GHG_all_en_equi!I$7*100,GHG_all_en_equi!I40)</f>
        <v>0.0631191963634792</v>
      </c>
      <c r="J40" s="230" t="n">
        <f aca="false">IF(ISNUMBER(GHG_all_en_equi!J40),GHG_all_en_equi!J40/GHG_all_en_equi!J$7*100,GHG_all_en_equi!J40)</f>
        <v>0.0651838011842606</v>
      </c>
      <c r="K40" s="230" t="n">
        <f aca="false">IF(ISNUMBER(GHG_all_en_equi!K40),GHG_all_en_equi!K40/GHG_all_en_equi!K$7*100,GHG_all_en_equi!K40)</f>
        <v>0.0667402727106814</v>
      </c>
      <c r="L40" s="230" t="n">
        <f aca="false">IF(ISNUMBER(GHG_all_en_equi!L40),GHG_all_en_equi!L40/GHG_all_en_equi!L$7*100,GHG_all_en_equi!L40)</f>
        <v>0.0689218862770026</v>
      </c>
      <c r="M40" s="230" t="n">
        <f aca="false">IF(ISNUMBER(GHG_all_en_equi!M40),GHG_all_en_equi!M40/GHG_all_en_equi!M$7*100,GHG_all_en_equi!M40)</f>
        <v>0.0690169387178108</v>
      </c>
      <c r="N40" s="230" t="n">
        <f aca="false">IF(ISNUMBER(GHG_all_en_equi!N40),GHG_all_en_equi!N40/GHG_all_en_equi!N$7*100,GHG_all_en_equi!N40)</f>
        <v>0.0680468506268202</v>
      </c>
      <c r="O40" s="230" t="n">
        <f aca="false">IF(ISNUMBER(GHG_all_en_equi!O40),GHG_all_en_equi!O40/GHG_all_en_equi!O$7*100,GHG_all_en_equi!O40)</f>
        <v>0.0693760819600001</v>
      </c>
      <c r="P40" s="230" t="n">
        <f aca="false">IF(ISNUMBER(GHG_all_en_equi!P40),GHG_all_en_equi!P40/GHG_all_en_equi!P$7*100,GHG_all_en_equi!P40)</f>
        <v>0.0697842793210033</v>
      </c>
      <c r="Q40" s="230" t="n">
        <f aca="false">IF(ISNUMBER(GHG_all_en_equi!Q40),GHG_all_en_equi!Q40/GHG_all_en_equi!Q$7*100,GHG_all_en_equi!Q40)</f>
        <v>0.070426271367121</v>
      </c>
      <c r="R40" s="230" t="n">
        <f aca="false">IF(ISNUMBER(GHG_all_en_equi!R40),GHG_all_en_equi!R40/GHG_all_en_equi!R$7*100,GHG_all_en_equi!R40)</f>
        <v>0.0719346057770974</v>
      </c>
      <c r="S40" s="230" t="n">
        <f aca="false">IF(ISNUMBER(GHG_all_en_equi!S40),GHG_all_en_equi!S40/GHG_all_en_equi!S$7*100,GHG_all_en_equi!S40)</f>
        <v>0.0594242648407812</v>
      </c>
      <c r="T40" s="230" t="n">
        <f aca="false">IF(ISNUMBER(GHG_all_en_equi!T40),GHG_all_en_equi!T40/GHG_all_en_equi!T$7*100,GHG_all_en_equi!T40)</f>
        <v>0.0945695091790611</v>
      </c>
      <c r="U40" s="230" t="n">
        <f aca="false">IF(ISNUMBER(GHG_all_en_equi!U40),GHG_all_en_equi!U40/GHG_all_en_equi!U$7*100,GHG_all_en_equi!U40)</f>
        <v>0.0738205290242716</v>
      </c>
      <c r="V40" s="230" t="n">
        <f aca="false">IF(ISNUMBER(GHG_all_en_equi!V40),GHG_all_en_equi!V40/GHG_all_en_equi!V$7*100,GHG_all_en_equi!V40)</f>
        <v>0.0388679299844598</v>
      </c>
    </row>
    <row r="41" s="214" customFormat="true" ht="14.25" hidden="false" customHeight="true" outlineLevel="0" collapsed="false">
      <c r="A41" s="248" t="s">
        <v>175</v>
      </c>
      <c r="B41" s="229" t="str">
        <f aca="false">IF(ISNUMBER(GHG_all_en_equi!B41),GHG_all_en_equi!B41/GHG_all_en_equi!B$7*100,GHG_all_en_equi!B41)</f>
        <v>NE</v>
      </c>
      <c r="C41" s="229" t="str">
        <f aca="false">IF(ISNUMBER(GHG_all_en_equi!C41),GHG_all_en_equi!C41/GHG_all_en_equi!C$7*100,GHG_all_en_equi!C41)</f>
        <v>NE</v>
      </c>
      <c r="D41" s="230" t="str">
        <f aca="false">IF(ISNUMBER(GHG_all_en_equi!D41),GHG_all_en_equi!D41/GHG_all_en_equi!D$7*100,GHG_all_en_equi!D41)</f>
        <v>NE</v>
      </c>
      <c r="E41" s="230" t="str">
        <f aca="false">IF(ISNUMBER(GHG_all_en_equi!E41),GHG_all_en_equi!E41/GHG_all_en_equi!E$7*100,GHG_all_en_equi!E41)</f>
        <v>NE</v>
      </c>
      <c r="F41" s="230" t="str">
        <f aca="false">IF(ISNUMBER(GHG_all_en_equi!F41),GHG_all_en_equi!F41/GHG_all_en_equi!F$7*100,GHG_all_en_equi!F41)</f>
        <v>NE</v>
      </c>
      <c r="G41" s="230" t="str">
        <f aca="false">IF(ISNUMBER(GHG_all_en_equi!G41),GHG_all_en_equi!G41/GHG_all_en_equi!G$7*100,GHG_all_en_equi!G41)</f>
        <v>NE</v>
      </c>
      <c r="H41" s="230" t="str">
        <f aca="false">IF(ISNUMBER(GHG_all_en_equi!H41),GHG_all_en_equi!H41/GHG_all_en_equi!H$7*100,GHG_all_en_equi!H41)</f>
        <v>NE</v>
      </c>
      <c r="I41" s="230" t="str">
        <f aca="false">IF(ISNUMBER(GHG_all_en_equi!I41),GHG_all_en_equi!I41/GHG_all_en_equi!I$7*100,GHG_all_en_equi!I41)</f>
        <v>NE</v>
      </c>
      <c r="J41" s="230" t="str">
        <f aca="false">IF(ISNUMBER(GHG_all_en_equi!J41),GHG_all_en_equi!J41/GHG_all_en_equi!J$7*100,GHG_all_en_equi!J41)</f>
        <v>NE</v>
      </c>
      <c r="K41" s="230" t="str">
        <f aca="false">IF(ISNUMBER(GHG_all_en_equi!K41),GHG_all_en_equi!K41/GHG_all_en_equi!K$7*100,GHG_all_en_equi!K41)</f>
        <v>NE</v>
      </c>
      <c r="L41" s="230" t="str">
        <f aca="false">IF(ISNUMBER(GHG_all_en_equi!L41),GHG_all_en_equi!L41/GHG_all_en_equi!L$7*100,GHG_all_en_equi!L41)</f>
        <v>NE</v>
      </c>
      <c r="M41" s="230" t="str">
        <f aca="false">IF(ISNUMBER(GHG_all_en_equi!M41),GHG_all_en_equi!M41/GHG_all_en_equi!M$7*100,GHG_all_en_equi!M41)</f>
        <v>NE</v>
      </c>
      <c r="N41" s="230" t="str">
        <f aca="false">IF(ISNUMBER(GHG_all_en_equi!N41),GHG_all_en_equi!N41/GHG_all_en_equi!N$7*100,GHG_all_en_equi!N41)</f>
        <v>NE</v>
      </c>
      <c r="O41" s="230" t="str">
        <f aca="false">IF(ISNUMBER(GHG_all_en_equi!O41),GHG_all_en_equi!O41/GHG_all_en_equi!O$7*100,GHG_all_en_equi!O41)</f>
        <v>NE</v>
      </c>
      <c r="P41" s="230" t="str">
        <f aca="false">IF(ISNUMBER(GHG_all_en_equi!P41),GHG_all_en_equi!P41/GHG_all_en_equi!P$7*100,GHG_all_en_equi!P41)</f>
        <v>NE</v>
      </c>
      <c r="Q41" s="230" t="str">
        <f aca="false">IF(ISNUMBER(GHG_all_en_equi!Q41),GHG_all_en_equi!Q41/GHG_all_en_equi!Q$7*100,GHG_all_en_equi!Q41)</f>
        <v>NE</v>
      </c>
      <c r="R41" s="230" t="str">
        <f aca="false">IF(ISNUMBER(GHG_all_en_equi!R41),GHG_all_en_equi!R41/GHG_all_en_equi!R$7*100,GHG_all_en_equi!R41)</f>
        <v>NE</v>
      </c>
      <c r="S41" s="230" t="str">
        <f aca="false">IF(ISNUMBER(GHG_all_en_equi!S41),GHG_all_en_equi!S41/GHG_all_en_equi!S$7*100,GHG_all_en_equi!S41)</f>
        <v>NE</v>
      </c>
      <c r="T41" s="230" t="str">
        <f aca="false">IF(ISNUMBER(GHG_all_en_equi!T41),GHG_all_en_equi!T41/GHG_all_en_equi!T$7*100,GHG_all_en_equi!T41)</f>
        <v>NE</v>
      </c>
      <c r="U41" s="230" t="str">
        <f aca="false">IF(ISNUMBER(GHG_all_en_equi!U41),GHG_all_en_equi!U41/GHG_all_en_equi!U$7*100,GHG_all_en_equi!U41)</f>
        <v>NE</v>
      </c>
      <c r="V41" s="230" t="str">
        <f aca="false">IF(ISNUMBER(GHG_all_en_equi!V41),GHG_all_en_equi!V41/GHG_all_en_equi!V$7*100,GHG_all_en_equi!V41)</f>
        <v>NE</v>
      </c>
    </row>
    <row r="42" s="214" customFormat="true" ht="14.25" hidden="false" customHeight="true" outlineLevel="0" collapsed="false">
      <c r="A42" s="248" t="s">
        <v>176</v>
      </c>
      <c r="B42" s="264" t="str">
        <f aca="false">IF(ISNUMBER(GHG_all_en_equi!B42),GHG_all_en_equi!B42/GHG_all_en_equi!B$7*100,GHG_all_en_equi!B42)</f>
        <v>NE</v>
      </c>
      <c r="C42" s="264" t="str">
        <f aca="false">IF(ISNUMBER(GHG_all_en_equi!C42),GHG_all_en_equi!C42/GHG_all_en_equi!C$7*100,GHG_all_en_equi!C42)</f>
        <v>NE</v>
      </c>
      <c r="D42" s="265" t="str">
        <f aca="false">IF(ISNUMBER(GHG_all_en_equi!D42),GHG_all_en_equi!D42/GHG_all_en_equi!D$7*100,GHG_all_en_equi!D42)</f>
        <v>NE</v>
      </c>
      <c r="E42" s="265" t="str">
        <f aca="false">IF(ISNUMBER(GHG_all_en_equi!E42),GHG_all_en_equi!E42/GHG_all_en_equi!E$7*100,GHG_all_en_equi!E42)</f>
        <v>NE</v>
      </c>
      <c r="F42" s="265" t="str">
        <f aca="false">IF(ISNUMBER(GHG_all_en_equi!F42),GHG_all_en_equi!F42/GHG_all_en_equi!F$7*100,GHG_all_en_equi!F42)</f>
        <v>NE</v>
      </c>
      <c r="G42" s="265" t="str">
        <f aca="false">IF(ISNUMBER(GHG_all_en_equi!G42),GHG_all_en_equi!G42/GHG_all_en_equi!G$7*100,GHG_all_en_equi!G42)</f>
        <v>NE</v>
      </c>
      <c r="H42" s="265" t="str">
        <f aca="false">IF(ISNUMBER(GHG_all_en_equi!H42),GHG_all_en_equi!H42/GHG_all_en_equi!H$7*100,GHG_all_en_equi!H42)</f>
        <v>NE</v>
      </c>
      <c r="I42" s="265" t="str">
        <f aca="false">IF(ISNUMBER(GHG_all_en_equi!I42),GHG_all_en_equi!I42/GHG_all_en_equi!I$7*100,GHG_all_en_equi!I42)</f>
        <v>NE</v>
      </c>
      <c r="J42" s="265" t="str">
        <f aca="false">IF(ISNUMBER(GHG_all_en_equi!J42),GHG_all_en_equi!J42/GHG_all_en_equi!J$7*100,GHG_all_en_equi!J42)</f>
        <v>NE</v>
      </c>
      <c r="K42" s="265" t="str">
        <f aca="false">IF(ISNUMBER(GHG_all_en_equi!K42),GHG_all_en_equi!K42/GHG_all_en_equi!K$7*100,GHG_all_en_equi!K42)</f>
        <v>NE</v>
      </c>
      <c r="L42" s="265" t="str">
        <f aca="false">IF(ISNUMBER(GHG_all_en_equi!L42),GHG_all_en_equi!L42/GHG_all_en_equi!L$7*100,GHG_all_en_equi!L42)</f>
        <v>NE</v>
      </c>
      <c r="M42" s="265" t="str">
        <f aca="false">IF(ISNUMBER(GHG_all_en_equi!M42),GHG_all_en_equi!M42/GHG_all_en_equi!M$7*100,GHG_all_en_equi!M42)</f>
        <v>NE</v>
      </c>
      <c r="N42" s="265" t="str">
        <f aca="false">IF(ISNUMBER(GHG_all_en_equi!N42),GHG_all_en_equi!N42/GHG_all_en_equi!N$7*100,GHG_all_en_equi!N42)</f>
        <v>NE</v>
      </c>
      <c r="O42" s="265" t="str">
        <f aca="false">IF(ISNUMBER(GHG_all_en_equi!O42),GHG_all_en_equi!O42/GHG_all_en_equi!O$7*100,GHG_all_en_equi!O42)</f>
        <v>NE</v>
      </c>
      <c r="P42" s="265" t="str">
        <f aca="false">IF(ISNUMBER(GHG_all_en_equi!P42),GHG_all_en_equi!P42/GHG_all_en_equi!P$7*100,GHG_all_en_equi!P42)</f>
        <v>NE</v>
      </c>
      <c r="Q42" s="265" t="str">
        <f aca="false">IF(ISNUMBER(GHG_all_en_equi!Q42),GHG_all_en_equi!Q42/GHG_all_en_equi!Q$7*100,GHG_all_en_equi!Q42)</f>
        <v>NE</v>
      </c>
      <c r="R42" s="265" t="str">
        <f aca="false">IF(ISNUMBER(GHG_all_en_equi!R42),GHG_all_en_equi!R42/GHG_all_en_equi!R$7*100,GHG_all_en_equi!R42)</f>
        <v>NE</v>
      </c>
      <c r="S42" s="265" t="str">
        <f aca="false">IF(ISNUMBER(GHG_all_en_equi!S42),GHG_all_en_equi!S42/GHG_all_en_equi!S$7*100,GHG_all_en_equi!S42)</f>
        <v>NE</v>
      </c>
      <c r="T42" s="265" t="str">
        <f aca="false">IF(ISNUMBER(GHG_all_en_equi!T42),GHG_all_en_equi!T42/GHG_all_en_equi!T$7*100,GHG_all_en_equi!T42)</f>
        <v>NE</v>
      </c>
      <c r="U42" s="265" t="str">
        <f aca="false">IF(ISNUMBER(GHG_all_en_equi!U42),GHG_all_en_equi!U42/GHG_all_en_equi!U$7*100,GHG_all_en_equi!U42)</f>
        <v>NE</v>
      </c>
      <c r="V42" s="265" t="str">
        <f aca="false">IF(ISNUMBER(GHG_all_en_equi!V42),GHG_all_en_equi!V42/GHG_all_en_equi!V$7*100,GHG_all_en_equi!V42)</f>
        <v>NE</v>
      </c>
    </row>
    <row r="43" s="214" customFormat="true" ht="14.25" hidden="false" customHeight="true" outlineLevel="0" collapsed="false">
      <c r="A43" s="248" t="s">
        <v>177</v>
      </c>
      <c r="B43" s="264" t="str">
        <f aca="false">IF(ISNUMBER(GHG_all_en_equi!B43),GHG_all_en_equi!B43/GHG_all_en_equi!B$7*100,GHG_all_en_equi!B43)</f>
        <v>NE</v>
      </c>
      <c r="C43" s="264" t="str">
        <f aca="false">IF(ISNUMBER(GHG_all_en_equi!C43),GHG_all_en_equi!C43/GHG_all_en_equi!C$7*100,GHG_all_en_equi!C43)</f>
        <v>NE</v>
      </c>
      <c r="D43" s="265" t="str">
        <f aca="false">IF(ISNUMBER(GHG_all_en_equi!D43),GHG_all_en_equi!D43/GHG_all_en_equi!D$7*100,GHG_all_en_equi!D43)</f>
        <v>NE</v>
      </c>
      <c r="E43" s="265" t="str">
        <f aca="false">IF(ISNUMBER(GHG_all_en_equi!E43),GHG_all_en_equi!E43/GHG_all_en_equi!E$7*100,GHG_all_en_equi!E43)</f>
        <v>NE</v>
      </c>
      <c r="F43" s="265" t="str">
        <f aca="false">IF(ISNUMBER(GHG_all_en_equi!F43),GHG_all_en_equi!F43/GHG_all_en_equi!F$7*100,GHG_all_en_equi!F43)</f>
        <v>NE</v>
      </c>
      <c r="G43" s="265" t="str">
        <f aca="false">IF(ISNUMBER(GHG_all_en_equi!G43),GHG_all_en_equi!G43/GHG_all_en_equi!G$7*100,GHG_all_en_equi!G43)</f>
        <v>NE</v>
      </c>
      <c r="H43" s="265" t="str">
        <f aca="false">IF(ISNUMBER(GHG_all_en_equi!H43),GHG_all_en_equi!H43/GHG_all_en_equi!H$7*100,GHG_all_en_equi!H43)</f>
        <v>NE</v>
      </c>
      <c r="I43" s="265" t="str">
        <f aca="false">IF(ISNUMBER(GHG_all_en_equi!I43),GHG_all_en_equi!I43/GHG_all_en_equi!I$7*100,GHG_all_en_equi!I43)</f>
        <v>NE</v>
      </c>
      <c r="J43" s="265" t="str">
        <f aca="false">IF(ISNUMBER(GHG_all_en_equi!J43),GHG_all_en_equi!J43/GHG_all_en_equi!J$7*100,GHG_all_en_equi!J43)</f>
        <v>NE</v>
      </c>
      <c r="K43" s="265" t="str">
        <f aca="false">IF(ISNUMBER(GHG_all_en_equi!K43),GHG_all_en_equi!K43/GHG_all_en_equi!K$7*100,GHG_all_en_equi!K43)</f>
        <v>NE</v>
      </c>
      <c r="L43" s="265" t="str">
        <f aca="false">IF(ISNUMBER(GHG_all_en_equi!L43),GHG_all_en_equi!L43/GHG_all_en_equi!L$7*100,GHG_all_en_equi!L43)</f>
        <v>NE</v>
      </c>
      <c r="M43" s="265" t="str">
        <f aca="false">IF(ISNUMBER(GHG_all_en_equi!M43),GHG_all_en_equi!M43/GHG_all_en_equi!M$7*100,GHG_all_en_equi!M43)</f>
        <v>NE</v>
      </c>
      <c r="N43" s="265" t="str">
        <f aca="false">IF(ISNUMBER(GHG_all_en_equi!N43),GHG_all_en_equi!N43/GHG_all_en_equi!N$7*100,GHG_all_en_equi!N43)</f>
        <v>NE</v>
      </c>
      <c r="O43" s="265" t="str">
        <f aca="false">IF(ISNUMBER(GHG_all_en_equi!O43),GHG_all_en_equi!O43/GHG_all_en_equi!O$7*100,GHG_all_en_equi!O43)</f>
        <v>NE</v>
      </c>
      <c r="P43" s="265" t="str">
        <f aca="false">IF(ISNUMBER(GHG_all_en_equi!P43),GHG_all_en_equi!P43/GHG_all_en_equi!P$7*100,GHG_all_en_equi!P43)</f>
        <v>NE</v>
      </c>
      <c r="Q43" s="265" t="str">
        <f aca="false">IF(ISNUMBER(GHG_all_en_equi!Q43),GHG_all_en_equi!Q43/GHG_all_en_equi!Q$7*100,GHG_all_en_equi!Q43)</f>
        <v>NE</v>
      </c>
      <c r="R43" s="265" t="str">
        <f aca="false">IF(ISNUMBER(GHG_all_en_equi!R43),GHG_all_en_equi!R43/GHG_all_en_equi!R$7*100,GHG_all_en_equi!R43)</f>
        <v>NE</v>
      </c>
      <c r="S43" s="265" t="str">
        <f aca="false">IF(ISNUMBER(GHG_all_en_equi!S43),GHG_all_en_equi!S43/GHG_all_en_equi!S$7*100,GHG_all_en_equi!S43)</f>
        <v>NE</v>
      </c>
      <c r="T43" s="265" t="str">
        <f aca="false">IF(ISNUMBER(GHG_all_en_equi!T43),GHG_all_en_equi!T43/GHG_all_en_equi!T$7*100,GHG_all_en_equi!T43)</f>
        <v>NE</v>
      </c>
      <c r="U43" s="265" t="str">
        <f aca="false">IF(ISNUMBER(GHG_all_en_equi!U43),GHG_all_en_equi!U43/GHG_all_en_equi!U$7*100,GHG_all_en_equi!U43)</f>
        <v>NE</v>
      </c>
      <c r="V43" s="265" t="str">
        <f aca="false">IF(ISNUMBER(GHG_all_en_equi!V43),GHG_all_en_equi!V43/GHG_all_en_equi!V$7*100,GHG_all_en_equi!V43)</f>
        <v>NE</v>
      </c>
    </row>
    <row r="44" s="214" customFormat="true" ht="14.25" hidden="false" customHeight="true" outlineLevel="0" collapsed="false">
      <c r="A44" s="248" t="s">
        <v>178</v>
      </c>
      <c r="B44" s="229" t="str">
        <f aca="false">IF(ISNUMBER(GHG_all_en_equi!B44),GHG_all_en_equi!B44/GHG_all_en_equi!B$7*100,GHG_all_en_equi!B44)</f>
        <v>NE</v>
      </c>
      <c r="C44" s="229" t="str">
        <f aca="false">IF(ISNUMBER(GHG_all_en_equi!C44),GHG_all_en_equi!C44/GHG_all_en_equi!C$7*100,GHG_all_en_equi!C44)</f>
        <v>NE</v>
      </c>
      <c r="D44" s="230" t="str">
        <f aca="false">IF(ISNUMBER(GHG_all_en_equi!D44),GHG_all_en_equi!D44/GHG_all_en_equi!D$7*100,GHG_all_en_equi!D44)</f>
        <v>NE</v>
      </c>
      <c r="E44" s="230" t="str">
        <f aca="false">IF(ISNUMBER(GHG_all_en_equi!E44),GHG_all_en_equi!E44/GHG_all_en_equi!E$7*100,GHG_all_en_equi!E44)</f>
        <v>NE</v>
      </c>
      <c r="F44" s="230" t="str">
        <f aca="false">IF(ISNUMBER(GHG_all_en_equi!F44),GHG_all_en_equi!F44/GHG_all_en_equi!F$7*100,GHG_all_en_equi!F44)</f>
        <v>NE</v>
      </c>
      <c r="G44" s="230" t="str">
        <f aca="false">IF(ISNUMBER(GHG_all_en_equi!G44),GHG_all_en_equi!G44/GHG_all_en_equi!G$7*100,GHG_all_en_equi!G44)</f>
        <v>NE</v>
      </c>
      <c r="H44" s="230" t="str">
        <f aca="false">IF(ISNUMBER(GHG_all_en_equi!H44),GHG_all_en_equi!H44/GHG_all_en_equi!H$7*100,GHG_all_en_equi!H44)</f>
        <v>NE</v>
      </c>
      <c r="I44" s="230" t="str">
        <f aca="false">IF(ISNUMBER(GHG_all_en_equi!I44),GHG_all_en_equi!I44/GHG_all_en_equi!I$7*100,GHG_all_en_equi!I44)</f>
        <v>NE</v>
      </c>
      <c r="J44" s="230" t="str">
        <f aca="false">IF(ISNUMBER(GHG_all_en_equi!J44),GHG_all_en_equi!J44/GHG_all_en_equi!J$7*100,GHG_all_en_equi!J44)</f>
        <v>NE</v>
      </c>
      <c r="K44" s="230" t="str">
        <f aca="false">IF(ISNUMBER(GHG_all_en_equi!K44),GHG_all_en_equi!K44/GHG_all_en_equi!K$7*100,GHG_all_en_equi!K44)</f>
        <v>NE</v>
      </c>
      <c r="L44" s="230" t="str">
        <f aca="false">IF(ISNUMBER(GHG_all_en_equi!L44),GHG_all_en_equi!L44/GHG_all_en_equi!L$7*100,GHG_all_en_equi!L44)</f>
        <v>NE</v>
      </c>
      <c r="M44" s="230" t="str">
        <f aca="false">IF(ISNUMBER(GHG_all_en_equi!M44),GHG_all_en_equi!M44/GHG_all_en_equi!M$7*100,GHG_all_en_equi!M44)</f>
        <v>NE</v>
      </c>
      <c r="N44" s="230" t="str">
        <f aca="false">IF(ISNUMBER(GHG_all_en_equi!N44),GHG_all_en_equi!N44/GHG_all_en_equi!N$7*100,GHG_all_en_equi!N44)</f>
        <v>NE</v>
      </c>
      <c r="O44" s="230" t="str">
        <f aca="false">IF(ISNUMBER(GHG_all_en_equi!O44),GHG_all_en_equi!O44/GHG_all_en_equi!O$7*100,GHG_all_en_equi!O44)</f>
        <v>NE</v>
      </c>
      <c r="P44" s="230" t="str">
        <f aca="false">IF(ISNUMBER(GHG_all_en_equi!P44),GHG_all_en_equi!P44/GHG_all_en_equi!P$7*100,GHG_all_en_equi!P44)</f>
        <v>NE</v>
      </c>
      <c r="Q44" s="230" t="str">
        <f aca="false">IF(ISNUMBER(GHG_all_en_equi!Q44),GHG_all_en_equi!Q44/GHG_all_en_equi!Q$7*100,GHG_all_en_equi!Q44)</f>
        <v>NE</v>
      </c>
      <c r="R44" s="230" t="str">
        <f aca="false">IF(ISNUMBER(GHG_all_en_equi!R44),GHG_all_en_equi!R44/GHG_all_en_equi!R$7*100,GHG_all_en_equi!R44)</f>
        <v>NE</v>
      </c>
      <c r="S44" s="230" t="str">
        <f aca="false">IF(ISNUMBER(GHG_all_en_equi!S44),GHG_all_en_equi!S44/GHG_all_en_equi!S$7*100,GHG_all_en_equi!S44)</f>
        <v>NE</v>
      </c>
      <c r="T44" s="230" t="str">
        <f aca="false">IF(ISNUMBER(GHG_all_en_equi!T44),GHG_all_en_equi!T44/GHG_all_en_equi!T$7*100,GHG_all_en_equi!T44)</f>
        <v>NE</v>
      </c>
      <c r="U44" s="230" t="str">
        <f aca="false">IF(ISNUMBER(GHG_all_en_equi!U44),GHG_all_en_equi!U44/GHG_all_en_equi!U$7*100,GHG_all_en_equi!U44)</f>
        <v>NE</v>
      </c>
      <c r="V44" s="230" t="str">
        <f aca="false">IF(ISNUMBER(GHG_all_en_equi!V44),GHG_all_en_equi!V44/GHG_all_en_equi!V$7*100,GHG_all_en_equi!V44)</f>
        <v>NE</v>
      </c>
    </row>
    <row r="45" s="214" customFormat="true" ht="14.25" hidden="false" customHeight="true" outlineLevel="0" collapsed="false">
      <c r="A45" s="266" t="s">
        <v>179</v>
      </c>
      <c r="B45" s="229" t="str">
        <f aca="false">IF(ISNUMBER(GHG_all_en_equi!B45),GHG_all_en_equi!B45/GHG_all_en_equi!B$7*100,GHG_all_en_equi!B45)</f>
        <v>NE</v>
      </c>
      <c r="C45" s="229" t="str">
        <f aca="false">IF(ISNUMBER(GHG_all_en_equi!C45),GHG_all_en_equi!C45/GHG_all_en_equi!C$7*100,GHG_all_en_equi!C45)</f>
        <v>NE</v>
      </c>
      <c r="D45" s="230" t="str">
        <f aca="false">IF(ISNUMBER(GHG_all_en_equi!D45),GHG_all_en_equi!D45/GHG_all_en_equi!D$7*100,GHG_all_en_equi!D45)</f>
        <v>NE</v>
      </c>
      <c r="E45" s="230" t="str">
        <f aca="false">IF(ISNUMBER(GHG_all_en_equi!E45),GHG_all_en_equi!E45/GHG_all_en_equi!E$7*100,GHG_all_en_equi!E45)</f>
        <v>NE</v>
      </c>
      <c r="F45" s="230" t="str">
        <f aca="false">IF(ISNUMBER(GHG_all_en_equi!F45),GHG_all_en_equi!F45/GHG_all_en_equi!F$7*100,GHG_all_en_equi!F45)</f>
        <v>NE</v>
      </c>
      <c r="G45" s="230" t="str">
        <f aca="false">IF(ISNUMBER(GHG_all_en_equi!G45),GHG_all_en_equi!G45/GHG_all_en_equi!G$7*100,GHG_all_en_equi!G45)</f>
        <v>NE</v>
      </c>
      <c r="H45" s="230" t="str">
        <f aca="false">IF(ISNUMBER(GHG_all_en_equi!H45),GHG_all_en_equi!H45/GHG_all_en_equi!H$7*100,GHG_all_en_equi!H45)</f>
        <v>NE</v>
      </c>
      <c r="I45" s="230" t="str">
        <f aca="false">IF(ISNUMBER(GHG_all_en_equi!I45),GHG_all_en_equi!I45/GHG_all_en_equi!I$7*100,GHG_all_en_equi!I45)</f>
        <v>NE</v>
      </c>
      <c r="J45" s="230" t="str">
        <f aca="false">IF(ISNUMBER(GHG_all_en_equi!J45),GHG_all_en_equi!J45/GHG_all_en_equi!J$7*100,GHG_all_en_equi!J45)</f>
        <v>NE</v>
      </c>
      <c r="K45" s="230" t="str">
        <f aca="false">IF(ISNUMBER(GHG_all_en_equi!K45),GHG_all_en_equi!K45/GHG_all_en_equi!K$7*100,GHG_all_en_equi!K45)</f>
        <v>NE</v>
      </c>
      <c r="L45" s="230" t="str">
        <f aca="false">IF(ISNUMBER(GHG_all_en_equi!L45),GHG_all_en_equi!L45/GHG_all_en_equi!L$7*100,GHG_all_en_equi!L45)</f>
        <v>NE</v>
      </c>
      <c r="M45" s="230" t="str">
        <f aca="false">IF(ISNUMBER(GHG_all_en_equi!M45),GHG_all_en_equi!M45/GHG_all_en_equi!M$7*100,GHG_all_en_equi!M45)</f>
        <v>NE</v>
      </c>
      <c r="N45" s="230" t="str">
        <f aca="false">IF(ISNUMBER(GHG_all_en_equi!N45),GHG_all_en_equi!N45/GHG_all_en_equi!N$7*100,GHG_all_en_equi!N45)</f>
        <v>NE</v>
      </c>
      <c r="O45" s="230" t="str">
        <f aca="false">IF(ISNUMBER(GHG_all_en_equi!O45),GHG_all_en_equi!O45/GHG_all_en_equi!O$7*100,GHG_all_en_equi!O45)</f>
        <v>NE</v>
      </c>
      <c r="P45" s="230" t="str">
        <f aca="false">IF(ISNUMBER(GHG_all_en_equi!P45),GHG_all_en_equi!P45/GHG_all_en_equi!P$7*100,GHG_all_en_equi!P45)</f>
        <v>NE</v>
      </c>
      <c r="Q45" s="230" t="str">
        <f aca="false">IF(ISNUMBER(GHG_all_en_equi!Q45),GHG_all_en_equi!Q45/GHG_all_en_equi!Q$7*100,GHG_all_en_equi!Q45)</f>
        <v>NE</v>
      </c>
      <c r="R45" s="230" t="str">
        <f aca="false">IF(ISNUMBER(GHG_all_en_equi!R45),GHG_all_en_equi!R45/GHG_all_en_equi!R$7*100,GHG_all_en_equi!R45)</f>
        <v>NE</v>
      </c>
      <c r="S45" s="230" t="str">
        <f aca="false">IF(ISNUMBER(GHG_all_en_equi!S45),GHG_all_en_equi!S45/GHG_all_en_equi!S$7*100,GHG_all_en_equi!S45)</f>
        <v>NE</v>
      </c>
      <c r="T45" s="230" t="str">
        <f aca="false">IF(ISNUMBER(GHG_all_en_equi!T45),GHG_all_en_equi!T45/GHG_all_en_equi!T$7*100,GHG_all_en_equi!T45)</f>
        <v>NE</v>
      </c>
      <c r="U45" s="230" t="str">
        <f aca="false">IF(ISNUMBER(GHG_all_en_equi!U45),GHG_all_en_equi!U45/GHG_all_en_equi!U$7*100,GHG_all_en_equi!U45)</f>
        <v>NE</v>
      </c>
      <c r="V45" s="230" t="str">
        <f aca="false">IF(ISNUMBER(GHG_all_en_equi!V45),GHG_all_en_equi!V45/GHG_all_en_equi!V$7*100,GHG_all_en_equi!V45)</f>
        <v>NE</v>
      </c>
    </row>
    <row r="46" s="214" customFormat="true" ht="14.25" hidden="false" customHeight="true" outlineLevel="0" collapsed="false">
      <c r="A46" s="224" t="s">
        <v>180</v>
      </c>
      <c r="B46" s="267" t="n">
        <f aca="false">GHG_all_en_equi!B46/GHG_all_en_equi!B$7*100</f>
        <v>3.4427145744087</v>
      </c>
      <c r="C46" s="267" t="n">
        <f aca="false">GHG_all_en_equi!C46/GHG_all_en_equi!C$7*100</f>
        <v>3.4525777590678</v>
      </c>
      <c r="D46" s="268" t="n">
        <f aca="false">GHG_all_en_equi!D46/GHG_all_en_equi!D$7*100</f>
        <v>3.62649544127077</v>
      </c>
      <c r="E46" s="268" t="n">
        <f aca="false">GHG_all_en_equi!E46/GHG_all_en_equi!E$7*100</f>
        <v>3.76952616686843</v>
      </c>
      <c r="F46" s="268" t="n">
        <f aca="false">GHG_all_en_equi!F46/GHG_all_en_equi!F$7*100</f>
        <v>3.72705670394114</v>
      </c>
      <c r="G46" s="268" t="n">
        <f aca="false">GHG_all_en_equi!G46/GHG_all_en_equi!G$7*100</f>
        <v>3.67311674134928</v>
      </c>
      <c r="H46" s="268" t="n">
        <f aca="false">GHG_all_en_equi!H46/GHG_all_en_equi!H$7*100</f>
        <v>3.55324306901862</v>
      </c>
      <c r="I46" s="268" t="n">
        <f aca="false">GHG_all_en_equi!I46/GHG_all_en_equi!I$7*100</f>
        <v>3.31759221724531</v>
      </c>
      <c r="J46" s="268" t="n">
        <f aca="false">GHG_all_en_equi!J46/GHG_all_en_equi!J$7*100</f>
        <v>3.11613512237901</v>
      </c>
      <c r="K46" s="269" t="n">
        <f aca="false">GHG_all_en_equi!K46/GHG_all_en_equi!K$7*100</f>
        <v>2.95727164035476</v>
      </c>
      <c r="L46" s="269" t="n">
        <f aca="false">GHG_all_en_equi!L46/GHG_all_en_equi!L$7*100</f>
        <v>2.75756297903667</v>
      </c>
      <c r="M46" s="268" t="n">
        <f aca="false">GHG_all_en_equi!M46/GHG_all_en_equi!M$7*100</f>
        <v>2.59682778118538</v>
      </c>
      <c r="N46" s="268" t="n">
        <f aca="false">GHG_all_en_equi!N46/GHG_all_en_equi!N$7*100</f>
        <v>2.39263343898779</v>
      </c>
      <c r="O46" s="268" t="n">
        <f aca="false">GHG_all_en_equi!O46/GHG_all_en_equi!O$7*100</f>
        <v>2.29286741275658</v>
      </c>
      <c r="P46" s="268" t="n">
        <f aca="false">GHG_all_en_equi!P46/GHG_all_en_equi!P$7*100</f>
        <v>2.14337036197928</v>
      </c>
      <c r="Q46" s="268" t="n">
        <f aca="false">GHG_all_en_equi!Q46/GHG_all_en_equi!Q$7*100</f>
        <v>1.90563113605173</v>
      </c>
      <c r="R46" s="268" t="n">
        <f aca="false">GHG_all_en_equi!R46/GHG_all_en_equi!R$7*100</f>
        <v>1.75927914179872</v>
      </c>
      <c r="S46" s="268" t="n">
        <f aca="false">GHG_all_en_equi!S46/GHG_all_en_equi!S$7*100</f>
        <v>1.57184980605446</v>
      </c>
      <c r="T46" s="268" t="n">
        <f aca="false">GHG_all_en_equi!T46/GHG_all_en_equi!T$7*100</f>
        <v>1.46108096121581</v>
      </c>
      <c r="U46" s="268" t="n">
        <f aca="false">GHG_all_en_equi!U46/GHG_all_en_equi!U$7*100</f>
        <v>1.34255941587787</v>
      </c>
      <c r="V46" s="268" t="n">
        <f aca="false">GHG_all_en_equi!V46/GHG_all_en_equi!V$7*100</f>
        <v>1.27808928250294</v>
      </c>
    </row>
    <row r="47" s="214" customFormat="true" ht="14.25" hidden="false" customHeight="true" outlineLevel="0" collapsed="false">
      <c r="A47" s="248" t="s">
        <v>181</v>
      </c>
      <c r="B47" s="240" t="n">
        <f aca="false">GHG_all_en_equi!B47/GHG_all_en_equi!B$7*100</f>
        <v>3.08228435563641</v>
      </c>
      <c r="C47" s="240" t="n">
        <f aca="false">GHG_all_en_equi!C47/GHG_all_en_equi!C$7*100</f>
        <v>3.09111492788236</v>
      </c>
      <c r="D47" s="241" t="n">
        <f aca="false">GHG_all_en_equi!D47/GHG_all_en_equi!D$7*100</f>
        <v>3.28740533707041</v>
      </c>
      <c r="E47" s="241" t="n">
        <f aca="false">GHG_all_en_equi!E47/GHG_all_en_equi!E$7*100</f>
        <v>3.44312425659127</v>
      </c>
      <c r="F47" s="241" t="n">
        <f aca="false">GHG_all_en_equi!F47/GHG_all_en_equi!F$7*100</f>
        <v>3.41401239429944</v>
      </c>
      <c r="G47" s="241" t="n">
        <f aca="false">GHG_all_en_equi!G47/GHG_all_en_equi!G$7*100</f>
        <v>3.36469703076285</v>
      </c>
      <c r="H47" s="241" t="n">
        <f aca="false">GHG_all_en_equi!H47/GHG_all_en_equi!H$7*100</f>
        <v>3.23617951269937</v>
      </c>
      <c r="I47" s="241" t="n">
        <f aca="false">GHG_all_en_equi!I47/GHG_all_en_equi!I$7*100</f>
        <v>3.01294479791977</v>
      </c>
      <c r="J47" s="241" t="n">
        <f aca="false">GHG_all_en_equi!J47/GHG_all_en_equi!J$7*100</f>
        <v>2.81670358982555</v>
      </c>
      <c r="K47" s="241" t="n">
        <f aca="false">GHG_all_en_equi!K47/GHG_all_en_equi!K$7*100</f>
        <v>2.66586300265795</v>
      </c>
      <c r="L47" s="241" t="n">
        <f aca="false">GHG_all_en_equi!L47/GHG_all_en_equi!L$7*100</f>
        <v>2.45136097925538</v>
      </c>
      <c r="M47" s="241" t="n">
        <f aca="false">GHG_all_en_equi!M47/GHG_all_en_equi!M$7*100</f>
        <v>2.28156058406214</v>
      </c>
      <c r="N47" s="241" t="n">
        <f aca="false">GHG_all_en_equi!N47/GHG_all_en_equi!N$7*100</f>
        <v>2.08073000515318</v>
      </c>
      <c r="O47" s="241" t="n">
        <f aca="false">GHG_all_en_equi!O47/GHG_all_en_equi!O$7*100</f>
        <v>1.96955909364237</v>
      </c>
      <c r="P47" s="241" t="n">
        <f aca="false">GHG_all_en_equi!P47/GHG_all_en_equi!P$7*100</f>
        <v>1.8182577842308</v>
      </c>
      <c r="Q47" s="241" t="n">
        <f aca="false">GHG_all_en_equi!Q47/GHG_all_en_equi!Q$7*100</f>
        <v>1.58018318466474</v>
      </c>
      <c r="R47" s="241" t="n">
        <f aca="false">GHG_all_en_equi!R47/GHG_all_en_equi!R$7*100</f>
        <v>1.42512860671197</v>
      </c>
      <c r="S47" s="241" t="n">
        <f aca="false">GHG_all_en_equi!S47/GHG_all_en_equi!S$7*100</f>
        <v>1.24379133031644</v>
      </c>
      <c r="T47" s="241" t="n">
        <f aca="false">GHG_all_en_equi!T47/GHG_all_en_equi!T$7*100</f>
        <v>1.11974689296861</v>
      </c>
      <c r="U47" s="241" t="n">
        <f aca="false">GHG_all_en_equi!U47/GHG_all_en_equi!U$7*100</f>
        <v>1.00520935978</v>
      </c>
      <c r="V47" s="241" t="n">
        <f aca="false">GHG_all_en_equi!V47/GHG_all_en_equi!V$7*100</f>
        <v>0.919785274925172</v>
      </c>
    </row>
    <row r="48" s="214" customFormat="true" ht="14.25" hidden="false" customHeight="true" outlineLevel="0" collapsed="false">
      <c r="A48" s="248" t="s">
        <v>182</v>
      </c>
      <c r="B48" s="270" t="n">
        <f aca="false">GHG_all_en_equi!B48/GHG_all_en_equi!B$7*100</f>
        <v>0.355338555569124</v>
      </c>
      <c r="C48" s="270" t="n">
        <f aca="false">GHG_all_en_equi!C48/GHG_all_en_equi!C$7*100</f>
        <v>0.356356580652042</v>
      </c>
      <c r="D48" s="270" t="n">
        <f aca="false">GHG_all_en_equi!D48/GHG_all_en_equi!D$7*100</f>
        <v>0.328060732231031</v>
      </c>
      <c r="E48" s="270" t="n">
        <f aca="false">GHG_all_en_equi!E48/GHG_all_en_equi!E$7*100</f>
        <v>0.311627086010362</v>
      </c>
      <c r="F48" s="270" t="n">
        <f aca="false">GHG_all_en_equi!F48/GHG_all_en_equi!F$7*100</f>
        <v>0.294906028022717</v>
      </c>
      <c r="G48" s="270" t="n">
        <f aca="false">GHG_all_en_equi!G48/GHG_all_en_equi!G$7*100</f>
        <v>0.279452595860604</v>
      </c>
      <c r="H48" s="270" t="n">
        <f aca="false">GHG_all_en_equi!H48/GHG_all_en_equi!H$7*100</f>
        <v>0.276534799843126</v>
      </c>
      <c r="I48" s="270" t="n">
        <f aca="false">GHG_all_en_equi!I48/GHG_all_en_equi!I$7*100</f>
        <v>0.252621314247296</v>
      </c>
      <c r="J48" s="270" t="n">
        <f aca="false">GHG_all_en_equi!J48/GHG_all_en_equi!J$7*100</f>
        <v>0.242139555680311</v>
      </c>
      <c r="K48" s="270" t="n">
        <f aca="false">GHG_all_en_equi!K48/GHG_all_en_equi!K$7*100</f>
        <v>0.228571240961018</v>
      </c>
      <c r="L48" s="270" t="n">
        <f aca="false">GHG_all_en_equi!L48/GHG_all_en_equi!L$7*100</f>
        <v>0.235859857875644</v>
      </c>
      <c r="M48" s="270" t="n">
        <f aca="false">GHG_all_en_equi!M48/GHG_all_en_equi!M$7*100</f>
        <v>0.234435233982039</v>
      </c>
      <c r="N48" s="270" t="n">
        <f aca="false">GHG_all_en_equi!N48/GHG_all_en_equi!N$7*100</f>
        <v>0.229631308671772</v>
      </c>
      <c r="O48" s="270" t="n">
        <f aca="false">GHG_all_en_equi!O48/GHG_all_en_equi!O$7*100</f>
        <v>0.235898002657264</v>
      </c>
      <c r="P48" s="270" t="n">
        <f aca="false">GHG_all_en_equi!P48/GHG_all_en_equi!P$7*100</f>
        <v>0.238804341131756</v>
      </c>
      <c r="Q48" s="270" t="n">
        <f aca="false">GHG_all_en_equi!Q48/GHG_all_en_equi!Q$7*100</f>
        <v>0.240164306461891</v>
      </c>
      <c r="R48" s="271" t="n">
        <f aca="false">GHG_all_en_equi!R48/GHG_all_en_equi!R$7*100</f>
        <v>0.244133180659873</v>
      </c>
      <c r="S48" s="270" t="n">
        <f aca="false">GHG_all_en_equi!S48/GHG_all_en_equi!S$7*100</f>
        <v>0.242218157947784</v>
      </c>
      <c r="T48" s="271" t="n">
        <f aca="false">GHG_all_en_equi!T48/GHG_all_en_equi!T$7*100</f>
        <v>0.246368516647979</v>
      </c>
      <c r="U48" s="270" t="n">
        <f aca="false">GHG_all_en_equi!U48/GHG_all_en_equi!U$7*100</f>
        <v>0.24447200573367</v>
      </c>
      <c r="V48" s="270" t="n">
        <f aca="false">GHG_all_en_equi!V48/GHG_all_en_equi!V$7*100</f>
        <v>0.259189818744682</v>
      </c>
    </row>
    <row r="49" s="121" customFormat="true" ht="14.25" hidden="false" customHeight="true" outlineLevel="0" collapsed="false">
      <c r="A49" s="248" t="s">
        <v>183</v>
      </c>
      <c r="B49" s="272" t="s">
        <v>95</v>
      </c>
      <c r="C49" s="272" t="s">
        <v>95</v>
      </c>
      <c r="D49" s="273" t="s">
        <v>95</v>
      </c>
      <c r="E49" s="273" t="s">
        <v>95</v>
      </c>
      <c r="F49" s="273" t="s">
        <v>95</v>
      </c>
      <c r="G49" s="273" t="s">
        <v>95</v>
      </c>
      <c r="H49" s="273" t="s">
        <v>95</v>
      </c>
      <c r="I49" s="273" t="s">
        <v>95</v>
      </c>
      <c r="J49" s="273" t="s">
        <v>95</v>
      </c>
      <c r="K49" s="273" t="s">
        <v>95</v>
      </c>
      <c r="L49" s="273" t="s">
        <v>95</v>
      </c>
      <c r="M49" s="273" t="s">
        <v>95</v>
      </c>
      <c r="N49" s="273" t="s">
        <v>95</v>
      </c>
      <c r="O49" s="273" t="s">
        <v>95</v>
      </c>
      <c r="P49" s="273" t="s">
        <v>95</v>
      </c>
      <c r="Q49" s="273" t="s">
        <v>95</v>
      </c>
      <c r="R49" s="273" t="s">
        <v>95</v>
      </c>
      <c r="S49" s="273" t="s">
        <v>95</v>
      </c>
      <c r="T49" s="273" t="s">
        <v>95</v>
      </c>
      <c r="U49" s="273" t="s">
        <v>95</v>
      </c>
      <c r="V49" s="273" t="s">
        <v>95</v>
      </c>
    </row>
    <row r="50" s="121" customFormat="true" ht="14.25" hidden="false" customHeight="true" outlineLevel="0" collapsed="false">
      <c r="A50" s="248" t="s">
        <v>184</v>
      </c>
      <c r="B50" s="274" t="n">
        <f aca="false">GHG_all_en_equi!B50/GHG_all_en_equi!B$7*100</f>
        <v>0.00509166320316675</v>
      </c>
      <c r="C50" s="274" t="n">
        <f aca="false">GHG_all_en_equi!C50/GHG_all_en_equi!C$7*100</f>
        <v>0.00510625053339973</v>
      </c>
      <c r="D50" s="275" t="n">
        <f aca="false">GHG_all_en_equi!D50/GHG_all_en_equi!D$7*100</f>
        <v>0.0110293719693291</v>
      </c>
      <c r="E50" s="275" t="n">
        <f aca="false">GHG_all_en_equi!E50/GHG_all_en_equi!E$7*100</f>
        <v>0.0147748242667956</v>
      </c>
      <c r="F50" s="275" t="n">
        <f aca="false">GHG_all_en_equi!F50/GHG_all_en_equi!F$7*100</f>
        <v>0.0181382816189827</v>
      </c>
      <c r="G50" s="275" t="n">
        <f aca="false">GHG_all_en_equi!G50/GHG_all_en_equi!G$7*100</f>
        <v>0.028967114725826</v>
      </c>
      <c r="H50" s="275" t="n">
        <f aca="false">GHG_all_en_equi!H50/GHG_all_en_equi!H$7*100</f>
        <v>0.040528756476127</v>
      </c>
      <c r="I50" s="275" t="n">
        <f aca="false">GHG_all_en_equi!I50/GHG_all_en_equi!I$7*100</f>
        <v>0.0520261050782464</v>
      </c>
      <c r="J50" s="275" t="n">
        <f aca="false">GHG_all_en_equi!J50/GHG_all_en_equi!J$7*100</f>
        <v>0.0572919768731488</v>
      </c>
      <c r="K50" s="275" t="n">
        <f aca="false">GHG_all_en_equi!K50/GHG_all_en_equi!K$7*100</f>
        <v>0.0628373967357937</v>
      </c>
      <c r="L50" s="275" t="n">
        <f aca="false">GHG_all_en_equi!L50/GHG_all_en_equi!L$7*100</f>
        <v>0.0703421419056392</v>
      </c>
      <c r="M50" s="275" t="n">
        <f aca="false">GHG_all_en_equi!M50/GHG_all_en_equi!M$7*100</f>
        <v>0.0808319631411983</v>
      </c>
      <c r="N50" s="275" t="n">
        <f aca="false">GHG_all_en_equi!N50/GHG_all_en_equi!N$7*100</f>
        <v>0.0822721251628409</v>
      </c>
      <c r="O50" s="275" t="n">
        <f aca="false">GHG_all_en_equi!O50/GHG_all_en_equi!O$7*100</f>
        <v>0.0874103164569403</v>
      </c>
      <c r="P50" s="275" t="n">
        <f aca="false">GHG_all_en_equi!P50/GHG_all_en_equi!P$7*100</f>
        <v>0.0863082366167168</v>
      </c>
      <c r="Q50" s="275" t="n">
        <f aca="false">GHG_all_en_equi!Q50/GHG_all_en_equi!Q$7*100</f>
        <v>0.0852836449250975</v>
      </c>
      <c r="R50" s="275" t="n">
        <f aca="false">GHG_all_en_equi!R50/GHG_all_en_equi!R$7*100</f>
        <v>0.0900173544268743</v>
      </c>
      <c r="S50" s="275" t="n">
        <f aca="false">GHG_all_en_equi!S50/GHG_all_en_equi!S$7*100</f>
        <v>0.0858403177902369</v>
      </c>
      <c r="T50" s="275" t="n">
        <f aca="false">GHG_all_en_equi!T50/GHG_all_en_equi!T$7*100</f>
        <v>0.0949655515992241</v>
      </c>
      <c r="U50" s="275" t="n">
        <f aca="false">GHG_all_en_equi!U50/GHG_all_en_equi!U$7*100</f>
        <v>0.0928780503642021</v>
      </c>
      <c r="V50" s="275" t="n">
        <f aca="false">GHG_all_en_equi!V50/GHG_all_en_equi!V$7*100</f>
        <v>0.0991141888330834</v>
      </c>
    </row>
    <row r="51" s="223" customFormat="true" ht="14.25" hidden="false" customHeight="true" outlineLevel="0" collapsed="false">
      <c r="A51" s="224" t="s">
        <v>185</v>
      </c>
      <c r="B51" s="276" t="s">
        <v>95</v>
      </c>
      <c r="C51" s="276" t="s">
        <v>95</v>
      </c>
      <c r="D51" s="276" t="s">
        <v>95</v>
      </c>
      <c r="E51" s="276" t="s">
        <v>95</v>
      </c>
      <c r="F51" s="276" t="s">
        <v>95</v>
      </c>
      <c r="G51" s="276" t="s">
        <v>95</v>
      </c>
      <c r="H51" s="276" t="s">
        <v>95</v>
      </c>
      <c r="I51" s="276" t="s">
        <v>95</v>
      </c>
      <c r="J51" s="276" t="s">
        <v>95</v>
      </c>
      <c r="K51" s="276" t="s">
        <v>95</v>
      </c>
      <c r="L51" s="276" t="s">
        <v>95</v>
      </c>
      <c r="M51" s="276" t="s">
        <v>95</v>
      </c>
      <c r="N51" s="276" t="s">
        <v>95</v>
      </c>
      <c r="O51" s="276" t="s">
        <v>95</v>
      </c>
      <c r="P51" s="276" t="s">
        <v>95</v>
      </c>
      <c r="Q51" s="276" t="s">
        <v>95</v>
      </c>
      <c r="R51" s="276" t="s">
        <v>95</v>
      </c>
      <c r="S51" s="276" t="s">
        <v>95</v>
      </c>
      <c r="T51" s="276" t="s">
        <v>95</v>
      </c>
      <c r="U51" s="276" t="s">
        <v>95</v>
      </c>
      <c r="V51" s="276" t="s">
        <v>95</v>
      </c>
    </row>
    <row r="52" s="214" customFormat="true" ht="14.2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</row>
    <row r="53" s="214" customFormat="true" ht="14.25" hidden="false" customHeight="true" outlineLevel="0" collapsed="false">
      <c r="A53" s="97"/>
      <c r="B53" s="277"/>
      <c r="C53" s="278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</row>
    <row r="54" s="214" customFormat="true" ht="14.25" hidden="false" customHeight="true" outlineLevel="0" collapsed="false">
      <c r="A54" s="97"/>
      <c r="B54" s="279"/>
      <c r="C54" s="125" t="s">
        <v>186</v>
      </c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</row>
    <row r="55" s="214" customFormat="true" ht="14.25" hidden="false" customHeight="true" outlineLevel="0" collapsed="false">
      <c r="A55" s="97"/>
      <c r="B55" s="23"/>
      <c r="C55" s="125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  <c r="V55" s="126"/>
    </row>
    <row r="56" s="214" customFormat="true" ht="14.25" hidden="false" customHeight="true" outlineLevel="0" collapsed="false">
      <c r="A56" s="97"/>
      <c r="B56" s="23"/>
      <c r="C56" s="125" t="s">
        <v>187</v>
      </c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  <c r="T56" s="126"/>
      <c r="U56" s="126"/>
      <c r="V56" s="126"/>
    </row>
    <row r="57" s="214" customFormat="true" ht="14.25" hidden="false" customHeight="true" outlineLevel="0" collapsed="false">
      <c r="A57" s="97"/>
      <c r="B57" s="277"/>
      <c r="C57" s="125"/>
      <c r="D57" s="126"/>
      <c r="E57" s="126"/>
      <c r="F57" s="126"/>
      <c r="G57" s="126"/>
      <c r="H57" s="126"/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S57" s="126"/>
      <c r="T57" s="126"/>
      <c r="U57" s="126"/>
      <c r="V57" s="126"/>
    </row>
    <row r="58" s="214" customFormat="true" ht="14.25" hidden="false" customHeight="true" outlineLevel="0" collapsed="false">
      <c r="A58" s="97"/>
      <c r="B58" s="121"/>
      <c r="C58" s="125" t="s">
        <v>188</v>
      </c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</row>
    <row r="59" s="214" customFormat="true" ht="14.25" hidden="false" customHeight="true" outlineLevel="0" collapsed="false">
      <c r="A59" s="97"/>
      <c r="B59" s="121"/>
      <c r="C59" s="125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</row>
    <row r="60" s="214" customFormat="true" ht="14.25" hidden="false" customHeight="true" outlineLevel="0" collapsed="false">
      <c r="A60" s="97"/>
      <c r="B60" s="121"/>
      <c r="C60" s="280" t="s">
        <v>189</v>
      </c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</row>
    <row r="61" customFormat="false" ht="14.25" hidden="false" customHeight="true" outlineLevel="0" collapsed="false">
      <c r="A61" s="97"/>
      <c r="B61" s="121"/>
      <c r="C61" s="280" t="s">
        <v>190</v>
      </c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</row>
    <row r="62" customFormat="false" ht="14.25" hidden="false" customHeight="true" outlineLevel="0" collapsed="false">
      <c r="A62" s="97"/>
      <c r="B62" s="277"/>
      <c r="C62" s="280" t="s">
        <v>191</v>
      </c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</row>
    <row r="63" customFormat="false" ht="14.25" hidden="false" customHeight="true" outlineLevel="0" collapsed="false">
      <c r="A63" s="97"/>
      <c r="B63" s="277"/>
      <c r="C63" s="280" t="s">
        <v>192</v>
      </c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</row>
    <row r="64" customFormat="false" ht="12.75" hidden="false" customHeight="false" outlineLevel="0" collapsed="false">
      <c r="A64" s="97"/>
      <c r="C64" s="125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</row>
    <row r="65" customFormat="false" ht="12.75" hidden="false" customHeight="false" outlineLevel="0" collapsed="false">
      <c r="A65" s="97"/>
      <c r="C65" s="125" t="s">
        <v>193</v>
      </c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</row>
    <row r="66" customFormat="false" ht="12.75" hidden="false" customHeight="false" outlineLevel="0" collapsed="false">
      <c r="A66" s="97"/>
      <c r="C66" s="125" t="s">
        <v>194</v>
      </c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</row>
    <row r="67" customFormat="false" ht="12.75" hidden="false" customHeight="false" outlineLevel="0" collapsed="false">
      <c r="A67" s="97"/>
      <c r="C67" s="125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</row>
    <row r="68" customFormat="false" ht="12.75" hidden="false" customHeight="false" outlineLevel="0" collapsed="false">
      <c r="A68" s="97"/>
      <c r="C68" s="125" t="s">
        <v>195</v>
      </c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</row>
    <row r="69" customFormat="false" ht="12.75" hidden="false" customHeight="false" outlineLevel="0" collapsed="false">
      <c r="A69" s="97"/>
      <c r="C69" s="128"/>
      <c r="D69" s="129"/>
      <c r="E69" s="129"/>
      <c r="F69" s="129"/>
      <c r="G69" s="129"/>
      <c r="H69" s="129"/>
      <c r="I69" s="129"/>
      <c r="J69" s="129"/>
      <c r="K69" s="129"/>
      <c r="L69" s="129"/>
      <c r="M69" s="129"/>
      <c r="N69" s="129"/>
      <c r="O69" s="129"/>
      <c r="P69" s="129"/>
      <c r="Q69" s="129"/>
      <c r="R69" s="129"/>
      <c r="S69" s="129"/>
      <c r="T69" s="129"/>
      <c r="U69" s="129"/>
      <c r="V69" s="129"/>
    </row>
    <row r="70" customFormat="false" ht="12.75" hidden="false" customHeight="false" outlineLevel="0" collapsed="false">
      <c r="A70" s="97"/>
    </row>
    <row r="71" customFormat="false" ht="12.75" hidden="false" customHeight="false" outlineLevel="0" collapsed="false">
      <c r="A71" s="97"/>
      <c r="C71" s="0"/>
    </row>
    <row r="72" customFormat="false" ht="12.75" hidden="false" customHeight="false" outlineLevel="0" collapsed="false">
      <c r="A72" s="97"/>
      <c r="C72" s="0"/>
    </row>
    <row r="73" customFormat="false" ht="12.75" hidden="false" customHeight="false" outlineLevel="0" collapsed="false">
      <c r="A73" s="97"/>
      <c r="C73" s="0"/>
    </row>
    <row r="74" customFormat="false" ht="12.75" hidden="false" customHeight="false" outlineLevel="0" collapsed="false">
      <c r="C74" s="0"/>
    </row>
  </sheetData>
  <mergeCells count="1">
    <mergeCell ref="H6:M6"/>
  </mergeCells>
  <conditionalFormatting sqref="B7:V51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A39:A4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39375" bottom="0.708333333333333" header="0.511811023622047" footer="0.708333333333333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U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23" width="57.41"/>
    <col collapsed="false" customWidth="true" hidden="false" outlineLevel="0" max="2" min="2" style="23" width="13.41"/>
    <col collapsed="false" customWidth="true" hidden="false" outlineLevel="0" max="22" min="3" style="23" width="10.28"/>
    <col collapsed="false" customWidth="false" hidden="false" outlineLevel="0" max="257" min="23" style="209" width="7.99"/>
  </cols>
  <sheetData>
    <row r="1" s="210" customFormat="true" ht="15.75" hidden="false" customHeight="false" outlineLevel="0" collapsed="false">
      <c r="A1" s="24" t="s">
        <v>55</v>
      </c>
      <c r="B1" s="25"/>
      <c r="C1" s="25"/>
      <c r="D1" s="26"/>
      <c r="E1" s="25"/>
      <c r="F1" s="25"/>
      <c r="G1" s="25"/>
      <c r="H1" s="25"/>
      <c r="I1" s="25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</row>
    <row r="2" s="210" customFormat="true" ht="15.75" hidden="false" customHeight="false" outlineLevel="0" collapsed="false">
      <c r="A2" s="24" t="s">
        <v>196</v>
      </c>
      <c r="B2" s="25"/>
      <c r="C2" s="25"/>
      <c r="D2" s="26"/>
      <c r="E2" s="25"/>
      <c r="F2" s="25"/>
      <c r="G2" s="25"/>
      <c r="H2" s="25"/>
      <c r="I2" s="25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</row>
    <row r="3" s="210" customFormat="true" ht="18.75" hidden="false" customHeight="false" outlineLevel="0" collapsed="false">
      <c r="A3" s="24" t="s">
        <v>197</v>
      </c>
      <c r="B3" s="28"/>
      <c r="C3" s="211"/>
      <c r="D3" s="26"/>
      <c r="E3" s="211"/>
      <c r="F3" s="29"/>
      <c r="G3" s="29"/>
      <c r="H3" s="29"/>
      <c r="I3" s="29"/>
      <c r="J3" s="29"/>
      <c r="K3" s="29"/>
      <c r="L3" s="29"/>
      <c r="M3" s="29"/>
      <c r="N3" s="29"/>
      <c r="O3" s="29"/>
      <c r="P3" s="26"/>
      <c r="Q3" s="26"/>
      <c r="R3" s="26"/>
      <c r="S3" s="26"/>
      <c r="T3" s="26"/>
      <c r="U3" s="26"/>
      <c r="V3" s="26"/>
    </row>
    <row r="4" s="210" customFormat="true" ht="12" hidden="false" customHeight="true" outlineLevel="0" collapsed="false">
      <c r="A4" s="28"/>
      <c r="B4" s="28"/>
      <c r="C4" s="131" t="s">
        <v>58</v>
      </c>
      <c r="D4" s="31"/>
      <c r="E4" s="132"/>
      <c r="F4" s="132"/>
      <c r="G4" s="132"/>
      <c r="H4" s="132"/>
      <c r="I4" s="132"/>
      <c r="J4" s="31"/>
      <c r="K4" s="31"/>
      <c r="L4" s="31"/>
      <c r="M4" s="31"/>
      <c r="N4" s="31"/>
      <c r="O4" s="31"/>
      <c r="P4" s="26"/>
      <c r="Q4" s="26"/>
      <c r="R4" s="26"/>
      <c r="S4" s="26"/>
      <c r="T4" s="26"/>
      <c r="U4" s="26"/>
      <c r="V4" s="26"/>
    </row>
    <row r="5" s="214" customFormat="true" ht="14.25" hidden="false" customHeight="true" outlineLevel="0" collapsed="false">
      <c r="A5" s="212"/>
      <c r="B5" s="213" t="s">
        <v>198</v>
      </c>
      <c r="C5" s="34" t="n">
        <v>33238</v>
      </c>
      <c r="D5" s="35" t="n">
        <v>33603</v>
      </c>
      <c r="E5" s="35" t="n">
        <v>33969</v>
      </c>
      <c r="F5" s="35" t="n">
        <v>34334</v>
      </c>
      <c r="G5" s="35" t="n">
        <v>34699</v>
      </c>
      <c r="H5" s="35" t="n">
        <v>35064</v>
      </c>
      <c r="I5" s="35" t="n">
        <v>35430</v>
      </c>
      <c r="J5" s="35" t="n">
        <v>35795</v>
      </c>
      <c r="K5" s="35" t="n">
        <v>36160</v>
      </c>
      <c r="L5" s="35" t="n">
        <v>36525</v>
      </c>
      <c r="M5" s="35" t="n">
        <v>36891</v>
      </c>
      <c r="N5" s="35" t="n">
        <v>37256</v>
      </c>
      <c r="O5" s="35" t="n">
        <v>37621</v>
      </c>
      <c r="P5" s="35" t="n">
        <v>37986</v>
      </c>
      <c r="Q5" s="35" t="n">
        <v>38352</v>
      </c>
      <c r="R5" s="35" t="n">
        <v>38717</v>
      </c>
      <c r="S5" s="35" t="n">
        <v>39082</v>
      </c>
      <c r="T5" s="35" t="n">
        <v>39447</v>
      </c>
      <c r="U5" s="35" t="n">
        <v>39813</v>
      </c>
      <c r="V5" s="35" t="n">
        <v>40178</v>
      </c>
    </row>
    <row r="6" s="214" customFormat="true" ht="14.25" hidden="false" customHeight="true" outlineLevel="0" collapsed="false">
      <c r="A6" s="215" t="s">
        <v>199</v>
      </c>
      <c r="B6" s="216"/>
      <c r="C6" s="217"/>
      <c r="D6" s="217"/>
      <c r="E6" s="217"/>
      <c r="F6" s="217"/>
      <c r="G6" s="217"/>
      <c r="H6" s="218" t="s">
        <v>140</v>
      </c>
      <c r="I6" s="218"/>
      <c r="J6" s="218"/>
      <c r="K6" s="218"/>
      <c r="L6" s="218"/>
      <c r="M6" s="218"/>
      <c r="N6" s="217"/>
      <c r="O6" s="217"/>
      <c r="P6" s="217"/>
      <c r="Q6" s="217"/>
      <c r="R6" s="217"/>
      <c r="S6" s="217"/>
      <c r="T6" s="217"/>
      <c r="U6" s="217"/>
      <c r="V6" s="217"/>
    </row>
    <row r="7" s="223" customFormat="true" ht="14.25" hidden="false" customHeight="true" outlineLevel="0" collapsed="false">
      <c r="A7" s="219" t="s">
        <v>200</v>
      </c>
      <c r="B7" s="220" t="n">
        <f aca="false">GHG_all_Fractions_en!B7</f>
        <v>100</v>
      </c>
      <c r="C7" s="220" t="n">
        <f aca="false">GHG_all_Fractions_en!C7</f>
        <v>100</v>
      </c>
      <c r="D7" s="221" t="n">
        <f aca="false">GHG_all_Fractions_en!D7</f>
        <v>100</v>
      </c>
      <c r="E7" s="221" t="n">
        <f aca="false">GHG_all_Fractions_en!E7</f>
        <v>100</v>
      </c>
      <c r="F7" s="221" t="n">
        <f aca="false">GHG_all_Fractions_en!F7</f>
        <v>100</v>
      </c>
      <c r="G7" s="221" t="n">
        <f aca="false">GHG_all_Fractions_en!G7</f>
        <v>100</v>
      </c>
      <c r="H7" s="221" t="n">
        <f aca="false">GHG_all_Fractions_en!H7</f>
        <v>100</v>
      </c>
      <c r="I7" s="221" t="n">
        <f aca="false">GHG_all_Fractions_en!I7</f>
        <v>100</v>
      </c>
      <c r="J7" s="221" t="n">
        <f aca="false">GHG_all_Fractions_en!J7</f>
        <v>100</v>
      </c>
      <c r="K7" s="221" t="n">
        <f aca="false">GHG_all_Fractions_en!K7</f>
        <v>100</v>
      </c>
      <c r="L7" s="221" t="n">
        <f aca="false">GHG_all_Fractions_en!L7</f>
        <v>100</v>
      </c>
      <c r="M7" s="221" t="n">
        <f aca="false">GHG_all_Fractions_en!M7</f>
        <v>100</v>
      </c>
      <c r="N7" s="221" t="n">
        <f aca="false">GHG_all_Fractions_en!N7</f>
        <v>100</v>
      </c>
      <c r="O7" s="221" t="n">
        <f aca="false">GHG_all_Fractions_en!O7</f>
        <v>100</v>
      </c>
      <c r="P7" s="221" t="n">
        <f aca="false">GHG_all_Fractions_en!P7</f>
        <v>100</v>
      </c>
      <c r="Q7" s="221" t="n">
        <f aca="false">GHG_all_Fractions_en!Q7</f>
        <v>100</v>
      </c>
      <c r="R7" s="222" t="n">
        <f aca="false">GHG_all_Fractions_en!R7</f>
        <v>100</v>
      </c>
      <c r="S7" s="221" t="n">
        <f aca="false">GHG_all_Fractions_en!S7</f>
        <v>100</v>
      </c>
      <c r="T7" s="222" t="n">
        <f aca="false">GHG_all_Fractions_en!T7</f>
        <v>100</v>
      </c>
      <c r="U7" s="221" t="n">
        <f aca="false">GHG_all_Fractions_en!U7</f>
        <v>100</v>
      </c>
      <c r="V7" s="221" t="n">
        <f aca="false">GHG_all_Fractions_en!V7</f>
        <v>100</v>
      </c>
    </row>
    <row r="8" s="223" customFormat="true" ht="14.25" hidden="false" customHeight="true" outlineLevel="0" collapsed="false">
      <c r="A8" s="224" t="s">
        <v>115</v>
      </c>
      <c r="B8" s="225" t="n">
        <f aca="false">GHG_all_Fractions_en!B8</f>
        <v>81.3765788861988</v>
      </c>
      <c r="C8" s="225" t="n">
        <f aca="false">GHG_all_Fractions_en!C8</f>
        <v>81.6097182322388</v>
      </c>
      <c r="D8" s="226" t="n">
        <f aca="false">GHG_all_Fractions_en!D8</f>
        <v>81.7972267809818</v>
      </c>
      <c r="E8" s="226" t="n">
        <f aca="false">GHG_all_Fractions_en!E8</f>
        <v>81.0850836434182</v>
      </c>
      <c r="F8" s="226" t="n">
        <f aca="false">GHG_all_Fractions_en!F8</f>
        <v>81.0208948759192</v>
      </c>
      <c r="G8" s="226" t="n">
        <f aca="false">GHG_all_Fractions_en!G8</f>
        <v>80.5489296531274</v>
      </c>
      <c r="H8" s="226" t="n">
        <f aca="false">GHG_all_Fractions_en!H8</f>
        <v>80.5869761233711</v>
      </c>
      <c r="I8" s="226" t="n">
        <f aca="false">GHG_all_Fractions_en!I8</f>
        <v>81.1505683257353</v>
      </c>
      <c r="J8" s="226" t="n">
        <f aca="false">GHG_all_Fractions_en!J8</f>
        <v>80.9379109696183</v>
      </c>
      <c r="K8" s="226" t="n">
        <f aca="false">GHG_all_Fractions_en!K8</f>
        <v>82.0164518342935</v>
      </c>
      <c r="L8" s="226" t="n">
        <f aca="false">GHG_all_Fractions_en!L8</f>
        <v>82.3527603141053</v>
      </c>
      <c r="M8" s="226" t="n">
        <f aca="false">GHG_all_Fractions_en!M8</f>
        <v>82.2511549889919</v>
      </c>
      <c r="N8" s="226" t="n">
        <f aca="false">GHG_all_Fractions_en!N8</f>
        <v>83.0220064268896</v>
      </c>
      <c r="O8" s="227" t="n">
        <f aca="false">GHG_all_Fractions_en!O8</f>
        <v>83.2313121174314</v>
      </c>
      <c r="P8" s="227" t="n">
        <f aca="false">GHG_all_Fractions_en!P8</f>
        <v>82.9408700273646</v>
      </c>
      <c r="Q8" s="227" t="n">
        <f aca="false">GHG_all_Fractions_en!Q8</f>
        <v>82.3951890902931</v>
      </c>
      <c r="R8" s="227" t="n">
        <f aca="false">GHG_all_Fractions_en!R8</f>
        <v>82.5587995748946</v>
      </c>
      <c r="S8" s="227" t="n">
        <f aca="false">GHG_all_Fractions_en!S8</f>
        <v>82.8300109875144</v>
      </c>
      <c r="T8" s="227" t="n">
        <f aca="false">GHG_all_Fractions_en!T8</f>
        <v>82.327192424658</v>
      </c>
      <c r="U8" s="227" t="n">
        <f aca="false">GHG_all_Fractions_en!U8</f>
        <v>82.4527806553594</v>
      </c>
      <c r="V8" s="227" t="n">
        <f aca="false">GHG_all_Fractions_en!V8</f>
        <v>82.6129063725385</v>
      </c>
    </row>
    <row r="9" s="214" customFormat="true" ht="14.25" hidden="false" customHeight="true" outlineLevel="0" collapsed="false">
      <c r="A9" s="228" t="s">
        <v>201</v>
      </c>
      <c r="B9" s="229" t="n">
        <f aca="false">GHG_all_Fractions_en!B9</f>
        <v>79.0147357750653</v>
      </c>
      <c r="C9" s="229" t="n">
        <f aca="false">GHG_all_Fractions_en!C9</f>
        <v>79.2411085727211</v>
      </c>
      <c r="D9" s="230" t="n">
        <f aca="false">GHG_all_Fractions_en!D9</f>
        <v>79.369159037298</v>
      </c>
      <c r="E9" s="230" t="n">
        <f aca="false">GHG_all_Fractions_en!E9</f>
        <v>78.7398299495594</v>
      </c>
      <c r="F9" s="230" t="n">
        <f aca="false">GHG_all_Fractions_en!F9</f>
        <v>78.5584207659593</v>
      </c>
      <c r="G9" s="230" t="n">
        <f aca="false">GHG_all_Fractions_en!G9</f>
        <v>78.2583568314326</v>
      </c>
      <c r="H9" s="230" t="n">
        <f aca="false">GHG_all_Fractions_en!H9</f>
        <v>78.3689280216438</v>
      </c>
      <c r="I9" s="230" t="n">
        <f aca="false">GHG_all_Fractions_en!I9</f>
        <v>78.9910102682982</v>
      </c>
      <c r="J9" s="230" t="n">
        <f aca="false">GHG_all_Fractions_en!J9</f>
        <v>78.7472849095152</v>
      </c>
      <c r="K9" s="230" t="n">
        <f aca="false">GHG_all_Fractions_en!K9</f>
        <v>79.9748284545238</v>
      </c>
      <c r="L9" s="230" t="n">
        <f aca="false">GHG_all_Fractions_en!L9</f>
        <v>80.0883356430394</v>
      </c>
      <c r="M9" s="230" t="n">
        <f aca="false">GHG_all_Fractions_en!M9</f>
        <v>80.105600560236</v>
      </c>
      <c r="N9" s="231" t="n">
        <f aca="false">GHG_all_Fractions_en!N9</f>
        <v>81.0532307165166</v>
      </c>
      <c r="O9" s="232" t="n">
        <f aca="false">GHG_all_Fractions_en!O9</f>
        <v>81.2941699324668</v>
      </c>
      <c r="P9" s="232" t="n">
        <f aca="false">GHG_all_Fractions_en!P9</f>
        <v>81.169352161604</v>
      </c>
      <c r="Q9" s="232" t="n">
        <f aca="false">GHG_all_Fractions_en!Q9</f>
        <v>80.7962409807657</v>
      </c>
      <c r="R9" s="232" t="n">
        <f aca="false">GHG_all_Fractions_en!R9</f>
        <v>81.0055961006494</v>
      </c>
      <c r="S9" s="232" t="n">
        <f aca="false">GHG_all_Fractions_en!S9</f>
        <v>81.372759788627</v>
      </c>
      <c r="T9" s="232" t="n">
        <f aca="false">GHG_all_Fractions_en!T9</f>
        <v>80.9575854926394</v>
      </c>
      <c r="U9" s="232" t="n">
        <f aca="false">GHG_all_Fractions_en!U9</f>
        <v>81.1252476857134</v>
      </c>
      <c r="V9" s="232" t="n">
        <f aca="false">GHG_all_Fractions_en!V9</f>
        <v>81.3252076123145</v>
      </c>
    </row>
    <row r="10" s="214" customFormat="true" ht="14.25" hidden="false" customHeight="true" outlineLevel="0" collapsed="false">
      <c r="A10" s="233" t="s">
        <v>202</v>
      </c>
      <c r="B10" s="234" t="n">
        <f aca="false">GHG_all_Fractions_en!B10</f>
        <v>34.1878199622</v>
      </c>
      <c r="C10" s="234" t="n">
        <f aca="false">GHG_all_Fractions_en!C10</f>
        <v>34.2857661538145</v>
      </c>
      <c r="D10" s="232" t="n">
        <f aca="false">GHG_all_Fractions_en!D10</f>
        <v>34.4936763076951</v>
      </c>
      <c r="E10" s="232" t="n">
        <f aca="false">GHG_all_Fractions_en!E10</f>
        <v>33.9761765938754</v>
      </c>
      <c r="F10" s="232" t="n">
        <f aca="false">GHG_all_Fractions_en!F10</f>
        <v>33.3262301050748</v>
      </c>
      <c r="G10" s="232" t="n">
        <f aca="false">GHG_all_Fractions_en!G10</f>
        <v>33.7200352460567</v>
      </c>
      <c r="H10" s="232" t="n">
        <f aca="false">GHG_all_Fractions_en!H10</f>
        <v>32.9737337056508</v>
      </c>
      <c r="I10" s="232" t="n">
        <f aca="false">GHG_all_Fractions_en!I10</f>
        <v>33.057347504563</v>
      </c>
      <c r="J10" s="232" t="n">
        <f aca="false">GHG_all_Fractions_en!J10</f>
        <v>32.2510007375673</v>
      </c>
      <c r="K10" s="232" t="n">
        <f aca="false">GHG_all_Fractions_en!K10</f>
        <v>33.2883607071668</v>
      </c>
      <c r="L10" s="232" t="n">
        <f aca="false">GHG_all_Fractions_en!L10</f>
        <v>33.2119591275621</v>
      </c>
      <c r="M10" s="232" t="n">
        <f aca="false">GHG_all_Fractions_en!M10</f>
        <v>34.6065183032826</v>
      </c>
      <c r="N10" s="232" t="n">
        <f aca="false">GHG_all_Fractions_en!N10</f>
        <v>35.2693548044311</v>
      </c>
      <c r="O10" s="232" t="n">
        <f aca="false">GHG_all_Fractions_en!O10</f>
        <v>36.1285627352241</v>
      </c>
      <c r="P10" s="232" t="n">
        <f aca="false">GHG_all_Fractions_en!P10</f>
        <v>37.6299732935482</v>
      </c>
      <c r="Q10" s="232" t="n">
        <f aca="false">GHG_all_Fractions_en!Q10</f>
        <v>37.6591058770321</v>
      </c>
      <c r="R10" s="232" t="n">
        <f aca="false">GHG_all_Fractions_en!R10</f>
        <v>37.6232241148349</v>
      </c>
      <c r="S10" s="232" t="n">
        <f aca="false">GHG_all_Fractions_en!S10</f>
        <v>37.6974497926319</v>
      </c>
      <c r="T10" s="232" t="n">
        <f aca="false">GHG_all_Fractions_en!T10</f>
        <v>39.5713001897135</v>
      </c>
      <c r="U10" s="232" t="n">
        <f aca="false">GHG_all_Fractions_en!U10</f>
        <v>37.4307009638099</v>
      </c>
      <c r="V10" s="232" t="n">
        <f aca="false">GHG_all_Fractions_en!V10</f>
        <v>37.3550088983887</v>
      </c>
    </row>
    <row r="11" s="214" customFormat="true" ht="14.25" hidden="false" customHeight="true" outlineLevel="0" collapsed="false">
      <c r="A11" s="235" t="s">
        <v>203</v>
      </c>
      <c r="B11" s="234" t="n">
        <f aca="false">GHG_all_Fractions_en!B11</f>
        <v>14.1571897139626</v>
      </c>
      <c r="C11" s="234" t="n">
        <f aca="false">GHG_all_Fractions_en!C11</f>
        <v>14.1977492704941</v>
      </c>
      <c r="D11" s="232" t="n">
        <f aca="false">GHG_all_Fractions_en!D11</f>
        <v>12.945222835429</v>
      </c>
      <c r="E11" s="232" t="n">
        <f aca="false">GHG_all_Fractions_en!E11</f>
        <v>12.6198815654712</v>
      </c>
      <c r="F11" s="232" t="n">
        <f aca="false">GHG_all_Fractions_en!F11</f>
        <v>11.8046467406482</v>
      </c>
      <c r="G11" s="232" t="n">
        <f aca="false">GHG_all_Fractions_en!G11</f>
        <v>11.8186304127083</v>
      </c>
      <c r="H11" s="232" t="n">
        <f aca="false">GHG_all_Fractions_en!H11</f>
        <v>12.0923217571671</v>
      </c>
      <c r="I11" s="232" t="n">
        <f aca="false">GHG_all_Fractions_en!I11</f>
        <v>11.0869022563239</v>
      </c>
      <c r="J11" s="232" t="n">
        <f aca="false">GHG_all_Fractions_en!J11</f>
        <v>11.7742088312387</v>
      </c>
      <c r="K11" s="232" t="n">
        <f aca="false">GHG_all_Fractions_en!K11</f>
        <v>11.6378134569943</v>
      </c>
      <c r="L11" s="232" t="n">
        <f aca="false">GHG_all_Fractions_en!L11</f>
        <v>11.7330131937501</v>
      </c>
      <c r="M11" s="232" t="n">
        <f aca="false">GHG_all_Fractions_en!M11</f>
        <v>11.375252694596</v>
      </c>
      <c r="N11" s="232" t="n">
        <f aca="false">GHG_all_Fractions_en!N11</f>
        <v>10.5628047310356</v>
      </c>
      <c r="O11" s="232" t="n">
        <f aca="false">GHG_all_Fractions_en!O11</f>
        <v>10.684768513927</v>
      </c>
      <c r="P11" s="232" t="n">
        <f aca="false">GHG_all_Fractions_en!P11</f>
        <v>10.293511036105</v>
      </c>
      <c r="Q11" s="232" t="n">
        <f aca="false">GHG_all_Fractions_en!Q11</f>
        <v>10.6754248440026</v>
      </c>
      <c r="R11" s="232" t="n">
        <f aca="false">GHG_all_Fractions_en!R11</f>
        <v>11.3003544234656</v>
      </c>
      <c r="S11" s="232" t="n">
        <f aca="false">GHG_all_Fractions_en!S11</f>
        <v>11.7548137865796</v>
      </c>
      <c r="T11" s="232" t="n">
        <f aca="false">GHG_all_Fractions_en!T11</f>
        <v>12.3810126520492</v>
      </c>
      <c r="U11" s="232" t="n">
        <f aca="false">GHG_all_Fractions_en!U11</f>
        <v>12.0714408499747</v>
      </c>
      <c r="V11" s="232" t="n">
        <f aca="false">GHG_all_Fractions_en!V11</f>
        <v>11.1615512324799</v>
      </c>
    </row>
    <row r="12" s="214" customFormat="true" ht="14.25" hidden="false" customHeight="true" outlineLevel="0" collapsed="false">
      <c r="A12" s="233" t="s">
        <v>204</v>
      </c>
      <c r="B12" s="234" t="n">
        <f aca="false">GHG_all_Fractions_en!B12</f>
        <v>13.0868605385415</v>
      </c>
      <c r="C12" s="234" t="n">
        <f aca="false">GHG_all_Fractions_en!C12</f>
        <v>13.1243536618631</v>
      </c>
      <c r="D12" s="232" t="n">
        <f aca="false">GHG_all_Fractions_en!D12</f>
        <v>13.9058497478658</v>
      </c>
      <c r="E12" s="232" t="n">
        <f aca="false">GHG_all_Fractions_en!E12</f>
        <v>14.9828106548093</v>
      </c>
      <c r="F12" s="232" t="n">
        <f aca="false">GHG_all_Fractions_en!F12</f>
        <v>15.5009410818519</v>
      </c>
      <c r="G12" s="232" t="n">
        <f aca="false">GHG_all_Fractions_en!G12</f>
        <v>15.4407344395105</v>
      </c>
      <c r="H12" s="232" t="n">
        <f aca="false">GHG_all_Fractions_en!H12</f>
        <v>15.8154112722211</v>
      </c>
      <c r="I12" s="232" t="n">
        <f aca="false">GHG_all_Fractions_en!I12</f>
        <v>15.549153634643</v>
      </c>
      <c r="J12" s="232" t="n">
        <f aca="false">GHG_all_Fractions_en!J12</f>
        <v>16.1018601504947</v>
      </c>
      <c r="K12" s="232" t="n">
        <f aca="false">GHG_all_Fractions_en!K12</f>
        <v>16.7768724595879</v>
      </c>
      <c r="L12" s="232" t="n">
        <f aca="false">GHG_all_Fractions_en!L12</f>
        <v>17.8436003449179</v>
      </c>
      <c r="M12" s="232" t="n">
        <f aca="false">GHG_all_Fractions_en!M12</f>
        <v>17.4766878932121</v>
      </c>
      <c r="N12" s="232" t="n">
        <f aca="false">GHG_all_Fractions_en!N12</f>
        <v>16.8636113353133</v>
      </c>
      <c r="O12" s="232" t="n">
        <f aca="false">GHG_all_Fractions_en!O12</f>
        <v>17.0473719802196</v>
      </c>
      <c r="P12" s="232" t="n">
        <f aca="false">GHG_all_Fractions_en!P12</f>
        <v>16.4558601886806</v>
      </c>
      <c r="Q12" s="232" t="n">
        <f aca="false">GHG_all_Fractions_en!Q12</f>
        <v>16.5785095935667</v>
      </c>
      <c r="R12" s="232" t="n">
        <f aca="false">GHG_all_Fractions_en!R12</f>
        <v>16.1090797498129</v>
      </c>
      <c r="S12" s="232" t="n">
        <f aca="false">GHG_all_Fractions_en!S12</f>
        <v>15.6710231800819</v>
      </c>
      <c r="T12" s="232" t="n">
        <f aca="false">GHG_all_Fractions_en!T12</f>
        <v>15.7308332570558</v>
      </c>
      <c r="U12" s="232" t="n">
        <f aca="false">GHG_all_Fractions_en!U12</f>
        <v>15.6798768710015</v>
      </c>
      <c r="V12" s="232" t="n">
        <f aca="false">GHG_all_Fractions_en!V12</f>
        <v>16.661907694633</v>
      </c>
    </row>
    <row r="13" s="214" customFormat="true" ht="14.25" hidden="false" customHeight="true" outlineLevel="0" collapsed="false">
      <c r="A13" s="236" t="s">
        <v>205</v>
      </c>
      <c r="B13" s="237" t="n">
        <f aca="false">GHG_all_Fractions_en!B13</f>
        <v>12.157109579008</v>
      </c>
      <c r="C13" s="237" t="n">
        <f aca="false">GHG_all_Fractions_en!C13</f>
        <v>12.1919390178439</v>
      </c>
      <c r="D13" s="238" t="n">
        <f aca="false">GHG_all_Fractions_en!D13</f>
        <v>12.9677820119731</v>
      </c>
      <c r="E13" s="238" t="n">
        <f aca="false">GHG_all_Fractions_en!E13</f>
        <v>14.0547769903558</v>
      </c>
      <c r="F13" s="238" t="n">
        <f aca="false">GHG_all_Fractions_en!F13</f>
        <v>14.5602463625435</v>
      </c>
      <c r="G13" s="238" t="n">
        <f aca="false">GHG_all_Fractions_en!G13</f>
        <v>14.5038798952865</v>
      </c>
      <c r="H13" s="238" t="n">
        <f aca="false">GHG_all_Fractions_en!H13</f>
        <v>14.917614717763</v>
      </c>
      <c r="I13" s="238" t="n">
        <f aca="false">GHG_all_Fractions_en!I13</f>
        <v>14.6659037702802</v>
      </c>
      <c r="J13" s="238" t="n">
        <f aca="false">GHG_all_Fractions_en!J13</f>
        <v>15.2268367601921</v>
      </c>
      <c r="K13" s="238" t="n">
        <f aca="false">GHG_all_Fractions_en!K13</f>
        <v>15.9064469015099</v>
      </c>
      <c r="L13" s="238" t="n">
        <f aca="false">GHG_all_Fractions_en!L13</f>
        <v>16.9485068882646</v>
      </c>
      <c r="M13" s="238" t="n">
        <f aca="false">GHG_all_Fractions_en!M13</f>
        <v>16.5943771998722</v>
      </c>
      <c r="N13" s="238" t="n">
        <f aca="false">GHG_all_Fractions_en!N13</f>
        <v>16.0266289588648</v>
      </c>
      <c r="O13" s="238" t="n">
        <f aca="false">GHG_all_Fractions_en!O13</f>
        <v>16.163014812452</v>
      </c>
      <c r="P13" s="238" t="n">
        <f aca="false">GHG_all_Fractions_en!P13</f>
        <v>15.6437041319854</v>
      </c>
      <c r="Q13" s="238" t="n">
        <f aca="false">GHG_all_Fractions_en!Q13</f>
        <v>15.7704109089535</v>
      </c>
      <c r="R13" s="238" t="n">
        <f aca="false">GHG_all_Fractions_en!R13</f>
        <v>15.2871131077734</v>
      </c>
      <c r="S13" s="238" t="n">
        <f aca="false">GHG_all_Fractions_en!S13</f>
        <v>14.8589988977343</v>
      </c>
      <c r="T13" s="238" t="n">
        <f aca="false">GHG_all_Fractions_en!T13</f>
        <v>14.908789634686</v>
      </c>
      <c r="U13" s="238" t="n">
        <f aca="false">GHG_all_Fractions_en!U13</f>
        <v>14.8646303730871</v>
      </c>
      <c r="V13" s="238" t="n">
        <f aca="false">GHG_all_Fractions_en!V13</f>
        <v>15.8336053429026</v>
      </c>
    </row>
    <row r="14" s="214" customFormat="true" ht="14.25" hidden="false" customHeight="true" outlineLevel="0" collapsed="false">
      <c r="A14" s="233" t="s">
        <v>206</v>
      </c>
      <c r="B14" s="234" t="n">
        <f aca="false">GHG_all_Fractions_en!B14</f>
        <v>16.6152440099285</v>
      </c>
      <c r="C14" s="234" t="n">
        <f aca="false">GHG_all_Fractions_en!C14</f>
        <v>16.6628457545065</v>
      </c>
      <c r="D14" s="232" t="n">
        <f aca="false">GHG_all_Fractions_en!D14</f>
        <v>17.3102334829185</v>
      </c>
      <c r="E14" s="232" t="n">
        <f aca="false">GHG_all_Fractions_en!E14</f>
        <v>16.5914550152213</v>
      </c>
      <c r="F14" s="232" t="n">
        <f aca="false">GHG_all_Fractions_en!F14</f>
        <v>17.4687164588897</v>
      </c>
      <c r="G14" s="232" t="n">
        <f aca="false">GHG_all_Fractions_en!G14</f>
        <v>16.8512745419681</v>
      </c>
      <c r="H14" s="232" t="n">
        <f aca="false">GHG_all_Fractions_en!H14</f>
        <v>17.1306995110597</v>
      </c>
      <c r="I14" s="232" t="n">
        <f aca="false">GHG_all_Fractions_en!I14</f>
        <v>19.0240959887152</v>
      </c>
      <c r="J14" s="232" t="n">
        <f aca="false">GHG_all_Fractions_en!J14</f>
        <v>18.3471590936176</v>
      </c>
      <c r="K14" s="232" t="n">
        <f aca="false">GHG_all_Fractions_en!K14</f>
        <v>17.9914532762585</v>
      </c>
      <c r="L14" s="232" t="n">
        <f aca="false">GHG_all_Fractions_en!L14</f>
        <v>17.0524970807227</v>
      </c>
      <c r="M14" s="232" t="n">
        <f aca="false">GHG_all_Fractions_en!M14</f>
        <v>16.4257724198794</v>
      </c>
      <c r="N14" s="232" t="n">
        <f aca="false">GHG_all_Fractions_en!N14</f>
        <v>18.1788861314415</v>
      </c>
      <c r="O14" s="232" t="n">
        <f aca="false">GHG_all_Fractions_en!O14</f>
        <v>17.2474722150336</v>
      </c>
      <c r="P14" s="232" t="n">
        <f aca="false">GHG_all_Fractions_en!P14</f>
        <v>16.6006542672682</v>
      </c>
      <c r="Q14" s="232" t="n">
        <f aca="false">GHG_all_Fractions_en!Q14</f>
        <v>15.719751915567</v>
      </c>
      <c r="R14" s="232" t="n">
        <f aca="false">GHG_all_Fractions_en!R14</f>
        <v>15.8009200464012</v>
      </c>
      <c r="S14" s="232" t="n">
        <f aca="false">GHG_all_Fractions_en!S14</f>
        <v>16.0931050114291</v>
      </c>
      <c r="T14" s="232" t="n">
        <f aca="false">GHG_all_Fractions_en!T14</f>
        <v>13.1414849296199</v>
      </c>
      <c r="U14" s="232" t="n">
        <f aca="false">GHG_all_Fractions_en!U14</f>
        <v>15.8084116694161</v>
      </c>
      <c r="V14" s="232" t="n">
        <f aca="false">GHG_all_Fractions_en!V14</f>
        <v>15.9996440174953</v>
      </c>
    </row>
    <row r="15" s="214" customFormat="true" ht="14.25" hidden="false" customHeight="true" outlineLevel="0" collapsed="false">
      <c r="A15" s="236" t="s">
        <v>207</v>
      </c>
      <c r="B15" s="237" t="n">
        <f aca="false">GHG_all_Fractions_en!B15</f>
        <v>5.2153949054563</v>
      </c>
      <c r="C15" s="237" t="n">
        <f aca="false">GHG_all_Fractions_en!C15</f>
        <v>5.23033672009438</v>
      </c>
      <c r="D15" s="238" t="n">
        <f aca="false">GHG_all_Fractions_en!D15</f>
        <v>5.44088138439713</v>
      </c>
      <c r="E15" s="238" t="n">
        <f aca="false">GHG_all_Fractions_en!E15</f>
        <v>5.04792551900735</v>
      </c>
      <c r="F15" s="238" t="n">
        <f aca="false">GHG_all_Fractions_en!F15</f>
        <v>4.87782759513699</v>
      </c>
      <c r="G15" s="238" t="n">
        <f aca="false">GHG_all_Fractions_en!G15</f>
        <v>4.5579875126178</v>
      </c>
      <c r="H15" s="238" t="n">
        <f aca="false">GHG_all_Fractions_en!H15</f>
        <v>4.73473918998621</v>
      </c>
      <c r="I15" s="238" t="n">
        <f aca="false">GHG_all_Fractions_en!I15</f>
        <v>5.59689409147205</v>
      </c>
      <c r="J15" s="238" t="n">
        <f aca="false">GHG_all_Fractions_en!J15</f>
        <v>4.95538516621197</v>
      </c>
      <c r="K15" s="238" t="n">
        <f aca="false">GHG_all_Fractions_en!K15</f>
        <v>4.92206698467621</v>
      </c>
      <c r="L15" s="238" t="n">
        <f aca="false">GHG_all_Fractions_en!L15</f>
        <v>4.68979155201804</v>
      </c>
      <c r="M15" s="238" t="n">
        <f aca="false">GHG_all_Fractions_en!M15</f>
        <v>4.34031224566916</v>
      </c>
      <c r="N15" s="238" t="n">
        <f aca="false">GHG_all_Fractions_en!N15</f>
        <v>4.96311872182636</v>
      </c>
      <c r="O15" s="238" t="n">
        <f aca="false">GHG_all_Fractions_en!O15</f>
        <v>4.77778055833919</v>
      </c>
      <c r="P15" s="238" t="n">
        <f aca="false">GHG_all_Fractions_en!P15</f>
        <v>4.03429779606396</v>
      </c>
      <c r="Q15" s="238" t="n">
        <f aca="false">GHG_all_Fractions_en!Q15</f>
        <v>3.93388180509656</v>
      </c>
      <c r="R15" s="238" t="n">
        <f aca="false">GHG_all_Fractions_en!R15</f>
        <v>3.98054183295022</v>
      </c>
      <c r="S15" s="238" t="n">
        <f aca="false">GHG_all_Fractions_en!S15</f>
        <v>4.04478998545321</v>
      </c>
      <c r="T15" s="238" t="n">
        <f aca="false">GHG_all_Fractions_en!T15</f>
        <v>3.4564485028522</v>
      </c>
      <c r="U15" s="238" t="n">
        <f aca="false">GHG_all_Fractions_en!U15</f>
        <v>4.1789084445967</v>
      </c>
      <c r="V15" s="238" t="n">
        <f aca="false">GHG_all_Fractions_en!V15</f>
        <v>4.1012900256839</v>
      </c>
    </row>
    <row r="16" s="214" customFormat="true" ht="14.25" hidden="false" customHeight="true" outlineLevel="0" collapsed="false">
      <c r="A16" s="236" t="s">
        <v>208</v>
      </c>
      <c r="B16" s="237" t="n">
        <f aca="false">GHG_all_Fractions_en!B16</f>
        <v>10.4991779033734</v>
      </c>
      <c r="C16" s="237" t="n">
        <f aca="false">GHG_all_Fractions_en!C16</f>
        <v>10.5292574607086</v>
      </c>
      <c r="D16" s="238" t="n">
        <f aca="false">GHG_all_Fractions_en!D16</f>
        <v>11.0782166574018</v>
      </c>
      <c r="E16" s="238" t="n">
        <f aca="false">GHG_all_Fractions_en!E16</f>
        <v>10.8243730185941</v>
      </c>
      <c r="F16" s="238" t="n">
        <f aca="false">GHG_all_Fractions_en!F16</f>
        <v>11.8291211900655</v>
      </c>
      <c r="G16" s="238" t="n">
        <f aca="false">GHG_all_Fractions_en!G16</f>
        <v>11.5397287779853</v>
      </c>
      <c r="H16" s="238" t="n">
        <f aca="false">GHG_all_Fractions_en!H16</f>
        <v>11.6180829489099</v>
      </c>
      <c r="I16" s="238" t="n">
        <f aca="false">GHG_all_Fractions_en!I16</f>
        <v>12.5870893586175</v>
      </c>
      <c r="J16" s="238" t="n">
        <f aca="false">GHG_all_Fractions_en!J16</f>
        <v>12.6308061654078</v>
      </c>
      <c r="K16" s="238" t="n">
        <f aca="false">GHG_all_Fractions_en!K16</f>
        <v>12.3350586461579</v>
      </c>
      <c r="L16" s="238" t="n">
        <f aca="false">GHG_all_Fractions_en!L16</f>
        <v>11.5788756936628</v>
      </c>
      <c r="M16" s="238" t="n">
        <f aca="false">GHG_all_Fractions_en!M16</f>
        <v>11.3990874503295</v>
      </c>
      <c r="N16" s="238" t="n">
        <f aca="false">GHG_all_Fractions_en!N16</f>
        <v>12.509249039074</v>
      </c>
      <c r="O16" s="238" t="n">
        <f aca="false">GHG_all_Fractions_en!O16</f>
        <v>11.7821144145383</v>
      </c>
      <c r="P16" s="238" t="n">
        <f aca="false">GHG_all_Fractions_en!P16</f>
        <v>11.9114199028438</v>
      </c>
      <c r="Q16" s="238" t="n">
        <f aca="false">GHG_all_Fractions_en!Q16</f>
        <v>11.1494827659197</v>
      </c>
      <c r="R16" s="238" t="n">
        <f aca="false">GHG_all_Fractions_en!R16</f>
        <v>11.1878361033376</v>
      </c>
      <c r="S16" s="238" t="n">
        <f aca="false">GHG_all_Fractions_en!S16</f>
        <v>11.4031413736197</v>
      </c>
      <c r="T16" s="238" t="n">
        <f aca="false">GHG_all_Fractions_en!T16</f>
        <v>9.08745654364358</v>
      </c>
      <c r="U16" s="238" t="n">
        <f aca="false">GHG_all_Fractions_en!U16</f>
        <v>10.9714590010083</v>
      </c>
      <c r="V16" s="238" t="n">
        <f aca="false">GHG_all_Fractions_en!V16</f>
        <v>11.2343568678922</v>
      </c>
    </row>
    <row r="17" s="214" customFormat="true" ht="14.25" hidden="false" customHeight="true" outlineLevel="0" collapsed="false">
      <c r="A17" s="233" t="s">
        <v>209</v>
      </c>
      <c r="B17" s="234" t="n">
        <f aca="false">GHG_all_Fractions_en!B17</f>
        <v>0.967621550432808</v>
      </c>
      <c r="C17" s="234" t="n">
        <f aca="false">GHG_all_Fractions_en!C17</f>
        <v>0.97039373204292</v>
      </c>
      <c r="D17" s="232" t="n">
        <f aca="false">GHG_all_Fractions_en!D17</f>
        <v>0.714176663389567</v>
      </c>
      <c r="E17" s="232" t="n">
        <f aca="false">GHG_all_Fractions_en!E17</f>
        <v>0.569506120182294</v>
      </c>
      <c r="F17" s="232" t="n">
        <f aca="false">GHG_all_Fractions_en!F17</f>
        <v>0.457886379494671</v>
      </c>
      <c r="G17" s="232" t="n">
        <f aca="false">GHG_all_Fractions_en!G17</f>
        <v>0.427682191189048</v>
      </c>
      <c r="H17" s="232" t="n">
        <f aca="false">GHG_all_Fractions_en!H17</f>
        <v>0.356761775545227</v>
      </c>
      <c r="I17" s="232" t="n">
        <f aca="false">GHG_all_Fractions_en!I17</f>
        <v>0.273510884053207</v>
      </c>
      <c r="J17" s="232" t="n">
        <f aca="false">GHG_all_Fractions_en!J17</f>
        <v>0.273056096596947</v>
      </c>
      <c r="K17" s="232" t="n">
        <f aca="false">GHG_all_Fractions_en!K17</f>
        <v>0.280328554516414</v>
      </c>
      <c r="L17" s="232" t="n">
        <f aca="false">GHG_all_Fractions_en!L17</f>
        <v>0.247265896086642</v>
      </c>
      <c r="M17" s="232" t="n">
        <f aca="false">GHG_all_Fractions_en!M17</f>
        <v>0.221369249265803</v>
      </c>
      <c r="N17" s="232" t="n">
        <f aca="false">GHG_all_Fractions_en!N17</f>
        <v>0.17857371429507</v>
      </c>
      <c r="O17" s="232" t="n">
        <f aca="false">GHG_all_Fractions_en!O17</f>
        <v>0.18599448806248</v>
      </c>
      <c r="P17" s="232" t="n">
        <f aca="false">GHG_all_Fractions_en!P17</f>
        <v>0.189353376001973</v>
      </c>
      <c r="Q17" s="232" t="n">
        <f aca="false">GHG_all_Fractions_en!Q17</f>
        <v>0.163448750597359</v>
      </c>
      <c r="R17" s="232" t="n">
        <f aca="false">GHG_all_Fractions_en!R17</f>
        <v>0.172017766134769</v>
      </c>
      <c r="S17" s="232" t="n">
        <f aca="false">GHG_all_Fractions_en!S17</f>
        <v>0.156368017904531</v>
      </c>
      <c r="T17" s="232" t="n">
        <f aca="false">GHG_all_Fractions_en!T17</f>
        <v>0.132954464200961</v>
      </c>
      <c r="U17" s="232" t="n">
        <f aca="false">GHG_all_Fractions_en!U17</f>
        <v>0.134817331511173</v>
      </c>
      <c r="V17" s="232" t="n">
        <f aca="false">GHG_all_Fractions_en!V17</f>
        <v>0.147095769317672</v>
      </c>
    </row>
    <row r="18" s="214" customFormat="true" ht="14.25" hidden="false" customHeight="true" outlineLevel="0" collapsed="false">
      <c r="A18" s="228" t="s">
        <v>210</v>
      </c>
      <c r="B18" s="234" t="n">
        <f aca="false">GHG_all_Fractions_en!B18</f>
        <v>2.36184311113345</v>
      </c>
      <c r="C18" s="234" t="n">
        <f aca="false">GHG_all_Fractions_en!C18</f>
        <v>2.36860965951771</v>
      </c>
      <c r="D18" s="232" t="n">
        <f aca="false">GHG_all_Fractions_en!D18</f>
        <v>2.42806774368375</v>
      </c>
      <c r="E18" s="232" t="n">
        <f aca="false">GHG_all_Fractions_en!E18</f>
        <v>2.34525369385875</v>
      </c>
      <c r="F18" s="232" t="n">
        <f aca="false">GHG_all_Fractions_en!F18</f>
        <v>2.46247410995991</v>
      </c>
      <c r="G18" s="232" t="n">
        <f aca="false">GHG_all_Fractions_en!G18</f>
        <v>2.29057282169478</v>
      </c>
      <c r="H18" s="232" t="n">
        <f aca="false">GHG_all_Fractions_en!H18</f>
        <v>2.21804810172731</v>
      </c>
      <c r="I18" s="232" t="n">
        <f aca="false">GHG_all_Fractions_en!I18</f>
        <v>2.15955805743709</v>
      </c>
      <c r="J18" s="232" t="n">
        <f aca="false">GHG_all_Fractions_en!J18</f>
        <v>2.19062606010304</v>
      </c>
      <c r="K18" s="232" t="n">
        <f aca="false">GHG_all_Fractions_en!K18</f>
        <v>2.04162337976969</v>
      </c>
      <c r="L18" s="232" t="n">
        <f aca="false">GHG_all_Fractions_en!L18</f>
        <v>2.26442467106589</v>
      </c>
      <c r="M18" s="232" t="n">
        <f aca="false">GHG_all_Fractions_en!M18</f>
        <v>2.14555442875589</v>
      </c>
      <c r="N18" s="232" t="n">
        <f aca="false">GHG_all_Fractions_en!N18</f>
        <v>1.96877571037301</v>
      </c>
      <c r="O18" s="232" t="n">
        <f aca="false">GHG_all_Fractions_en!O18</f>
        <v>1.93714218496467</v>
      </c>
      <c r="P18" s="232" t="n">
        <f aca="false">GHG_all_Fractions_en!P18</f>
        <v>1.77151786576064</v>
      </c>
      <c r="Q18" s="232" t="n">
        <f aca="false">GHG_all_Fractions_en!Q18</f>
        <v>1.59894810952732</v>
      </c>
      <c r="R18" s="232" t="n">
        <f aca="false">GHG_all_Fractions_en!R18</f>
        <v>1.55320347424519</v>
      </c>
      <c r="S18" s="232" t="n">
        <f aca="false">GHG_all_Fractions_en!S18</f>
        <v>1.45725119888736</v>
      </c>
      <c r="T18" s="232" t="n">
        <f aca="false">GHG_all_Fractions_en!T18</f>
        <v>1.3696069320186</v>
      </c>
      <c r="U18" s="232" t="n">
        <f aca="false">GHG_all_Fractions_en!U18</f>
        <v>1.32753296964602</v>
      </c>
      <c r="V18" s="232" t="n">
        <f aca="false">GHG_all_Fractions_en!V18</f>
        <v>1.28769876022389</v>
      </c>
    </row>
    <row r="19" s="214" customFormat="true" ht="14.25" hidden="false" customHeight="true" outlineLevel="0" collapsed="false">
      <c r="A19" s="239" t="s">
        <v>211</v>
      </c>
      <c r="B19" s="240" t="n">
        <f aca="false">GHG_all_Fractions_en!B19</f>
        <v>1.61629531574428</v>
      </c>
      <c r="C19" s="240" t="n">
        <f aca="false">GHG_all_Fractions_en!C19</f>
        <v>1.6209259114031</v>
      </c>
      <c r="D19" s="241" t="n">
        <f aca="false">GHG_all_Fractions_en!D19</f>
        <v>1.60359284634671</v>
      </c>
      <c r="E19" s="241" t="n">
        <f aca="false">GHG_all_Fractions_en!E19</f>
        <v>1.41612574084135</v>
      </c>
      <c r="F19" s="241" t="n">
        <f aca="false">GHG_all_Fractions_en!F19</f>
        <v>1.45021703101008</v>
      </c>
      <c r="G19" s="241" t="n">
        <f aca="false">GHG_all_Fractions_en!G19</f>
        <v>1.29830032367329</v>
      </c>
      <c r="H19" s="241" t="n">
        <f aca="false">GHG_all_Fractions_en!H19</f>
        <v>1.32360796608199</v>
      </c>
      <c r="I19" s="241" t="n">
        <f aca="false">GHG_all_Fractions_en!I19</f>
        <v>1.23571649968189</v>
      </c>
      <c r="J19" s="241" t="n">
        <f aca="false">GHG_all_Fractions_en!J19</f>
        <v>1.26348691805444</v>
      </c>
      <c r="K19" s="241" t="n">
        <f aca="false">GHG_all_Fractions_en!K19</f>
        <v>1.09485169650392</v>
      </c>
      <c r="L19" s="241" t="n">
        <f aca="false">GHG_all_Fractions_en!L19</f>
        <v>1.29047831673756</v>
      </c>
      <c r="M19" s="241" t="n">
        <f aca="false">GHG_all_Fractions_en!M19</f>
        <v>1.18912400195962</v>
      </c>
      <c r="N19" s="241" t="n">
        <f aca="false">GHG_all_Fractions_en!N19</f>
        <v>1.00868228718153</v>
      </c>
      <c r="O19" s="241" t="n">
        <f aca="false">GHG_all_Fractions_en!O19</f>
        <v>0.966404531239377</v>
      </c>
      <c r="P19" s="241" t="n">
        <f aca="false">GHG_all_Fractions_en!P19</f>
        <v>0.792094136539657</v>
      </c>
      <c r="Q19" s="241" t="n">
        <f aca="false">GHG_all_Fractions_en!Q19</f>
        <v>0.638187862132494</v>
      </c>
      <c r="R19" s="241" t="n">
        <f aca="false">GHG_all_Fractions_en!R19</f>
        <v>0.575185448742256</v>
      </c>
      <c r="S19" s="241" t="n">
        <f aca="false">GHG_all_Fractions_en!S19</f>
        <v>0.4912179812579</v>
      </c>
      <c r="T19" s="241" t="n">
        <f aca="false">GHG_all_Fractions_en!T19</f>
        <v>0.414418626100483</v>
      </c>
      <c r="U19" s="241" t="n">
        <f aca="false">GHG_all_Fractions_en!U19</f>
        <v>0.392987845776813</v>
      </c>
      <c r="V19" s="241" t="n">
        <f aca="false">GHG_all_Fractions_en!V19</f>
        <v>0.309332951104737</v>
      </c>
    </row>
    <row r="20" s="214" customFormat="true" ht="14.25" hidden="false" customHeight="true" outlineLevel="0" collapsed="false">
      <c r="A20" s="242" t="s">
        <v>212</v>
      </c>
      <c r="B20" s="243" t="n">
        <f aca="false">GHG_all_Fractions_en!B20</f>
        <v>0.745547795389169</v>
      </c>
      <c r="C20" s="243" t="n">
        <f aca="false">GHG_all_Fractions_en!C20</f>
        <v>0.747683748114605</v>
      </c>
      <c r="D20" s="244" t="n">
        <f aca="false">GHG_all_Fractions_en!D20</f>
        <v>0.824474897337036</v>
      </c>
      <c r="E20" s="244" t="n">
        <f aca="false">GHG_all_Fractions_en!E20</f>
        <v>0.929127953017395</v>
      </c>
      <c r="F20" s="244" t="n">
        <f aca="false">GHG_all_Fractions_en!F20</f>
        <v>1.01225707894982</v>
      </c>
      <c r="G20" s="244" t="n">
        <f aca="false">GHG_all_Fractions_en!G20</f>
        <v>0.992272498021489</v>
      </c>
      <c r="H20" s="244" t="n">
        <f aca="false">GHG_all_Fractions_en!H20</f>
        <v>0.894440135645318</v>
      </c>
      <c r="I20" s="244" t="n">
        <f aca="false">GHG_all_Fractions_en!I20</f>
        <v>0.923841557755199</v>
      </c>
      <c r="J20" s="244" t="n">
        <f aca="false">GHG_all_Fractions_en!J20</f>
        <v>0.927139142048595</v>
      </c>
      <c r="K20" s="244" t="n">
        <f aca="false">GHG_all_Fractions_en!K20</f>
        <v>0.946771683265771</v>
      </c>
      <c r="L20" s="244" t="n">
        <f aca="false">GHG_all_Fractions_en!L20</f>
        <v>0.97394635432833</v>
      </c>
      <c r="M20" s="244" t="n">
        <f aca="false">GHG_all_Fractions_en!M20</f>
        <v>0.956430426796267</v>
      </c>
      <c r="N20" s="244" t="n">
        <f aca="false">GHG_all_Fractions_en!N20</f>
        <v>0.960093423191484</v>
      </c>
      <c r="O20" s="244" t="n">
        <f aca="false">GHG_all_Fractions_en!O20</f>
        <v>0.970737653725295</v>
      </c>
      <c r="P20" s="244" t="n">
        <f aca="false">GHG_all_Fractions_en!P20</f>
        <v>0.979423729220979</v>
      </c>
      <c r="Q20" s="244" t="n">
        <f aca="false">GHG_all_Fractions_en!Q20</f>
        <v>0.960760247394825</v>
      </c>
      <c r="R20" s="244" t="n">
        <f aca="false">GHG_all_Fractions_en!R20</f>
        <v>0.978018025502932</v>
      </c>
      <c r="S20" s="244" t="n">
        <f aca="false">GHG_all_Fractions_en!S20</f>
        <v>0.966033217629458</v>
      </c>
      <c r="T20" s="244" t="n">
        <f aca="false">GHG_all_Fractions_en!T20</f>
        <v>0.955188305918118</v>
      </c>
      <c r="U20" s="244" t="n">
        <f aca="false">GHG_all_Fractions_en!U20</f>
        <v>0.93454512386921</v>
      </c>
      <c r="V20" s="244" t="n">
        <f aca="false">GHG_all_Fractions_en!V20</f>
        <v>0.978365809119155</v>
      </c>
    </row>
    <row r="21" s="223" customFormat="true" ht="14.25" hidden="false" customHeight="true" outlineLevel="0" collapsed="false">
      <c r="A21" s="245" t="s">
        <v>116</v>
      </c>
      <c r="B21" s="225" t="n">
        <f aca="false">GHG_all_Fractions_en!B21</f>
        <v>7.83466159574165</v>
      </c>
      <c r="C21" s="225" t="n">
        <f aca="false">GHG_all_Fractions_en!C21</f>
        <v>7.57061305724047</v>
      </c>
      <c r="D21" s="226" t="n">
        <f aca="false">GHG_all_Fractions_en!D21</f>
        <v>7.53021971103854</v>
      </c>
      <c r="E21" s="226" t="n">
        <f aca="false">GHG_all_Fractions_en!E21</f>
        <v>8.0291191278122</v>
      </c>
      <c r="F21" s="226" t="n">
        <f aca="false">GHG_all_Fractions_en!F21</f>
        <v>8.10274671959351</v>
      </c>
      <c r="G21" s="226" t="n">
        <f aca="false">GHG_all_Fractions_en!G21</f>
        <v>8.79906946768395</v>
      </c>
      <c r="H21" s="226" t="n">
        <f aca="false">GHG_all_Fractions_en!H21</f>
        <v>8.65667285287953</v>
      </c>
      <c r="I21" s="226" t="n">
        <f aca="false">GHG_all_Fractions_en!I21</f>
        <v>8.39691783699065</v>
      </c>
      <c r="J21" s="226" t="n">
        <f aca="false">GHG_all_Fractions_en!J21</f>
        <v>8.64632392365533</v>
      </c>
      <c r="K21" s="226" t="n">
        <f aca="false">GHG_all_Fractions_en!K21</f>
        <v>7.5483768747637</v>
      </c>
      <c r="L21" s="226" t="n">
        <f aca="false">GHG_all_Fractions_en!L21</f>
        <v>7.11653135793517</v>
      </c>
      <c r="M21" s="226" t="n">
        <f aca="false">GHG_all_Fractions_en!M21</f>
        <v>7.39738139638053</v>
      </c>
      <c r="N21" s="226" t="n">
        <f aca="false">GHG_all_Fractions_en!N21</f>
        <v>7.03497916241842</v>
      </c>
      <c r="O21" s="226" t="n">
        <f aca="false">GHG_all_Fractions_en!O21</f>
        <v>7.02269676737484</v>
      </c>
      <c r="P21" s="226" t="n">
        <f aca="false">GHG_all_Fractions_en!P21</f>
        <v>7.58939706631173</v>
      </c>
      <c r="Q21" s="226" t="n">
        <f aca="false">GHG_all_Fractions_en!Q21</f>
        <v>8.15920037855319</v>
      </c>
      <c r="R21" s="226" t="n">
        <f aca="false">GHG_all_Fractions_en!R21</f>
        <v>8.06410482952135</v>
      </c>
      <c r="S21" s="226" t="n">
        <f aca="false">GHG_all_Fractions_en!S21</f>
        <v>8.1701266765513</v>
      </c>
      <c r="T21" s="226" t="n">
        <f aca="false">GHG_all_Fractions_en!T21</f>
        <v>8.62757602292926</v>
      </c>
      <c r="U21" s="226" t="n">
        <f aca="false">GHG_all_Fractions_en!U21</f>
        <v>8.35305903085782</v>
      </c>
      <c r="V21" s="226" t="n">
        <f aca="false">GHG_all_Fractions_en!V21</f>
        <v>7.9690888158436</v>
      </c>
    </row>
    <row r="22" s="214" customFormat="true" ht="14.25" hidden="false" customHeight="true" outlineLevel="0" collapsed="false">
      <c r="A22" s="281" t="s">
        <v>213</v>
      </c>
      <c r="B22" s="229" t="n">
        <f aca="false">GHG_all_Fractions_en!B22</f>
        <v>1.83097255927662</v>
      </c>
      <c r="C22" s="229" t="n">
        <f aca="false">GHG_all_Fractions_en!C22</f>
        <v>1.83621819322843</v>
      </c>
      <c r="D22" s="230" t="n">
        <f aca="false">GHG_all_Fractions_en!D22</f>
        <v>1.71792861607024</v>
      </c>
      <c r="E22" s="230" t="n">
        <f aca="false">GHG_all_Fractions_en!E22</f>
        <v>1.85443333103786</v>
      </c>
      <c r="F22" s="230" t="n">
        <f aca="false">GHG_all_Fractions_en!F22</f>
        <v>1.89124078515201</v>
      </c>
      <c r="G22" s="230" t="n">
        <f aca="false">GHG_all_Fractions_en!G22</f>
        <v>2.05346306550694</v>
      </c>
      <c r="H22" s="230" t="n">
        <f aca="false">GHG_all_Fractions_en!H22</f>
        <v>2.08410537382714</v>
      </c>
      <c r="I22" s="230" t="n">
        <f aca="false">GHG_all_Fractions_en!I22</f>
        <v>1.93631458196242</v>
      </c>
      <c r="J22" s="230" t="n">
        <f aca="false">GHG_all_Fractions_en!J22</f>
        <v>2.04654615202948</v>
      </c>
      <c r="K22" s="230" t="n">
        <f aca="false">GHG_all_Fractions_en!K22</f>
        <v>2.0996952161667</v>
      </c>
      <c r="L22" s="230" t="n">
        <f aca="false">GHG_all_Fractions_en!L22</f>
        <v>2.18224038553302</v>
      </c>
      <c r="M22" s="230" t="n">
        <f aca="false">GHG_all_Fractions_en!M22</f>
        <v>2.15344887086606</v>
      </c>
      <c r="N22" s="230" t="n">
        <f aca="false">GHG_all_Fractions_en!N22</f>
        <v>1.92926230695946</v>
      </c>
      <c r="O22" s="230" t="n">
        <f aca="false">GHG_all_Fractions_en!O22</f>
        <v>1.88667474277313</v>
      </c>
      <c r="P22" s="230" t="n">
        <f aca="false">GHG_all_Fractions_en!P22</f>
        <v>1.97019274134154</v>
      </c>
      <c r="Q22" s="230" t="n">
        <f aca="false">GHG_all_Fractions_en!Q22</f>
        <v>2.04171394365428</v>
      </c>
      <c r="R22" s="230" t="n">
        <f aca="false">GHG_all_Fractions_en!R22</f>
        <v>1.96904848438432</v>
      </c>
      <c r="S22" s="230" t="n">
        <f aca="false">GHG_all_Fractions_en!S22</f>
        <v>2.00688458983756</v>
      </c>
      <c r="T22" s="230" t="n">
        <f aca="false">GHG_all_Fractions_en!T22</f>
        <v>2.18491180530768</v>
      </c>
      <c r="U22" s="230" t="n">
        <f aca="false">GHG_all_Fractions_en!U22</f>
        <v>2.08725126410842</v>
      </c>
      <c r="V22" s="230" t="n">
        <f aca="false">GHG_all_Fractions_en!V22</f>
        <v>1.96440222411526</v>
      </c>
    </row>
    <row r="23" s="214" customFormat="true" ht="14.25" hidden="false" customHeight="true" outlineLevel="0" collapsed="false">
      <c r="A23" s="281" t="s">
        <v>214</v>
      </c>
      <c r="B23" s="234" t="n">
        <f aca="false">GHG_all_Fractions_en!B23</f>
        <v>2.83954270053879</v>
      </c>
      <c r="C23" s="234" t="n">
        <f aca="false">GHG_all_Fractions_en!C23</f>
        <v>2.84767783152264</v>
      </c>
      <c r="D23" s="232" t="n">
        <f aca="false">GHG_all_Fractions_en!D23</f>
        <v>2.93183138649353</v>
      </c>
      <c r="E23" s="232" t="n">
        <f aca="false">GHG_all_Fractions_en!E23</f>
        <v>3.27914599510805</v>
      </c>
      <c r="F23" s="232" t="n">
        <f aca="false">GHG_all_Fractions_en!F23</f>
        <v>3.17197163707328</v>
      </c>
      <c r="G23" s="232" t="n">
        <f aca="false">GHG_all_Fractions_en!G23</f>
        <v>3.52696302889975</v>
      </c>
      <c r="H23" s="232" t="n">
        <f aca="false">GHG_all_Fractions_en!H23</f>
        <v>3.47736354034777</v>
      </c>
      <c r="I23" s="232" t="n">
        <f aca="false">GHG_all_Fractions_en!I23</f>
        <v>3.56490952892859</v>
      </c>
      <c r="J23" s="232" t="n">
        <f aca="false">GHG_all_Fractions_en!J23</f>
        <v>3.43265864330615</v>
      </c>
      <c r="K23" s="232" t="n">
        <f aca="false">GHG_all_Fractions_en!K23</f>
        <v>2.31998832829932</v>
      </c>
      <c r="L23" s="232" t="n">
        <f aca="false">GHG_all_Fractions_en!L23</f>
        <v>1.98861623643552</v>
      </c>
      <c r="M23" s="232" t="n">
        <f aca="false">GHG_all_Fractions_en!M23</f>
        <v>2.0538462880623</v>
      </c>
      <c r="N23" s="232" t="n">
        <f aca="false">GHG_all_Fractions_en!N23</f>
        <v>2.14596046714339</v>
      </c>
      <c r="O23" s="232" t="n">
        <f aca="false">GHG_all_Fractions_en!O23</f>
        <v>2.32832724835503</v>
      </c>
      <c r="P23" s="232" t="n">
        <f aca="false">GHG_all_Fractions_en!P23</f>
        <v>2.36359292968241</v>
      </c>
      <c r="Q23" s="232" t="n">
        <f aca="false">GHG_all_Fractions_en!Q23</f>
        <v>2.49326723873395</v>
      </c>
      <c r="R23" s="232" t="n">
        <f aca="false">GHG_all_Fractions_en!R23</f>
        <v>2.46892851004025</v>
      </c>
      <c r="S23" s="232" t="n">
        <f aca="false">GHG_all_Fractions_en!S23</f>
        <v>2.48738937500995</v>
      </c>
      <c r="T23" s="232" t="n">
        <f aca="false">GHG_all_Fractions_en!T23</f>
        <v>2.84808765124529</v>
      </c>
      <c r="U23" s="232" t="n">
        <f aca="false">GHG_all_Fractions_en!U23</f>
        <v>2.67638707281384</v>
      </c>
      <c r="V23" s="232" t="n">
        <f aca="false">GHG_all_Fractions_en!V23</f>
        <v>2.99444334945392</v>
      </c>
    </row>
    <row r="24" s="214" customFormat="true" ht="14.25" hidden="false" customHeight="true" outlineLevel="0" collapsed="false">
      <c r="A24" s="281" t="s">
        <v>215</v>
      </c>
      <c r="B24" s="234" t="n">
        <f aca="false">GHG_all_Fractions_en!B24</f>
        <v>2.06996495583434</v>
      </c>
      <c r="C24" s="234" t="n">
        <f aca="false">GHG_all_Fractions_en!C24</f>
        <v>2.15032748393232</v>
      </c>
      <c r="D24" s="232" t="n">
        <f aca="false">GHG_all_Fractions_en!D24</f>
        <v>2.11922215245045</v>
      </c>
      <c r="E24" s="232" t="n">
        <f aca="false">GHG_all_Fractions_en!E24</f>
        <v>2.04200486958159</v>
      </c>
      <c r="F24" s="232" t="n">
        <f aca="false">GHG_all_Fractions_en!F24</f>
        <v>1.94009042309885</v>
      </c>
      <c r="G24" s="232" t="n">
        <f aca="false">GHG_all_Fractions_en!G24</f>
        <v>2.03366885606334</v>
      </c>
      <c r="H24" s="232" t="n">
        <f aca="false">GHG_all_Fractions_en!H24</f>
        <v>1.87255326448743</v>
      </c>
      <c r="I24" s="232" t="n">
        <f aca="false">GHG_all_Fractions_en!I24</f>
        <v>1.77033603898158</v>
      </c>
      <c r="J24" s="232" t="n">
        <f aca="false">GHG_all_Fractions_en!J24</f>
        <v>1.95437300055038</v>
      </c>
      <c r="K24" s="232" t="n">
        <f aca="false">GHG_all_Fractions_en!K24</f>
        <v>1.853939681789</v>
      </c>
      <c r="L24" s="232" t="n">
        <f aca="false">GHG_all_Fractions_en!L24</f>
        <v>1.75446991107826</v>
      </c>
      <c r="M24" s="232" t="n">
        <f aca="false">GHG_all_Fractions_en!M24</f>
        <v>2.09555314864211</v>
      </c>
      <c r="N24" s="232" t="n">
        <f aca="false">GHG_all_Fractions_en!N24</f>
        <v>1.80947979251981</v>
      </c>
      <c r="O24" s="232" t="n">
        <f aca="false">GHG_all_Fractions_en!O24</f>
        <v>1.61841515302742</v>
      </c>
      <c r="P24" s="232" t="n">
        <f aca="false">GHG_all_Fractions_en!P24</f>
        <v>2.08913993988249</v>
      </c>
      <c r="Q24" s="232" t="n">
        <f aca="false">GHG_all_Fractions_en!Q24</f>
        <v>2.38418734502607</v>
      </c>
      <c r="R24" s="232" t="n">
        <f aca="false">GHG_all_Fractions_en!R24</f>
        <v>2.28578488169709</v>
      </c>
      <c r="S24" s="232" t="n">
        <f aca="false">GHG_all_Fractions_en!S24</f>
        <v>2.28006844746092</v>
      </c>
      <c r="T24" s="232" t="n">
        <f aca="false">GHG_all_Fractions_en!T24</f>
        <v>2.1003683132759</v>
      </c>
      <c r="U24" s="232" t="n">
        <f aca="false">GHG_all_Fractions_en!U24</f>
        <v>2.0703824971183</v>
      </c>
      <c r="V24" s="232" t="n">
        <f aca="false">GHG_all_Fractions_en!V24</f>
        <v>1.35022504911707</v>
      </c>
    </row>
    <row r="25" s="214" customFormat="true" ht="14.25" hidden="false" customHeight="true" outlineLevel="0" collapsed="false">
      <c r="A25" s="281" t="s">
        <v>216</v>
      </c>
      <c r="B25" s="229" t="str">
        <f aca="false">GHG_all_Fractions_en!B25</f>
        <v>NO</v>
      </c>
      <c r="C25" s="229" t="str">
        <f aca="false">GHG_all_Fractions_en!C25</f>
        <v>NO</v>
      </c>
      <c r="D25" s="230" t="str">
        <f aca="false">GHG_all_Fractions_en!D25</f>
        <v>NO</v>
      </c>
      <c r="E25" s="230" t="str">
        <f aca="false">GHG_all_Fractions_en!E25</f>
        <v>NO</v>
      </c>
      <c r="F25" s="230" t="str">
        <f aca="false">GHG_all_Fractions_en!F25</f>
        <v>NO</v>
      </c>
      <c r="G25" s="230" t="str">
        <f aca="false">GHG_all_Fractions_en!G25</f>
        <v>NO</v>
      </c>
      <c r="H25" s="230" t="str">
        <f aca="false">GHG_all_Fractions_en!H25</f>
        <v>NO</v>
      </c>
      <c r="I25" s="230" t="str">
        <f aca="false">GHG_all_Fractions_en!I25</f>
        <v>NO</v>
      </c>
      <c r="J25" s="230" t="str">
        <f aca="false">GHG_all_Fractions_en!J25</f>
        <v>NO</v>
      </c>
      <c r="K25" s="230" t="str">
        <f aca="false">GHG_all_Fractions_en!K25</f>
        <v>NO</v>
      </c>
      <c r="L25" s="230" t="str">
        <f aca="false">GHG_all_Fractions_en!L25</f>
        <v>NO</v>
      </c>
      <c r="M25" s="230" t="str">
        <f aca="false">GHG_all_Fractions_en!M25</f>
        <v>NO</v>
      </c>
      <c r="N25" s="230" t="str">
        <f aca="false">GHG_all_Fractions_en!N25</f>
        <v>NO</v>
      </c>
      <c r="O25" s="230" t="str">
        <f aca="false">GHG_all_Fractions_en!O25</f>
        <v>NO</v>
      </c>
      <c r="P25" s="230" t="str">
        <f aca="false">GHG_all_Fractions_en!P25</f>
        <v>NO</v>
      </c>
      <c r="Q25" s="230" t="str">
        <f aca="false">GHG_all_Fractions_en!Q25</f>
        <v>NO</v>
      </c>
      <c r="R25" s="230" t="str">
        <f aca="false">GHG_all_Fractions_en!R25</f>
        <v>NO</v>
      </c>
      <c r="S25" s="230" t="str">
        <f aca="false">GHG_all_Fractions_en!S25</f>
        <v>NO</v>
      </c>
      <c r="T25" s="230" t="str">
        <f aca="false">GHG_all_Fractions_en!T25</f>
        <v>NO</v>
      </c>
      <c r="U25" s="230" t="str">
        <f aca="false">GHG_all_Fractions_en!U25</f>
        <v>NO</v>
      </c>
      <c r="V25" s="230" t="str">
        <f aca="false">GHG_all_Fractions_en!V25</f>
        <v>NO</v>
      </c>
      <c r="AH25" s="246"/>
      <c r="AI25" s="246"/>
      <c r="AJ25" s="247"/>
      <c r="AK25" s="246"/>
      <c r="AL25" s="246"/>
      <c r="AM25" s="246"/>
      <c r="AN25" s="246"/>
      <c r="AO25" s="246"/>
      <c r="AP25" s="246"/>
      <c r="AQ25" s="246"/>
      <c r="AR25" s="246"/>
      <c r="AS25" s="246"/>
      <c r="AT25" s="246"/>
      <c r="AU25" s="246"/>
      <c r="AV25" s="246"/>
      <c r="AW25" s="246"/>
      <c r="AX25" s="246"/>
      <c r="AY25" s="246"/>
      <c r="AZ25" s="246"/>
      <c r="BA25" s="246"/>
      <c r="BB25" s="247"/>
      <c r="BC25" s="246"/>
      <c r="BD25" s="246"/>
      <c r="BE25" s="246"/>
      <c r="BF25" s="246"/>
      <c r="BG25" s="246"/>
      <c r="BH25" s="246"/>
      <c r="BI25" s="246"/>
      <c r="BJ25" s="246"/>
      <c r="BK25" s="246"/>
      <c r="BL25" s="246"/>
      <c r="BM25" s="246"/>
      <c r="BN25" s="246"/>
      <c r="BO25" s="246"/>
      <c r="BP25" s="246"/>
      <c r="BQ25" s="246"/>
      <c r="BR25" s="246"/>
      <c r="BS25" s="246"/>
      <c r="BT25" s="247"/>
      <c r="BU25" s="246"/>
      <c r="BV25" s="246"/>
      <c r="BW25" s="246"/>
      <c r="BX25" s="246"/>
      <c r="BY25" s="246"/>
      <c r="BZ25" s="246"/>
      <c r="CA25" s="246"/>
      <c r="CB25" s="246"/>
      <c r="CC25" s="246"/>
      <c r="CD25" s="246"/>
      <c r="CE25" s="246"/>
      <c r="CF25" s="246"/>
      <c r="CG25" s="246"/>
      <c r="CH25" s="246"/>
      <c r="CI25" s="246"/>
      <c r="CJ25" s="246"/>
      <c r="CK25" s="246"/>
      <c r="CL25" s="247"/>
      <c r="CM25" s="246"/>
      <c r="CN25" s="246"/>
      <c r="CO25" s="246"/>
      <c r="CP25" s="246"/>
      <c r="CQ25" s="246"/>
      <c r="CR25" s="246"/>
      <c r="CS25" s="246"/>
      <c r="CT25" s="246"/>
      <c r="CU25" s="246"/>
      <c r="CV25" s="246"/>
      <c r="CW25" s="246"/>
      <c r="CX25" s="246"/>
      <c r="CY25" s="246"/>
      <c r="CZ25" s="246"/>
      <c r="DA25" s="246"/>
      <c r="DB25" s="246"/>
      <c r="DC25" s="246"/>
      <c r="DD25" s="247"/>
      <c r="DE25" s="246"/>
      <c r="DF25" s="246"/>
      <c r="DG25" s="246"/>
      <c r="DH25" s="246"/>
      <c r="DI25" s="246"/>
      <c r="DJ25" s="246"/>
      <c r="DK25" s="246"/>
      <c r="DL25" s="246"/>
      <c r="DM25" s="246"/>
      <c r="DN25" s="246"/>
      <c r="DO25" s="246"/>
      <c r="DP25" s="246"/>
      <c r="DQ25" s="246"/>
      <c r="DR25" s="246"/>
      <c r="DS25" s="246"/>
      <c r="DT25" s="246"/>
      <c r="DU25" s="246"/>
      <c r="DV25" s="247"/>
      <c r="DW25" s="246"/>
      <c r="DX25" s="246"/>
      <c r="DY25" s="246"/>
      <c r="DZ25" s="246"/>
      <c r="EA25" s="246"/>
      <c r="EB25" s="246"/>
      <c r="EC25" s="246"/>
      <c r="ED25" s="246"/>
      <c r="EE25" s="246"/>
      <c r="EF25" s="246"/>
      <c r="EG25" s="246"/>
      <c r="EH25" s="246"/>
      <c r="EI25" s="246"/>
      <c r="EJ25" s="246"/>
      <c r="EK25" s="246"/>
      <c r="EL25" s="246"/>
      <c r="EM25" s="246"/>
      <c r="EN25" s="247"/>
      <c r="EO25" s="246"/>
      <c r="EP25" s="246"/>
      <c r="EQ25" s="246"/>
      <c r="ER25" s="246"/>
      <c r="ES25" s="246"/>
      <c r="ET25" s="246"/>
      <c r="EU25" s="246"/>
      <c r="EV25" s="246"/>
      <c r="EW25" s="246"/>
      <c r="EX25" s="246"/>
      <c r="EY25" s="246"/>
      <c r="EZ25" s="246"/>
      <c r="FA25" s="246"/>
      <c r="FB25" s="246"/>
      <c r="FC25" s="246"/>
      <c r="FD25" s="246"/>
      <c r="FE25" s="246"/>
      <c r="FF25" s="247"/>
      <c r="FG25" s="246"/>
      <c r="FH25" s="246"/>
      <c r="FI25" s="246"/>
      <c r="FJ25" s="246"/>
      <c r="FK25" s="246"/>
      <c r="FL25" s="246"/>
      <c r="FM25" s="246"/>
      <c r="FN25" s="246"/>
      <c r="FO25" s="246"/>
      <c r="FP25" s="246"/>
      <c r="FQ25" s="246"/>
      <c r="FR25" s="246"/>
      <c r="FS25" s="246"/>
      <c r="FT25" s="246"/>
      <c r="FU25" s="246"/>
      <c r="FV25" s="246"/>
      <c r="FW25" s="246"/>
      <c r="FX25" s="247"/>
      <c r="FY25" s="246"/>
      <c r="FZ25" s="246"/>
      <c r="GA25" s="246"/>
      <c r="GB25" s="246"/>
      <c r="GC25" s="246"/>
      <c r="GD25" s="246"/>
      <c r="GE25" s="246"/>
      <c r="GF25" s="246"/>
      <c r="GG25" s="246"/>
      <c r="GH25" s="246"/>
      <c r="GI25" s="246"/>
      <c r="GJ25" s="246"/>
      <c r="GK25" s="246"/>
      <c r="GL25" s="246"/>
      <c r="GM25" s="246"/>
      <c r="GN25" s="246"/>
      <c r="GO25" s="246"/>
      <c r="GP25" s="247"/>
      <c r="GQ25" s="246"/>
      <c r="GR25" s="246"/>
      <c r="GS25" s="246"/>
      <c r="GT25" s="246"/>
      <c r="GU25" s="246"/>
      <c r="GV25" s="246"/>
      <c r="GW25" s="246"/>
      <c r="GX25" s="246"/>
      <c r="GY25" s="246"/>
      <c r="GZ25" s="246"/>
      <c r="HA25" s="246"/>
      <c r="HB25" s="246"/>
      <c r="HC25" s="246"/>
      <c r="HD25" s="246"/>
      <c r="HE25" s="246"/>
      <c r="HF25" s="246"/>
      <c r="HG25" s="246"/>
      <c r="HH25" s="247"/>
      <c r="HI25" s="246"/>
      <c r="HJ25" s="246"/>
      <c r="HK25" s="246"/>
      <c r="HL25" s="246"/>
      <c r="HM25" s="246"/>
      <c r="HN25" s="246"/>
      <c r="HO25" s="246"/>
      <c r="HP25" s="246"/>
      <c r="HQ25" s="246"/>
      <c r="HR25" s="246"/>
      <c r="HS25" s="246"/>
      <c r="HT25" s="246"/>
      <c r="HU25" s="246"/>
      <c r="HV25" s="246"/>
      <c r="HW25" s="246"/>
      <c r="HX25" s="246"/>
      <c r="HY25" s="246"/>
      <c r="HZ25" s="247"/>
      <c r="IA25" s="246"/>
      <c r="IB25" s="246"/>
      <c r="IC25" s="246"/>
      <c r="ID25" s="246"/>
      <c r="IE25" s="246"/>
      <c r="IF25" s="246"/>
      <c r="IG25" s="246"/>
      <c r="IH25" s="246"/>
      <c r="II25" s="246"/>
      <c r="IJ25" s="246"/>
      <c r="IK25" s="246"/>
      <c r="IL25" s="246"/>
      <c r="IM25" s="246"/>
      <c r="IN25" s="246"/>
      <c r="IO25" s="246"/>
      <c r="IP25" s="246"/>
      <c r="IQ25" s="246"/>
      <c r="IR25" s="247"/>
      <c r="IS25" s="246"/>
      <c r="IT25" s="246"/>
      <c r="IU25" s="246"/>
    </row>
    <row r="26" s="214" customFormat="true" ht="14.25" hidden="false" customHeight="true" outlineLevel="0" collapsed="false">
      <c r="A26" s="282" t="s">
        <v>217</v>
      </c>
      <c r="B26" s="234" t="str">
        <f aca="false">GHG_all_Fractions_en!B26</f>
        <v>C</v>
      </c>
      <c r="C26" s="234" t="str">
        <f aca="false">GHG_all_Fractions_en!C26</f>
        <v>C</v>
      </c>
      <c r="D26" s="232" t="str">
        <f aca="false">GHG_all_Fractions_en!D26</f>
        <v>C</v>
      </c>
      <c r="E26" s="232" t="str">
        <f aca="false">GHG_all_Fractions_en!E26</f>
        <v>C</v>
      </c>
      <c r="F26" s="232" t="str">
        <f aca="false">GHG_all_Fractions_en!F26</f>
        <v>C</v>
      </c>
      <c r="G26" s="232" t="str">
        <f aca="false">GHG_all_Fractions_en!G26</f>
        <v>C</v>
      </c>
      <c r="H26" s="232" t="str">
        <f aca="false">GHG_all_Fractions_en!H26</f>
        <v>C</v>
      </c>
      <c r="I26" s="232" t="str">
        <f aca="false">GHG_all_Fractions_en!I26</f>
        <v>C</v>
      </c>
      <c r="J26" s="232" t="str">
        <f aca="false">GHG_all_Fractions_en!J26</f>
        <v>C</v>
      </c>
      <c r="K26" s="232" t="str">
        <f aca="false">GHG_all_Fractions_en!K26</f>
        <v>C</v>
      </c>
      <c r="L26" s="232" t="str">
        <f aca="false">GHG_all_Fractions_en!L26</f>
        <v>C</v>
      </c>
      <c r="M26" s="232" t="str">
        <f aca="false">GHG_all_Fractions_en!M26</f>
        <v>C</v>
      </c>
      <c r="N26" s="232" t="str">
        <f aca="false">GHG_all_Fractions_en!N26</f>
        <v>C</v>
      </c>
      <c r="O26" s="232" t="str">
        <f aca="false">GHG_all_Fractions_en!O26</f>
        <v>C</v>
      </c>
      <c r="P26" s="232" t="str">
        <f aca="false">GHG_all_Fractions_en!P26</f>
        <v>C</v>
      </c>
      <c r="Q26" s="232" t="str">
        <f aca="false">GHG_all_Fractions_en!Q26</f>
        <v>C</v>
      </c>
      <c r="R26" s="232" t="str">
        <f aca="false">GHG_all_Fractions_en!R26</f>
        <v>C</v>
      </c>
      <c r="S26" s="232" t="str">
        <f aca="false">GHG_all_Fractions_en!S26</f>
        <v>C</v>
      </c>
      <c r="T26" s="232" t="str">
        <f aca="false">GHG_all_Fractions_en!T26</f>
        <v>C</v>
      </c>
      <c r="U26" s="232" t="str">
        <f aca="false">GHG_all_Fractions_en!U26</f>
        <v>C</v>
      </c>
      <c r="V26" s="232" t="str">
        <f aca="false">GHG_all_Fractions_en!V26</f>
        <v>C</v>
      </c>
      <c r="AH26" s="246"/>
      <c r="AI26" s="246"/>
      <c r="AJ26" s="247"/>
      <c r="AK26" s="246"/>
      <c r="AL26" s="246"/>
      <c r="AM26" s="246"/>
      <c r="AN26" s="246"/>
      <c r="AO26" s="246"/>
      <c r="AP26" s="246"/>
      <c r="AQ26" s="246"/>
      <c r="AR26" s="246"/>
      <c r="AS26" s="246"/>
      <c r="AT26" s="246"/>
      <c r="AU26" s="246"/>
      <c r="AV26" s="246"/>
      <c r="AW26" s="246"/>
      <c r="AX26" s="246"/>
      <c r="AY26" s="246"/>
      <c r="AZ26" s="246"/>
      <c r="BA26" s="246"/>
      <c r="BB26" s="247"/>
      <c r="BC26" s="246"/>
      <c r="BD26" s="246"/>
      <c r="BE26" s="246"/>
      <c r="BF26" s="246"/>
      <c r="BG26" s="246"/>
      <c r="BH26" s="246"/>
      <c r="BI26" s="246"/>
      <c r="BJ26" s="246"/>
      <c r="BK26" s="246"/>
      <c r="BL26" s="246"/>
      <c r="BM26" s="246"/>
      <c r="BN26" s="246"/>
      <c r="BO26" s="246"/>
      <c r="BP26" s="246"/>
      <c r="BQ26" s="246"/>
      <c r="BR26" s="246"/>
      <c r="BS26" s="246"/>
      <c r="BT26" s="247"/>
      <c r="BU26" s="246"/>
      <c r="BV26" s="246"/>
      <c r="BW26" s="246"/>
      <c r="BX26" s="246"/>
      <c r="BY26" s="246"/>
      <c r="BZ26" s="246"/>
      <c r="CA26" s="246"/>
      <c r="CB26" s="246"/>
      <c r="CC26" s="246"/>
      <c r="CD26" s="246"/>
      <c r="CE26" s="246"/>
      <c r="CF26" s="246"/>
      <c r="CG26" s="246"/>
      <c r="CH26" s="246"/>
      <c r="CI26" s="246"/>
      <c r="CJ26" s="246"/>
      <c r="CK26" s="246"/>
      <c r="CL26" s="247"/>
      <c r="CM26" s="246"/>
      <c r="CN26" s="246"/>
      <c r="CO26" s="246"/>
      <c r="CP26" s="246"/>
      <c r="CQ26" s="246"/>
      <c r="CR26" s="246"/>
      <c r="CS26" s="246"/>
      <c r="CT26" s="246"/>
      <c r="CU26" s="246"/>
      <c r="CV26" s="246"/>
      <c r="CW26" s="246"/>
      <c r="CX26" s="246"/>
      <c r="CY26" s="246"/>
      <c r="CZ26" s="246"/>
      <c r="DA26" s="246"/>
      <c r="DB26" s="246"/>
      <c r="DC26" s="246"/>
      <c r="DD26" s="247"/>
      <c r="DE26" s="246"/>
      <c r="DF26" s="246"/>
      <c r="DG26" s="246"/>
      <c r="DH26" s="246"/>
      <c r="DI26" s="246"/>
      <c r="DJ26" s="246"/>
      <c r="DK26" s="246"/>
      <c r="DL26" s="246"/>
      <c r="DM26" s="246"/>
      <c r="DN26" s="246"/>
      <c r="DO26" s="246"/>
      <c r="DP26" s="246"/>
      <c r="DQ26" s="246"/>
      <c r="DR26" s="246"/>
      <c r="DS26" s="246"/>
      <c r="DT26" s="246"/>
      <c r="DU26" s="246"/>
      <c r="DV26" s="247"/>
      <c r="DW26" s="246"/>
      <c r="DX26" s="246"/>
      <c r="DY26" s="246"/>
      <c r="DZ26" s="246"/>
      <c r="EA26" s="246"/>
      <c r="EB26" s="246"/>
      <c r="EC26" s="246"/>
      <c r="ED26" s="246"/>
      <c r="EE26" s="246"/>
      <c r="EF26" s="246"/>
      <c r="EG26" s="246"/>
      <c r="EH26" s="246"/>
      <c r="EI26" s="246"/>
      <c r="EJ26" s="246"/>
      <c r="EK26" s="246"/>
      <c r="EL26" s="246"/>
      <c r="EM26" s="246"/>
      <c r="EN26" s="247"/>
      <c r="EO26" s="246"/>
      <c r="EP26" s="246"/>
      <c r="EQ26" s="246"/>
      <c r="ER26" s="246"/>
      <c r="ES26" s="246"/>
      <c r="ET26" s="246"/>
      <c r="EU26" s="246"/>
      <c r="EV26" s="246"/>
      <c r="EW26" s="246"/>
      <c r="EX26" s="246"/>
      <c r="EY26" s="246"/>
      <c r="EZ26" s="246"/>
      <c r="FA26" s="246"/>
      <c r="FB26" s="246"/>
      <c r="FC26" s="246"/>
      <c r="FD26" s="246"/>
      <c r="FE26" s="246"/>
      <c r="FF26" s="247"/>
      <c r="FG26" s="246"/>
      <c r="FH26" s="246"/>
      <c r="FI26" s="246"/>
      <c r="FJ26" s="246"/>
      <c r="FK26" s="246"/>
      <c r="FL26" s="246"/>
      <c r="FM26" s="246"/>
      <c r="FN26" s="246"/>
      <c r="FO26" s="246"/>
      <c r="FP26" s="246"/>
      <c r="FQ26" s="246"/>
      <c r="FR26" s="246"/>
      <c r="FS26" s="246"/>
      <c r="FT26" s="246"/>
      <c r="FU26" s="246"/>
      <c r="FV26" s="246"/>
      <c r="FW26" s="246"/>
      <c r="FX26" s="247"/>
      <c r="FY26" s="246"/>
      <c r="FZ26" s="246"/>
      <c r="GA26" s="246"/>
      <c r="GB26" s="246"/>
      <c r="GC26" s="246"/>
      <c r="GD26" s="246"/>
      <c r="GE26" s="246"/>
      <c r="GF26" s="246"/>
      <c r="GG26" s="246"/>
      <c r="GH26" s="246"/>
      <c r="GI26" s="246"/>
      <c r="GJ26" s="246"/>
      <c r="GK26" s="246"/>
      <c r="GL26" s="246"/>
      <c r="GM26" s="246"/>
      <c r="GN26" s="246"/>
      <c r="GO26" s="246"/>
      <c r="GP26" s="247"/>
      <c r="GQ26" s="246"/>
      <c r="GR26" s="246"/>
      <c r="GS26" s="246"/>
      <c r="GT26" s="246"/>
      <c r="GU26" s="246"/>
      <c r="GV26" s="246"/>
      <c r="GW26" s="246"/>
      <c r="GX26" s="246"/>
      <c r="GY26" s="246"/>
      <c r="GZ26" s="246"/>
      <c r="HA26" s="246"/>
      <c r="HB26" s="246"/>
      <c r="HC26" s="246"/>
      <c r="HD26" s="246"/>
      <c r="HE26" s="246"/>
      <c r="HF26" s="246"/>
      <c r="HG26" s="246"/>
      <c r="HH26" s="247"/>
      <c r="HI26" s="246"/>
      <c r="HJ26" s="246"/>
      <c r="HK26" s="246"/>
      <c r="HL26" s="246"/>
      <c r="HM26" s="246"/>
      <c r="HN26" s="246"/>
      <c r="HO26" s="246"/>
      <c r="HP26" s="246"/>
      <c r="HQ26" s="246"/>
      <c r="HR26" s="246"/>
      <c r="HS26" s="246"/>
      <c r="HT26" s="246"/>
      <c r="HU26" s="246"/>
      <c r="HV26" s="246"/>
      <c r="HW26" s="246"/>
      <c r="HX26" s="246"/>
      <c r="HY26" s="246"/>
      <c r="HZ26" s="247"/>
      <c r="IA26" s="246"/>
      <c r="IB26" s="246"/>
      <c r="IC26" s="246"/>
      <c r="ID26" s="246"/>
      <c r="IE26" s="246"/>
      <c r="IF26" s="246"/>
      <c r="IG26" s="246"/>
      <c r="IH26" s="246"/>
      <c r="II26" s="246"/>
      <c r="IJ26" s="246"/>
      <c r="IK26" s="246"/>
      <c r="IL26" s="246"/>
      <c r="IM26" s="246"/>
      <c r="IN26" s="246"/>
      <c r="IO26" s="246"/>
      <c r="IP26" s="246"/>
      <c r="IQ26" s="246"/>
      <c r="IR26" s="247"/>
      <c r="IS26" s="246"/>
      <c r="IT26" s="246"/>
      <c r="IU26" s="246"/>
    </row>
    <row r="27" s="214" customFormat="true" ht="14.25" hidden="false" customHeight="true" outlineLevel="0" collapsed="false">
      <c r="A27" s="282" t="s">
        <v>218</v>
      </c>
      <c r="B27" s="234" t="n">
        <f aca="false">GHG_all_Fractions_en!B27</f>
        <v>0.707686016268777</v>
      </c>
      <c r="C27" s="234" t="n">
        <f aca="false">GHG_all_Fractions_en!C27</f>
        <v>0.361275127981127</v>
      </c>
      <c r="D27" s="232" t="n">
        <f aca="false">GHG_all_Fractions_en!D27</f>
        <v>0.402226963425259</v>
      </c>
      <c r="E27" s="232" t="n">
        <f aca="false">GHG_all_Fractions_en!E27</f>
        <v>0.479315298376683</v>
      </c>
      <c r="F27" s="232" t="n">
        <f aca="false">GHG_all_Fractions_en!F27</f>
        <v>0.722437352428286</v>
      </c>
      <c r="G27" s="232" t="n">
        <f aca="false">GHG_all_Fractions_en!G27</f>
        <v>0.774968288962252</v>
      </c>
      <c r="H27" s="232" t="n">
        <f aca="false">GHG_all_Fractions_en!H27</f>
        <v>0.790776374619374</v>
      </c>
      <c r="I27" s="232" t="n">
        <f aca="false">GHG_all_Fractions_en!I27</f>
        <v>0.798862812856217</v>
      </c>
      <c r="J27" s="232" t="n">
        <f aca="false">GHG_all_Fractions_en!J27</f>
        <v>0.883200592694246</v>
      </c>
      <c r="K27" s="232" t="n">
        <f aca="false">GHG_all_Fractions_en!K27</f>
        <v>0.941661721096861</v>
      </c>
      <c r="L27" s="232" t="n">
        <f aca="false">GHG_all_Fractions_en!L27</f>
        <v>0.861235061019602</v>
      </c>
      <c r="M27" s="232" t="n">
        <f aca="false">GHG_all_Fractions_en!M27</f>
        <v>0.903652516694293</v>
      </c>
      <c r="N27" s="232" t="n">
        <f aca="false">GHG_all_Fractions_en!N27</f>
        <v>0.982999342847562</v>
      </c>
      <c r="O27" s="232" t="n">
        <f aca="false">GHG_all_Fractions_en!O27</f>
        <v>1.0142941325318</v>
      </c>
      <c r="P27" s="232" t="n">
        <f aca="false">GHG_all_Fractions_en!P27</f>
        <v>1.05791872964651</v>
      </c>
      <c r="Q27" s="232" t="n">
        <f aca="false">GHG_all_Fractions_en!Q27</f>
        <v>1.13747388772641</v>
      </c>
      <c r="R27" s="232" t="n">
        <f aca="false">GHG_all_Fractions_en!R27</f>
        <v>1.23470094278316</v>
      </c>
      <c r="S27" s="232" t="n">
        <f aca="false">GHG_all_Fractions_en!S27</f>
        <v>1.31302629329626</v>
      </c>
      <c r="T27" s="232" t="n">
        <f aca="false">GHG_all_Fractions_en!T27</f>
        <v>1.43216845882638</v>
      </c>
      <c r="U27" s="232" t="n">
        <f aca="false">GHG_all_Fractions_en!U27</f>
        <v>1.43688307542854</v>
      </c>
      <c r="V27" s="232" t="n">
        <f aca="false">GHG_all_Fractions_en!V27</f>
        <v>1.54761471294908</v>
      </c>
      <c r="AH27" s="246"/>
      <c r="AI27" s="246"/>
      <c r="AJ27" s="247"/>
      <c r="AK27" s="246"/>
      <c r="AL27" s="246"/>
      <c r="AM27" s="246"/>
      <c r="AN27" s="246"/>
      <c r="AO27" s="246"/>
      <c r="AP27" s="246"/>
      <c r="AQ27" s="246"/>
      <c r="AR27" s="246"/>
      <c r="AS27" s="246"/>
      <c r="AT27" s="246"/>
      <c r="AU27" s="246"/>
      <c r="AV27" s="246"/>
      <c r="AW27" s="246"/>
      <c r="AX27" s="246"/>
      <c r="AY27" s="246"/>
      <c r="AZ27" s="246"/>
      <c r="BA27" s="246"/>
      <c r="BB27" s="247"/>
      <c r="BC27" s="246"/>
      <c r="BD27" s="246"/>
      <c r="BE27" s="246"/>
      <c r="BF27" s="246"/>
      <c r="BG27" s="246"/>
      <c r="BH27" s="246"/>
      <c r="BI27" s="246"/>
      <c r="BJ27" s="246"/>
      <c r="BK27" s="246"/>
      <c r="BL27" s="246"/>
      <c r="BM27" s="246"/>
      <c r="BN27" s="246"/>
      <c r="BO27" s="246"/>
      <c r="BP27" s="246"/>
      <c r="BQ27" s="246"/>
      <c r="BR27" s="246"/>
      <c r="BS27" s="246"/>
      <c r="BT27" s="247"/>
      <c r="BU27" s="246"/>
      <c r="BV27" s="246"/>
      <c r="BW27" s="246"/>
      <c r="BX27" s="246"/>
      <c r="BY27" s="246"/>
      <c r="BZ27" s="246"/>
      <c r="CA27" s="246"/>
      <c r="CB27" s="246"/>
      <c r="CC27" s="246"/>
      <c r="CD27" s="246"/>
      <c r="CE27" s="246"/>
      <c r="CF27" s="246"/>
      <c r="CG27" s="246"/>
      <c r="CH27" s="246"/>
      <c r="CI27" s="246"/>
      <c r="CJ27" s="246"/>
      <c r="CK27" s="246"/>
      <c r="CL27" s="247"/>
      <c r="CM27" s="246"/>
      <c r="CN27" s="246"/>
      <c r="CO27" s="246"/>
      <c r="CP27" s="246"/>
      <c r="CQ27" s="246"/>
      <c r="CR27" s="246"/>
      <c r="CS27" s="246"/>
      <c r="CT27" s="246"/>
      <c r="CU27" s="246"/>
      <c r="CV27" s="246"/>
      <c r="CW27" s="246"/>
      <c r="CX27" s="246"/>
      <c r="CY27" s="246"/>
      <c r="CZ27" s="246"/>
      <c r="DA27" s="246"/>
      <c r="DB27" s="246"/>
      <c r="DC27" s="246"/>
      <c r="DD27" s="247"/>
      <c r="DE27" s="246"/>
      <c r="DF27" s="246"/>
      <c r="DG27" s="246"/>
      <c r="DH27" s="246"/>
      <c r="DI27" s="246"/>
      <c r="DJ27" s="246"/>
      <c r="DK27" s="246"/>
      <c r="DL27" s="246"/>
      <c r="DM27" s="246"/>
      <c r="DN27" s="246"/>
      <c r="DO27" s="246"/>
      <c r="DP27" s="246"/>
      <c r="DQ27" s="246"/>
      <c r="DR27" s="246"/>
      <c r="DS27" s="246"/>
      <c r="DT27" s="246"/>
      <c r="DU27" s="246"/>
      <c r="DV27" s="247"/>
      <c r="DW27" s="246"/>
      <c r="DX27" s="246"/>
      <c r="DY27" s="246"/>
      <c r="DZ27" s="246"/>
      <c r="EA27" s="246"/>
      <c r="EB27" s="246"/>
      <c r="EC27" s="246"/>
      <c r="ED27" s="246"/>
      <c r="EE27" s="246"/>
      <c r="EF27" s="246"/>
      <c r="EG27" s="246"/>
      <c r="EH27" s="246"/>
      <c r="EI27" s="246"/>
      <c r="EJ27" s="246"/>
      <c r="EK27" s="246"/>
      <c r="EL27" s="246"/>
      <c r="EM27" s="246"/>
      <c r="EN27" s="247"/>
      <c r="EO27" s="246"/>
      <c r="EP27" s="246"/>
      <c r="EQ27" s="246"/>
      <c r="ER27" s="246"/>
      <c r="ES27" s="246"/>
      <c r="ET27" s="246"/>
      <c r="EU27" s="246"/>
      <c r="EV27" s="246"/>
      <c r="EW27" s="246"/>
      <c r="EX27" s="246"/>
      <c r="EY27" s="246"/>
      <c r="EZ27" s="246"/>
      <c r="FA27" s="246"/>
      <c r="FB27" s="246"/>
      <c r="FC27" s="246"/>
      <c r="FD27" s="246"/>
      <c r="FE27" s="246"/>
      <c r="FF27" s="247"/>
      <c r="FG27" s="246"/>
      <c r="FH27" s="246"/>
      <c r="FI27" s="246"/>
      <c r="FJ27" s="246"/>
      <c r="FK27" s="246"/>
      <c r="FL27" s="246"/>
      <c r="FM27" s="246"/>
      <c r="FN27" s="246"/>
      <c r="FO27" s="246"/>
      <c r="FP27" s="246"/>
      <c r="FQ27" s="246"/>
      <c r="FR27" s="246"/>
      <c r="FS27" s="246"/>
      <c r="FT27" s="246"/>
      <c r="FU27" s="246"/>
      <c r="FV27" s="246"/>
      <c r="FW27" s="246"/>
      <c r="FX27" s="247"/>
      <c r="FY27" s="246"/>
      <c r="FZ27" s="246"/>
      <c r="GA27" s="246"/>
      <c r="GB27" s="246"/>
      <c r="GC27" s="246"/>
      <c r="GD27" s="246"/>
      <c r="GE27" s="246"/>
      <c r="GF27" s="246"/>
      <c r="GG27" s="246"/>
      <c r="GH27" s="246"/>
      <c r="GI27" s="246"/>
      <c r="GJ27" s="246"/>
      <c r="GK27" s="246"/>
      <c r="GL27" s="246"/>
      <c r="GM27" s="246"/>
      <c r="GN27" s="246"/>
      <c r="GO27" s="246"/>
      <c r="GP27" s="247"/>
      <c r="GQ27" s="246"/>
      <c r="GR27" s="246"/>
      <c r="GS27" s="246"/>
      <c r="GT27" s="246"/>
      <c r="GU27" s="246"/>
      <c r="GV27" s="246"/>
      <c r="GW27" s="246"/>
      <c r="GX27" s="246"/>
      <c r="GY27" s="246"/>
      <c r="GZ27" s="246"/>
      <c r="HA27" s="246"/>
      <c r="HB27" s="246"/>
      <c r="HC27" s="246"/>
      <c r="HD27" s="246"/>
      <c r="HE27" s="246"/>
      <c r="HF27" s="246"/>
      <c r="HG27" s="246"/>
      <c r="HH27" s="247"/>
      <c r="HI27" s="246"/>
      <c r="HJ27" s="246"/>
      <c r="HK27" s="246"/>
      <c r="HL27" s="246"/>
      <c r="HM27" s="246"/>
      <c r="HN27" s="246"/>
      <c r="HO27" s="246"/>
      <c r="HP27" s="246"/>
      <c r="HQ27" s="246"/>
      <c r="HR27" s="246"/>
      <c r="HS27" s="246"/>
      <c r="HT27" s="246"/>
      <c r="HU27" s="246"/>
      <c r="HV27" s="246"/>
      <c r="HW27" s="246"/>
      <c r="HX27" s="246"/>
      <c r="HY27" s="246"/>
      <c r="HZ27" s="247"/>
      <c r="IA27" s="246"/>
      <c r="IB27" s="246"/>
      <c r="IC27" s="246"/>
      <c r="ID27" s="246"/>
      <c r="IE27" s="246"/>
      <c r="IF27" s="246"/>
      <c r="IG27" s="246"/>
      <c r="IH27" s="246"/>
      <c r="II27" s="246"/>
      <c r="IJ27" s="246"/>
      <c r="IK27" s="246"/>
      <c r="IL27" s="246"/>
      <c r="IM27" s="246"/>
      <c r="IN27" s="246"/>
      <c r="IO27" s="246"/>
      <c r="IP27" s="246"/>
      <c r="IQ27" s="246"/>
      <c r="IR27" s="247"/>
      <c r="IS27" s="246"/>
      <c r="IT27" s="246"/>
      <c r="IU27" s="246"/>
    </row>
    <row r="28" s="214" customFormat="true" ht="14.25" hidden="false" customHeight="true" outlineLevel="0" collapsed="false">
      <c r="A28" s="282" t="s">
        <v>219</v>
      </c>
      <c r="B28" s="249" t="n">
        <f aca="false">GHG_all_Fractions_en!B28</f>
        <v>0.0362626386313927</v>
      </c>
      <c r="C28" s="249" t="n">
        <f aca="false">GHG_all_Fractions_en!C28</f>
        <v>0.0188569783073346</v>
      </c>
      <c r="D28" s="250" t="n">
        <f aca="false">GHG_all_Fractions_en!D28</f>
        <v>0.0175703638944058</v>
      </c>
      <c r="E28" s="250" t="n">
        <f aca="false">GHG_all_Fractions_en!E28</f>
        <v>0.0168937772166436</v>
      </c>
      <c r="F28" s="250" t="n">
        <f aca="false">GHG_all_Fractions_en!F28</f>
        <v>0.0162143737651431</v>
      </c>
      <c r="G28" s="250" t="n">
        <f aca="false">GHG_all_Fractions_en!G28</f>
        <v>0.0414971293725532</v>
      </c>
      <c r="H28" s="250" t="n">
        <f aca="false">GHG_all_Fractions_en!H28</f>
        <v>0.040520283362748</v>
      </c>
      <c r="I28" s="250" t="n">
        <f aca="false">GHG_all_Fractions_en!I28</f>
        <v>0.0424435312193858</v>
      </c>
      <c r="J28" s="250" t="n">
        <f aca="false">GHG_all_Fractions_en!J28</f>
        <v>0.0465375113222037</v>
      </c>
      <c r="K28" s="250" t="n">
        <f aca="false">GHG_all_Fractions_en!K28</f>
        <v>0.0504190184396046</v>
      </c>
      <c r="L28" s="250" t="n">
        <f aca="false">GHG_all_Fractions_en!L28</f>
        <v>0.0556986771570149</v>
      </c>
      <c r="M28" s="250" t="n">
        <f aca="false">GHG_all_Fractions_en!M28</f>
        <v>0.0545277684801915</v>
      </c>
      <c r="N28" s="251" t="n">
        <f aca="false">GHG_all_Fractions_en!N28</f>
        <v>0.0415201551176652</v>
      </c>
      <c r="O28" s="252" t="n">
        <f aca="false">GHG_all_Fractions_en!O28</f>
        <v>0.0351461203012316</v>
      </c>
      <c r="P28" s="252" t="n">
        <f aca="false">GHG_all_Fractions_en!P28</f>
        <v>0.0336864244686474</v>
      </c>
      <c r="Q28" s="252" t="n">
        <f aca="false">GHG_all_Fractions_en!Q28</f>
        <v>0.0291654067428554</v>
      </c>
      <c r="R28" s="252" t="n">
        <f aca="false">GHG_all_Fractions_en!R28</f>
        <v>0.0301868529670933</v>
      </c>
      <c r="S28" s="252" t="n">
        <f aca="false">GHG_all_Fractions_en!S28</f>
        <v>0.0322943833024618</v>
      </c>
      <c r="T28" s="252" t="n">
        <f aca="false">GHG_all_Fractions_en!T28</f>
        <v>0.0303335130899762</v>
      </c>
      <c r="U28" s="252" t="n">
        <f aca="false">GHG_all_Fractions_en!U28</f>
        <v>0.0286437635553274</v>
      </c>
      <c r="V28" s="252" t="n">
        <f aca="false">GHG_all_Fractions_en!V28</f>
        <v>0.0235847023846059</v>
      </c>
    </row>
    <row r="29" s="223" customFormat="true" ht="14.25" hidden="false" customHeight="true" outlineLevel="0" collapsed="false">
      <c r="A29" s="253" t="s">
        <v>117</v>
      </c>
      <c r="B29" s="254" t="n">
        <f aca="false">GHG_all_Fractions_en!B29</f>
        <v>0.357480709491274</v>
      </c>
      <c r="C29" s="254" t="n">
        <f aca="false">GHG_all_Fractions_en!C29</f>
        <v>0.35850487172534</v>
      </c>
      <c r="D29" s="254" t="n">
        <f aca="false">GHG_all_Fractions_en!D29</f>
        <v>0.360519742001621</v>
      </c>
      <c r="E29" s="254" t="n">
        <f aca="false">GHG_all_Fractions_en!E29</f>
        <v>0.36061570236915</v>
      </c>
      <c r="F29" s="254" t="n">
        <f aca="false">GHG_all_Fractions_en!F29</f>
        <v>0.356092235929399</v>
      </c>
      <c r="G29" s="254" t="n">
        <f aca="false">GHG_all_Fractions_en!G29</f>
        <v>0.315591493059421</v>
      </c>
      <c r="H29" s="254" t="n">
        <f aca="false">GHG_all_Fractions_en!H29</f>
        <v>0.317034669637607</v>
      </c>
      <c r="I29" s="254" t="n">
        <f aca="false">GHG_all_Fractions_en!I29</f>
        <v>0.30441519840248</v>
      </c>
      <c r="J29" s="254" t="n">
        <f aca="false">GHG_all_Fractions_en!J29</f>
        <v>0.312080070262066</v>
      </c>
      <c r="K29" s="254" t="n">
        <f aca="false">GHG_all_Fractions_en!K29</f>
        <v>0.317171779037905</v>
      </c>
      <c r="L29" s="254" t="n">
        <f aca="false">GHG_all_Fractions_en!L29</f>
        <v>0.30306949164376</v>
      </c>
      <c r="M29" s="254" t="n">
        <f aca="false">GHG_all_Fractions_en!M29</f>
        <v>0.278970199561756</v>
      </c>
      <c r="N29" s="255" t="n">
        <f aca="false">GHG_all_Fractions_en!N29</f>
        <v>0.254001232099783</v>
      </c>
      <c r="O29" s="256" t="n">
        <f aca="false">GHG_all_Fractions_en!O29</f>
        <v>0.239443728046879</v>
      </c>
      <c r="P29" s="256" t="n">
        <f aca="false">GHG_all_Fractions_en!P29</f>
        <v>0.219796189332419</v>
      </c>
      <c r="Q29" s="256" t="n">
        <f aca="false">GHG_all_Fractions_en!Q29</f>
        <v>0.214813429552635</v>
      </c>
      <c r="R29" s="256" t="n">
        <f aca="false">GHG_all_Fractions_en!R29</f>
        <v>0.205044620300285</v>
      </c>
      <c r="S29" s="256" t="n">
        <f aca="false">GHG_all_Fractions_en!S29</f>
        <v>0.206799740012587</v>
      </c>
      <c r="T29" s="256" t="n">
        <f aca="false">GHG_all_Fractions_en!T29</f>
        <v>0.198698405706217</v>
      </c>
      <c r="U29" s="256" t="n">
        <f aca="false">GHG_all_Fractions_en!U29</f>
        <v>0.184567091163123</v>
      </c>
      <c r="V29" s="256" t="n">
        <f aca="false">GHG_all_Fractions_en!V29</f>
        <v>0.194083604745595</v>
      </c>
      <c r="W29" s="214"/>
      <c r="X29" s="214"/>
      <c r="Y29" s="214"/>
      <c r="Z29" s="214"/>
      <c r="AA29" s="214"/>
      <c r="AB29" s="214"/>
      <c r="AC29" s="214"/>
      <c r="AD29" s="214"/>
      <c r="AE29" s="214"/>
      <c r="AF29" s="214"/>
      <c r="AG29" s="214"/>
    </row>
    <row r="30" s="223" customFormat="true" ht="14.25" hidden="false" customHeight="true" outlineLevel="0" collapsed="false">
      <c r="A30" s="245" t="s">
        <v>118</v>
      </c>
      <c r="B30" s="257" t="n">
        <f aca="false">GHG_all_Fractions_en!B30</f>
        <v>6.92673175271484</v>
      </c>
      <c r="C30" s="257" t="n">
        <f aca="false">GHG_all_Fractions_en!C30</f>
        <v>6.9465764516826</v>
      </c>
      <c r="D30" s="257" t="n">
        <f aca="false">GHG_all_Fractions_en!D30</f>
        <v>6.62155575065737</v>
      </c>
      <c r="E30" s="257" t="n">
        <f aca="false">GHG_all_Fractions_en!E30</f>
        <v>6.6864580731775</v>
      </c>
      <c r="F30" s="257" t="n">
        <f aca="false">GHG_all_Fractions_en!F30</f>
        <v>6.7255727863141</v>
      </c>
      <c r="G30" s="257" t="n">
        <f aca="false">GHG_all_Fractions_en!G30</f>
        <v>6.59467790802889</v>
      </c>
      <c r="H30" s="257" t="n">
        <f aca="false">GHG_all_Fractions_en!H30</f>
        <v>6.81757342048168</v>
      </c>
      <c r="I30" s="257" t="n">
        <f aca="false">GHG_all_Fractions_en!I30</f>
        <v>6.7626845095159</v>
      </c>
      <c r="J30" s="257" t="n">
        <f aca="false">GHG_all_Fractions_en!J30</f>
        <v>6.91800667240293</v>
      </c>
      <c r="K30" s="257" t="n">
        <f aca="false">GHG_all_Fractions_en!K30</f>
        <v>7.08965109563244</v>
      </c>
      <c r="L30" s="257" t="n">
        <f aca="false">GHG_all_Fractions_en!L30</f>
        <v>7.39665618694517</v>
      </c>
      <c r="M30" s="257" t="n">
        <f aca="false">GHG_all_Fractions_en!M30</f>
        <v>7.40202238011528</v>
      </c>
      <c r="N30" s="258" t="n">
        <f aca="false">GHG_all_Fractions_en!N30</f>
        <v>7.22407942418592</v>
      </c>
      <c r="O30" s="259" t="n">
        <f aca="false">GHG_all_Fractions_en!O30</f>
        <v>7.13996103352449</v>
      </c>
      <c r="P30" s="259" t="n">
        <f aca="false">GHG_all_Fractions_en!P30</f>
        <v>7.03156033849277</v>
      </c>
      <c r="Q30" s="259" t="n">
        <f aca="false">GHG_all_Fractions_en!Q30</f>
        <v>7.2502090390266</v>
      </c>
      <c r="R30" s="259" t="n">
        <f aca="false">GHG_all_Fractions_en!R30</f>
        <v>7.33626977127301</v>
      </c>
      <c r="S30" s="259" t="n">
        <f aca="false">GHG_all_Fractions_en!S30</f>
        <v>7.15700435920614</v>
      </c>
      <c r="T30" s="259" t="n">
        <f aca="false">GHG_all_Fractions_en!T30</f>
        <v>7.28615472494941</v>
      </c>
      <c r="U30" s="259" t="n">
        <f aca="false">GHG_all_Fractions_en!U30</f>
        <v>7.58826826559463</v>
      </c>
      <c r="V30" s="259" t="n">
        <f aca="false">GHG_all_Fractions_en!V30</f>
        <v>7.90150119962092</v>
      </c>
    </row>
    <row r="31" s="214" customFormat="true" ht="14.25" hidden="false" customHeight="true" outlineLevel="0" collapsed="false">
      <c r="A31" s="248" t="s">
        <v>220</v>
      </c>
      <c r="B31" s="240" t="n">
        <f aca="false">GHG_all_Fractions_en!B31</f>
        <v>2.179573024515</v>
      </c>
      <c r="C31" s="240" t="n">
        <f aca="false">GHG_all_Fractions_en!C31</f>
        <v>2.18581737929788</v>
      </c>
      <c r="D31" s="241" t="n">
        <f aca="false">GHG_all_Fractions_en!D31</f>
        <v>2.04859500504745</v>
      </c>
      <c r="E31" s="241" t="n">
        <f aca="false">GHG_all_Fractions_en!E31</f>
        <v>2.08596074272493</v>
      </c>
      <c r="F31" s="241" t="n">
        <f aca="false">GHG_all_Fractions_en!F31</f>
        <v>2.09489544781364</v>
      </c>
      <c r="G31" s="241" t="n">
        <f aca="false">GHG_all_Fractions_en!G31</f>
        <v>2.12146350401176</v>
      </c>
      <c r="H31" s="241" t="n">
        <f aca="false">GHG_all_Fractions_en!H31</f>
        <v>2.13565858514477</v>
      </c>
      <c r="I31" s="241" t="n">
        <f aca="false">GHG_all_Fractions_en!I31</f>
        <v>2.10528836505835</v>
      </c>
      <c r="J31" s="241" t="n">
        <f aca="false">GHG_all_Fractions_en!J31</f>
        <v>2.11128232080461</v>
      </c>
      <c r="K31" s="241" t="n">
        <f aca="false">GHG_all_Fractions_en!K31</f>
        <v>2.13424377152575</v>
      </c>
      <c r="L31" s="241" t="n">
        <f aca="false">GHG_all_Fractions_en!L31</f>
        <v>2.20005880267097</v>
      </c>
      <c r="M31" s="241" t="n">
        <f aca="false">GHG_all_Fractions_en!M31</f>
        <v>2.1588665373665</v>
      </c>
      <c r="N31" s="241" t="n">
        <f aca="false">GHG_all_Fractions_en!N31</f>
        <v>2.15537202773597</v>
      </c>
      <c r="O31" s="260" t="n">
        <f aca="false">GHG_all_Fractions_en!O31</f>
        <v>2.11918176227538</v>
      </c>
      <c r="P31" s="260" t="n">
        <f aca="false">GHG_all_Fractions_en!P31</f>
        <v>2.10406643866361</v>
      </c>
      <c r="Q31" s="260" t="n">
        <f aca="false">GHG_all_Fractions_en!Q31</f>
        <v>2.06657239575187</v>
      </c>
      <c r="R31" s="260" t="n">
        <f aca="false">GHG_all_Fractions_en!R31</f>
        <v>2.10165148888738</v>
      </c>
      <c r="S31" s="260" t="n">
        <f aca="false">GHG_all_Fractions_en!S31</f>
        <v>2.0503181516948</v>
      </c>
      <c r="T31" s="260" t="n">
        <f aca="false">GHG_all_Fractions_en!T31</f>
        <v>2.10577156261531</v>
      </c>
      <c r="U31" s="260" t="n">
        <f aca="false">GHG_all_Fractions_en!U31</f>
        <v>2.13609995309557</v>
      </c>
      <c r="V31" s="260" t="n">
        <f aca="false">GHG_all_Fractions_en!V31</f>
        <v>2.27699224417859</v>
      </c>
    </row>
    <row r="32" s="214" customFormat="true" ht="14.25" hidden="false" customHeight="true" outlineLevel="0" collapsed="false">
      <c r="A32" s="248" t="s">
        <v>221</v>
      </c>
      <c r="B32" s="240" t="n">
        <f aca="false">GHG_all_Fractions_en!B32</f>
        <v>0.749966225220025</v>
      </c>
      <c r="C32" s="240" t="n">
        <f aca="false">GHG_all_Fractions_en!C32</f>
        <v>0.752114836499745</v>
      </c>
      <c r="D32" s="241" t="n">
        <f aca="false">GHG_all_Fractions_en!D32</f>
        <v>0.700322229914516</v>
      </c>
      <c r="E32" s="241" t="n">
        <f aca="false">GHG_all_Fractions_en!E32</f>
        <v>0.719635638352315</v>
      </c>
      <c r="F32" s="241" t="n">
        <f aca="false">GHG_all_Fractions_en!F32</f>
        <v>0.720292746074414</v>
      </c>
      <c r="G32" s="241" t="n">
        <f aca="false">GHG_all_Fractions_en!G32</f>
        <v>0.768751166845767</v>
      </c>
      <c r="H32" s="241" t="n">
        <f aca="false">GHG_all_Fractions_en!H32</f>
        <v>0.766925058437146</v>
      </c>
      <c r="I32" s="241" t="n">
        <f aca="false">GHG_all_Fractions_en!I32</f>
        <v>0.760448946137068</v>
      </c>
      <c r="J32" s="241" t="n">
        <f aca="false">GHG_all_Fractions_en!J32</f>
        <v>0.77382382938922</v>
      </c>
      <c r="K32" s="241" t="n">
        <f aca="false">GHG_all_Fractions_en!K32</f>
        <v>0.802532463271399</v>
      </c>
      <c r="L32" s="241" t="n">
        <f aca="false">GHG_all_Fractions_en!L32</f>
        <v>0.82086069686873</v>
      </c>
      <c r="M32" s="241" t="n">
        <f aca="false">GHG_all_Fractions_en!M32</f>
        <v>0.805340868769955</v>
      </c>
      <c r="N32" s="241" t="n">
        <f aca="false">GHG_all_Fractions_en!N32</f>
        <v>0.802639154600692</v>
      </c>
      <c r="O32" s="241" t="n">
        <f aca="false">GHG_all_Fractions_en!O32</f>
        <v>0.801674036913631</v>
      </c>
      <c r="P32" s="241" t="n">
        <f aca="false">GHG_all_Fractions_en!P32</f>
        <v>0.803828877003335</v>
      </c>
      <c r="Q32" s="241" t="n">
        <f aca="false">GHG_all_Fractions_en!Q32</f>
        <v>0.791287024562574</v>
      </c>
      <c r="R32" s="241" t="n">
        <f aca="false">GHG_all_Fractions_en!R32</f>
        <v>0.816871866609523</v>
      </c>
      <c r="S32" s="241" t="n">
        <f aca="false">GHG_all_Fractions_en!S32</f>
        <v>0.797185922557649</v>
      </c>
      <c r="T32" s="241" t="n">
        <f aca="false">GHG_all_Fractions_en!T32</f>
        <v>0.826040060102882</v>
      </c>
      <c r="U32" s="241" t="n">
        <f aca="false">GHG_all_Fractions_en!U32</f>
        <v>0.834863459549865</v>
      </c>
      <c r="V32" s="241" t="n">
        <f aca="false">GHG_all_Fractions_en!V32</f>
        <v>0.897527681327173</v>
      </c>
    </row>
    <row r="33" s="214" customFormat="true" ht="14.25" hidden="false" customHeight="true" outlineLevel="0" collapsed="false">
      <c r="A33" s="248" t="s">
        <v>222</v>
      </c>
      <c r="B33" s="240" t="str">
        <f aca="false">GHG_all_Fractions_en!B33</f>
        <v>NO</v>
      </c>
      <c r="C33" s="240" t="str">
        <f aca="false">GHG_all_Fractions_en!C33</f>
        <v>NO</v>
      </c>
      <c r="D33" s="241" t="str">
        <f aca="false">GHG_all_Fractions_en!D33</f>
        <v>NO</v>
      </c>
      <c r="E33" s="241" t="str">
        <f aca="false">GHG_all_Fractions_en!E33</f>
        <v>NO</v>
      </c>
      <c r="F33" s="241" t="str">
        <f aca="false">GHG_all_Fractions_en!F33</f>
        <v>NO</v>
      </c>
      <c r="G33" s="241" t="str">
        <f aca="false">GHG_all_Fractions_en!G33</f>
        <v>NO</v>
      </c>
      <c r="H33" s="241" t="str">
        <f aca="false">GHG_all_Fractions_en!H33</f>
        <v>NO</v>
      </c>
      <c r="I33" s="241" t="str">
        <f aca="false">GHG_all_Fractions_en!I33</f>
        <v>NO</v>
      </c>
      <c r="J33" s="241" t="str">
        <f aca="false">GHG_all_Fractions_en!J33</f>
        <v>NO</v>
      </c>
      <c r="K33" s="241" t="str">
        <f aca="false">GHG_all_Fractions_en!K33</f>
        <v>NO</v>
      </c>
      <c r="L33" s="241" t="str">
        <f aca="false">GHG_all_Fractions_en!L33</f>
        <v>NO</v>
      </c>
      <c r="M33" s="241" t="str">
        <f aca="false">GHG_all_Fractions_en!M33</f>
        <v>NO</v>
      </c>
      <c r="N33" s="241" t="str">
        <f aca="false">GHG_all_Fractions_en!N33</f>
        <v>NO</v>
      </c>
      <c r="O33" s="241" t="str">
        <f aca="false">GHG_all_Fractions_en!O33</f>
        <v>NO</v>
      </c>
      <c r="P33" s="241" t="str">
        <f aca="false">GHG_all_Fractions_en!P33</f>
        <v>NO</v>
      </c>
      <c r="Q33" s="241" t="str">
        <f aca="false">GHG_all_Fractions_en!Q33</f>
        <v>NO</v>
      </c>
      <c r="R33" s="241" t="str">
        <f aca="false">GHG_all_Fractions_en!R33</f>
        <v>NO</v>
      </c>
      <c r="S33" s="241" t="str">
        <f aca="false">GHG_all_Fractions_en!S33</f>
        <v>NO</v>
      </c>
      <c r="T33" s="241" t="str">
        <f aca="false">GHG_all_Fractions_en!T33</f>
        <v>NO</v>
      </c>
      <c r="U33" s="241" t="str">
        <f aca="false">GHG_all_Fractions_en!U33</f>
        <v>NO</v>
      </c>
      <c r="V33" s="241" t="str">
        <f aca="false">GHG_all_Fractions_en!V33</f>
        <v>NO</v>
      </c>
    </row>
    <row r="34" s="214" customFormat="true" ht="14.25" hidden="false" customHeight="true" outlineLevel="0" collapsed="false">
      <c r="A34" s="248" t="s">
        <v>223</v>
      </c>
      <c r="B34" s="240" t="n">
        <f aca="false">GHG_all_Fractions_en!B34</f>
        <v>3.99719250297981</v>
      </c>
      <c r="C34" s="240" t="n">
        <f aca="false">GHG_all_Fractions_en!C34</f>
        <v>4.00864423588498</v>
      </c>
      <c r="D34" s="241" t="n">
        <f aca="false">GHG_all_Fractions_en!D34</f>
        <v>3.87263851569541</v>
      </c>
      <c r="E34" s="241" t="n">
        <f aca="false">GHG_all_Fractions_en!E34</f>
        <v>3.88086169210026</v>
      </c>
      <c r="F34" s="241" t="n">
        <f aca="false">GHG_all_Fractions_en!F34</f>
        <v>3.91038459242604</v>
      </c>
      <c r="G34" s="241" t="n">
        <f aca="false">GHG_all_Fractions_en!G34</f>
        <v>3.70446323717136</v>
      </c>
      <c r="H34" s="241" t="n">
        <f aca="false">GHG_all_Fractions_en!H34</f>
        <v>3.91498977689978</v>
      </c>
      <c r="I34" s="241" t="n">
        <f aca="false">GHG_all_Fractions_en!I34</f>
        <v>3.89694719832047</v>
      </c>
      <c r="J34" s="241" t="n">
        <f aca="false">GHG_all_Fractions_en!J34</f>
        <v>4.03290052220909</v>
      </c>
      <c r="K34" s="241" t="n">
        <f aca="false">GHG_all_Fractions_en!K34</f>
        <v>4.15287486083529</v>
      </c>
      <c r="L34" s="241" t="n">
        <f aca="false">GHG_all_Fractions_en!L34</f>
        <v>4.37573668740548</v>
      </c>
      <c r="M34" s="241" t="n">
        <f aca="false">GHG_all_Fractions_en!M34</f>
        <v>4.43781497397883</v>
      </c>
      <c r="N34" s="241" t="n">
        <f aca="false">GHG_all_Fractions_en!N34</f>
        <v>4.26606824184926</v>
      </c>
      <c r="O34" s="241" t="n">
        <f aca="false">GHG_all_Fractions_en!O34</f>
        <v>4.21910523433548</v>
      </c>
      <c r="P34" s="241" t="n">
        <f aca="false">GHG_all_Fractions_en!P34</f>
        <v>4.12366502282583</v>
      </c>
      <c r="Q34" s="241" t="n">
        <f aca="false">GHG_all_Fractions_en!Q34</f>
        <v>4.39234961871215</v>
      </c>
      <c r="R34" s="241" t="n">
        <f aca="false">GHG_all_Fractions_en!R34</f>
        <v>4.41774641577611</v>
      </c>
      <c r="S34" s="241" t="n">
        <f aca="false">GHG_all_Fractions_en!S34</f>
        <v>4.3095002849537</v>
      </c>
      <c r="T34" s="241" t="n">
        <f aca="false">GHG_all_Fractions_en!T34</f>
        <v>4.35434310223121</v>
      </c>
      <c r="U34" s="241" t="n">
        <f aca="false">GHG_all_Fractions_en!U34</f>
        <v>4.6173048529492</v>
      </c>
      <c r="V34" s="241" t="n">
        <f aca="false">GHG_all_Fractions_en!V34</f>
        <v>4.72698127411516</v>
      </c>
    </row>
    <row r="35" s="214" customFormat="true" ht="14.25" hidden="false" customHeight="true" outlineLevel="0" collapsed="false">
      <c r="A35" s="248" t="s">
        <v>224</v>
      </c>
      <c r="B35" s="240" t="str">
        <f aca="false">GHG_all_Fractions_en!B35</f>
        <v>NO</v>
      </c>
      <c r="C35" s="240" t="str">
        <f aca="false">GHG_all_Fractions_en!C35</f>
        <v>NO</v>
      </c>
      <c r="D35" s="241" t="str">
        <f aca="false">GHG_all_Fractions_en!D35</f>
        <v>NO</v>
      </c>
      <c r="E35" s="241" t="str">
        <f aca="false">GHG_all_Fractions_en!E35</f>
        <v>NO</v>
      </c>
      <c r="F35" s="241" t="str">
        <f aca="false">GHG_all_Fractions_en!F35</f>
        <v>NO</v>
      </c>
      <c r="G35" s="241" t="str">
        <f aca="false">GHG_all_Fractions_en!G35</f>
        <v>NO</v>
      </c>
      <c r="H35" s="241" t="str">
        <f aca="false">GHG_all_Fractions_en!H35</f>
        <v>NO</v>
      </c>
      <c r="I35" s="241" t="str">
        <f aca="false">GHG_all_Fractions_en!I35</f>
        <v>NO</v>
      </c>
      <c r="J35" s="241" t="str">
        <f aca="false">GHG_all_Fractions_en!J35</f>
        <v>NO</v>
      </c>
      <c r="K35" s="241" t="str">
        <f aca="false">GHG_all_Fractions_en!K35</f>
        <v>NO</v>
      </c>
      <c r="L35" s="241" t="str">
        <f aca="false">GHG_all_Fractions_en!L35</f>
        <v>NO</v>
      </c>
      <c r="M35" s="241" t="str">
        <f aca="false">GHG_all_Fractions_en!M35</f>
        <v>NO</v>
      </c>
      <c r="N35" s="241" t="str">
        <f aca="false">GHG_all_Fractions_en!N35</f>
        <v>NO</v>
      </c>
      <c r="O35" s="241" t="str">
        <f aca="false">GHG_all_Fractions_en!O35</f>
        <v>NO</v>
      </c>
      <c r="P35" s="241" t="str">
        <f aca="false">GHG_all_Fractions_en!P35</f>
        <v>NO</v>
      </c>
      <c r="Q35" s="241" t="str">
        <f aca="false">GHG_all_Fractions_en!Q35</f>
        <v>NO</v>
      </c>
      <c r="R35" s="241" t="str">
        <f aca="false">GHG_all_Fractions_en!R35</f>
        <v>NO</v>
      </c>
      <c r="S35" s="241" t="str">
        <f aca="false">GHG_all_Fractions_en!S35</f>
        <v>NO</v>
      </c>
      <c r="T35" s="241" t="str">
        <f aca="false">GHG_all_Fractions_en!T35</f>
        <v>NO</v>
      </c>
      <c r="U35" s="241" t="str">
        <f aca="false">GHG_all_Fractions_en!U35</f>
        <v>NO</v>
      </c>
      <c r="V35" s="241" t="str">
        <f aca="false">GHG_all_Fractions_en!V35</f>
        <v>NO</v>
      </c>
    </row>
    <row r="36" s="214" customFormat="true" ht="14.25" hidden="false" customHeight="true" outlineLevel="0" collapsed="false">
      <c r="A36" s="248" t="s">
        <v>225</v>
      </c>
      <c r="B36" s="240" t="str">
        <f aca="false">GHG_all_Fractions_en!B36</f>
        <v>NO</v>
      </c>
      <c r="C36" s="240" t="str">
        <f aca="false">GHG_all_Fractions_en!C36</f>
        <v>NO</v>
      </c>
      <c r="D36" s="241" t="str">
        <f aca="false">GHG_all_Fractions_en!D36</f>
        <v>NO</v>
      </c>
      <c r="E36" s="241" t="str">
        <f aca="false">GHG_all_Fractions_en!E36</f>
        <v>NO</v>
      </c>
      <c r="F36" s="241" t="str">
        <f aca="false">GHG_all_Fractions_en!F36</f>
        <v>NO</v>
      </c>
      <c r="G36" s="241" t="str">
        <f aca="false">GHG_all_Fractions_en!G36</f>
        <v>NO</v>
      </c>
      <c r="H36" s="241" t="str">
        <f aca="false">GHG_all_Fractions_en!H36</f>
        <v>NO</v>
      </c>
      <c r="I36" s="241" t="str">
        <f aca="false">GHG_all_Fractions_en!I36</f>
        <v>NO</v>
      </c>
      <c r="J36" s="241" t="str">
        <f aca="false">GHG_all_Fractions_en!J36</f>
        <v>NO</v>
      </c>
      <c r="K36" s="241" t="str">
        <f aca="false">GHG_all_Fractions_en!K36</f>
        <v>NO</v>
      </c>
      <c r="L36" s="241" t="str">
        <f aca="false">GHG_all_Fractions_en!L36</f>
        <v>NO</v>
      </c>
      <c r="M36" s="241" t="str">
        <f aca="false">GHG_all_Fractions_en!M36</f>
        <v>NO</v>
      </c>
      <c r="N36" s="241" t="str">
        <f aca="false">GHG_all_Fractions_en!N36</f>
        <v>NO</v>
      </c>
      <c r="O36" s="241" t="str">
        <f aca="false">GHG_all_Fractions_en!O36</f>
        <v>NO</v>
      </c>
      <c r="P36" s="241" t="str">
        <f aca="false">GHG_all_Fractions_en!P36</f>
        <v>NO</v>
      </c>
      <c r="Q36" s="241" t="str">
        <f aca="false">GHG_all_Fractions_en!Q36</f>
        <v>NO</v>
      </c>
      <c r="R36" s="241" t="str">
        <f aca="false">GHG_all_Fractions_en!R36</f>
        <v>NO</v>
      </c>
      <c r="S36" s="241" t="str">
        <f aca="false">GHG_all_Fractions_en!S36</f>
        <v>NO</v>
      </c>
      <c r="T36" s="241" t="str">
        <f aca="false">GHG_all_Fractions_en!T36</f>
        <v>NO</v>
      </c>
      <c r="U36" s="241" t="str">
        <f aca="false">GHG_all_Fractions_en!U36</f>
        <v>NO</v>
      </c>
      <c r="V36" s="241" t="str">
        <f aca="false">GHG_all_Fractions_en!V36</f>
        <v>NO</v>
      </c>
    </row>
    <row r="37" s="214" customFormat="true" ht="14.25" hidden="false" customHeight="true" outlineLevel="0" collapsed="false">
      <c r="A37" s="248" t="s">
        <v>226</v>
      </c>
      <c r="B37" s="240" t="str">
        <f aca="false">GHG_all_Fractions_en!B37</f>
        <v>NO</v>
      </c>
      <c r="C37" s="240" t="str">
        <f aca="false">GHG_all_Fractions_en!C37</f>
        <v>NO</v>
      </c>
      <c r="D37" s="244" t="str">
        <f aca="false">GHG_all_Fractions_en!D37</f>
        <v>NO</v>
      </c>
      <c r="E37" s="244" t="str">
        <f aca="false">GHG_all_Fractions_en!E37</f>
        <v>NO</v>
      </c>
      <c r="F37" s="244" t="str">
        <f aca="false">GHG_all_Fractions_en!F37</f>
        <v>NO</v>
      </c>
      <c r="G37" s="244" t="str">
        <f aca="false">GHG_all_Fractions_en!G37</f>
        <v>NO</v>
      </c>
      <c r="H37" s="244" t="str">
        <f aca="false">GHG_all_Fractions_en!H37</f>
        <v>NO</v>
      </c>
      <c r="I37" s="244" t="str">
        <f aca="false">GHG_all_Fractions_en!I37</f>
        <v>NO</v>
      </c>
      <c r="J37" s="244" t="str">
        <f aca="false">GHG_all_Fractions_en!J37</f>
        <v>NO</v>
      </c>
      <c r="K37" s="244" t="str">
        <f aca="false">GHG_all_Fractions_en!K37</f>
        <v>NO</v>
      </c>
      <c r="L37" s="244" t="str">
        <f aca="false">GHG_all_Fractions_en!L37</f>
        <v>NO</v>
      </c>
      <c r="M37" s="244" t="str">
        <f aca="false">GHG_all_Fractions_en!M37</f>
        <v>NO</v>
      </c>
      <c r="N37" s="244" t="str">
        <f aca="false">GHG_all_Fractions_en!N37</f>
        <v>NO</v>
      </c>
      <c r="O37" s="244" t="str">
        <f aca="false">GHG_all_Fractions_en!O37</f>
        <v>NO</v>
      </c>
      <c r="P37" s="244" t="str">
        <f aca="false">GHG_all_Fractions_en!P37</f>
        <v>NO</v>
      </c>
      <c r="Q37" s="244" t="str">
        <f aca="false">GHG_all_Fractions_en!Q37</f>
        <v>NO</v>
      </c>
      <c r="R37" s="244" t="str">
        <f aca="false">GHG_all_Fractions_en!R37</f>
        <v>NO</v>
      </c>
      <c r="S37" s="244" t="str">
        <f aca="false">GHG_all_Fractions_en!S37</f>
        <v>NO</v>
      </c>
      <c r="T37" s="244" t="str">
        <f aca="false">GHG_all_Fractions_en!T37</f>
        <v>NO</v>
      </c>
      <c r="U37" s="244" t="str">
        <f aca="false">GHG_all_Fractions_en!U37</f>
        <v>NO</v>
      </c>
      <c r="V37" s="244" t="str">
        <f aca="false">GHG_all_Fractions_en!V37</f>
        <v>NO</v>
      </c>
    </row>
    <row r="38" s="214" customFormat="true" ht="14.25" hidden="false" customHeight="true" outlineLevel="0" collapsed="false">
      <c r="A38" s="224" t="s">
        <v>227</v>
      </c>
      <c r="B38" s="261" t="n">
        <f aca="false">GHG_all_Fractions_en!B38</f>
        <v>0.0618324814447686</v>
      </c>
      <c r="C38" s="261" t="n">
        <f aca="false">GHG_all_Fractions_en!C38</f>
        <v>0.0620096280449989</v>
      </c>
      <c r="D38" s="261" t="n">
        <f aca="false">GHG_all_Fractions_en!D38</f>
        <v>0.0639825740499388</v>
      </c>
      <c r="E38" s="261" t="n">
        <f aca="false">GHG_all_Fractions_en!E38</f>
        <v>0.0691972863545824</v>
      </c>
      <c r="F38" s="261" t="n">
        <f aca="false">GHG_all_Fractions_en!F38</f>
        <v>0.0676366783026704</v>
      </c>
      <c r="G38" s="261" t="n">
        <f aca="false">GHG_all_Fractions_en!G38</f>
        <v>0.0686147367510614</v>
      </c>
      <c r="H38" s="261" t="n">
        <f aca="false">GHG_all_Fractions_en!H38</f>
        <v>0.0684998646113971</v>
      </c>
      <c r="I38" s="261" t="n">
        <f aca="false">GHG_all_Fractions_en!I38</f>
        <v>0.0678219121103583</v>
      </c>
      <c r="J38" s="261" t="n">
        <f aca="false">GHG_all_Fractions_en!J38</f>
        <v>0.0695432416823943</v>
      </c>
      <c r="K38" s="261" t="n">
        <f aca="false">GHG_all_Fractions_en!K38</f>
        <v>0.0710767759176569</v>
      </c>
      <c r="L38" s="261" t="n">
        <f aca="false">GHG_all_Fractions_en!L38</f>
        <v>0.0734196703339277</v>
      </c>
      <c r="M38" s="261" t="n">
        <f aca="false">GHG_all_Fractions_en!M38</f>
        <v>0.0736432537651759</v>
      </c>
      <c r="N38" s="261" t="n">
        <f aca="false">GHG_all_Fractions_en!N38</f>
        <v>0.0723003154184452</v>
      </c>
      <c r="O38" s="261" t="n">
        <f aca="false">GHG_all_Fractions_en!O38</f>
        <v>0.0737189408657804</v>
      </c>
      <c r="P38" s="262" t="n">
        <f aca="false">GHG_all_Fractions_en!P38</f>
        <v>0.0750060165192097</v>
      </c>
      <c r="Q38" s="262" t="n">
        <f aca="false">GHG_all_Fractions_en!Q38</f>
        <v>0.0749569265227978</v>
      </c>
      <c r="R38" s="263" t="n">
        <f aca="false">GHG_all_Fractions_en!R38</f>
        <v>0.0765020622120414</v>
      </c>
      <c r="S38" s="262" t="n">
        <f aca="false">GHG_all_Fractions_en!S38</f>
        <v>0.0642084306611437</v>
      </c>
      <c r="T38" s="263" t="n">
        <f aca="false">GHG_all_Fractions_en!T38</f>
        <v>0.0992974605413358</v>
      </c>
      <c r="U38" s="262" t="n">
        <f aca="false">GHG_all_Fractions_en!U38</f>
        <v>0.0787655411471256</v>
      </c>
      <c r="V38" s="262" t="n">
        <f aca="false">GHG_all_Fractions_en!V38</f>
        <v>0.0443307247485121</v>
      </c>
    </row>
    <row r="39" s="214" customFormat="true" ht="14.25" hidden="false" customHeight="true" outlineLevel="0" collapsed="false">
      <c r="A39" s="248" t="s">
        <v>228</v>
      </c>
      <c r="B39" s="229" t="n">
        <f aca="false">GHG_all_Fractions_en!B39</f>
        <v>0.00435724395979537</v>
      </c>
      <c r="C39" s="229" t="n">
        <f aca="false">GHG_all_Fractions_en!C39</f>
        <v>0.00436972721998187</v>
      </c>
      <c r="D39" s="230" t="n">
        <f aca="false">GHG_all_Fractions_en!D39</f>
        <v>0.00414740310484415</v>
      </c>
      <c r="E39" s="230" t="n">
        <f aca="false">GHG_all_Fractions_en!E39</f>
        <v>0.00675993331817459</v>
      </c>
      <c r="F39" s="230" t="n">
        <f aca="false">GHG_all_Fractions_en!F39</f>
        <v>0.00472869694066096</v>
      </c>
      <c r="G39" s="230" t="n">
        <f aca="false">GHG_all_Fractions_en!G39</f>
        <v>0.00458439075350894</v>
      </c>
      <c r="H39" s="230" t="n">
        <f aca="false">GHG_all_Fractions_en!H39</f>
        <v>0.00427637965483111</v>
      </c>
      <c r="I39" s="230" t="n">
        <f aca="false">GHG_all_Fractions_en!I39</f>
        <v>0.00470271574687908</v>
      </c>
      <c r="J39" s="230" t="n">
        <f aca="false">GHG_all_Fractions_en!J39</f>
        <v>0.00435944049813373</v>
      </c>
      <c r="K39" s="230" t="n">
        <f aca="false">GHG_all_Fractions_en!K39</f>
        <v>0.00433650320697548</v>
      </c>
      <c r="L39" s="230" t="n">
        <f aca="false">GHG_all_Fractions_en!L39</f>
        <v>0.0044977840569251</v>
      </c>
      <c r="M39" s="230" t="n">
        <f aca="false">GHG_all_Fractions_en!M39</f>
        <v>0.0046263150473651</v>
      </c>
      <c r="N39" s="230" t="n">
        <f aca="false">GHG_all_Fractions_en!N39</f>
        <v>0.00425346479162502</v>
      </c>
      <c r="O39" s="230" t="n">
        <f aca="false">GHG_all_Fractions_en!O39</f>
        <v>0.00434285890578037</v>
      </c>
      <c r="P39" s="230" t="n">
        <f aca="false">GHG_all_Fractions_en!P39</f>
        <v>0.00522173719820637</v>
      </c>
      <c r="Q39" s="230" t="n">
        <f aca="false">GHG_all_Fractions_en!Q39</f>
        <v>0.00453065515567684</v>
      </c>
      <c r="R39" s="230" t="n">
        <f aca="false">GHG_all_Fractions_en!R39</f>
        <v>0.00456745643494397</v>
      </c>
      <c r="S39" s="230" t="n">
        <f aca="false">GHG_all_Fractions_en!S39</f>
        <v>0.00478416582036251</v>
      </c>
      <c r="T39" s="230" t="n">
        <f aca="false">GHG_all_Fractions_en!T39</f>
        <v>0.0047279513622747</v>
      </c>
      <c r="U39" s="230" t="n">
        <f aca="false">GHG_all_Fractions_en!U39</f>
        <v>0.00494501212285401</v>
      </c>
      <c r="V39" s="230" t="n">
        <f aca="false">GHG_all_Fractions_en!V39</f>
        <v>0.00546279476405232</v>
      </c>
    </row>
    <row r="40" s="214" customFormat="true" ht="14.25" hidden="false" customHeight="true" outlineLevel="0" collapsed="false">
      <c r="A40" s="248" t="s">
        <v>229</v>
      </c>
      <c r="B40" s="229" t="n">
        <f aca="false">GHG_all_Fractions_en!B40</f>
        <v>0.0574752374849732</v>
      </c>
      <c r="C40" s="229" t="n">
        <f aca="false">GHG_all_Fractions_en!C40</f>
        <v>0.057639900825017</v>
      </c>
      <c r="D40" s="230" t="n">
        <f aca="false">GHG_all_Fractions_en!D40</f>
        <v>0.0598351709450946</v>
      </c>
      <c r="E40" s="230" t="n">
        <f aca="false">GHG_all_Fractions_en!E40</f>
        <v>0.0624373530364078</v>
      </c>
      <c r="F40" s="230" t="n">
        <f aca="false">GHG_all_Fractions_en!F40</f>
        <v>0.0629079813620094</v>
      </c>
      <c r="G40" s="230" t="n">
        <f aca="false">GHG_all_Fractions_en!G40</f>
        <v>0.0640303459975525</v>
      </c>
      <c r="H40" s="230" t="n">
        <f aca="false">GHG_all_Fractions_en!H40</f>
        <v>0.064223484956566</v>
      </c>
      <c r="I40" s="230" t="n">
        <f aca="false">GHG_all_Fractions_en!I40</f>
        <v>0.0631191963634792</v>
      </c>
      <c r="J40" s="230" t="n">
        <f aca="false">GHG_all_Fractions_en!J40</f>
        <v>0.0651838011842606</v>
      </c>
      <c r="K40" s="230" t="n">
        <f aca="false">GHG_all_Fractions_en!K40</f>
        <v>0.0667402727106814</v>
      </c>
      <c r="L40" s="230" t="n">
        <f aca="false">GHG_all_Fractions_en!L40</f>
        <v>0.0689218862770026</v>
      </c>
      <c r="M40" s="230" t="n">
        <f aca="false">GHG_all_Fractions_en!M40</f>
        <v>0.0690169387178108</v>
      </c>
      <c r="N40" s="230" t="n">
        <f aca="false">GHG_all_Fractions_en!N40</f>
        <v>0.0680468506268202</v>
      </c>
      <c r="O40" s="230" t="n">
        <f aca="false">GHG_all_Fractions_en!O40</f>
        <v>0.0693760819600001</v>
      </c>
      <c r="P40" s="230" t="n">
        <f aca="false">GHG_all_Fractions_en!P40</f>
        <v>0.0697842793210033</v>
      </c>
      <c r="Q40" s="230" t="n">
        <f aca="false">GHG_all_Fractions_en!Q40</f>
        <v>0.070426271367121</v>
      </c>
      <c r="R40" s="230" t="n">
        <f aca="false">GHG_all_Fractions_en!R40</f>
        <v>0.0719346057770974</v>
      </c>
      <c r="S40" s="230" t="n">
        <f aca="false">GHG_all_Fractions_en!S40</f>
        <v>0.0594242648407812</v>
      </c>
      <c r="T40" s="230" t="n">
        <f aca="false">GHG_all_Fractions_en!T40</f>
        <v>0.0945695091790611</v>
      </c>
      <c r="U40" s="230" t="n">
        <f aca="false">GHG_all_Fractions_en!U40</f>
        <v>0.0738205290242716</v>
      </c>
      <c r="V40" s="230" t="n">
        <f aca="false">GHG_all_Fractions_en!V40</f>
        <v>0.0388679299844598</v>
      </c>
    </row>
    <row r="41" s="214" customFormat="true" ht="14.25" hidden="false" customHeight="true" outlineLevel="0" collapsed="false">
      <c r="A41" s="248" t="s">
        <v>230</v>
      </c>
      <c r="B41" s="229" t="str">
        <f aca="false">GHG_all_Fractions_en!B41</f>
        <v>NE</v>
      </c>
      <c r="C41" s="229" t="str">
        <f aca="false">GHG_all_Fractions_en!C41</f>
        <v>NE</v>
      </c>
      <c r="D41" s="230" t="str">
        <f aca="false">GHG_all_Fractions_en!D41</f>
        <v>NE</v>
      </c>
      <c r="E41" s="230" t="str">
        <f aca="false">GHG_all_Fractions_en!E41</f>
        <v>NE</v>
      </c>
      <c r="F41" s="230" t="str">
        <f aca="false">GHG_all_Fractions_en!F41</f>
        <v>NE</v>
      </c>
      <c r="G41" s="230" t="str">
        <f aca="false">GHG_all_Fractions_en!G41</f>
        <v>NE</v>
      </c>
      <c r="H41" s="230" t="str">
        <f aca="false">GHG_all_Fractions_en!H41</f>
        <v>NE</v>
      </c>
      <c r="I41" s="230" t="str">
        <f aca="false">GHG_all_Fractions_en!I41</f>
        <v>NE</v>
      </c>
      <c r="J41" s="230" t="str">
        <f aca="false">GHG_all_Fractions_en!J41</f>
        <v>NE</v>
      </c>
      <c r="K41" s="230" t="str">
        <f aca="false">GHG_all_Fractions_en!K41</f>
        <v>NE</v>
      </c>
      <c r="L41" s="230" t="str">
        <f aca="false">GHG_all_Fractions_en!L41</f>
        <v>NE</v>
      </c>
      <c r="M41" s="230" t="str">
        <f aca="false">GHG_all_Fractions_en!M41</f>
        <v>NE</v>
      </c>
      <c r="N41" s="230" t="str">
        <f aca="false">GHG_all_Fractions_en!N41</f>
        <v>NE</v>
      </c>
      <c r="O41" s="230" t="str">
        <f aca="false">GHG_all_Fractions_en!O41</f>
        <v>NE</v>
      </c>
      <c r="P41" s="230" t="str">
        <f aca="false">GHG_all_Fractions_en!P41</f>
        <v>NE</v>
      </c>
      <c r="Q41" s="230" t="str">
        <f aca="false">GHG_all_Fractions_en!Q41</f>
        <v>NE</v>
      </c>
      <c r="R41" s="230" t="str">
        <f aca="false">GHG_all_Fractions_en!R41</f>
        <v>NE</v>
      </c>
      <c r="S41" s="230" t="str">
        <f aca="false">GHG_all_Fractions_en!S41</f>
        <v>NE</v>
      </c>
      <c r="T41" s="230" t="str">
        <f aca="false">GHG_all_Fractions_en!T41</f>
        <v>NE</v>
      </c>
      <c r="U41" s="230" t="str">
        <f aca="false">GHG_all_Fractions_en!U41</f>
        <v>NE</v>
      </c>
      <c r="V41" s="230" t="str">
        <f aca="false">GHG_all_Fractions_en!V41</f>
        <v>NE</v>
      </c>
    </row>
    <row r="42" s="214" customFormat="true" ht="14.25" hidden="false" customHeight="true" outlineLevel="0" collapsed="false">
      <c r="A42" s="248" t="s">
        <v>231</v>
      </c>
      <c r="B42" s="264" t="str">
        <f aca="false">GHG_all_Fractions_en!B42</f>
        <v>NE</v>
      </c>
      <c r="C42" s="264" t="str">
        <f aca="false">GHG_all_Fractions_en!C42</f>
        <v>NE</v>
      </c>
      <c r="D42" s="265" t="str">
        <f aca="false">GHG_all_Fractions_en!D42</f>
        <v>NE</v>
      </c>
      <c r="E42" s="265" t="str">
        <f aca="false">GHG_all_Fractions_en!E42</f>
        <v>NE</v>
      </c>
      <c r="F42" s="265" t="str">
        <f aca="false">GHG_all_Fractions_en!F42</f>
        <v>NE</v>
      </c>
      <c r="G42" s="265" t="str">
        <f aca="false">GHG_all_Fractions_en!G42</f>
        <v>NE</v>
      </c>
      <c r="H42" s="265" t="str">
        <f aca="false">GHG_all_Fractions_en!H42</f>
        <v>NE</v>
      </c>
      <c r="I42" s="265" t="str">
        <f aca="false">GHG_all_Fractions_en!I42</f>
        <v>NE</v>
      </c>
      <c r="J42" s="265" t="str">
        <f aca="false">GHG_all_Fractions_en!J42</f>
        <v>NE</v>
      </c>
      <c r="K42" s="265" t="str">
        <f aca="false">GHG_all_Fractions_en!K42</f>
        <v>NE</v>
      </c>
      <c r="L42" s="265" t="str">
        <f aca="false">GHG_all_Fractions_en!L42</f>
        <v>NE</v>
      </c>
      <c r="M42" s="265" t="str">
        <f aca="false">GHG_all_Fractions_en!M42</f>
        <v>NE</v>
      </c>
      <c r="N42" s="265" t="str">
        <f aca="false">GHG_all_Fractions_en!N42</f>
        <v>NE</v>
      </c>
      <c r="O42" s="265" t="str">
        <f aca="false">GHG_all_Fractions_en!O42</f>
        <v>NE</v>
      </c>
      <c r="P42" s="265" t="str">
        <f aca="false">GHG_all_Fractions_en!P42</f>
        <v>NE</v>
      </c>
      <c r="Q42" s="265" t="str">
        <f aca="false">GHG_all_Fractions_en!Q42</f>
        <v>NE</v>
      </c>
      <c r="R42" s="265" t="str">
        <f aca="false">GHG_all_Fractions_en!R42</f>
        <v>NE</v>
      </c>
      <c r="S42" s="265" t="str">
        <f aca="false">GHG_all_Fractions_en!S42</f>
        <v>NE</v>
      </c>
      <c r="T42" s="265" t="str">
        <f aca="false">GHG_all_Fractions_en!T42</f>
        <v>NE</v>
      </c>
      <c r="U42" s="265" t="str">
        <f aca="false">GHG_all_Fractions_en!U42</f>
        <v>NE</v>
      </c>
      <c r="V42" s="265" t="str">
        <f aca="false">GHG_all_Fractions_en!V42</f>
        <v>NE</v>
      </c>
    </row>
    <row r="43" s="214" customFormat="true" ht="14.25" hidden="false" customHeight="true" outlineLevel="0" collapsed="false">
      <c r="A43" s="248" t="s">
        <v>232</v>
      </c>
      <c r="B43" s="264" t="str">
        <f aca="false">GHG_all_Fractions_en!B43</f>
        <v>NE</v>
      </c>
      <c r="C43" s="264" t="str">
        <f aca="false">GHG_all_Fractions_en!C43</f>
        <v>NE</v>
      </c>
      <c r="D43" s="265" t="str">
        <f aca="false">GHG_all_Fractions_en!D43</f>
        <v>NE</v>
      </c>
      <c r="E43" s="265" t="str">
        <f aca="false">GHG_all_Fractions_en!E43</f>
        <v>NE</v>
      </c>
      <c r="F43" s="265" t="str">
        <f aca="false">GHG_all_Fractions_en!F43</f>
        <v>NE</v>
      </c>
      <c r="G43" s="265" t="str">
        <f aca="false">GHG_all_Fractions_en!G43</f>
        <v>NE</v>
      </c>
      <c r="H43" s="265" t="str">
        <f aca="false">GHG_all_Fractions_en!H43</f>
        <v>NE</v>
      </c>
      <c r="I43" s="265" t="str">
        <f aca="false">GHG_all_Fractions_en!I43</f>
        <v>NE</v>
      </c>
      <c r="J43" s="265" t="str">
        <f aca="false">GHG_all_Fractions_en!J43</f>
        <v>NE</v>
      </c>
      <c r="K43" s="265" t="str">
        <f aca="false">GHG_all_Fractions_en!K43</f>
        <v>NE</v>
      </c>
      <c r="L43" s="265" t="str">
        <f aca="false">GHG_all_Fractions_en!L43</f>
        <v>NE</v>
      </c>
      <c r="M43" s="265" t="str">
        <f aca="false">GHG_all_Fractions_en!M43</f>
        <v>NE</v>
      </c>
      <c r="N43" s="265" t="str">
        <f aca="false">GHG_all_Fractions_en!N43</f>
        <v>NE</v>
      </c>
      <c r="O43" s="265" t="str">
        <f aca="false">GHG_all_Fractions_en!O43</f>
        <v>NE</v>
      </c>
      <c r="P43" s="265" t="str">
        <f aca="false">GHG_all_Fractions_en!P43</f>
        <v>NE</v>
      </c>
      <c r="Q43" s="265" t="str">
        <f aca="false">GHG_all_Fractions_en!Q43</f>
        <v>NE</v>
      </c>
      <c r="R43" s="265" t="str">
        <f aca="false">GHG_all_Fractions_en!R43</f>
        <v>NE</v>
      </c>
      <c r="S43" s="265" t="str">
        <f aca="false">GHG_all_Fractions_en!S43</f>
        <v>NE</v>
      </c>
      <c r="T43" s="265" t="str">
        <f aca="false">GHG_all_Fractions_en!T43</f>
        <v>NE</v>
      </c>
      <c r="U43" s="265" t="str">
        <f aca="false">GHG_all_Fractions_en!U43</f>
        <v>NE</v>
      </c>
      <c r="V43" s="265" t="str">
        <f aca="false">GHG_all_Fractions_en!V43</f>
        <v>NE</v>
      </c>
    </row>
    <row r="44" s="214" customFormat="true" ht="14.25" hidden="false" customHeight="true" outlineLevel="0" collapsed="false">
      <c r="A44" s="248" t="s">
        <v>233</v>
      </c>
      <c r="B44" s="229" t="str">
        <f aca="false">GHG_all_Fractions_en!B44</f>
        <v>NE</v>
      </c>
      <c r="C44" s="229" t="str">
        <f aca="false">GHG_all_Fractions_en!C44</f>
        <v>NE</v>
      </c>
      <c r="D44" s="230" t="str">
        <f aca="false">GHG_all_Fractions_en!D44</f>
        <v>NE</v>
      </c>
      <c r="E44" s="230" t="str">
        <f aca="false">GHG_all_Fractions_en!E44</f>
        <v>NE</v>
      </c>
      <c r="F44" s="230" t="str">
        <f aca="false">GHG_all_Fractions_en!F44</f>
        <v>NE</v>
      </c>
      <c r="G44" s="230" t="str">
        <f aca="false">GHG_all_Fractions_en!G44</f>
        <v>NE</v>
      </c>
      <c r="H44" s="230" t="str">
        <f aca="false">GHG_all_Fractions_en!H44</f>
        <v>NE</v>
      </c>
      <c r="I44" s="230" t="str">
        <f aca="false">GHG_all_Fractions_en!I44</f>
        <v>NE</v>
      </c>
      <c r="J44" s="230" t="str">
        <f aca="false">GHG_all_Fractions_en!J44</f>
        <v>NE</v>
      </c>
      <c r="K44" s="230" t="str">
        <f aca="false">GHG_all_Fractions_en!K44</f>
        <v>NE</v>
      </c>
      <c r="L44" s="230" t="str">
        <f aca="false">GHG_all_Fractions_en!L44</f>
        <v>NE</v>
      </c>
      <c r="M44" s="230" t="str">
        <f aca="false">GHG_all_Fractions_en!M44</f>
        <v>NE</v>
      </c>
      <c r="N44" s="230" t="str">
        <f aca="false">GHG_all_Fractions_en!N44</f>
        <v>NE</v>
      </c>
      <c r="O44" s="230" t="str">
        <f aca="false">GHG_all_Fractions_en!O44</f>
        <v>NE</v>
      </c>
      <c r="P44" s="230" t="str">
        <f aca="false">GHG_all_Fractions_en!P44</f>
        <v>NE</v>
      </c>
      <c r="Q44" s="230" t="str">
        <f aca="false">GHG_all_Fractions_en!Q44</f>
        <v>NE</v>
      </c>
      <c r="R44" s="230" t="str">
        <f aca="false">GHG_all_Fractions_en!R44</f>
        <v>NE</v>
      </c>
      <c r="S44" s="230" t="str">
        <f aca="false">GHG_all_Fractions_en!S44</f>
        <v>NE</v>
      </c>
      <c r="T44" s="230" t="str">
        <f aca="false">GHG_all_Fractions_en!T44</f>
        <v>NE</v>
      </c>
      <c r="U44" s="230" t="str">
        <f aca="false">GHG_all_Fractions_en!U44</f>
        <v>NE</v>
      </c>
      <c r="V44" s="230" t="str">
        <f aca="false">GHG_all_Fractions_en!V44</f>
        <v>NE</v>
      </c>
    </row>
    <row r="45" s="214" customFormat="true" ht="14.25" hidden="false" customHeight="true" outlineLevel="0" collapsed="false">
      <c r="A45" s="266" t="s">
        <v>226</v>
      </c>
      <c r="B45" s="229" t="str">
        <f aca="false">GHG_all_Fractions_en!B45</f>
        <v>NE</v>
      </c>
      <c r="C45" s="229" t="str">
        <f aca="false">GHG_all_Fractions_en!C45</f>
        <v>NE</v>
      </c>
      <c r="D45" s="230" t="str">
        <f aca="false">GHG_all_Fractions_en!D45</f>
        <v>NE</v>
      </c>
      <c r="E45" s="230" t="str">
        <f aca="false">GHG_all_Fractions_en!E45</f>
        <v>NE</v>
      </c>
      <c r="F45" s="230" t="str">
        <f aca="false">GHG_all_Fractions_en!F45</f>
        <v>NE</v>
      </c>
      <c r="G45" s="230" t="str">
        <f aca="false">GHG_all_Fractions_en!G45</f>
        <v>NE</v>
      </c>
      <c r="H45" s="230" t="str">
        <f aca="false">GHG_all_Fractions_en!H45</f>
        <v>NE</v>
      </c>
      <c r="I45" s="230" t="str">
        <f aca="false">GHG_all_Fractions_en!I45</f>
        <v>NE</v>
      </c>
      <c r="J45" s="230" t="str">
        <f aca="false">GHG_all_Fractions_en!J45</f>
        <v>NE</v>
      </c>
      <c r="K45" s="230" t="str">
        <f aca="false">GHG_all_Fractions_en!K45</f>
        <v>NE</v>
      </c>
      <c r="L45" s="230" t="str">
        <f aca="false">GHG_all_Fractions_en!L45</f>
        <v>NE</v>
      </c>
      <c r="M45" s="230" t="str">
        <f aca="false">GHG_all_Fractions_en!M45</f>
        <v>NE</v>
      </c>
      <c r="N45" s="230" t="str">
        <f aca="false">GHG_all_Fractions_en!N45</f>
        <v>NE</v>
      </c>
      <c r="O45" s="230" t="str">
        <f aca="false">GHG_all_Fractions_en!O45</f>
        <v>NE</v>
      </c>
      <c r="P45" s="230" t="str">
        <f aca="false">GHG_all_Fractions_en!P45</f>
        <v>NE</v>
      </c>
      <c r="Q45" s="230" t="str">
        <f aca="false">GHG_all_Fractions_en!Q45</f>
        <v>NE</v>
      </c>
      <c r="R45" s="230" t="str">
        <f aca="false">GHG_all_Fractions_en!R45</f>
        <v>NE</v>
      </c>
      <c r="S45" s="230" t="str">
        <f aca="false">GHG_all_Fractions_en!S45</f>
        <v>NE</v>
      </c>
      <c r="T45" s="230" t="str">
        <f aca="false">GHG_all_Fractions_en!T45</f>
        <v>NE</v>
      </c>
      <c r="U45" s="230" t="str">
        <f aca="false">GHG_all_Fractions_en!U45</f>
        <v>NE</v>
      </c>
      <c r="V45" s="230" t="str">
        <f aca="false">GHG_all_Fractions_en!V45</f>
        <v>NE</v>
      </c>
    </row>
    <row r="46" s="214" customFormat="true" ht="14.25" hidden="false" customHeight="true" outlineLevel="0" collapsed="false">
      <c r="A46" s="224" t="s">
        <v>121</v>
      </c>
      <c r="B46" s="267" t="n">
        <f aca="false">GHG_all_Fractions_en!B46</f>
        <v>3.4427145744087</v>
      </c>
      <c r="C46" s="267" t="n">
        <f aca="false">GHG_all_Fractions_en!C46</f>
        <v>3.4525777590678</v>
      </c>
      <c r="D46" s="268" t="n">
        <f aca="false">GHG_all_Fractions_en!D46</f>
        <v>3.62649544127077</v>
      </c>
      <c r="E46" s="268" t="n">
        <f aca="false">GHG_all_Fractions_en!E46</f>
        <v>3.76952616686843</v>
      </c>
      <c r="F46" s="268" t="n">
        <f aca="false">GHG_all_Fractions_en!F46</f>
        <v>3.72705670394114</v>
      </c>
      <c r="G46" s="268" t="n">
        <f aca="false">GHG_all_Fractions_en!G46</f>
        <v>3.67311674134928</v>
      </c>
      <c r="H46" s="268" t="n">
        <f aca="false">GHG_all_Fractions_en!H46</f>
        <v>3.55324306901862</v>
      </c>
      <c r="I46" s="268" t="n">
        <f aca="false">GHG_all_Fractions_en!I46</f>
        <v>3.31759221724531</v>
      </c>
      <c r="J46" s="268" t="n">
        <f aca="false">GHG_all_Fractions_en!J46</f>
        <v>3.11613512237901</v>
      </c>
      <c r="K46" s="269" t="n">
        <f aca="false">GHG_all_Fractions_en!K46</f>
        <v>2.95727164035476</v>
      </c>
      <c r="L46" s="269" t="n">
        <f aca="false">GHG_all_Fractions_en!L46</f>
        <v>2.75756297903667</v>
      </c>
      <c r="M46" s="268" t="n">
        <f aca="false">GHG_all_Fractions_en!M46</f>
        <v>2.59682778118538</v>
      </c>
      <c r="N46" s="268" t="n">
        <f aca="false">GHG_all_Fractions_en!N46</f>
        <v>2.39263343898779</v>
      </c>
      <c r="O46" s="268" t="n">
        <f aca="false">GHG_all_Fractions_en!O46</f>
        <v>2.29286741275658</v>
      </c>
      <c r="P46" s="268" t="n">
        <f aca="false">GHG_all_Fractions_en!P46</f>
        <v>2.14337036197928</v>
      </c>
      <c r="Q46" s="268" t="n">
        <f aca="false">GHG_all_Fractions_en!Q46</f>
        <v>1.90563113605173</v>
      </c>
      <c r="R46" s="268" t="n">
        <f aca="false">GHG_all_Fractions_en!R46</f>
        <v>1.75927914179872</v>
      </c>
      <c r="S46" s="268" t="n">
        <f aca="false">GHG_all_Fractions_en!S46</f>
        <v>1.57184980605446</v>
      </c>
      <c r="T46" s="268" t="n">
        <f aca="false">GHG_all_Fractions_en!T46</f>
        <v>1.46108096121581</v>
      </c>
      <c r="U46" s="268" t="n">
        <f aca="false">GHG_all_Fractions_en!U46</f>
        <v>1.34255941587787</v>
      </c>
      <c r="V46" s="268" t="n">
        <f aca="false">GHG_all_Fractions_en!V46</f>
        <v>1.27808928250294</v>
      </c>
    </row>
    <row r="47" s="214" customFormat="true" ht="14.25" hidden="false" customHeight="true" outlineLevel="0" collapsed="false">
      <c r="A47" s="248" t="s">
        <v>234</v>
      </c>
      <c r="B47" s="240" t="n">
        <f aca="false">GHG_all_Fractions_en!B47</f>
        <v>3.08228435563641</v>
      </c>
      <c r="C47" s="240" t="n">
        <f aca="false">GHG_all_Fractions_en!C47</f>
        <v>3.09111492788236</v>
      </c>
      <c r="D47" s="241" t="n">
        <f aca="false">GHG_all_Fractions_en!D47</f>
        <v>3.28740533707041</v>
      </c>
      <c r="E47" s="241" t="n">
        <f aca="false">GHG_all_Fractions_en!E47</f>
        <v>3.44312425659127</v>
      </c>
      <c r="F47" s="241" t="n">
        <f aca="false">GHG_all_Fractions_en!F47</f>
        <v>3.41401239429944</v>
      </c>
      <c r="G47" s="241" t="n">
        <f aca="false">GHG_all_Fractions_en!G47</f>
        <v>3.36469703076285</v>
      </c>
      <c r="H47" s="241" t="n">
        <f aca="false">GHG_all_Fractions_en!H47</f>
        <v>3.23617951269937</v>
      </c>
      <c r="I47" s="241" t="n">
        <f aca="false">GHG_all_Fractions_en!I47</f>
        <v>3.01294479791977</v>
      </c>
      <c r="J47" s="241" t="n">
        <f aca="false">GHG_all_Fractions_en!J47</f>
        <v>2.81670358982555</v>
      </c>
      <c r="K47" s="241" t="n">
        <f aca="false">GHG_all_Fractions_en!K47</f>
        <v>2.66586300265795</v>
      </c>
      <c r="L47" s="241" t="n">
        <f aca="false">GHG_all_Fractions_en!L47</f>
        <v>2.45136097925538</v>
      </c>
      <c r="M47" s="241" t="n">
        <f aca="false">GHG_all_Fractions_en!M47</f>
        <v>2.28156058406214</v>
      </c>
      <c r="N47" s="241" t="n">
        <f aca="false">GHG_all_Fractions_en!N47</f>
        <v>2.08073000515318</v>
      </c>
      <c r="O47" s="241" t="n">
        <f aca="false">GHG_all_Fractions_en!O47</f>
        <v>1.96955909364237</v>
      </c>
      <c r="P47" s="241" t="n">
        <f aca="false">GHG_all_Fractions_en!P47</f>
        <v>1.8182577842308</v>
      </c>
      <c r="Q47" s="241" t="n">
        <f aca="false">GHG_all_Fractions_en!Q47</f>
        <v>1.58018318466474</v>
      </c>
      <c r="R47" s="241" t="n">
        <f aca="false">GHG_all_Fractions_en!R47</f>
        <v>1.42512860671197</v>
      </c>
      <c r="S47" s="241" t="n">
        <f aca="false">GHG_all_Fractions_en!S47</f>
        <v>1.24379133031644</v>
      </c>
      <c r="T47" s="241" t="n">
        <f aca="false">GHG_all_Fractions_en!T47</f>
        <v>1.11974689296861</v>
      </c>
      <c r="U47" s="241" t="n">
        <f aca="false">GHG_all_Fractions_en!U47</f>
        <v>1.00520935978</v>
      </c>
      <c r="V47" s="241" t="n">
        <f aca="false">GHG_all_Fractions_en!V47</f>
        <v>0.919785274925172</v>
      </c>
    </row>
    <row r="48" s="214" customFormat="true" ht="14.25" hidden="false" customHeight="true" outlineLevel="0" collapsed="false">
      <c r="A48" s="248" t="s">
        <v>235</v>
      </c>
      <c r="B48" s="270" t="n">
        <f aca="false">GHG_all_Fractions_en!B48</f>
        <v>0.355338555569124</v>
      </c>
      <c r="C48" s="270" t="n">
        <f aca="false">GHG_all_Fractions_en!C48</f>
        <v>0.356356580652042</v>
      </c>
      <c r="D48" s="270" t="n">
        <f aca="false">GHG_all_Fractions_en!D48</f>
        <v>0.328060732231031</v>
      </c>
      <c r="E48" s="270" t="n">
        <f aca="false">GHG_all_Fractions_en!E48</f>
        <v>0.311627086010362</v>
      </c>
      <c r="F48" s="270" t="n">
        <f aca="false">GHG_all_Fractions_en!F48</f>
        <v>0.294906028022717</v>
      </c>
      <c r="G48" s="270" t="n">
        <f aca="false">GHG_all_Fractions_en!G48</f>
        <v>0.279452595860604</v>
      </c>
      <c r="H48" s="270" t="n">
        <f aca="false">GHG_all_Fractions_en!H48</f>
        <v>0.276534799843126</v>
      </c>
      <c r="I48" s="270" t="n">
        <f aca="false">GHG_all_Fractions_en!I48</f>
        <v>0.252621314247296</v>
      </c>
      <c r="J48" s="270" t="n">
        <f aca="false">GHG_all_Fractions_en!J48</f>
        <v>0.242139555680311</v>
      </c>
      <c r="K48" s="270" t="n">
        <f aca="false">GHG_all_Fractions_en!K48</f>
        <v>0.228571240961018</v>
      </c>
      <c r="L48" s="270" t="n">
        <f aca="false">GHG_all_Fractions_en!L48</f>
        <v>0.235859857875644</v>
      </c>
      <c r="M48" s="270" t="n">
        <f aca="false">GHG_all_Fractions_en!M48</f>
        <v>0.234435233982039</v>
      </c>
      <c r="N48" s="270" t="n">
        <f aca="false">GHG_all_Fractions_en!N48</f>
        <v>0.229631308671772</v>
      </c>
      <c r="O48" s="270" t="n">
        <f aca="false">GHG_all_Fractions_en!O48</f>
        <v>0.235898002657264</v>
      </c>
      <c r="P48" s="270" t="n">
        <f aca="false">GHG_all_Fractions_en!P48</f>
        <v>0.238804341131756</v>
      </c>
      <c r="Q48" s="270" t="n">
        <f aca="false">GHG_all_Fractions_en!Q48</f>
        <v>0.240164306461891</v>
      </c>
      <c r="R48" s="271" t="n">
        <f aca="false">GHG_all_Fractions_en!R48</f>
        <v>0.244133180659873</v>
      </c>
      <c r="S48" s="270" t="n">
        <f aca="false">GHG_all_Fractions_en!S48</f>
        <v>0.242218157947784</v>
      </c>
      <c r="T48" s="271" t="n">
        <f aca="false">GHG_all_Fractions_en!T48</f>
        <v>0.246368516647979</v>
      </c>
      <c r="U48" s="270" t="n">
        <f aca="false">GHG_all_Fractions_en!U48</f>
        <v>0.24447200573367</v>
      </c>
      <c r="V48" s="270" t="n">
        <f aca="false">GHG_all_Fractions_en!V48</f>
        <v>0.259189818744682</v>
      </c>
    </row>
    <row r="49" s="121" customFormat="true" ht="14.25" hidden="false" customHeight="true" outlineLevel="0" collapsed="false">
      <c r="A49" s="248" t="s">
        <v>236</v>
      </c>
      <c r="B49" s="272" t="str">
        <f aca="false">GHG_all_Fractions_en!B49</f>
        <v>NO</v>
      </c>
      <c r="C49" s="272" t="str">
        <f aca="false">GHG_all_Fractions_en!C49</f>
        <v>NO</v>
      </c>
      <c r="D49" s="273" t="str">
        <f aca="false">GHG_all_Fractions_en!D49</f>
        <v>NO</v>
      </c>
      <c r="E49" s="273" t="str">
        <f aca="false">GHG_all_Fractions_en!E49</f>
        <v>NO</v>
      </c>
      <c r="F49" s="273" t="str">
        <f aca="false">GHG_all_Fractions_en!F49</f>
        <v>NO</v>
      </c>
      <c r="G49" s="273" t="str">
        <f aca="false">GHG_all_Fractions_en!G49</f>
        <v>NO</v>
      </c>
      <c r="H49" s="273" t="str">
        <f aca="false">GHG_all_Fractions_en!H49</f>
        <v>NO</v>
      </c>
      <c r="I49" s="273" t="str">
        <f aca="false">GHG_all_Fractions_en!I49</f>
        <v>NO</v>
      </c>
      <c r="J49" s="273" t="str">
        <f aca="false">GHG_all_Fractions_en!J49</f>
        <v>NO</v>
      </c>
      <c r="K49" s="273" t="str">
        <f aca="false">GHG_all_Fractions_en!K49</f>
        <v>NO</v>
      </c>
      <c r="L49" s="273" t="str">
        <f aca="false">GHG_all_Fractions_en!L49</f>
        <v>NO</v>
      </c>
      <c r="M49" s="273" t="str">
        <f aca="false">GHG_all_Fractions_en!M49</f>
        <v>NO</v>
      </c>
      <c r="N49" s="273" t="str">
        <f aca="false">GHG_all_Fractions_en!N49</f>
        <v>NO</v>
      </c>
      <c r="O49" s="273" t="str">
        <f aca="false">GHG_all_Fractions_en!O49</f>
        <v>NO</v>
      </c>
      <c r="P49" s="273" t="str">
        <f aca="false">GHG_all_Fractions_en!P49</f>
        <v>NO</v>
      </c>
      <c r="Q49" s="273" t="str">
        <f aca="false">GHG_all_Fractions_en!Q49</f>
        <v>NO</v>
      </c>
      <c r="R49" s="273" t="str">
        <f aca="false">GHG_all_Fractions_en!R49</f>
        <v>NO</v>
      </c>
      <c r="S49" s="273" t="str">
        <f aca="false">GHG_all_Fractions_en!S49</f>
        <v>NO</v>
      </c>
      <c r="T49" s="273" t="str">
        <f aca="false">GHG_all_Fractions_en!T49</f>
        <v>NO</v>
      </c>
      <c r="U49" s="273" t="str">
        <f aca="false">GHG_all_Fractions_en!U49</f>
        <v>NO</v>
      </c>
      <c r="V49" s="273" t="str">
        <f aca="false">GHG_all_Fractions_en!V49</f>
        <v>NO</v>
      </c>
    </row>
    <row r="50" s="121" customFormat="true" ht="14.25" hidden="false" customHeight="true" outlineLevel="0" collapsed="false">
      <c r="A50" s="248" t="s">
        <v>237</v>
      </c>
      <c r="B50" s="274" t="n">
        <f aca="false">GHG_all_Fractions_en!B50</f>
        <v>0.00509166320316675</v>
      </c>
      <c r="C50" s="274" t="n">
        <f aca="false">GHG_all_Fractions_en!C50</f>
        <v>0.00510625053339973</v>
      </c>
      <c r="D50" s="275" t="n">
        <f aca="false">GHG_all_Fractions_en!D50</f>
        <v>0.0110293719693291</v>
      </c>
      <c r="E50" s="275" t="n">
        <f aca="false">GHG_all_Fractions_en!E50</f>
        <v>0.0147748242667956</v>
      </c>
      <c r="F50" s="275" t="n">
        <f aca="false">GHG_all_Fractions_en!F50</f>
        <v>0.0181382816189827</v>
      </c>
      <c r="G50" s="275" t="n">
        <f aca="false">GHG_all_Fractions_en!G50</f>
        <v>0.028967114725826</v>
      </c>
      <c r="H50" s="275" t="n">
        <f aca="false">GHG_all_Fractions_en!H50</f>
        <v>0.040528756476127</v>
      </c>
      <c r="I50" s="275" t="n">
        <f aca="false">GHG_all_Fractions_en!I50</f>
        <v>0.0520261050782464</v>
      </c>
      <c r="J50" s="275" t="n">
        <f aca="false">GHG_all_Fractions_en!J50</f>
        <v>0.0572919768731488</v>
      </c>
      <c r="K50" s="275" t="n">
        <f aca="false">GHG_all_Fractions_en!K50</f>
        <v>0.0628373967357937</v>
      </c>
      <c r="L50" s="275" t="n">
        <f aca="false">GHG_all_Fractions_en!L50</f>
        <v>0.0703421419056392</v>
      </c>
      <c r="M50" s="275" t="n">
        <f aca="false">GHG_all_Fractions_en!M50</f>
        <v>0.0808319631411983</v>
      </c>
      <c r="N50" s="275" t="n">
        <f aca="false">GHG_all_Fractions_en!N50</f>
        <v>0.0822721251628409</v>
      </c>
      <c r="O50" s="275" t="n">
        <f aca="false">GHG_all_Fractions_en!O50</f>
        <v>0.0874103164569403</v>
      </c>
      <c r="P50" s="275" t="n">
        <f aca="false">GHG_all_Fractions_en!P50</f>
        <v>0.0863082366167168</v>
      </c>
      <c r="Q50" s="275" t="n">
        <f aca="false">GHG_all_Fractions_en!Q50</f>
        <v>0.0852836449250975</v>
      </c>
      <c r="R50" s="275" t="n">
        <f aca="false">GHG_all_Fractions_en!R50</f>
        <v>0.0900173544268743</v>
      </c>
      <c r="S50" s="275" t="n">
        <f aca="false">GHG_all_Fractions_en!S50</f>
        <v>0.0858403177902369</v>
      </c>
      <c r="T50" s="275" t="n">
        <f aca="false">GHG_all_Fractions_en!T50</f>
        <v>0.0949655515992241</v>
      </c>
      <c r="U50" s="275" t="n">
        <f aca="false">GHG_all_Fractions_en!U50</f>
        <v>0.0928780503642021</v>
      </c>
      <c r="V50" s="275" t="n">
        <f aca="false">GHG_all_Fractions_en!V50</f>
        <v>0.0991141888330834</v>
      </c>
    </row>
    <row r="51" s="223" customFormat="true" ht="14.25" hidden="false" customHeight="true" outlineLevel="0" collapsed="false">
      <c r="A51" s="224" t="s">
        <v>122</v>
      </c>
      <c r="B51" s="276" t="s">
        <v>95</v>
      </c>
      <c r="C51" s="276" t="s">
        <v>95</v>
      </c>
      <c r="D51" s="276" t="s">
        <v>95</v>
      </c>
      <c r="E51" s="276" t="s">
        <v>95</v>
      </c>
      <c r="F51" s="276" t="s">
        <v>95</v>
      </c>
      <c r="G51" s="276" t="s">
        <v>95</v>
      </c>
      <c r="H51" s="276" t="s">
        <v>95</v>
      </c>
      <c r="I51" s="276" t="s">
        <v>95</v>
      </c>
      <c r="J51" s="276" t="s">
        <v>95</v>
      </c>
      <c r="K51" s="276" t="s">
        <v>95</v>
      </c>
      <c r="L51" s="276" t="s">
        <v>95</v>
      </c>
      <c r="M51" s="276" t="s">
        <v>95</v>
      </c>
      <c r="N51" s="276" t="s">
        <v>95</v>
      </c>
      <c r="O51" s="276" t="s">
        <v>95</v>
      </c>
      <c r="P51" s="276" t="s">
        <v>95</v>
      </c>
      <c r="Q51" s="276" t="s">
        <v>95</v>
      </c>
      <c r="R51" s="276" t="s">
        <v>95</v>
      </c>
      <c r="S51" s="276" t="s">
        <v>95</v>
      </c>
      <c r="T51" s="276" t="s">
        <v>95</v>
      </c>
      <c r="U51" s="276" t="s">
        <v>95</v>
      </c>
      <c r="V51" s="276" t="s">
        <v>95</v>
      </c>
    </row>
    <row r="52" s="214" customFormat="true" ht="14.2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</row>
    <row r="53" s="214" customFormat="true" ht="14.25" hidden="false" customHeight="true" outlineLevel="0" collapsed="false">
      <c r="A53" s="97"/>
      <c r="B53" s="277"/>
      <c r="C53" s="122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</row>
    <row r="54" s="214" customFormat="true" ht="14.25" hidden="false" customHeight="true" outlineLevel="0" collapsed="false">
      <c r="A54" s="97"/>
      <c r="B54" s="277"/>
      <c r="C54" s="125" t="s">
        <v>238</v>
      </c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</row>
    <row r="55" s="214" customFormat="true" ht="14.25" hidden="false" customHeight="true" outlineLevel="0" collapsed="false">
      <c r="A55" s="97"/>
      <c r="B55" s="277"/>
      <c r="C55" s="125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  <c r="V55" s="126"/>
    </row>
    <row r="56" s="214" customFormat="true" ht="14.25" hidden="false" customHeight="true" outlineLevel="0" collapsed="false">
      <c r="A56" s="97"/>
      <c r="B56" s="277"/>
      <c r="C56" s="125" t="s">
        <v>239</v>
      </c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  <c r="T56" s="126"/>
      <c r="U56" s="126"/>
      <c r="V56" s="126"/>
    </row>
    <row r="57" s="214" customFormat="true" ht="14.25" hidden="false" customHeight="true" outlineLevel="0" collapsed="false">
      <c r="A57" s="97"/>
      <c r="B57" s="277"/>
      <c r="C57" s="125"/>
      <c r="D57" s="126"/>
      <c r="E57" s="126"/>
      <c r="F57" s="126"/>
      <c r="G57" s="126"/>
      <c r="H57" s="126"/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S57" s="126"/>
      <c r="T57" s="126"/>
      <c r="U57" s="126"/>
      <c r="V57" s="126"/>
    </row>
    <row r="58" s="214" customFormat="true" ht="14.25" hidden="false" customHeight="true" outlineLevel="0" collapsed="false">
      <c r="A58" s="97"/>
      <c r="B58" s="279"/>
      <c r="C58" s="280" t="s">
        <v>240</v>
      </c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</row>
    <row r="59" s="214" customFormat="true" ht="14.25" hidden="false" customHeight="true" outlineLevel="0" collapsed="false">
      <c r="A59" s="97"/>
      <c r="B59" s="279"/>
      <c r="C59" s="280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</row>
    <row r="60" s="214" customFormat="true" ht="14.25" hidden="false" customHeight="true" outlineLevel="0" collapsed="false">
      <c r="A60" s="97"/>
      <c r="B60" s="279"/>
      <c r="C60" s="280" t="s">
        <v>241</v>
      </c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</row>
    <row r="61" s="214" customFormat="true" ht="14.25" hidden="false" customHeight="true" outlineLevel="0" collapsed="false">
      <c r="A61" s="97"/>
      <c r="B61" s="23"/>
      <c r="C61" s="125" t="s">
        <v>242</v>
      </c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</row>
    <row r="62" s="214" customFormat="true" ht="14.25" hidden="false" customHeight="true" outlineLevel="0" collapsed="false">
      <c r="A62" s="97"/>
      <c r="B62" s="23"/>
      <c r="C62" s="125" t="s">
        <v>243</v>
      </c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</row>
    <row r="63" s="214" customFormat="true" ht="14.25" hidden="false" customHeight="true" outlineLevel="0" collapsed="false">
      <c r="A63" s="97"/>
      <c r="B63" s="23"/>
      <c r="C63" s="125" t="s">
        <v>244</v>
      </c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</row>
    <row r="64" s="214" customFormat="true" ht="14.25" hidden="false" customHeight="true" outlineLevel="0" collapsed="false">
      <c r="A64" s="97"/>
      <c r="B64" s="23"/>
      <c r="C64" s="125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</row>
    <row r="65" s="29" customFormat="true" ht="14.25" hidden="false" customHeight="true" outlineLevel="0" collapsed="false">
      <c r="A65" s="97"/>
      <c r="B65" s="121"/>
      <c r="C65" s="125" t="s">
        <v>245</v>
      </c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7"/>
      <c r="S65" s="126"/>
      <c r="T65" s="126"/>
      <c r="U65" s="126"/>
      <c r="V65" s="126"/>
    </row>
    <row r="66" s="29" customFormat="true" ht="14.25" hidden="false" customHeight="true" outlineLevel="0" collapsed="false">
      <c r="A66" s="97"/>
      <c r="B66" s="121"/>
      <c r="C66" s="125" t="s">
        <v>246</v>
      </c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</row>
    <row r="67" s="214" customFormat="true" ht="14.25" hidden="false" customHeight="true" outlineLevel="0" collapsed="false">
      <c r="A67" s="97"/>
      <c r="B67" s="23"/>
      <c r="C67" s="125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</row>
    <row r="68" s="214" customFormat="true" ht="14.25" hidden="false" customHeight="true" outlineLevel="0" collapsed="false">
      <c r="A68" s="97"/>
      <c r="B68" s="23"/>
      <c r="C68" s="125" t="s">
        <v>247</v>
      </c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</row>
    <row r="69" customFormat="false" ht="12.75" hidden="false" customHeight="false" outlineLevel="0" collapsed="false">
      <c r="A69" s="97"/>
      <c r="C69" s="283"/>
      <c r="D69" s="284"/>
      <c r="E69" s="284"/>
      <c r="F69" s="284"/>
      <c r="G69" s="284"/>
      <c r="H69" s="284"/>
      <c r="I69" s="284"/>
      <c r="J69" s="284"/>
      <c r="K69" s="284"/>
      <c r="L69" s="284"/>
      <c r="M69" s="284"/>
      <c r="N69" s="284"/>
      <c r="O69" s="284"/>
      <c r="P69" s="285"/>
      <c r="Q69" s="285"/>
      <c r="R69" s="285"/>
      <c r="S69" s="285"/>
      <c r="T69" s="285"/>
      <c r="U69" s="285"/>
      <c r="V69" s="285"/>
    </row>
    <row r="70" customFormat="false" ht="12.75" hidden="false" customHeight="false" outlineLevel="0" collapsed="false">
      <c r="A70" s="97"/>
    </row>
    <row r="71" customFormat="false" ht="12.75" hidden="false" customHeight="false" outlineLevel="0" collapsed="false">
      <c r="A71" s="97"/>
    </row>
  </sheetData>
  <mergeCells count="1">
    <mergeCell ref="H6:M6"/>
  </mergeCells>
  <conditionalFormatting sqref="B7:V51">
    <cfRule type="cellIs" priority="2" operator="equal" aboveAverage="0" equalAverage="0" bottom="0" percent="0" rank="0" text="" dxfId="1">
      <formula>0</formula>
    </cfRule>
  </conditionalFormatting>
  <dataValidations count="1">
    <dataValidation allowBlank="true" errorStyle="stop" operator="between" showDropDown="false" showErrorMessage="true" showInputMessage="false" sqref="A39:A4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08333333333333" header="0.511811023622047" footer="0.708333333333333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U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23" width="54.85"/>
    <col collapsed="false" customWidth="true" hidden="false" outlineLevel="0" max="2" min="2" style="23" width="13.7"/>
    <col collapsed="false" customWidth="true" hidden="false" outlineLevel="0" max="22" min="3" style="23" width="12.42"/>
    <col collapsed="false" customWidth="false" hidden="false" outlineLevel="0" max="257" min="23" style="209" width="7.99"/>
  </cols>
  <sheetData>
    <row r="1" s="210" customFormat="true" ht="15.75" hidden="false" customHeight="false" outlineLevel="0" collapsed="false">
      <c r="A1" s="24" t="s">
        <v>29</v>
      </c>
      <c r="B1" s="25"/>
      <c r="C1" s="25"/>
      <c r="D1" s="26"/>
      <c r="E1" s="25"/>
      <c r="F1" s="25"/>
      <c r="G1" s="25"/>
      <c r="H1" s="25"/>
      <c r="I1" s="25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</row>
    <row r="2" s="210" customFormat="true" ht="15.75" hidden="false" customHeight="false" outlineLevel="0" collapsed="false">
      <c r="A2" s="24" t="s">
        <v>134</v>
      </c>
      <c r="B2" s="25"/>
      <c r="C2" s="25"/>
      <c r="D2" s="26"/>
      <c r="E2" s="25"/>
      <c r="F2" s="25"/>
      <c r="G2" s="25"/>
      <c r="H2" s="25"/>
      <c r="I2" s="25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</row>
    <row r="3" s="210" customFormat="true" ht="18.75" hidden="false" customHeight="false" outlineLevel="0" collapsed="false">
      <c r="A3" s="24" t="s">
        <v>248</v>
      </c>
      <c r="B3" s="28"/>
      <c r="C3" s="211"/>
      <c r="D3" s="26"/>
      <c r="E3" s="211"/>
      <c r="F3" s="29"/>
      <c r="G3" s="29"/>
      <c r="H3" s="29"/>
      <c r="I3" s="29"/>
      <c r="J3" s="29"/>
      <c r="K3" s="29"/>
      <c r="L3" s="29"/>
      <c r="M3" s="29"/>
      <c r="N3" s="29"/>
      <c r="O3" s="29"/>
      <c r="P3" s="26"/>
      <c r="Q3" s="26"/>
      <c r="R3" s="26"/>
      <c r="S3" s="26"/>
      <c r="T3" s="26"/>
      <c r="U3" s="26"/>
      <c r="V3" s="26"/>
    </row>
    <row r="4" s="210" customFormat="true" ht="12" hidden="false" customHeight="true" outlineLevel="0" collapsed="false">
      <c r="A4" s="28"/>
      <c r="B4" s="28"/>
      <c r="C4" s="131" t="s">
        <v>249</v>
      </c>
      <c r="D4" s="31"/>
      <c r="E4" s="132"/>
      <c r="F4" s="132"/>
      <c r="G4" s="132"/>
      <c r="H4" s="132"/>
      <c r="I4" s="132"/>
      <c r="J4" s="31"/>
      <c r="K4" s="31"/>
      <c r="L4" s="31"/>
      <c r="M4" s="31"/>
      <c r="N4" s="31"/>
      <c r="O4" s="31"/>
      <c r="P4" s="26"/>
      <c r="Q4" s="26"/>
      <c r="R4" s="26"/>
      <c r="S4" s="26"/>
      <c r="T4" s="26"/>
      <c r="U4" s="26"/>
      <c r="V4" s="26"/>
    </row>
    <row r="5" s="214" customFormat="true" ht="14.25" hidden="false" customHeight="true" outlineLevel="0" collapsed="false">
      <c r="A5" s="212" t="s">
        <v>137</v>
      </c>
      <c r="B5" s="213" t="s">
        <v>138</v>
      </c>
      <c r="C5" s="34" t="n">
        <v>33238</v>
      </c>
      <c r="D5" s="35" t="n">
        <v>33603</v>
      </c>
      <c r="E5" s="35" t="n">
        <v>33969</v>
      </c>
      <c r="F5" s="35" t="n">
        <v>34334</v>
      </c>
      <c r="G5" s="35" t="n">
        <v>34699</v>
      </c>
      <c r="H5" s="35" t="n">
        <v>35064</v>
      </c>
      <c r="I5" s="35" t="n">
        <v>35430</v>
      </c>
      <c r="J5" s="35" t="n">
        <v>35795</v>
      </c>
      <c r="K5" s="35" t="n">
        <v>36160</v>
      </c>
      <c r="L5" s="35" t="n">
        <v>36525</v>
      </c>
      <c r="M5" s="35" t="n">
        <v>36891</v>
      </c>
      <c r="N5" s="35" t="n">
        <v>37256</v>
      </c>
      <c r="O5" s="35" t="n">
        <v>37621</v>
      </c>
      <c r="P5" s="35" t="n">
        <v>37986</v>
      </c>
      <c r="Q5" s="35" t="n">
        <v>38352</v>
      </c>
      <c r="R5" s="35" t="n">
        <v>38717</v>
      </c>
      <c r="S5" s="35" t="n">
        <v>39082</v>
      </c>
      <c r="T5" s="35" t="n">
        <v>39447</v>
      </c>
      <c r="U5" s="35" t="n">
        <v>39813</v>
      </c>
      <c r="V5" s="35" t="n">
        <v>40178</v>
      </c>
    </row>
    <row r="6" s="214" customFormat="true" ht="14.25" hidden="false" customHeight="true" outlineLevel="0" collapsed="false">
      <c r="A6" s="215" t="s">
        <v>139</v>
      </c>
      <c r="B6" s="216"/>
      <c r="C6" s="217"/>
      <c r="D6" s="217"/>
      <c r="E6" s="217"/>
      <c r="F6" s="217"/>
      <c r="G6" s="217"/>
      <c r="H6" s="218" t="s">
        <v>250</v>
      </c>
      <c r="I6" s="218"/>
      <c r="J6" s="218"/>
      <c r="K6" s="218"/>
      <c r="L6" s="218"/>
      <c r="M6" s="218"/>
      <c r="N6" s="217"/>
      <c r="O6" s="217"/>
      <c r="P6" s="217"/>
      <c r="Q6" s="217"/>
      <c r="R6" s="217"/>
      <c r="S6" s="217"/>
      <c r="T6" s="217"/>
      <c r="U6" s="217"/>
      <c r="V6" s="217"/>
    </row>
    <row r="7" s="223" customFormat="true" ht="14.25" hidden="false" customHeight="true" outlineLevel="0" collapsed="false">
      <c r="A7" s="219" t="s">
        <v>141</v>
      </c>
      <c r="B7" s="286" t="n">
        <f aca="false">SUM(B8,B21,B29,B30,B38,B46,B51)</f>
        <v>1252253.05476498</v>
      </c>
      <c r="C7" s="286" t="n">
        <f aca="false">SUM(C8,C21,C29,C30,C38,C46,C51)</f>
        <v>1248675.66882874</v>
      </c>
      <c r="D7" s="287" t="n">
        <f aca="false">SUM(D8,D21,D29,D30,D38,D46,D51)</f>
        <v>1202863.53356228</v>
      </c>
      <c r="E7" s="287" t="n">
        <f aca="false">SUM(E8,E21,E29,E30,E38,E46,E51)</f>
        <v>1152732.14215317</v>
      </c>
      <c r="F7" s="287" t="n">
        <f aca="false">SUM(F8,F21,F29,F30,F38,F46,F51)</f>
        <v>1144108.32442262</v>
      </c>
      <c r="G7" s="287" t="n">
        <f aca="false">SUM(G8,G21,G29,G30,G38,G46,G51)</f>
        <v>1124053.65636814</v>
      </c>
      <c r="H7" s="287" t="n">
        <f aca="false">SUM(H8,H21,H29,H30,H38,H46,H51)</f>
        <v>1120673.30806841</v>
      </c>
      <c r="I7" s="287" t="n">
        <f aca="false">SUM(I8,I21,I29,I30,I38,I46,I51)</f>
        <v>1140279.76960349</v>
      </c>
      <c r="J7" s="287" t="n">
        <f aca="false">SUM(J8,J21,J29,J30,J38,J46,J51)</f>
        <v>1104163.04052519</v>
      </c>
      <c r="K7" s="287" t="n">
        <f aca="false">SUM(K8,K21,K29,K30,K38,K46,K51)</f>
        <v>1078412.50549396</v>
      </c>
      <c r="L7" s="287" t="n">
        <f aca="false">SUM(L8,L21,L29,L30,L38,L46,L51)</f>
        <v>1044277.04514477</v>
      </c>
      <c r="M7" s="287" t="n">
        <f aca="false">SUM(M8,M21,M29,M30,M38,M46,M51)</f>
        <v>1042838.8431237</v>
      </c>
      <c r="N7" s="287" t="n">
        <f aca="false">SUM(N8,N21,N29,N30,N38,N46,N51)</f>
        <v>1057705.7064345</v>
      </c>
      <c r="O7" s="287" t="n">
        <f aca="false">SUM(O8,O21,O29,O30,O38,O46,O51)</f>
        <v>1037440.31168989</v>
      </c>
      <c r="P7" s="287" t="n">
        <f aca="false">SUM(P8,P21,P29,P30,P38,P46,P51)</f>
        <v>1031371.90791312</v>
      </c>
      <c r="Q7" s="287" t="n">
        <f aca="false">SUM(Q8,Q21,Q29,Q30,Q38,Q46,Q51)</f>
        <v>1021970.12072535</v>
      </c>
      <c r="R7" s="288" t="n">
        <f aca="false">SUM(R8,R21,R29,R30,R38,R46,R51)</f>
        <v>1000541.27977251</v>
      </c>
      <c r="S7" s="287" t="n">
        <f aca="false">SUM(S8,S21,S29,S30,S38,S46,S51)</f>
        <v>1002901.34654874</v>
      </c>
      <c r="T7" s="288" t="n">
        <f aca="false">SUM(T8,T21,T29,T30,T38,T46,T51)</f>
        <v>980846.659987821</v>
      </c>
      <c r="U7" s="288" t="n">
        <f aca="false">SUM(U8,U21,U29,U30,U38,U46,U51)</f>
        <v>981885.007732132</v>
      </c>
      <c r="V7" s="288" t="n">
        <f aca="false">SUM(V8,V21,V29,V30,V38,V46,V51)</f>
        <v>920106.054175361</v>
      </c>
    </row>
    <row r="8" s="223" customFormat="true" ht="14.25" hidden="false" customHeight="true" outlineLevel="0" collapsed="false">
      <c r="A8" s="224" t="s">
        <v>86</v>
      </c>
      <c r="B8" s="289" t="n">
        <f aca="false">SUM(CO2_en!D8,CH4_en_equi!D8,N2O_en_equi!D8,HFC_en_equi!I8,PFC_en_equi!I8,SF6_en_equi!I8)</f>
        <v>1019040.69496566</v>
      </c>
      <c r="C8" s="289" t="n">
        <f aca="false">SUM(CO2_en!D8,CH4_en_equi!D8,N2O_en_equi!D8,HFC_en_equi!D8,PFC_en_equi!D8,SF6_en_equi!D8)</f>
        <v>1019040.69496566</v>
      </c>
      <c r="D8" s="290" t="n">
        <f aca="false">SUM(CO2_en!E8,CH4_en_equi!E8,N2O_en_equi!E8,HFC_en_equi!E8,PFC_en_equi!E8,SF6_en_equi!E8)</f>
        <v>983909.012413667</v>
      </c>
      <c r="E8" s="290" t="n">
        <f aca="false">SUM(CO2_en!F8,CH4_en_equi!F8,N2O_en_equi!F8,HFC_en_equi!F8,PFC_en_equi!F8,SF6_en_equi!F8)</f>
        <v>934693.821649465</v>
      </c>
      <c r="F8" s="290" t="n">
        <f aca="false">SUM(CO2_en!G8,CH4_en_equi!G8,N2O_en_equi!G8,HFC_en_equi!G8,PFC_en_equi!G8,SF6_en_equi!G8)</f>
        <v>926966.802797095</v>
      </c>
      <c r="G8" s="290" t="n">
        <f aca="false">SUM(CO2_en!H8,CH4_en_equi!H8,N2O_en_equi!H8,HFC_en_equi!H8,PFC_en_equi!H8,SF6_en_equi!H8)</f>
        <v>905413.188931377</v>
      </c>
      <c r="H8" s="290" t="n">
        <f aca="false">SUM(CO2_en!I8,CH4_en_equi!I8,N2O_en_equi!I8,HFC_en_equi!I8,PFC_en_equi!I8,SF6_en_equi!I8)</f>
        <v>903116.731194079</v>
      </c>
      <c r="I8" s="290" t="n">
        <f aca="false">SUM(CO2_en!J8,CH4_en_equi!J8,N2O_en_equi!J8,HFC_en_equi!J8,PFC_en_equi!J8,SF6_en_equi!J8)</f>
        <v>925343.513536621</v>
      </c>
      <c r="J8" s="290" t="n">
        <f aca="false">SUM(CO2_en!K8,CH4_en_equi!K8,N2O_en_equi!K8,HFC_en_equi!K8,PFC_en_equi!K8,SF6_en_equi!K8)</f>
        <v>893686.498699711</v>
      </c>
      <c r="K8" s="290" t="n">
        <f aca="false">SUM(CO2_en!L8,CH4_en_equi!L8,N2O_en_equi!L8,HFC_en_equi!L8,PFC_en_equi!L8,SF6_en_equi!L8)</f>
        <v>884475.673143449</v>
      </c>
      <c r="L8" s="290" t="n">
        <f aca="false">SUM(CO2_en!M8,CH4_en_equi!M8,N2O_en_equi!M8,HFC_en_equi!M8,PFC_en_equi!M8,SF6_en_equi!M8)</f>
        <v>859990.972003293</v>
      </c>
      <c r="M8" s="290" t="n">
        <f aca="false">SUM(CO2_en!N8,CH4_en_equi!N8,N2O_en_equi!N8,HFC_en_equi!N8,PFC_en_equi!N8,SF6_en_equi!N8)</f>
        <v>857746.993143086</v>
      </c>
      <c r="N8" s="290" t="n">
        <f aca="false">SUM(CO2_en!O8,CH4_en_equi!O8,N2O_en_equi!O8,HFC_en_equi!O8,PFC_en_equi!O8,SF6_en_equi!O8)</f>
        <v>878128.499573626</v>
      </c>
      <c r="O8" s="48" t="n">
        <f aca="false">SUM(CO2_en!P8,CH4_en_equi!P8,N2O_en_equi!P8,HFC_en_equi!P8,PFC_en_equi!P8,SF6_en_equi!P8)</f>
        <v>863475.183854665</v>
      </c>
      <c r="P8" s="48" t="n">
        <f aca="false">SUM(CO2_en!Q8,CH4_en_equi!Q8,N2O_en_equi!Q8,HFC_en_equi!Q8,PFC_en_equi!Q8,SF6_en_equi!Q8)</f>
        <v>855428.83364097</v>
      </c>
      <c r="Q8" s="48" t="n">
        <f aca="false">SUM(CO2_en!R8,CH4_en_equi!R8,N2O_en_equi!R8,HFC_en_equi!R8,PFC_en_equi!R8,SF6_en_equi!R8)</f>
        <v>842054.213417951</v>
      </c>
      <c r="R8" s="48" t="n">
        <f aca="false">SUM(CO2_en!S8,CH4_en_equi!S8,N2O_en_equi!S8,HFC_en_equi!S8,PFC_en_equi!S8,SF6_en_equi!S8)</f>
        <v>826034.869831468</v>
      </c>
      <c r="S8" s="48" t="n">
        <f aca="false">SUM(CO2_en!T8,CH4_en_equi!T8,N2O_en_equi!T8,HFC_en_equi!T8,PFC_en_equi!T8,SF6_en_equi!T8)</f>
        <v>830703.295540248</v>
      </c>
      <c r="T8" s="48" t="n">
        <f aca="false">SUM(CO2_en!U8,CH4_en_equi!U8,N2O_en_equi!U8,HFC_en_equi!U8,PFC_en_equi!U8,SF6_en_equi!U8)</f>
        <v>807503.517159004</v>
      </c>
      <c r="U8" s="48" t="n">
        <f aca="false">SUM(CO2_en!V8,CH4_en_equi!V8,N2O_en_equi!V8,HFC_en_equi!V8,PFC_en_equi!V8,SF6_en_equi!V8)</f>
        <v>809591.491713234</v>
      </c>
      <c r="V8" s="48" t="n">
        <f aca="false">SUM(CO2_en!W8,CH4_en_equi!W8,N2O_en_equi!W8,HFC_en_equi!W8,PFC_en_equi!W8,SF6_en_equi!W8)</f>
        <v>760126.353063949</v>
      </c>
    </row>
    <row r="9" s="214" customFormat="true" ht="14.25" hidden="false" customHeight="true" outlineLevel="0" collapsed="false">
      <c r="A9" s="228" t="s">
        <v>142</v>
      </c>
      <c r="B9" s="291" t="n">
        <f aca="false">SUM(CO2_en!D9,CH4_en_equi!D9,N2O_en_equi!D9,HFC_en_equi!I9,PFC_en_equi!I9,SF6_en_equi!I9)</f>
        <v>989464.442457731</v>
      </c>
      <c r="C9" s="291" t="n">
        <f aca="false">SUM(CO2_en!D9,CH4_en_equi!D9,N2O_en_equi!D9,HFC_en_equi!D9,PFC_en_equi!D9,SF6_en_equi!D9)</f>
        <v>989464.442457731</v>
      </c>
      <c r="D9" s="292" t="n">
        <f aca="false">SUM(CO2_en!E9,CH4_en_equi!E9,N2O_en_equi!E9,HFC_en_equi!E9,PFC_en_equi!E9,SF6_en_equi!E9)</f>
        <v>954702.670954707</v>
      </c>
      <c r="E9" s="292" t="n">
        <f aca="false">SUM(CO2_en!F9,CH4_en_equi!F9,N2O_en_equi!F9,HFC_en_equi!F9,PFC_en_equi!F9,SF6_en_equi!F9)</f>
        <v>907659.328505321</v>
      </c>
      <c r="F9" s="292" t="n">
        <f aca="false">SUM(CO2_en!G9,CH4_en_equi!G9,N2O_en_equi!G9,HFC_en_equi!G9,PFC_en_equi!G9,SF6_en_equi!G9)</f>
        <v>898793.431518292</v>
      </c>
      <c r="G9" s="292" t="n">
        <f aca="false">SUM(CO2_en!H9,CH4_en_equi!H9,N2O_en_equi!H9,HFC_en_equi!H9,PFC_en_equi!H9,SF6_en_equi!H9)</f>
        <v>879665.921377342</v>
      </c>
      <c r="H9" s="292" t="n">
        <f aca="false">SUM(CO2_en!I9,CH4_en_equi!I9,N2O_en_equi!I9,HFC_en_equi!I9,PFC_en_equi!I9,SF6_en_equi!I9)</f>
        <v>878259.658157903</v>
      </c>
      <c r="I9" s="292" t="n">
        <f aca="false">SUM(CO2_en!J9,CH4_en_equi!J9,N2O_en_equi!J9,HFC_en_equi!J9,PFC_en_equi!J9,SF6_en_equi!J9)</f>
        <v>900718.509894824</v>
      </c>
      <c r="J9" s="292" t="n">
        <f aca="false">SUM(CO2_en!K9,CH4_en_equi!K9,N2O_en_equi!K9,HFC_en_equi!K9,PFC_en_equi!K9,SF6_en_equi!K9)</f>
        <v>869498.41538794</v>
      </c>
      <c r="K9" s="292" t="n">
        <f aca="false">SUM(CO2_en!L9,CH4_en_equi!L9,N2O_en_equi!L9,HFC_en_equi!L9,PFC_en_equi!L9,SF6_en_equi!L9)</f>
        <v>862458.551300924</v>
      </c>
      <c r="L9" s="292" t="n">
        <f aca="false">SUM(CO2_en!M9,CH4_en_equi!M9,N2O_en_equi!M9,HFC_en_equi!M9,PFC_en_equi!M9,SF6_en_equi!M9)</f>
        <v>836344.104958757</v>
      </c>
      <c r="M9" s="292" t="n">
        <f aca="false">SUM(CO2_en!N9,CH4_en_equi!N9,N2O_en_equi!N9,HFC_en_equi!N9,PFC_en_equi!N9,SF6_en_equi!N9)</f>
        <v>835372.318159659</v>
      </c>
      <c r="N9" s="293" t="n">
        <f aca="false">SUM(CO2_en!O9,CH4_en_equi!O9,N2O_en_equi!O9,HFC_en_equi!O9,PFC_en_equi!O9,SF6_en_equi!O9)</f>
        <v>857304.646538115</v>
      </c>
      <c r="O9" s="294" t="n">
        <f aca="false">SUM(CO2_en!P9,CH4_en_equi!P9,N2O_en_equi!P9,HFC_en_equi!P9,PFC_en_equi!P9,SF6_en_equi!P9)</f>
        <v>843378.489933091</v>
      </c>
      <c r="P9" s="294" t="n">
        <f aca="false">SUM(CO2_en!Q9,CH4_en_equi!Q9,N2O_en_equi!Q9,HFC_en_equi!Q9,PFC_en_equi!Q9,SF6_en_equi!Q9)</f>
        <v>837157.896029852</v>
      </c>
      <c r="Q9" s="294" t="n">
        <f aca="false">SUM(CO2_en!R9,CH4_en_equi!R9,N2O_en_equi!R9,HFC_en_equi!R9,PFC_en_equi!R9,SF6_en_equi!R9)</f>
        <v>825713.441492679</v>
      </c>
      <c r="R9" s="294" t="n">
        <f aca="false">SUM(CO2_en!S9,CH4_en_equi!S9,N2O_en_equi!S9,HFC_en_equi!S9,PFC_en_equi!S9,SF6_en_equi!S9)</f>
        <v>810494.427912784</v>
      </c>
      <c r="S9" s="294" t="n">
        <f aca="false">SUM(CO2_en!T9,CH4_en_equi!T9,N2O_en_equi!T9,HFC_en_equi!T9,PFC_en_equi!T9,SF6_en_equi!T9)</f>
        <v>816088.503644009</v>
      </c>
      <c r="T9" s="294" t="n">
        <f aca="false">SUM(CO2_en!U9,CH4_en_equi!U9,N2O_en_equi!U9,HFC_en_equi!U9,PFC_en_equi!U9,SF6_en_equi!U9)</f>
        <v>794069.773311338</v>
      </c>
      <c r="U9" s="294" t="n">
        <f aca="false">SUM(CO2_en!V9,CH4_en_equi!V9,N2O_en_equi!V9,HFC_en_equi!V9,PFC_en_equi!V9,SF6_en_equi!V9)</f>
        <v>796556.644511579</v>
      </c>
      <c r="V9" s="294" t="n">
        <f aca="false">SUM(CO2_en!W9,CH4_en_equi!W9,N2O_en_equi!W9,HFC_en_equi!W9,PFC_en_equi!W9,SF6_en_equi!W9)</f>
        <v>748278.158811588</v>
      </c>
    </row>
    <row r="10" s="214" customFormat="true" ht="14.25" hidden="false" customHeight="true" outlineLevel="0" collapsed="false">
      <c r="A10" s="233" t="s">
        <v>143</v>
      </c>
      <c r="B10" s="295" t="n">
        <f aca="false">SUM(CO2_en!D10,CH4_en_equi!D10,N2O_en_equi!D10,HFC_en_equi!I10,PFC_en_equi!I10,SF6_en_equi!I10)</f>
        <v>428118.0198342</v>
      </c>
      <c r="C10" s="295" t="n">
        <f aca="false">SUM(CO2_en!D10,CH4_en_equi!D10,N2O_en_equi!D10,HFC_en_equi!D10,PFC_en_equi!D10,SF6_en_equi!D10)</f>
        <v>428118.0198342</v>
      </c>
      <c r="D10" s="294" t="n">
        <f aca="false">SUM(CO2_en!E10,CH4_en_equi!E10,N2O_en_equi!E10,HFC_en_equi!E10,PFC_en_equi!E10,SF6_en_equi!E10)</f>
        <v>414911.853690275</v>
      </c>
      <c r="E10" s="294" t="n">
        <f aca="false">SUM(CO2_en!F10,CH4_en_equi!F10,N2O_en_equi!F10,HFC_en_equi!F10,PFC_en_equi!F10,SF6_en_equi!F10)</f>
        <v>391654.308272325</v>
      </c>
      <c r="F10" s="294" t="n">
        <f aca="false">SUM(CO2_en!G10,CH4_en_equi!G10,N2O_en_equi!G10,HFC_en_equi!G10,PFC_en_equi!G10,SF6_en_equi!G10)</f>
        <v>381288.1728484</v>
      </c>
      <c r="G10" s="294" t="n">
        <f aca="false">SUM(CO2_en!H10,CH4_en_equi!H10,N2O_en_equi!H10,HFC_en_equi!H10,PFC_en_equi!H10,SF6_en_equi!H10)</f>
        <v>379031.289111925</v>
      </c>
      <c r="H10" s="294" t="n">
        <f aca="false">SUM(CO2_en!I10,CH4_en_equi!I10,N2O_en_equi!I10,HFC_en_equi!I10,PFC_en_equi!I10,SF6_en_equi!I10)</f>
        <v>369527.832312783</v>
      </c>
      <c r="I10" s="294" t="n">
        <f aca="false">SUM(CO2_en!J10,CH4_en_equi!J10,N2O_en_equi!J10,HFC_en_equi!J10,PFC_en_equi!J10,SF6_en_equi!J10)</f>
        <v>376946.245962058</v>
      </c>
      <c r="J10" s="294" t="n">
        <f aca="false">SUM(CO2_en!K10,CH4_en_equi!K10,N2O_en_equi!K10,HFC_en_equi!K10,PFC_en_equi!K10,SF6_en_equi!K10)</f>
        <v>356103.630343726</v>
      </c>
      <c r="K10" s="294" t="n">
        <f aca="false">SUM(CO2_en!L10,CH4_en_equi!L10,N2O_en_equi!L10,HFC_en_equi!L10,PFC_en_equi!L10,SF6_en_equi!L10)</f>
        <v>358985.844740023</v>
      </c>
      <c r="L10" s="294" t="n">
        <f aca="false">SUM(CO2_en!M10,CH4_en_equi!M10,N2O_en_equi!M10,HFC_en_equi!M10,PFC_en_equi!M10,SF6_en_equi!M10)</f>
        <v>346824.865411994</v>
      </c>
      <c r="M10" s="294" t="n">
        <f aca="false">SUM(CO2_en!N10,CH4_en_equi!N10,N2O_en_equi!N10,HFC_en_equi!N10,PFC_en_equi!N10,SF6_en_equi!N10)</f>
        <v>360890.215119345</v>
      </c>
      <c r="N10" s="294" t="n">
        <f aca="false">SUM(CO2_en!O10,CH4_en_equi!O10,N2O_en_equi!O10,HFC_en_equi!O10,PFC_en_equi!O10,SF6_en_equi!O10)</f>
        <v>373045.978389097</v>
      </c>
      <c r="O10" s="294" t="n">
        <f aca="false">SUM(CO2_en!P10,CH4_en_equi!P10,N2O_en_equi!P10,HFC_en_equi!P10,PFC_en_equi!P10,SF6_en_equi!P10)</f>
        <v>374812.273849386</v>
      </c>
      <c r="P10" s="294" t="n">
        <f aca="false">SUM(CO2_en!Q10,CH4_en_equi!Q10,N2O_en_equi!Q10,HFC_en_equi!Q10,PFC_en_equi!Q10,SF6_en_equi!Q10)</f>
        <v>388104.973504865</v>
      </c>
      <c r="Q10" s="294" t="n">
        <f aca="false">SUM(CO2_en!R10,CH4_en_equi!R10,N2O_en_equi!R10,HFC_en_equi!R10,PFC_en_equi!R10,SF6_en_equi!R10)</f>
        <v>384864.809795593</v>
      </c>
      <c r="R10" s="294" t="n">
        <f aca="false">SUM(CO2_en!S10,CH4_en_equi!S10,N2O_en_equi!S10,HFC_en_equi!S10,PFC_en_equi!S10,SF6_en_equi!S10)</f>
        <v>376435.888050246</v>
      </c>
      <c r="S10" s="294" t="n">
        <f aca="false">SUM(CO2_en!T10,CH4_en_equi!T10,N2O_en_equi!T10,HFC_en_equi!T10,PFC_en_equi!T10,SF6_en_equi!T10)</f>
        <v>378068.231584839</v>
      </c>
      <c r="T10" s="294" t="n">
        <f aca="false">SUM(CO2_en!U10,CH4_en_equi!U10,N2O_en_equi!U10,HFC_en_equi!U10,PFC_en_equi!U10,SF6_en_equi!U10)</f>
        <v>388133.776224559</v>
      </c>
      <c r="U10" s="294" t="n">
        <f aca="false">SUM(CO2_en!V10,CH4_en_equi!V10,N2O_en_equi!V10,HFC_en_equi!V10,PFC_en_equi!V10,SF6_en_equi!V10)</f>
        <v>367526.441052696</v>
      </c>
      <c r="V10" s="294" t="n">
        <f aca="false">SUM(CO2_en!W10,CH4_en_equi!W10,N2O_en_equi!W10,HFC_en_equi!W10,PFC_en_equi!W10,SF6_en_equi!W10)</f>
        <v>343705.698411819</v>
      </c>
    </row>
    <row r="11" s="214" customFormat="true" ht="14.25" hidden="false" customHeight="true" outlineLevel="0" collapsed="false">
      <c r="A11" s="235" t="s">
        <v>144</v>
      </c>
      <c r="B11" s="295" t="n">
        <f aca="false">SUM(CO2_en!D11,CH4_en_equi!D11,N2O_en_equi!D11,HFC_en_equi!I11,PFC_en_equi!I11,SF6_en_equi!I11)</f>
        <v>177283.84066197</v>
      </c>
      <c r="C11" s="295" t="n">
        <f aca="false">SUM(CO2_en!D11,CH4_en_equi!D11,N2O_en_equi!D11,HFC_en_equi!D11,PFC_en_equi!D11,SF6_en_equi!D11)</f>
        <v>177283.84066197</v>
      </c>
      <c r="D11" s="294" t="n">
        <f aca="false">SUM(CO2_en!E11,CH4_en_equi!E11,N2O_en_equi!E11,HFC_en_equi!E11,PFC_en_equi!E11,SF6_en_equi!E11)</f>
        <v>155713.364825752</v>
      </c>
      <c r="E11" s="294" t="n">
        <f aca="false">SUM(CO2_en!F11,CH4_en_equi!F11,N2O_en_equi!F11,HFC_en_equi!F11,PFC_en_equi!F11,SF6_en_equi!F11)</f>
        <v>145473.431106849</v>
      </c>
      <c r="F11" s="294" t="n">
        <f aca="false">SUM(CO2_en!G11,CH4_en_equi!G11,N2O_en_equi!G11,HFC_en_equi!G11,PFC_en_equi!G11,SF6_en_equi!G11)</f>
        <v>135057.94602844</v>
      </c>
      <c r="G11" s="294" t="n">
        <f aca="false">SUM(CO2_en!H11,CH4_en_equi!H11,N2O_en_equi!H11,HFC_en_equi!H11,PFC_en_equi!H11,SF6_en_equi!H11)</f>
        <v>132847.747286684</v>
      </c>
      <c r="H11" s="294" t="n">
        <f aca="false">SUM(CO2_en!I11,CH4_en_equi!I11,N2O_en_equi!I11,HFC_en_equi!I11,PFC_en_equi!I11,SF6_en_equi!I11)</f>
        <v>135515.42225832</v>
      </c>
      <c r="I11" s="294" t="n">
        <f aca="false">SUM(CO2_en!J11,CH4_en_equi!J11,N2O_en_equi!J11,HFC_en_equi!J11,PFC_en_equi!J11,SF6_en_equi!J11)</f>
        <v>126421.703504574</v>
      </c>
      <c r="J11" s="294" t="n">
        <f aca="false">SUM(CO2_en!K11,CH4_en_equi!K11,N2O_en_equi!K11,HFC_en_equi!K11,PFC_en_equi!K11,SF6_en_equi!K11)</f>
        <v>130006.462228791</v>
      </c>
      <c r="K11" s="294" t="n">
        <f aca="false">SUM(CO2_en!L11,CH4_en_equi!L11,N2O_en_equi!L11,HFC_en_equi!L11,PFC_en_equi!L11,SF6_en_equi!L11)</f>
        <v>125503.635686285</v>
      </c>
      <c r="L11" s="294" t="n">
        <f aca="false">SUM(CO2_en!M11,CH4_en_equi!M11,N2O_en_equi!M11,HFC_en_equi!M11,PFC_en_equi!M11,SF6_en_equi!M11)</f>
        <v>122525.163486139</v>
      </c>
      <c r="M11" s="294" t="n">
        <f aca="false">SUM(CO2_en!N11,CH4_en_equi!N11,N2O_en_equi!N11,HFC_en_equi!N11,PFC_en_equi!N11,SF6_en_equi!N11)</f>
        <v>118625.553602723</v>
      </c>
      <c r="N11" s="294" t="n">
        <f aca="false">SUM(CO2_en!O11,CH4_en_equi!O11,N2O_en_equi!O11,HFC_en_equi!O11,PFC_en_equi!O11,SF6_en_equi!O11)</f>
        <v>111723.388399697</v>
      </c>
      <c r="O11" s="294" t="n">
        <f aca="false">SUM(CO2_en!P11,CH4_en_equi!P11,N2O_en_equi!P11,HFC_en_equi!P11,PFC_en_equi!P11,SF6_en_equi!P11)</f>
        <v>110848.095774227</v>
      </c>
      <c r="P11" s="294" t="n">
        <f aca="false">SUM(CO2_en!Q11,CH4_en_equi!Q11,N2O_en_equi!Q11,HFC_en_equi!Q11,PFC_en_equi!Q11,SF6_en_equi!Q11)</f>
        <v>106164.381164323</v>
      </c>
      <c r="Q11" s="294" t="n">
        <f aca="false">SUM(CO2_en!R11,CH4_en_equi!R11,N2O_en_equi!R11,HFC_en_equi!R11,PFC_en_equi!R11,SF6_en_equi!R11)</f>
        <v>109099.652166198</v>
      </c>
      <c r="R11" s="294" t="n">
        <f aca="false">SUM(CO2_en!S11,CH4_en_equi!S11,N2O_en_equi!S11,HFC_en_equi!S11,PFC_en_equi!S11,SF6_en_equi!S11)</f>
        <v>113064.710767372</v>
      </c>
      <c r="S11" s="294" t="n">
        <f aca="false">SUM(CO2_en!T11,CH4_en_equi!T11,N2O_en_equi!T11,HFC_en_equi!T11,PFC_en_equi!T11,SF6_en_equi!T11)</f>
        <v>117889.185749903</v>
      </c>
      <c r="T11" s="294" t="n">
        <f aca="false">SUM(CO2_en!U11,CH4_en_equi!U11,N2O_en_equi!U11,HFC_en_equi!U11,PFC_en_equi!U11,SF6_en_equi!U11)</f>
        <v>121438.749070294</v>
      </c>
      <c r="U11" s="294" t="n">
        <f aca="false">SUM(CO2_en!V11,CH4_en_equi!V11,N2O_en_equi!V11,HFC_en_equi!V11,PFC_en_equi!V11,SF6_en_equi!V11)</f>
        <v>118527.667923154</v>
      </c>
      <c r="V11" s="294" t="n">
        <f aca="false">SUM(CO2_en!W11,CH4_en_equi!W11,N2O_en_equi!W11,HFC_en_equi!W11,PFC_en_equi!W11,SF6_en_equi!W11)</f>
        <v>102698.108629933</v>
      </c>
    </row>
    <row r="12" s="214" customFormat="true" ht="14.25" hidden="false" customHeight="true" outlineLevel="0" collapsed="false">
      <c r="A12" s="233" t="s">
        <v>145</v>
      </c>
      <c r="B12" s="295" t="n">
        <f aca="false">SUM(CO2_en!D12,CH4_en_equi!D12,N2O_en_equi!D12,HFC_en_equi!I12,PFC_en_equi!I12,SF6_en_equi!I12)</f>
        <v>163880.610866718</v>
      </c>
      <c r="C12" s="295" t="n">
        <f aca="false">SUM(CO2_en!D12,CH4_en_equi!D12,N2O_en_equi!D12,HFC_en_equi!D12,PFC_en_equi!D12,SF6_en_equi!D12)</f>
        <v>163880.610866718</v>
      </c>
      <c r="D12" s="294" t="n">
        <f aca="false">SUM(CO2_en!E12,CH4_en_equi!E12,N2O_en_equi!E12,HFC_en_equi!E12,PFC_en_equi!E12,SF6_en_equi!E12)</f>
        <v>167268.39564904</v>
      </c>
      <c r="E12" s="294" t="n">
        <f aca="false">SUM(CO2_en!F12,CH4_en_equi!F12,N2O_en_equi!F12,HFC_en_equi!F12,PFC_en_equi!F12,SF6_en_equi!F12)</f>
        <v>172711.674215936</v>
      </c>
      <c r="F12" s="294" t="n">
        <f aca="false">SUM(CO2_en!G12,CH4_en_equi!G12,N2O_en_equi!G12,HFC_en_equi!G12,PFC_en_equi!G12,SF6_en_equi!G12)</f>
        <v>177347.557281314</v>
      </c>
      <c r="G12" s="294" t="n">
        <f aca="false">SUM(CO2_en!H12,CH4_en_equi!H12,N2O_en_equi!H12,HFC_en_equi!H12,PFC_en_equi!H12,SF6_en_equi!H12)</f>
        <v>173562.140037412</v>
      </c>
      <c r="H12" s="294" t="n">
        <f aca="false">SUM(CO2_en!I12,CH4_en_equi!I12,N2O_en_equi!I12,HFC_en_equi!I12,PFC_en_equi!I12,SF6_en_equi!I12)</f>
        <v>177239.092689023</v>
      </c>
      <c r="I12" s="294" t="n">
        <f aca="false">SUM(CO2_en!J12,CH4_en_equi!J12,N2O_en_equi!J12,HFC_en_equi!J12,PFC_en_equi!J12,SF6_en_equi!J12)</f>
        <v>177303.8532404</v>
      </c>
      <c r="J12" s="294" t="n">
        <f aca="false">SUM(CO2_en!K12,CH4_en_equi!K12,N2O_en_equi!K12,HFC_en_equi!K12,PFC_en_equi!K12,SF6_en_equi!K12)</f>
        <v>177790.788618816</v>
      </c>
      <c r="K12" s="294" t="n">
        <f aca="false">SUM(CO2_en!L12,CH4_en_equi!L12,N2O_en_equi!L12,HFC_en_equi!L12,PFC_en_equi!L12,SF6_en_equi!L12)</f>
        <v>180923.890634967</v>
      </c>
      <c r="L12" s="294" t="n">
        <f aca="false">SUM(CO2_en!M12,CH4_en_equi!M12,N2O_en_equi!M12,HFC_en_equi!M12,PFC_en_equi!M12,SF6_en_equi!M12)</f>
        <v>186336.622429351</v>
      </c>
      <c r="M12" s="294" t="n">
        <f aca="false">SUM(CO2_en!N12,CH4_en_equi!N12,N2O_en_equi!N12,HFC_en_equi!N12,PFC_en_equi!N12,SF6_en_equi!N12)</f>
        <v>182253.689841913</v>
      </c>
      <c r="N12" s="294" t="n">
        <f aca="false">SUM(CO2_en!O12,CH4_en_equi!O12,N2O_en_equi!O12,HFC_en_equi!O12,PFC_en_equi!O12,SF6_en_equi!O12)</f>
        <v>178367.379404544</v>
      </c>
      <c r="O12" s="294" t="n">
        <f aca="false">SUM(CO2_en!P12,CH4_en_equi!P12,N2O_en_equi!P12,HFC_en_equi!P12,PFC_en_equi!P12,SF6_en_equi!P12)</f>
        <v>176856.309006525</v>
      </c>
      <c r="P12" s="294" t="n">
        <f aca="false">SUM(CO2_en!Q12,CH4_en_equi!Q12,N2O_en_equi!Q12,HFC_en_equi!Q12,PFC_en_equi!Q12,SF6_en_equi!Q12)</f>
        <v>169721.11919151</v>
      </c>
      <c r="Q12" s="294" t="n">
        <f aca="false">SUM(CO2_en!R12,CH4_en_equi!R12,N2O_en_equi!R12,HFC_en_equi!R12,PFC_en_equi!R12,SF6_en_equi!R12)</f>
        <v>169427.414507837</v>
      </c>
      <c r="R12" s="294" t="n">
        <f aca="false">SUM(CO2_en!S12,CH4_en_equi!S12,N2O_en_equi!S12,HFC_en_equi!S12,PFC_en_equi!S12,SF6_en_equi!S12)</f>
        <v>161177.992688352</v>
      </c>
      <c r="S12" s="294" t="n">
        <f aca="false">SUM(CO2_en!T12,CH4_en_equi!T12,N2O_en_equi!T12,HFC_en_equi!T12,PFC_en_equi!T12,SF6_en_equi!T12)</f>
        <v>157164.902491006</v>
      </c>
      <c r="T12" s="294" t="n">
        <f aca="false">SUM(CO2_en!U12,CH4_en_equi!U12,N2O_en_equi!U12,HFC_en_equi!U12,PFC_en_equi!U12,SF6_en_equi!U12)</f>
        <v>154295.352590085</v>
      </c>
      <c r="U12" s="294" t="n">
        <f aca="false">SUM(CO2_en!V12,CH4_en_equi!V12,N2O_en_equi!V12,HFC_en_equi!V12,PFC_en_equi!V12,SF6_en_equi!V12)</f>
        <v>153958.360227222</v>
      </c>
      <c r="V12" s="294" t="n">
        <f aca="false">SUM(CO2_en!W12,CH4_en_equi!W12,N2O_en_equi!W12,HFC_en_equi!W12,PFC_en_equi!W12,SF6_en_equi!W12)</f>
        <v>153307.221439429</v>
      </c>
    </row>
    <row r="13" s="214" customFormat="true" ht="14.25" hidden="false" customHeight="true" outlineLevel="0" collapsed="false">
      <c r="A13" s="236" t="s">
        <v>146</v>
      </c>
      <c r="B13" s="296" t="n">
        <f aca="false">SUM(CO2_en!D13,CH4_en_equi!D13,N2O_en_equi!D13,HFC_en_equi!I13,PFC_en_equi!I13,SF6_en_equi!I13)</f>
        <v>152237.776074254</v>
      </c>
      <c r="C13" s="296" t="n">
        <f aca="false">SUM(CO2_en!D13,CH4_en_equi!D13,N2O_en_equi!D13,HFC_en_equi!D13,PFC_en_equi!D13,SF6_en_equi!D13)</f>
        <v>152237.776074254</v>
      </c>
      <c r="D13" s="297" t="n">
        <f aca="false">SUM(CO2_en!E13,CH4_en_equi!E13,N2O_en_equi!E13,HFC_en_equi!E13,PFC_en_equi!E13,SF6_en_equi!E13)</f>
        <v>155984.720933873</v>
      </c>
      <c r="E13" s="297" t="n">
        <f aca="false">SUM(CO2_en!F13,CH4_en_equi!F13,N2O_en_equi!F13,HFC_en_equi!F13,PFC_en_equi!F13,SF6_en_equi!F13)</f>
        <v>162013.93187578</v>
      </c>
      <c r="F13" s="297" t="n">
        <f aca="false">SUM(CO2_en!G13,CH4_en_equi!G13,N2O_en_equi!G13,HFC_en_equi!G13,PFC_en_equi!G13,SF6_en_equi!G13)</f>
        <v>166584.990690302</v>
      </c>
      <c r="G13" s="297" t="n">
        <f aca="false">SUM(CO2_en!H13,CH4_en_equi!H13,N2O_en_equi!H13,HFC_en_equi!H13,PFC_en_equi!H13,SF6_en_equi!H13)</f>
        <v>163031.392278211</v>
      </c>
      <c r="H13" s="297" t="n">
        <f aca="false">SUM(CO2_en!I13,CH4_en_equi!I13,N2O_en_equi!I13,HFC_en_equi!I13,PFC_en_equi!I13,SF6_en_equi!I13)</f>
        <v>167177.726342454</v>
      </c>
      <c r="I13" s="297" t="n">
        <f aca="false">SUM(CO2_en!J13,CH4_en_equi!J13,N2O_en_equi!J13,HFC_en_equi!J13,PFC_en_equi!J13,SF6_en_equi!J13)</f>
        <v>167232.333722021</v>
      </c>
      <c r="J13" s="297" t="n">
        <f aca="false">SUM(CO2_en!K13,CH4_en_equi!K13,N2O_en_equi!K13,HFC_en_equi!K13,PFC_en_equi!K13,SF6_en_equi!K13)</f>
        <v>168129.103747145</v>
      </c>
      <c r="K13" s="297" t="n">
        <f aca="false">SUM(CO2_en!L13,CH4_en_equi!L13,N2O_en_equi!L13,HFC_en_equi!L13,PFC_en_equi!L13,SF6_en_equi!L13)</f>
        <v>171537.112565639</v>
      </c>
      <c r="L13" s="297" t="n">
        <f aca="false">SUM(CO2_en!M13,CH4_en_equi!M13,N2O_en_equi!M13,HFC_en_equi!M13,PFC_en_equi!M13,SF6_en_equi!M13)</f>
        <v>176989.366928927</v>
      </c>
      <c r="M13" s="297" t="n">
        <f aca="false">SUM(CO2_en!N13,CH4_en_equi!N13,N2O_en_equi!N13,HFC_en_equi!N13,PFC_en_equi!N13,SF6_en_equi!N13)</f>
        <v>173052.61121473</v>
      </c>
      <c r="N13" s="297" t="n">
        <f aca="false">SUM(CO2_en!O13,CH4_en_equi!O13,N2O_en_equi!O13,HFC_en_equi!O13,PFC_en_equi!O13,SF6_en_equi!O13)</f>
        <v>169514.569046997</v>
      </c>
      <c r="O13" s="297" t="n">
        <f aca="false">SUM(CO2_en!P13,CH4_en_equi!P13,N2O_en_equi!P13,HFC_en_equi!P13,PFC_en_equi!P13,SF6_en_equi!P13)</f>
        <v>167681.631248785</v>
      </c>
      <c r="P13" s="297" t="n">
        <f aca="false">SUM(CO2_en!Q13,CH4_en_equi!Q13,N2O_en_equi!Q13,HFC_en_equi!Q13,PFC_en_equi!Q13,SF6_en_equi!Q13)</f>
        <v>161344.769774341</v>
      </c>
      <c r="Q13" s="297" t="n">
        <f aca="false">SUM(CO2_en!R13,CH4_en_equi!R13,N2O_en_equi!R13,HFC_en_equi!R13,PFC_en_equi!R13,SF6_en_equi!R13)</f>
        <v>161168.887405116</v>
      </c>
      <c r="R13" s="297" t="n">
        <f aca="false">SUM(CO2_en!S13,CH4_en_equi!S13,N2O_en_equi!S13,HFC_en_equi!S13,PFC_en_equi!S13,SF6_en_equi!S13)</f>
        <v>152953.877128786</v>
      </c>
      <c r="S13" s="297" t="n">
        <f aca="false">SUM(CO2_en!T13,CH4_en_equi!T13,N2O_en_equi!T13,HFC_en_equi!T13,PFC_en_equi!T13,SF6_en_equi!T13)</f>
        <v>149021.100029039</v>
      </c>
      <c r="T13" s="297" t="n">
        <f aca="false">SUM(CO2_en!U13,CH4_en_equi!U13,N2O_en_equi!U13,HFC_en_equi!U13,PFC_en_equi!U13,SF6_en_equi!U13)</f>
        <v>146232.365176428</v>
      </c>
      <c r="U13" s="297" t="n">
        <f aca="false">SUM(CO2_en!V13,CH4_en_equi!V13,N2O_en_equi!V13,HFC_en_equi!V13,PFC_en_equi!V13,SF6_en_equi!V13)</f>
        <v>145953.577088139</v>
      </c>
      <c r="V13" s="297" t="n">
        <f aca="false">SUM(CO2_en!W13,CH4_en_equi!W13,N2O_en_equi!W13,HFC_en_equi!W13,PFC_en_equi!W13,SF6_en_equi!W13)</f>
        <v>145685.96135428</v>
      </c>
    </row>
    <row r="14" s="214" customFormat="true" ht="14.25" hidden="false" customHeight="true" outlineLevel="0" collapsed="false">
      <c r="A14" s="233" t="s">
        <v>147</v>
      </c>
      <c r="B14" s="295" t="n">
        <f aca="false">SUM(CO2_en!D14,CH4_en_equi!D14,N2O_en_equi!D14,HFC_en_equi!I14,PFC_en_equi!I14,SF6_en_equi!I14)</f>
        <v>208064.900670985</v>
      </c>
      <c r="C14" s="295" t="n">
        <f aca="false">SUM(CO2_en!D14,CH4_en_equi!D14,N2O_en_equi!D14,HFC_en_equi!D14,PFC_en_equi!D14,SF6_en_equi!D14)</f>
        <v>208064.900670985</v>
      </c>
      <c r="D14" s="294" t="n">
        <f aca="false">SUM(CO2_en!E14,CH4_en_equi!E14,N2O_en_equi!E14,HFC_en_equi!E14,PFC_en_equi!E14,SF6_en_equi!E14)</f>
        <v>208218.486140515</v>
      </c>
      <c r="E14" s="294" t="n">
        <f aca="false">SUM(CO2_en!F14,CH4_en_equi!F14,N2O_en_equi!F14,HFC_en_equi!F14,PFC_en_equi!F14,SF6_en_equi!F14)</f>
        <v>191255.03481134</v>
      </c>
      <c r="F14" s="294" t="n">
        <f aca="false">SUM(CO2_en!G14,CH4_en_equi!G14,N2O_en_equi!G14,HFC_en_equi!G14,PFC_en_equi!G14,SF6_en_equi!G14)</f>
        <v>199861.039175942</v>
      </c>
      <c r="G14" s="294" t="n">
        <f aca="false">SUM(CO2_en!H14,CH4_en_equi!H14,N2O_en_equi!H14,HFC_en_equi!H14,PFC_en_equi!H14,SF6_en_equi!H14)</f>
        <v>189417.367633626</v>
      </c>
      <c r="H14" s="294" t="n">
        <f aca="false">SUM(CO2_en!I14,CH4_en_equi!I14,N2O_en_equi!I14,HFC_en_equi!I14,PFC_en_equi!I14,SF6_en_equi!I14)</f>
        <v>191979.176905851</v>
      </c>
      <c r="I14" s="294" t="n">
        <f aca="false">SUM(CO2_en!J14,CH4_en_equi!J14,N2O_en_equi!J14,HFC_en_equi!J14,PFC_en_equi!J14,SF6_en_equi!J14)</f>
        <v>216927.917909269</v>
      </c>
      <c r="J14" s="294" t="n">
        <f aca="false">SUM(CO2_en!K14,CH4_en_equi!K14,N2O_en_equi!K14,HFC_en_equi!K14,PFC_en_equi!K14,SF6_en_equi!K14)</f>
        <v>202582.549698082</v>
      </c>
      <c r="K14" s="294" t="n">
        <f aca="false">SUM(CO2_en!L14,CH4_en_equi!L14,N2O_en_equi!L14,HFC_en_equi!L14,PFC_en_equi!L14,SF6_en_equi!L14)</f>
        <v>194022.082051274</v>
      </c>
      <c r="L14" s="294" t="n">
        <f aca="false">SUM(CO2_en!M14,CH4_en_equi!M14,N2O_en_equi!M14,HFC_en_equi!M14,PFC_en_equi!M14,SF6_en_equi!M14)</f>
        <v>178075.312637969</v>
      </c>
      <c r="M14" s="294" t="n">
        <f aca="false">SUM(CO2_en!N14,CH4_en_equi!N14,N2O_en_equi!N14,HFC_en_equi!N14,PFC_en_equi!N14,SF6_en_equi!N14)</f>
        <v>171294.335077603</v>
      </c>
      <c r="N14" s="294" t="n">
        <f aca="false">SUM(CO2_en!O14,CH4_en_equi!O14,N2O_en_equi!O14,HFC_en_equi!O14,PFC_en_equi!O14,SF6_en_equi!O14)</f>
        <v>192279.115978486</v>
      </c>
      <c r="O14" s="294" t="n">
        <f aca="false">SUM(CO2_en!P14,CH4_en_equi!P14,N2O_en_equi!P14,HFC_en_equi!P14,PFC_en_equi!P14,SF6_en_equi!P14)</f>
        <v>178932.229506272</v>
      </c>
      <c r="P14" s="294" t="n">
        <f aca="false">SUM(CO2_en!Q14,CH4_en_equi!Q14,N2O_en_equi!Q14,HFC_en_equi!Q14,PFC_en_equi!Q14,SF6_en_equi!Q14)</f>
        <v>171214.484642385</v>
      </c>
      <c r="Q14" s="294" t="n">
        <f aca="false">SUM(CO2_en!R14,CH4_en_equi!R14,N2O_en_equi!R14,HFC_en_equi!R14,PFC_en_equi!R14,SF6_en_equi!R14)</f>
        <v>160651.167629246</v>
      </c>
      <c r="R14" s="294" t="n">
        <f aca="false">SUM(CO2_en!S14,CH4_en_equi!S14,N2O_en_equi!S14,HFC_en_equi!S14,PFC_en_equi!S14,SF6_en_equi!S14)</f>
        <v>158094.727648093</v>
      </c>
      <c r="S14" s="294" t="n">
        <f aca="false">SUM(CO2_en!T14,CH4_en_equi!T14,N2O_en_equi!T14,HFC_en_equi!T14,PFC_en_equi!T14,SF6_en_equi!T14)</f>
        <v>161397.966861125</v>
      </c>
      <c r="T14" s="294" t="n">
        <f aca="false">SUM(CO2_en!U14,CH4_en_equi!U14,N2O_en_equi!U14,HFC_en_equi!U14,PFC_en_equi!U14,SF6_en_equi!U14)</f>
        <v>128897.816004979</v>
      </c>
      <c r="U14" s="294" t="n">
        <f aca="false">SUM(CO2_en!V14,CH4_en_equi!V14,N2O_en_equi!V14,HFC_en_equi!V14,PFC_en_equi!V14,SF6_en_equi!V14)</f>
        <v>155220.424142574</v>
      </c>
      <c r="V14" s="294" t="n">
        <f aca="false">SUM(CO2_en!W14,CH4_en_equi!W14,N2O_en_equi!W14,HFC_en_equi!W14,PFC_en_equi!W14,SF6_en_equi!W14)</f>
        <v>147213.69325148</v>
      </c>
    </row>
    <row r="15" s="214" customFormat="true" ht="14.25" hidden="false" customHeight="true" outlineLevel="0" collapsed="false">
      <c r="A15" s="236" t="s">
        <v>148</v>
      </c>
      <c r="B15" s="296" t="n">
        <f aca="false">SUM(CO2_en!D15,CH4_en_equi!D15,N2O_en_equi!D15,HFC_en_equi!I15,PFC_en_equi!I15,SF6_en_equi!I15)</f>
        <v>65309.9420216336</v>
      </c>
      <c r="C15" s="296" t="n">
        <f aca="false">SUM(CO2_en!D15,CH4_en_equi!D15,N2O_en_equi!D15,HFC_en_equi!D15,PFC_en_equi!D15,SF6_en_equi!D15)</f>
        <v>65309.9420216336</v>
      </c>
      <c r="D15" s="297" t="n">
        <f aca="false">SUM(CO2_en!E15,CH4_en_equi!E15,N2O_en_equi!E15,HFC_en_equi!E15,PFC_en_equi!E15,SF6_en_equi!E15)</f>
        <v>65446.3780772915</v>
      </c>
      <c r="E15" s="297" t="n">
        <f aca="false">SUM(CO2_en!F15,CH4_en_equi!F15,N2O_en_equi!F15,HFC_en_equi!F15,PFC_en_equi!F15,SF6_en_equi!F15)</f>
        <v>58189.0599695501</v>
      </c>
      <c r="F15" s="297" t="n">
        <f aca="false">SUM(CO2_en!G15,CH4_en_equi!G15,N2O_en_equi!G15,HFC_en_equi!G15,PFC_en_equi!G15,SF6_en_equi!G15)</f>
        <v>55807.6315669462</v>
      </c>
      <c r="G15" s="297" t="n">
        <f aca="false">SUM(CO2_en!H15,CH4_en_equi!H15,N2O_en_equi!H15,HFC_en_equi!H15,PFC_en_equi!H15,SF6_en_equi!H15)</f>
        <v>51234.2252923835</v>
      </c>
      <c r="H15" s="297" t="n">
        <f aca="false">SUM(CO2_en!I15,CH4_en_equi!I15,N2O_en_equi!I15,HFC_en_equi!I15,PFC_en_equi!I15,SF6_en_equi!I15)</f>
        <v>53060.9583088297</v>
      </c>
      <c r="I15" s="297" t="n">
        <f aca="false">SUM(CO2_en!J15,CH4_en_equi!J15,N2O_en_equi!J15,HFC_en_equi!J15,PFC_en_equi!J15,SF6_en_equi!J15)</f>
        <v>63820.2510511891</v>
      </c>
      <c r="J15" s="297" t="n">
        <f aca="false">SUM(CO2_en!K15,CH4_en_equi!K15,N2O_en_equi!K15,HFC_en_equi!K15,PFC_en_equi!K15,SF6_en_equi!K15)</f>
        <v>54715.5315209804</v>
      </c>
      <c r="K15" s="297" t="n">
        <f aca="false">SUM(CO2_en!L15,CH4_en_equi!L15,N2O_en_equi!L15,HFC_en_equi!L15,PFC_en_equi!L15,SF6_en_equi!L15)</f>
        <v>53080.1858915376</v>
      </c>
      <c r="L15" s="297" t="n">
        <f aca="false">SUM(CO2_en!M15,CH4_en_equi!M15,N2O_en_equi!M15,HFC_en_equi!M15,PFC_en_equi!M15,SF6_en_equi!M15)</f>
        <v>48974.4166428631</v>
      </c>
      <c r="M15" s="297" t="n">
        <f aca="false">SUM(CO2_en!N15,CH4_en_equi!N15,N2O_en_equi!N15,HFC_en_equi!N15,PFC_en_equi!N15,SF6_en_equi!N15)</f>
        <v>45262.4620106927</v>
      </c>
      <c r="N15" s="297" t="n">
        <f aca="false">SUM(CO2_en!O15,CH4_en_equi!O15,N2O_en_equi!O15,HFC_en_equi!O15,PFC_en_equi!O15,SF6_en_equi!O15)</f>
        <v>52495.1899378763</v>
      </c>
      <c r="O15" s="297" t="n">
        <f aca="false">SUM(CO2_en!P15,CH4_en_equi!P15,N2O_en_equi!P15,HFC_en_equi!P15,PFC_en_equi!P15,SF6_en_equi!P15)</f>
        <v>49566.621516293</v>
      </c>
      <c r="P15" s="297" t="n">
        <f aca="false">SUM(CO2_en!Q15,CH4_en_equi!Q15,N2O_en_equi!Q15,HFC_en_equi!Q15,PFC_en_equi!Q15,SF6_en_equi!Q15)</f>
        <v>41608.6141501617</v>
      </c>
      <c r="Q15" s="297" t="n">
        <f aca="false">SUM(CO2_en!R15,CH4_en_equi!R15,N2O_en_equi!R15,HFC_en_equi!R15,PFC_en_equi!R15,SF6_en_equi!R15)</f>
        <v>40203.096632738</v>
      </c>
      <c r="R15" s="297" t="n">
        <f aca="false">SUM(CO2_en!S15,CH4_en_equi!S15,N2O_en_equi!S15,HFC_en_equi!S15,PFC_en_equi!S15,SF6_en_equi!S15)</f>
        <v>39826.96419728</v>
      </c>
      <c r="S15" s="297" t="n">
        <f aca="false">SUM(CO2_en!T15,CH4_en_equi!T15,N2O_en_equi!T15,HFC_en_equi!T15,PFC_en_equi!T15,SF6_en_equi!T15)</f>
        <v>40565.2532291787</v>
      </c>
      <c r="T15" s="297" t="n">
        <f aca="false">SUM(CO2_en!U15,CH4_en_equi!U15,N2O_en_equi!U15,HFC_en_equi!U15,PFC_en_equi!U15,SF6_en_equi!U15)</f>
        <v>33902.4596944249</v>
      </c>
      <c r="U15" s="297" t="n">
        <f aca="false">SUM(CO2_en!V15,CH4_en_equi!V15,N2O_en_equi!V15,HFC_en_equi!V15,PFC_en_equi!V15,SF6_en_equi!V15)</f>
        <v>41032.075504347</v>
      </c>
      <c r="V15" s="297" t="n">
        <f aca="false">SUM(CO2_en!W15,CH4_en_equi!W15,N2O_en_equi!W15,HFC_en_equi!W15,PFC_en_equi!W15,SF6_en_equi!W15)</f>
        <v>37736.2178256078</v>
      </c>
    </row>
    <row r="16" s="214" customFormat="true" ht="14.25" hidden="false" customHeight="true" outlineLevel="0" collapsed="false">
      <c r="A16" s="236" t="s">
        <v>149</v>
      </c>
      <c r="B16" s="296" t="n">
        <f aca="false">SUM(CO2_en!D16,CH4_en_equi!D16,N2O_en_equi!D16,HFC_en_equi!I16,PFC_en_equi!I16,SF6_en_equi!I16)</f>
        <v>131476.276020202</v>
      </c>
      <c r="C16" s="296" t="n">
        <f aca="false">SUM(CO2_en!D16,CH4_en_equi!D16,N2O_en_equi!D16,HFC_en_equi!D16,PFC_en_equi!D16,SF6_en_equi!D16)</f>
        <v>131476.276020202</v>
      </c>
      <c r="D16" s="297" t="n">
        <f aca="false">SUM(CO2_en!E16,CH4_en_equi!E16,N2O_en_equi!E16,HFC_en_equi!E16,PFC_en_equi!E16,SF6_en_equi!E16)</f>
        <v>133255.828340909</v>
      </c>
      <c r="E16" s="297" t="n">
        <f aca="false">SUM(CO2_en!F16,CH4_en_equi!F16,N2O_en_equi!F16,HFC_en_equi!F16,PFC_en_equi!F16,SF6_en_equi!F16)</f>
        <v>124776.02697189</v>
      </c>
      <c r="F16" s="297" t="n">
        <f aca="false">SUM(CO2_en!G16,CH4_en_equi!G16,N2O_en_equi!G16,HFC_en_equi!G16,PFC_en_equi!G16,SF6_en_equi!G16)</f>
        <v>135337.96024158</v>
      </c>
      <c r="G16" s="297" t="n">
        <f aca="false">SUM(CO2_en!H16,CH4_en_equi!H16,N2O_en_equi!H16,HFC_en_equi!H16,PFC_en_equi!H16,SF6_en_equi!H16)</f>
        <v>129712.74326391</v>
      </c>
      <c r="H16" s="297" t="n">
        <f aca="false">SUM(CO2_en!I16,CH4_en_equi!I16,N2O_en_equi!I16,HFC_en_equi!I16,PFC_en_equi!I16,SF6_en_equi!I16)</f>
        <v>130200.75451768</v>
      </c>
      <c r="I16" s="297" t="n">
        <f aca="false">SUM(CO2_en!J16,CH4_en_equi!J16,N2O_en_equi!J16,HFC_en_equi!J16,PFC_en_equi!J16,SF6_en_equi!J16)</f>
        <v>143528.03353823</v>
      </c>
      <c r="J16" s="297" t="n">
        <f aca="false">SUM(CO2_en!K16,CH4_en_equi!K16,N2O_en_equi!K16,HFC_en_equi!K16,PFC_en_equi!K16,SF6_en_equi!K16)</f>
        <v>139464.693398811</v>
      </c>
      <c r="K16" s="297" t="n">
        <f aca="false">SUM(CO2_en!L16,CH4_en_equi!L16,N2O_en_equi!L16,HFC_en_equi!L16,PFC_en_equi!L16,SF6_en_equi!L16)</f>
        <v>133022.815000181</v>
      </c>
      <c r="L16" s="297" t="n">
        <f aca="false">SUM(CO2_en!M16,CH4_en_equi!M16,N2O_en_equi!M16,HFC_en_equi!M16,PFC_en_equi!M16,SF6_en_equi!M16)</f>
        <v>120915.540954768</v>
      </c>
      <c r="M16" s="297" t="n">
        <f aca="false">SUM(CO2_en!N16,CH4_en_equi!N16,N2O_en_equi!N16,HFC_en_equi!N16,PFC_en_equi!N16,SF6_en_equi!N16)</f>
        <v>118874.111693675</v>
      </c>
      <c r="N16" s="297" t="n">
        <f aca="false">SUM(CO2_en!O16,CH4_en_equi!O16,N2O_en_equi!O16,HFC_en_equi!O16,PFC_en_equi!O16,SF6_en_equi!O16)</f>
        <v>132311.040918388</v>
      </c>
      <c r="O16" s="297" t="n">
        <f aca="false">SUM(CO2_en!P16,CH4_en_equi!P16,N2O_en_equi!P16,HFC_en_equi!P16,PFC_en_equi!P16,SF6_en_equi!P16)</f>
        <v>122232.404505845</v>
      </c>
      <c r="P16" s="297" t="n">
        <f aca="false">SUM(CO2_en!Q16,CH4_en_equi!Q16,N2O_en_equi!Q16,HFC_en_equi!Q16,PFC_en_equi!Q16,SF6_en_equi!Q16)</f>
        <v>122851.038711503</v>
      </c>
      <c r="Q16" s="297" t="n">
        <f aca="false">SUM(CO2_en!R16,CH4_en_equi!R16,N2O_en_equi!R16,HFC_en_equi!R16,PFC_en_equi!R16,SF6_en_equi!R16)</f>
        <v>113944.382483122</v>
      </c>
      <c r="R16" s="297" t="n">
        <f aca="false">SUM(CO2_en!S16,CH4_en_equi!S16,N2O_en_equi!S16,HFC_en_equi!S16,PFC_en_equi!S16,SF6_en_equi!S16)</f>
        <v>111938.918527184</v>
      </c>
      <c r="S16" s="297" t="n">
        <f aca="false">SUM(CO2_en!T16,CH4_en_equi!T16,N2O_en_equi!T16,HFC_en_equi!T16,PFC_en_equi!T16,SF6_en_equi!T16)</f>
        <v>114362.258384889</v>
      </c>
      <c r="T16" s="297" t="n">
        <f aca="false">SUM(CO2_en!U16,CH4_en_equi!U16,N2O_en_equi!U16,HFC_en_equi!U16,PFC_en_equi!U16,SF6_en_equi!U16)</f>
        <v>89134.0139861727</v>
      </c>
      <c r="U16" s="297" t="n">
        <f aca="false">SUM(CO2_en!V16,CH4_en_equi!V16,N2O_en_equi!V16,HFC_en_equi!V16,PFC_en_equi!V16,SF6_en_equi!V16)</f>
        <v>107727.111060378</v>
      </c>
      <c r="V16" s="297" t="n">
        <f aca="false">SUM(CO2_en!W16,CH4_en_equi!W16,N2O_en_equi!W16,HFC_en_equi!W16,PFC_en_equi!W16,SF6_en_equi!W16)</f>
        <v>103367.997689142</v>
      </c>
    </row>
    <row r="17" s="214" customFormat="true" ht="14.25" hidden="false" customHeight="true" outlineLevel="0" collapsed="false">
      <c r="A17" s="233" t="s">
        <v>150</v>
      </c>
      <c r="B17" s="295" t="n">
        <f aca="false">SUM(CO2_en!D17,CH4_en_equi!D17,N2O_en_equi!D17,HFC_en_equi!I17,PFC_en_equi!I17,SF6_en_equi!I17)</f>
        <v>12117.0704238591</v>
      </c>
      <c r="C17" s="295" t="n">
        <f aca="false">SUM(CO2_en!D17,CH4_en_equi!D17,N2O_en_equi!D17,HFC_en_equi!D17,PFC_en_equi!D17,SF6_en_equi!D17)</f>
        <v>12117.0704238591</v>
      </c>
      <c r="D17" s="294" t="n">
        <f aca="false">SUM(CO2_en!E17,CH4_en_equi!E17,N2O_en_equi!E17,HFC_en_equi!E17,PFC_en_equi!E17,SF6_en_equi!E17)</f>
        <v>8590.57064912493</v>
      </c>
      <c r="E17" s="294" t="n">
        <f aca="false">SUM(CO2_en!F17,CH4_en_equi!F17,N2O_en_equi!F17,HFC_en_equi!F17,PFC_en_equi!F17,SF6_en_equi!F17)</f>
        <v>6564.88009887078</v>
      </c>
      <c r="F17" s="294" t="n">
        <f aca="false">SUM(CO2_en!G17,CH4_en_equi!G17,N2O_en_equi!G17,HFC_en_equi!G17,PFC_en_equi!G17,SF6_en_equi!G17)</f>
        <v>5238.7161841959</v>
      </c>
      <c r="G17" s="294" t="n">
        <f aca="false">SUM(CO2_en!H17,CH4_en_equi!H17,N2O_en_equi!H17,HFC_en_equi!H17,PFC_en_equi!H17,SF6_en_equi!H17)</f>
        <v>4807.37730769586</v>
      </c>
      <c r="H17" s="294" t="n">
        <f aca="false">SUM(CO2_en!I17,CH4_en_equi!I17,N2O_en_equi!I17,HFC_en_equi!I17,PFC_en_equi!I17,SF6_en_equi!I17)</f>
        <v>3998.13399192627</v>
      </c>
      <c r="I17" s="294" t="n">
        <f aca="false">SUM(CO2_en!J17,CH4_en_equi!J17,N2O_en_equi!J17,HFC_en_equi!J17,PFC_en_equi!J17,SF6_en_equi!J17)</f>
        <v>3118.78927852239</v>
      </c>
      <c r="J17" s="294" t="n">
        <f aca="false">SUM(CO2_en!K17,CH4_en_equi!K17,N2O_en_equi!K17,HFC_en_equi!K17,PFC_en_equi!K17,SF6_en_equi!K17)</f>
        <v>3014.98449852426</v>
      </c>
      <c r="K17" s="294" t="n">
        <f aca="false">SUM(CO2_en!L17,CH4_en_equi!L17,N2O_en_equi!L17,HFC_en_equi!L17,PFC_en_equi!L17,SF6_en_equi!L17)</f>
        <v>3023.09818837545</v>
      </c>
      <c r="L17" s="294" t="n">
        <f aca="false">SUM(CO2_en!M17,CH4_en_equi!M17,N2O_en_equi!M17,HFC_en_equi!M17,PFC_en_equi!M17,SF6_en_equi!M17)</f>
        <v>2582.14099330432</v>
      </c>
      <c r="M17" s="294" t="n">
        <f aca="false">SUM(CO2_en!N17,CH4_en_equi!N17,N2O_en_equi!N17,HFC_en_equi!N17,PFC_en_equi!N17,SF6_en_equi!N17)</f>
        <v>2308.52451807513</v>
      </c>
      <c r="N17" s="294" t="n">
        <f aca="false">SUM(CO2_en!O17,CH4_en_equi!O17,N2O_en_equi!O17,HFC_en_equi!O17,PFC_en_equi!O17,SF6_en_equi!O17)</f>
        <v>1888.78436629099</v>
      </c>
      <c r="O17" s="294" t="n">
        <f aca="false">SUM(CO2_en!P17,CH4_en_equi!P17,N2O_en_equi!P17,HFC_en_equi!P17,PFC_en_equi!P17,SF6_en_equi!P17)</f>
        <v>1929.58179668141</v>
      </c>
      <c r="P17" s="294" t="n">
        <f aca="false">SUM(CO2_en!Q17,CH4_en_equi!Q17,N2O_en_equi!Q17,HFC_en_equi!Q17,PFC_en_equi!Q17,SF6_en_equi!Q17)</f>
        <v>1952.93752676945</v>
      </c>
      <c r="Q17" s="294" t="n">
        <f aca="false">SUM(CO2_en!R17,CH4_en_equi!R17,N2O_en_equi!R17,HFC_en_equi!R17,PFC_en_equi!R17,SF6_en_equi!R17)</f>
        <v>1670.39739380391</v>
      </c>
      <c r="R17" s="294" t="n">
        <f aca="false">SUM(CO2_en!S17,CH4_en_equi!S17,N2O_en_equi!S17,HFC_en_equi!S17,PFC_en_equi!S17,SF6_en_equi!S17)</f>
        <v>1721.10875872089</v>
      </c>
      <c r="S17" s="294" t="n">
        <f aca="false">SUM(CO2_en!T17,CH4_en_equi!T17,N2O_en_equi!T17,HFC_en_equi!T17,PFC_en_equi!T17,SF6_en_equi!T17)</f>
        <v>1568.21695713611</v>
      </c>
      <c r="T17" s="294" t="n">
        <f aca="false">SUM(CO2_en!U17,CH4_en_equi!U17,N2O_en_equi!U17,HFC_en_equi!U17,PFC_en_equi!U17,SF6_en_equi!U17)</f>
        <v>1304.07942141983</v>
      </c>
      <c r="U17" s="294" t="n">
        <f aca="false">SUM(CO2_en!V17,CH4_en_equi!V17,N2O_en_equi!V17,HFC_en_equi!V17,PFC_en_equi!V17,SF6_en_equi!V17)</f>
        <v>1323.75116593274</v>
      </c>
      <c r="V17" s="294" t="n">
        <f aca="false">SUM(CO2_en!W17,CH4_en_equi!W17,N2O_en_equi!W17,HFC_en_equi!W17,PFC_en_equi!W17,SF6_en_equi!W17)</f>
        <v>1353.43707892772</v>
      </c>
    </row>
    <row r="18" s="214" customFormat="true" ht="14.25" hidden="false" customHeight="true" outlineLevel="0" collapsed="false">
      <c r="A18" s="228" t="s">
        <v>151</v>
      </c>
      <c r="B18" s="295" t="n">
        <f aca="false">SUM(CO2_en!D18,CH4_en_equi!D18,N2O_en_equi!D18,HFC_en_equi!I18,PFC_en_equi!I18,SF6_en_equi!I18)</f>
        <v>29576.2525079248</v>
      </c>
      <c r="C18" s="295" t="n">
        <f aca="false">SUM(CO2_en!D18,CH4_en_equi!D18,N2O_en_equi!D18,HFC_en_equi!D18,PFC_en_equi!D18,SF6_en_equi!D18)</f>
        <v>29576.2525079248</v>
      </c>
      <c r="D18" s="294" t="n">
        <f aca="false">SUM(CO2_en!E18,CH4_en_equi!E18,N2O_en_equi!E18,HFC_en_equi!E18,PFC_en_equi!E18,SF6_en_equi!E18)</f>
        <v>29206.3414589602</v>
      </c>
      <c r="E18" s="294" t="n">
        <f aca="false">SUM(CO2_en!F18,CH4_en_equi!F18,N2O_en_equi!F18,HFC_en_equi!F18,PFC_en_equi!F18,SF6_en_equi!F18)</f>
        <v>27034.4931441443</v>
      </c>
      <c r="F18" s="294" t="n">
        <f aca="false">SUM(CO2_en!G18,CH4_en_equi!G18,N2O_en_equi!G18,HFC_en_equi!G18,PFC_en_equi!G18,SF6_en_equi!G18)</f>
        <v>28173.3712788032</v>
      </c>
      <c r="G18" s="294" t="n">
        <f aca="false">SUM(CO2_en!H18,CH4_en_equi!H18,N2O_en_equi!H18,HFC_en_equi!H18,PFC_en_equi!H18,SF6_en_equi!H18)</f>
        <v>25747.267554035</v>
      </c>
      <c r="H18" s="294" t="n">
        <f aca="false">SUM(CO2_en!I18,CH4_en_equi!I18,N2O_en_equi!I18,HFC_en_equi!I18,PFC_en_equi!I18,SF6_en_equi!I18)</f>
        <v>24857.0730361759</v>
      </c>
      <c r="I18" s="294" t="n">
        <f aca="false">SUM(CO2_en!J18,CH4_en_equi!J18,N2O_en_equi!J18,HFC_en_equi!J18,PFC_en_equi!J18,SF6_en_equi!J18)</f>
        <v>24625.0036417973</v>
      </c>
      <c r="J18" s="294" t="n">
        <f aca="false">SUM(CO2_en!K18,CH4_en_equi!K18,N2O_en_equi!K18,HFC_en_equi!K18,PFC_en_equi!K18,SF6_en_equi!K18)</f>
        <v>24188.0833117709</v>
      </c>
      <c r="K18" s="294" t="n">
        <f aca="false">SUM(CO2_en!L18,CH4_en_equi!L18,N2O_en_equi!L18,HFC_en_equi!L18,PFC_en_equi!L18,SF6_en_equi!L18)</f>
        <v>22017.1218425247</v>
      </c>
      <c r="L18" s="294" t="n">
        <f aca="false">SUM(CO2_en!M18,CH4_en_equi!M18,N2O_en_equi!M18,HFC_en_equi!M18,PFC_en_equi!M18,SF6_en_equi!M18)</f>
        <v>23646.8670445361</v>
      </c>
      <c r="M18" s="294" t="n">
        <f aca="false">SUM(CO2_en!N18,CH4_en_equi!N18,N2O_en_equi!N18,HFC_en_equi!N18,PFC_en_equi!N18,SF6_en_equi!N18)</f>
        <v>22374.6749834273</v>
      </c>
      <c r="N18" s="294" t="n">
        <f aca="false">SUM(CO2_en!O18,CH4_en_equi!O18,N2O_en_equi!O18,HFC_en_equi!O18,PFC_en_equi!O18,SF6_en_equi!O18)</f>
        <v>20823.8530355116</v>
      </c>
      <c r="O18" s="294" t="n">
        <f aca="false">SUM(CO2_en!P18,CH4_en_equi!P18,N2O_en_equi!P18,HFC_en_equi!P18,PFC_en_equi!P18,SF6_en_equi!P18)</f>
        <v>20096.6939215738</v>
      </c>
      <c r="P18" s="294" t="n">
        <f aca="false">SUM(CO2_en!Q18,CH4_en_equi!Q18,N2O_en_equi!Q18,HFC_en_equi!Q18,PFC_en_equi!Q18,SF6_en_equi!Q18)</f>
        <v>18270.9376111172</v>
      </c>
      <c r="Q18" s="294" t="n">
        <f aca="false">SUM(CO2_en!R18,CH4_en_equi!R18,N2O_en_equi!R18,HFC_en_equi!R18,PFC_en_equi!R18,SF6_en_equi!R18)</f>
        <v>16340.7719252721</v>
      </c>
      <c r="R18" s="294" t="n">
        <f aca="false">SUM(CO2_en!S18,CH4_en_equi!S18,N2O_en_equi!S18,HFC_en_equi!S18,PFC_en_equi!S18,SF6_en_equi!S18)</f>
        <v>15540.4419186838</v>
      </c>
      <c r="S18" s="294" t="n">
        <f aca="false">SUM(CO2_en!T18,CH4_en_equi!T18,N2O_en_equi!T18,HFC_en_equi!T18,PFC_en_equi!T18,SF6_en_equi!T18)</f>
        <v>14614.7918962389</v>
      </c>
      <c r="T18" s="294" t="n">
        <f aca="false">SUM(CO2_en!U18,CH4_en_equi!U18,N2O_en_equi!U18,HFC_en_equi!U18,PFC_en_equi!U18,SF6_en_equi!U18)</f>
        <v>13433.7438476661</v>
      </c>
      <c r="U18" s="294" t="n">
        <f aca="false">SUM(CO2_en!V18,CH4_en_equi!V18,N2O_en_equi!V18,HFC_en_equi!V18,PFC_en_equi!V18,SF6_en_equi!V18)</f>
        <v>13034.8472016555</v>
      </c>
      <c r="V18" s="294" t="n">
        <f aca="false">SUM(CO2_en!W18,CH4_en_equi!W18,N2O_en_equi!W18,HFC_en_equi!W18,PFC_en_equi!W18,SF6_en_equi!W18)</f>
        <v>11848.1942523611</v>
      </c>
    </row>
    <row r="19" s="214" customFormat="true" ht="14.25" hidden="false" customHeight="true" outlineLevel="0" collapsed="false">
      <c r="A19" s="239" t="s">
        <v>152</v>
      </c>
      <c r="B19" s="298" t="n">
        <f aca="false">SUM(CO2_en!D19,CH4_en_equi!D19,N2O_en_equi!D19,HFC_en_equi!I19,PFC_en_equi!I19,SF6_en_equi!I19)</f>
        <v>20240.107465431</v>
      </c>
      <c r="C19" s="298" t="n">
        <f aca="false">SUM(CO2_en!D19,CH4_en_equi!D19,N2O_en_equi!D19,HFC_en_equi!D19,PFC_en_equi!D19,SF6_en_equi!D19)</f>
        <v>20240.107465431</v>
      </c>
      <c r="D19" s="299" t="n">
        <f aca="false">SUM(CO2_en!E19,CH4_en_equi!E19,N2O_en_equi!E19,HFC_en_equi!E19,PFC_en_equi!E19,SF6_en_equi!E19)</f>
        <v>19289.033575518</v>
      </c>
      <c r="E19" s="299" t="n">
        <f aca="false">SUM(CO2_en!F19,CH4_en_equi!F19,N2O_en_equi!F19,HFC_en_equi!F19,PFC_en_equi!F19,SF6_en_equi!F19)</f>
        <v>16324.136587983</v>
      </c>
      <c r="F19" s="299" t="n">
        <f aca="false">SUM(CO2_en!G19,CH4_en_equi!G19,N2O_en_equi!G19,HFC_en_equi!G19,PFC_en_equi!G19,SF6_en_equi!G19)</f>
        <v>16592.053773981</v>
      </c>
      <c r="G19" s="299" t="n">
        <f aca="false">SUM(CO2_en!H19,CH4_en_equi!H19,N2O_en_equi!H19,HFC_en_equi!H19,PFC_en_equi!H19,SF6_en_equi!H19)</f>
        <v>14593.592258889</v>
      </c>
      <c r="H19" s="299" t="n">
        <f aca="false">SUM(CO2_en!I19,CH4_en_equi!I19,N2O_en_equi!I19,HFC_en_equi!I19,PFC_en_equi!I19,SF6_en_equi!I19)</f>
        <v>14833.321179348</v>
      </c>
      <c r="I19" s="299" t="n">
        <f aca="false">SUM(CO2_en!J19,CH4_en_equi!J19,N2O_en_equi!J19,HFC_en_equi!J19,PFC_en_equi!J19,SF6_en_equi!J19)</f>
        <v>14090.625255525</v>
      </c>
      <c r="J19" s="299" t="n">
        <f aca="false">SUM(CO2_en!K19,CH4_en_equi!K19,N2O_en_equi!K19,HFC_en_equi!K19,PFC_en_equi!K19,SF6_en_equi!K19)</f>
        <v>13950.955571028</v>
      </c>
      <c r="K19" s="299" t="n">
        <f aca="false">SUM(CO2_en!L19,CH4_en_equi!L19,N2O_en_equi!L19,HFC_en_equi!L19,PFC_en_equi!L19,SF6_en_equi!L19)</f>
        <v>11807.017611711</v>
      </c>
      <c r="L19" s="299" t="n">
        <f aca="false">SUM(CO2_en!M19,CH4_en_equi!M19,N2O_en_equi!M19,HFC_en_equi!M19,PFC_en_equi!M19,SF6_en_equi!M19)</f>
        <v>13476.168834261</v>
      </c>
      <c r="M19" s="299" t="n">
        <f aca="false">SUM(CO2_en!N19,CH4_en_equi!N19,N2O_en_equi!N19,HFC_en_equi!N19,PFC_en_equi!N19,SF6_en_equi!N19)</f>
        <v>12400.646985342</v>
      </c>
      <c r="N19" s="299" t="n">
        <f aca="false">SUM(CO2_en!O19,CH4_en_equi!O19,N2O_en_equi!O19,HFC_en_equi!O19,PFC_en_equi!O19,SF6_en_equi!O19)</f>
        <v>10668.890111313</v>
      </c>
      <c r="O19" s="299" t="n">
        <f aca="false">SUM(CO2_en!P19,CH4_en_equi!P19,N2O_en_equi!P19,HFC_en_equi!P19,PFC_en_equi!P19,SF6_en_equi!P19)</f>
        <v>10025.870181075</v>
      </c>
      <c r="P19" s="299" t="n">
        <f aca="false">SUM(CO2_en!Q19,CH4_en_equi!Q19,N2O_en_equi!Q19,HFC_en_equi!Q19,PFC_en_equi!Q19,SF6_en_equi!Q19)</f>
        <v>8169.436408497</v>
      </c>
      <c r="Q19" s="299" t="n">
        <f aca="false">SUM(CO2_en!R19,CH4_en_equi!R19,N2O_en_equi!R19,HFC_en_equi!R19,PFC_en_equi!R19,SF6_en_equi!R19)</f>
        <v>6522.08926509</v>
      </c>
      <c r="R19" s="299" t="n">
        <f aca="false">SUM(CO2_en!S19,CH4_en_equi!S19,N2O_en_equi!S19,HFC_en_equi!S19,PFC_en_equi!S19,SF6_en_equi!S19)</f>
        <v>5754.967849911</v>
      </c>
      <c r="S19" s="299" t="n">
        <f aca="false">SUM(CO2_en!T19,CH4_en_equi!T19,N2O_en_equi!T19,HFC_en_equi!T19,PFC_en_equi!T19,SF6_en_equi!T19)</f>
        <v>4926.431748525</v>
      </c>
      <c r="T19" s="299" t="n">
        <f aca="false">SUM(CO2_en!U19,CH4_en_equi!U19,N2O_en_equi!U19,HFC_en_equi!U19,PFC_en_equi!U19,SF6_en_equi!U19)</f>
        <v>4064.811252474</v>
      </c>
      <c r="U19" s="299" t="n">
        <f aca="false">SUM(CO2_en!V19,CH4_en_equi!V19,N2O_en_equi!V19,HFC_en_equi!V19,PFC_en_equi!V19,SF6_en_equi!V19)</f>
        <v>3858.688739892</v>
      </c>
      <c r="V19" s="299" t="n">
        <f aca="false">SUM(CO2_en!W19,CH4_en_equi!W19,N2O_en_equi!W19,HFC_en_equi!W19,PFC_en_equi!W19,SF6_en_equi!W19)</f>
        <v>2846.191210674</v>
      </c>
    </row>
    <row r="20" s="214" customFormat="true" ht="14.25" hidden="false" customHeight="true" outlineLevel="0" collapsed="false">
      <c r="A20" s="242" t="s">
        <v>153</v>
      </c>
      <c r="B20" s="300" t="n">
        <f aca="false">SUM(CO2_en!D20,CH4_en_equi!D20,N2O_en_equi!D20,HFC_en_equi!I20,PFC_en_equi!I20,SF6_en_equi!I20)</f>
        <v>9336.14504249382</v>
      </c>
      <c r="C20" s="300" t="n">
        <f aca="false">SUM(CO2_en!D20,CH4_en_equi!D20,N2O_en_equi!D20,HFC_en_equi!D20,PFC_en_equi!D20,SF6_en_equi!D20)</f>
        <v>9336.14504249382</v>
      </c>
      <c r="D20" s="301" t="n">
        <f aca="false">SUM(CO2_en!E20,CH4_en_equi!E20,N2O_en_equi!E20,HFC_en_equi!E20,PFC_en_equi!E20,SF6_en_equi!E20)</f>
        <v>9917.30788344223</v>
      </c>
      <c r="E20" s="301" t="n">
        <f aca="false">SUM(CO2_en!F20,CH4_en_equi!F20,N2O_en_equi!F20,HFC_en_equi!F20,PFC_en_equi!F20,SF6_en_equi!F20)</f>
        <v>10710.3565561613</v>
      </c>
      <c r="F20" s="301" t="n">
        <f aca="false">SUM(CO2_en!G20,CH4_en_equi!G20,N2O_en_equi!G20,HFC_en_equi!G20,PFC_en_equi!G20,SF6_en_equi!G20)</f>
        <v>11581.3175048222</v>
      </c>
      <c r="G20" s="301" t="n">
        <f aca="false">SUM(CO2_en!H20,CH4_en_equi!H20,N2O_en_equi!H20,HFC_en_equi!H20,PFC_en_equi!H20,SF6_en_equi!H20)</f>
        <v>11153.675295146</v>
      </c>
      <c r="H20" s="301" t="n">
        <f aca="false">SUM(CO2_en!I20,CH4_en_equi!I20,N2O_en_equi!I20,HFC_en_equi!I20,PFC_en_equi!I20,SF6_en_equi!I20)</f>
        <v>10023.7518568279</v>
      </c>
      <c r="I20" s="301" t="n">
        <f aca="false">SUM(CO2_en!J20,CH4_en_equi!J20,N2O_en_equi!J20,HFC_en_equi!J20,PFC_en_equi!J20,SF6_en_equi!J20)</f>
        <v>10534.3783862723</v>
      </c>
      <c r="J20" s="301" t="n">
        <f aca="false">SUM(CO2_en!K20,CH4_en_equi!K20,N2O_en_equi!K20,HFC_en_equi!K20,PFC_en_equi!K20,SF6_en_equi!K20)</f>
        <v>10237.127740743</v>
      </c>
      <c r="K20" s="301" t="n">
        <f aca="false">SUM(CO2_en!L20,CH4_en_equi!L20,N2O_en_equi!L20,HFC_en_equi!L20,PFC_en_equi!L20,SF6_en_equi!L20)</f>
        <v>10210.1042308137</v>
      </c>
      <c r="L20" s="301" t="n">
        <f aca="false">SUM(CO2_en!M20,CH4_en_equi!M20,N2O_en_equi!M20,HFC_en_equi!M20,PFC_en_equi!M20,SF6_en_equi!M20)</f>
        <v>10170.6982102751</v>
      </c>
      <c r="M20" s="301" t="n">
        <f aca="false">SUM(CO2_en!N20,CH4_en_equi!N20,N2O_en_equi!N20,HFC_en_equi!N20,PFC_en_equi!N20,SF6_en_equi!N20)</f>
        <v>9974.02799808528</v>
      </c>
      <c r="N20" s="301" t="n">
        <f aca="false">SUM(CO2_en!O20,CH4_en_equi!O20,N2O_en_equi!O20,HFC_en_equi!O20,PFC_en_equi!O20,SF6_en_equi!O20)</f>
        <v>10154.9629241986</v>
      </c>
      <c r="O20" s="301" t="n">
        <f aca="false">SUM(CO2_en!P20,CH4_en_equi!P20,N2O_en_equi!P20,HFC_en_equi!P20,PFC_en_equi!P20,SF6_en_equi!P20)</f>
        <v>10070.8237404988</v>
      </c>
      <c r="P20" s="301" t="n">
        <f aca="false">SUM(CO2_en!Q20,CH4_en_equi!Q20,N2O_en_equi!Q20,HFC_en_equi!Q20,PFC_en_equi!Q20,SF6_en_equi!Q20)</f>
        <v>10101.5012026202</v>
      </c>
      <c r="Q20" s="301" t="n">
        <f aca="false">SUM(CO2_en!R20,CH4_en_equi!R20,N2O_en_equi!R20,HFC_en_equi!R20,PFC_en_equi!R20,SF6_en_equi!R20)</f>
        <v>9818.68266018209</v>
      </c>
      <c r="R20" s="301" t="n">
        <f aca="false">SUM(CO2_en!S20,CH4_en_equi!S20,N2O_en_equi!S20,HFC_en_equi!S20,PFC_en_equi!S20,SF6_en_equi!S20)</f>
        <v>9785.47406877282</v>
      </c>
      <c r="S20" s="301" t="n">
        <f aca="false">SUM(CO2_en!T20,CH4_en_equi!T20,N2O_en_equi!T20,HFC_en_equi!T20,PFC_en_equi!T20,SF6_en_equi!T20)</f>
        <v>9688.36014771392</v>
      </c>
      <c r="T20" s="301" t="n">
        <f aca="false">SUM(CO2_en!U20,CH4_en_equi!U20,N2O_en_equi!U20,HFC_en_equi!U20,PFC_en_equi!U20,SF6_en_equi!U20)</f>
        <v>9368.93259519211</v>
      </c>
      <c r="U20" s="301" t="n">
        <f aca="false">SUM(CO2_en!V20,CH4_en_equi!V20,N2O_en_equi!V20,HFC_en_equi!V20,PFC_en_equi!V20,SF6_en_equi!V20)</f>
        <v>9176.15846176345</v>
      </c>
      <c r="V20" s="301" t="n">
        <f aca="false">SUM(CO2_en!W20,CH4_en_equi!W20,N2O_en_equi!W20,HFC_en_equi!W20,PFC_en_equi!W20,SF6_en_equi!W20)</f>
        <v>9002.00304168711</v>
      </c>
    </row>
    <row r="21" s="223" customFormat="true" ht="14.25" hidden="false" customHeight="true" outlineLevel="0" collapsed="false">
      <c r="A21" s="245" t="s">
        <v>154</v>
      </c>
      <c r="B21" s="289" t="n">
        <f aca="false">SUM(CO2_en!D21,CH4_en_equi!D21,N2O_en_equi!D21,HFC_en_equi!I21,PFC_en_equi!I21,SF6_en_equi!I21)</f>
        <v>98109.7891631733</v>
      </c>
      <c r="C21" s="289" t="n">
        <f aca="false">SUM(CO2_en!D21,CH4_en_equi!D21,N2O_en_equi!D21,HFC_en_equi!D21,PFC_en_equi!D21,SF6_en_equi!D21)</f>
        <v>94532.4032269332</v>
      </c>
      <c r="D21" s="290" t="n">
        <f aca="false">SUM(CO2_en!E21,CH4_en_equi!E21,N2O_en_equi!E21,HFC_en_equi!E21,PFC_en_equi!E21,SF6_en_equi!E21)</f>
        <v>90578.2669012013</v>
      </c>
      <c r="E21" s="290" t="n">
        <f aca="false">SUM(CO2_en!F21,CH4_en_equi!F21,N2O_en_equi!F21,HFC_en_equi!F21,PFC_en_equi!F21,SF6_en_equi!F21)</f>
        <v>92554.2369180596</v>
      </c>
      <c r="F21" s="290" t="n">
        <f aca="false">SUM(CO2_en!G21,CH4_en_equi!G21,N2O_en_equi!G21,HFC_en_equi!G21,PFC_en_equi!G21,SF6_en_equi!G21)</f>
        <v>92704.1997257504</v>
      </c>
      <c r="G21" s="290" t="n">
        <f aca="false">SUM(CO2_en!H21,CH4_en_equi!H21,N2O_en_equi!H21,HFC_en_equi!H21,PFC_en_equi!H21,SF6_en_equi!H21)</f>
        <v>98906.2620778738</v>
      </c>
      <c r="H21" s="290" t="n">
        <f aca="false">SUM(CO2_en!I21,CH4_en_equi!I21,N2O_en_equi!I21,HFC_en_equi!I21,PFC_en_equi!I21,SF6_en_equi!I21)</f>
        <v>97013.0220290246</v>
      </c>
      <c r="I21" s="290" t="n">
        <f aca="false">SUM(CO2_en!J21,CH4_en_equi!J21,N2O_en_equi!J21,HFC_en_equi!J21,PFC_en_equi!J21,SF6_en_equi!J21)</f>
        <v>95748.3553654317</v>
      </c>
      <c r="J21" s="290" t="n">
        <f aca="false">SUM(CO2_en!K21,CH4_en_equi!K21,N2O_en_equi!K21,HFC_en_equi!K21,PFC_en_equi!K21,SF6_en_equi!K21)</f>
        <v>95469.5131290898</v>
      </c>
      <c r="K21" s="290" t="n">
        <f aca="false">SUM(CO2_en!L21,CH4_en_equi!L21,N2O_en_equi!L21,HFC_en_equi!L21,PFC_en_equi!L21,SF6_en_equi!L21)</f>
        <v>81402.6401792656</v>
      </c>
      <c r="L21" s="290" t="n">
        <f aca="false">SUM(CO2_en!M21,CH4_en_equi!M21,N2O_en_equi!M21,HFC_en_equi!M21,PFC_en_equi!M21,SF6_en_equi!M21)</f>
        <v>74316.3033814463</v>
      </c>
      <c r="M21" s="290" t="n">
        <f aca="false">SUM(CO2_en!N21,CH4_en_equi!N21,N2O_en_equi!N21,HFC_en_equi!N21,PFC_en_equi!N21,SF6_en_equi!N21)</f>
        <v>77142.7665754627</v>
      </c>
      <c r="N21" s="290" t="n">
        <f aca="false">SUM(CO2_en!O21,CH4_en_equi!O21,N2O_en_equi!O21,HFC_en_equi!O21,PFC_en_equi!O21,SF6_en_equi!O21)</f>
        <v>74409.3760473774</v>
      </c>
      <c r="O21" s="290" t="n">
        <f aca="false">SUM(CO2_en!P21,CH4_en_equi!P21,N2O_en_equi!P21,HFC_en_equi!P21,PFC_en_equi!P21,SF6_en_equi!P21)</f>
        <v>72856.2872324892</v>
      </c>
      <c r="P21" s="290" t="n">
        <f aca="false">SUM(CO2_en!Q21,CH4_en_equi!Q21,N2O_en_equi!Q21,HFC_en_equi!Q21,PFC_en_equi!Q21,SF6_en_equi!Q21)</f>
        <v>78274.9093219214</v>
      </c>
      <c r="Q21" s="290" t="n">
        <f aca="false">SUM(CO2_en!R21,CH4_en_equi!R21,N2O_en_equi!R21,HFC_en_equi!R21,PFC_en_equi!R21,SF6_en_equi!R21)</f>
        <v>83384.5899589235</v>
      </c>
      <c r="R21" s="290" t="n">
        <f aca="false">SUM(CO2_en!S21,CH4_en_equi!S21,N2O_en_equi!S21,HFC_en_equi!S21,PFC_en_equi!S21,SF6_en_equi!S21)</f>
        <v>80684.6976634893</v>
      </c>
      <c r="S21" s="290" t="n">
        <f aca="false">SUM(CO2_en!T21,CH4_en_equi!T21,N2O_en_equi!T21,HFC_en_equi!T21,PFC_en_equi!T21,SF6_en_equi!T21)</f>
        <v>81938.3104538705</v>
      </c>
      <c r="T21" s="290" t="n">
        <f aca="false">SUM(CO2_en!U21,CH4_en_equi!U21,N2O_en_equi!U21,HFC_en_equi!U21,PFC_en_equi!U21,SF6_en_equi!U21)</f>
        <v>84623.2912588117</v>
      </c>
      <c r="U21" s="290" t="n">
        <f aca="false">SUM(CO2_en!V21,CH4_en_equi!V21,N2O_en_equi!V21,HFC_en_equi!V21,PFC_en_equi!V21,SF6_en_equi!V21)</f>
        <v>82017.4343110079</v>
      </c>
      <c r="V21" s="290" t="n">
        <f aca="false">SUM(CO2_en!W21,CH4_en_equi!W21,N2O_en_equi!W21,HFC_en_equi!W21,PFC_en_equi!W21,SF6_en_equi!W21)</f>
        <v>73324.0686571886</v>
      </c>
    </row>
    <row r="22" s="214" customFormat="true" ht="14.25" hidden="false" customHeight="true" outlineLevel="0" collapsed="false">
      <c r="A22" s="228" t="s">
        <v>155</v>
      </c>
      <c r="B22" s="291" t="n">
        <f aca="false">SUM(CO2_en!D22,CH4_en_equi!D22,N2O_en_equi!D22,HFC_en_equi!I22,PFC_en_equi!I22,SF6_en_equi!I22)</f>
        <v>22928.40980545</v>
      </c>
      <c r="C22" s="291" t="n">
        <f aca="false">SUM(CO2_en!D22,CH4_en_equi!D22,N2O_en_equi!D22,HFC_en_equi!D22,PFC_en_equi!D22,SF6_en_equi!D22)</f>
        <v>22928.40980545</v>
      </c>
      <c r="D22" s="292" t="n">
        <f aca="false">SUM(CO2_en!E22,CH4_en_equi!E22,N2O_en_equi!E22,HFC_en_equi!E22,PFC_en_equi!E22,SF6_en_equi!E22)</f>
        <v>20664.33685534</v>
      </c>
      <c r="E22" s="292" t="n">
        <f aca="false">SUM(CO2_en!F22,CH4_en_equi!F22,N2O_en_equi!F22,HFC_en_equi!F22,PFC_en_equi!F22,SF6_en_equi!F22)</f>
        <v>21376.6490616752</v>
      </c>
      <c r="F22" s="292" t="n">
        <f aca="false">SUM(CO2_en!G22,CH4_en_equi!G22,N2O_en_equi!G22,HFC_en_equi!G22,PFC_en_equi!G22,SF6_en_equi!G22)</f>
        <v>21637.8432578</v>
      </c>
      <c r="G22" s="292" t="n">
        <f aca="false">SUM(CO2_en!H22,CH4_en_equi!H22,N2O_en_equi!H22,HFC_en_equi!H22,PFC_en_equi!H22,SF6_en_equi!H22)</f>
        <v>23082.02667</v>
      </c>
      <c r="H22" s="292" t="n">
        <f aca="false">SUM(CO2_en!I22,CH4_en_equi!I22,N2O_en_equi!I22,HFC_en_equi!I22,PFC_en_equi!I22,SF6_en_equi!I22)</f>
        <v>23356.0126365</v>
      </c>
      <c r="I22" s="292" t="n">
        <f aca="false">SUM(CO2_en!J22,CH4_en_equi!J22,N2O_en_equi!J22,HFC_en_equi!J22,PFC_en_equi!J22,SF6_en_equi!J22)</f>
        <v>22079.403454</v>
      </c>
      <c r="J22" s="292" t="n">
        <f aca="false">SUM(CO2_en!K22,CH4_en_equi!K22,N2O_en_equi!K22,HFC_en_equi!K22,PFC_en_equi!K22,SF6_en_equi!K22)</f>
        <v>22597.206218</v>
      </c>
      <c r="K22" s="292" t="n">
        <f aca="false">SUM(CO2_en!L22,CH4_en_equi!L22,N2O_en_equi!L22,HFC_en_equi!L22,PFC_en_equi!L22,SF6_en_equi!L22)</f>
        <v>22643.3757884</v>
      </c>
      <c r="L22" s="292" t="n">
        <f aca="false">SUM(CO2_en!M22,CH4_en_equi!M22,N2O_en_equi!M22,HFC_en_equi!M22,PFC_en_equi!M22,SF6_en_equi!M22)</f>
        <v>22788.635416</v>
      </c>
      <c r="M22" s="292" t="n">
        <f aca="false">SUM(CO2_en!N22,CH4_en_equi!N22,N2O_en_equi!N22,HFC_en_equi!N22,PFC_en_equi!N22,SF6_en_equi!N22)</f>
        <v>22457.0012922</v>
      </c>
      <c r="N22" s="292" t="n">
        <f aca="false">SUM(CO2_en!O22,CH4_en_equi!O22,N2O_en_equi!O22,HFC_en_equi!O22,PFC_en_equi!O22,SF6_en_equi!O22)</f>
        <v>20405.9175128</v>
      </c>
      <c r="O22" s="292" t="n">
        <f aca="false">SUM(CO2_en!P22,CH4_en_equi!P22,N2O_en_equi!P22,HFC_en_equi!P22,PFC_en_equi!P22,SF6_en_equi!P22)</f>
        <v>19573.124332</v>
      </c>
      <c r="P22" s="292" t="n">
        <f aca="false">SUM(CO2_en!Q22,CH4_en_equi!Q22,N2O_en_equi!Q22,HFC_en_equi!Q22,PFC_en_equi!Q22,SF6_en_equi!Q22)</f>
        <v>20320.01446594</v>
      </c>
      <c r="Q22" s="292" t="n">
        <f aca="false">SUM(CO2_en!R22,CH4_en_equi!R22,N2O_en_equi!R22,HFC_en_equi!R22,PFC_en_equi!R22,SF6_en_equi!R22)</f>
        <v>20865.70645483</v>
      </c>
      <c r="R22" s="292" t="n">
        <f aca="false">SUM(CO2_en!S22,CH4_en_equi!S22,N2O_en_equi!S22,HFC_en_equi!S22,PFC_en_equi!S22,SF6_en_equi!S22)</f>
        <v>19701.142905</v>
      </c>
      <c r="S22" s="292" t="n">
        <f aca="false">SUM(CO2_en!T22,CH4_en_equi!T22,N2O_en_equi!T22,HFC_en_equi!T22,PFC_en_equi!T22,SF6_en_equi!T22)</f>
        <v>20127.07257516</v>
      </c>
      <c r="T22" s="292" t="n">
        <f aca="false">SUM(CO2_en!U22,CH4_en_equi!U22,N2O_en_equi!U22,HFC_en_equi!U22,PFC_en_equi!U22,SF6_en_equi!U22)</f>
        <v>21430.63446604</v>
      </c>
      <c r="U22" s="292" t="n">
        <f aca="false">SUM(CO2_en!V22,CH4_en_equi!V22,N2O_en_equi!V22,HFC_en_equi!V22,PFC_en_equi!V22,SF6_en_equi!V22)</f>
        <v>20494.40723598</v>
      </c>
      <c r="V22" s="292" t="n">
        <f aca="false">SUM(CO2_en!W22,CH4_en_equi!W22,N2O_en_equi!W22,HFC_en_equi!W22,PFC_en_equi!W22,SF6_en_equi!W22)</f>
        <v>18074.58379244</v>
      </c>
    </row>
    <row r="23" s="214" customFormat="true" ht="14.25" hidden="false" customHeight="true" outlineLevel="0" collapsed="false">
      <c r="A23" s="228" t="s">
        <v>156</v>
      </c>
      <c r="B23" s="295" t="n">
        <f aca="false">SUM(CO2_en!D23,CH4_en_equi!D23,N2O_en_equi!D23,HFC_en_equi!I23,PFC_en_equi!I23,SF6_en_equi!I23)</f>
        <v>35558.260208853</v>
      </c>
      <c r="C23" s="295" t="n">
        <f aca="false">SUM(CO2_en!D23,CH4_en_equi!D23,N2O_en_equi!D23,HFC_en_equi!D23,PFC_en_equi!D23,SF6_en_equi!D23)</f>
        <v>35558.260208853</v>
      </c>
      <c r="D23" s="294" t="n">
        <f aca="false">SUM(CO2_en!E23,CH4_en_equi!E23,N2O_en_equi!E23,HFC_en_equi!E23,PFC_en_equi!E23,SF6_en_equi!E23)</f>
        <v>35265.930613664</v>
      </c>
      <c r="E23" s="294" t="n">
        <f aca="false">SUM(CO2_en!F23,CH4_en_equi!F23,N2O_en_equi!F23,HFC_en_equi!F23,PFC_en_equi!F23,SF6_en_equi!F23)</f>
        <v>37799.769873739</v>
      </c>
      <c r="F23" s="294" t="n">
        <f aca="false">SUM(CO2_en!G23,CH4_en_equi!G23,N2O_en_equi!G23,HFC_en_equi!G23,PFC_en_equi!G23,SF6_en_equi!G23)</f>
        <v>36290.79154808</v>
      </c>
      <c r="G23" s="294" t="n">
        <f aca="false">SUM(CO2_en!H23,CH4_en_equi!H23,N2O_en_equi!H23,HFC_en_equi!H23,PFC_en_equi!H23,SF6_en_equi!H23)</f>
        <v>39644.9568851</v>
      </c>
      <c r="H23" s="294" t="n">
        <f aca="false">SUM(CO2_en!I23,CH4_en_equi!I23,N2O_en_equi!I23,HFC_en_equi!I23,PFC_en_equi!I23,SF6_en_equi!I23)</f>
        <v>38969.88502118</v>
      </c>
      <c r="I23" s="294" t="n">
        <f aca="false">SUM(CO2_en!J23,CH4_en_equi!J23,N2O_en_equi!J23,HFC_en_equi!J23,PFC_en_equi!J23,SF6_en_equi!J23)</f>
        <v>40649.94216304</v>
      </c>
      <c r="J23" s="294" t="n">
        <f aca="false">SUM(CO2_en!K23,CH4_en_equi!K23,N2O_en_equi!K23,HFC_en_equi!K23,PFC_en_equi!K23,SF6_en_equi!K23)</f>
        <v>37902.14804678</v>
      </c>
      <c r="K23" s="294" t="n">
        <f aca="false">SUM(CO2_en!L23,CH4_en_equi!L23,N2O_en_equi!L23,HFC_en_equi!L23,PFC_en_equi!L23,SF6_en_equi!L23)</f>
        <v>25019.04425838</v>
      </c>
      <c r="L23" s="294" t="n">
        <f aca="false">SUM(CO2_en!M23,CH4_en_equi!M23,N2O_en_equi!M23,HFC_en_equi!M23,PFC_en_equi!M23,SF6_en_equi!M23)</f>
        <v>20766.662873118</v>
      </c>
      <c r="M23" s="294" t="n">
        <f aca="false">SUM(CO2_en!N23,CH4_en_equi!N23,N2O_en_equi!N23,HFC_en_equi!N23,PFC_en_equi!N23,SF6_en_equi!N23)</f>
        <v>21418.306869968</v>
      </c>
      <c r="N23" s="294" t="n">
        <f aca="false">SUM(CO2_en!O23,CH4_en_equi!O23,N2O_en_equi!O23,HFC_en_equi!O23,PFC_en_equi!O23,SF6_en_equi!O23)</f>
        <v>22697.946318804</v>
      </c>
      <c r="O23" s="294" t="n">
        <f aca="false">SUM(CO2_en!P23,CH4_en_equi!P23,N2O_en_equi!P23,HFC_en_equi!P23,PFC_en_equi!P23,SF6_en_equi!P23)</f>
        <v>24155.005462495</v>
      </c>
      <c r="P23" s="294" t="n">
        <f aca="false">SUM(CO2_en!Q23,CH4_en_equi!Q23,N2O_en_equi!Q23,HFC_en_equi!Q23,PFC_en_equi!Q23,SF6_en_equi!Q23)</f>
        <v>24377.433494165</v>
      </c>
      <c r="Q23" s="294" t="n">
        <f aca="false">SUM(CO2_en!R23,CH4_en_equi!R23,N2O_en_equi!R23,HFC_en_equi!R23,PFC_en_equi!R23,SF6_en_equi!R23)</f>
        <v>25480.446209695</v>
      </c>
      <c r="R23" s="294" t="n">
        <f aca="false">SUM(CO2_en!S23,CH4_en_equi!S23,N2O_en_equi!S23,HFC_en_equi!S23,PFC_en_equi!S23,SF6_en_equi!S23)</f>
        <v>24702.648911025</v>
      </c>
      <c r="S23" s="294" t="n">
        <f aca="false">SUM(CO2_en!T23,CH4_en_equi!T23,N2O_en_equi!T23,HFC_en_equi!T23,PFC_en_equi!T23,SF6_en_equi!T23)</f>
        <v>24946.061535885</v>
      </c>
      <c r="T23" s="294" t="n">
        <f aca="false">SUM(CO2_en!U23,CH4_en_equi!U23,N2O_en_equi!U23,HFC_en_equi!U23,PFC_en_equi!U23,SF6_en_equi!U23)</f>
        <v>27935.372600765</v>
      </c>
      <c r="U23" s="294" t="n">
        <f aca="false">SUM(CO2_en!V23,CH4_en_equi!V23,N2O_en_equi!V23,HFC_en_equi!V23,PFC_en_equi!V23,SF6_en_equi!V23)</f>
        <v>26279.04341684</v>
      </c>
      <c r="V23" s="294" t="n">
        <f aca="false">SUM(CO2_en!W23,CH4_en_equi!W23,N2O_en_equi!W23,HFC_en_equi!W23,PFC_en_equi!W23,SF6_en_equi!W23)</f>
        <v>27552.054547177</v>
      </c>
    </row>
    <row r="24" s="214" customFormat="true" ht="14.25" hidden="false" customHeight="true" outlineLevel="0" collapsed="false">
      <c r="A24" s="228" t="s">
        <v>157</v>
      </c>
      <c r="B24" s="295" t="n">
        <f aca="false">SUM(CO2_en!D24,CH4_en_equi!D24,N2O_en_equi!D24,HFC_en_equi!I24,PFC_en_equi!I24,SF6_en_equi!I24)</f>
        <v>25921.199392</v>
      </c>
      <c r="C24" s="295" t="n">
        <f aca="false">SUM(CO2_en!D24,CH4_en_equi!D24,N2O_en_equi!D24,HFC_en_equi!D24,PFC_en_equi!D24,SF6_en_equi!D24)</f>
        <v>26850.616092</v>
      </c>
      <c r="D24" s="294" t="n">
        <f aca="false">SUM(CO2_en!E24,CH4_en_equi!E24,N2O_en_equi!E24,HFC_en_equi!E24,PFC_en_equi!E24,SF6_en_equi!E24)</f>
        <v>25491.350467</v>
      </c>
      <c r="E24" s="294" t="n">
        <f aca="false">SUM(CO2_en!F24,CH4_en_equi!F24,N2O_en_equi!F24,HFC_en_equi!F24,PFC_en_equi!F24,SF6_en_equi!F24)</f>
        <v>23538.846476</v>
      </c>
      <c r="F24" s="294" t="n">
        <f aca="false">SUM(CO2_en!G24,CH4_en_equi!G24,N2O_en_equi!G24,HFC_en_equi!G24,PFC_en_equi!G24,SF6_en_equi!G24)</f>
        <v>22196.736032</v>
      </c>
      <c r="G24" s="294" t="n">
        <f aca="false">SUM(CO2_en!H24,CH4_en_equi!H24,N2O_en_equi!H24,HFC_en_equi!H24,PFC_en_equi!H24,SF6_en_equi!H24)</f>
        <v>22859.529135</v>
      </c>
      <c r="H24" s="294" t="n">
        <f aca="false">SUM(CO2_en!I24,CH4_en_equi!I24,N2O_en_equi!I24,HFC_en_equi!I24,PFC_en_equi!I24,SF6_en_equi!I24)</f>
        <v>20985.2046144743</v>
      </c>
      <c r="I24" s="294" t="n">
        <f aca="false">SUM(CO2_en!J24,CH4_en_equi!J24,N2O_en_equi!J24,HFC_en_equi!J24,PFC_en_equi!J24,SF6_en_equi!J24)</f>
        <v>20186.7837065068</v>
      </c>
      <c r="J24" s="294" t="n">
        <f aca="false">SUM(CO2_en!K24,CH4_en_equi!K24,N2O_en_equi!K24,HFC_en_equi!K24,PFC_en_equi!K24,SF6_en_equi!K24)</f>
        <v>21579.4643460805</v>
      </c>
      <c r="K24" s="294" t="n">
        <f aca="false">SUM(CO2_en!L24,CH4_en_equi!L24,N2O_en_equi!L24,HFC_en_equi!L24,PFC_en_equi!L24,SF6_en_equi!L24)</f>
        <v>19993.1173727275</v>
      </c>
      <c r="L24" s="294" t="n">
        <f aca="false">SUM(CO2_en!M24,CH4_en_equi!M24,N2O_en_equi!M24,HFC_en_equi!M24,PFC_en_equi!M24,SF6_en_equi!M24)</f>
        <v>18321.5265453621</v>
      </c>
      <c r="M24" s="294" t="n">
        <f aca="false">SUM(CO2_en!N24,CH4_en_equi!N24,N2O_en_equi!N24,HFC_en_equi!N24,PFC_en_equi!N24,SF6_en_equi!N24)</f>
        <v>21853.2422123417</v>
      </c>
      <c r="N24" s="294" t="n">
        <f aca="false">SUM(CO2_en!O24,CH4_en_equi!O24,N2O_en_equi!O24,HFC_en_equi!O24,PFC_en_equi!O24,SF6_en_equi!O24)</f>
        <v>19138.9710222612</v>
      </c>
      <c r="O24" s="294" t="n">
        <f aca="false">SUM(CO2_en!P24,CH4_en_equi!P24,N2O_en_equi!P24,HFC_en_equi!P24,PFC_en_equi!P24,SF6_en_equi!P24)</f>
        <v>16790.0912080041</v>
      </c>
      <c r="P24" s="294" t="n">
        <f aca="false">SUM(CO2_en!Q24,CH4_en_equi!Q24,N2O_en_equi!Q24,HFC_en_equi!Q24,PFC_en_equi!Q24,SF6_en_equi!Q24)</f>
        <v>21546.802456941</v>
      </c>
      <c r="Q24" s="294" t="n">
        <f aca="false">SUM(CO2_en!R24,CH4_en_equi!R24,N2O_en_equi!R24,HFC_en_equi!R24,PFC_en_equi!R24,SF6_en_equi!R24)</f>
        <v>24365.6822882815</v>
      </c>
      <c r="R24" s="294" t="n">
        <f aca="false">SUM(CO2_en!S24,CH4_en_equi!S24,N2O_en_equi!S24,HFC_en_equi!S24,PFC_en_equi!S24,SF6_en_equi!S24)</f>
        <v>22870.2213081785</v>
      </c>
      <c r="S24" s="294" t="n">
        <f aca="false">SUM(CO2_en!T24,CH4_en_equi!T24,N2O_en_equi!T24,HFC_en_equi!T24,PFC_en_equi!T24,SF6_en_equi!T24)</f>
        <v>22866.8371618184</v>
      </c>
      <c r="T24" s="294" t="n">
        <f aca="false">SUM(CO2_en!U24,CH4_en_equi!U24,N2O_en_equi!U24,HFC_en_equi!U24,PFC_en_equi!U24,SF6_en_equi!U24)</f>
        <v>20601.3924482091</v>
      </c>
      <c r="U24" s="294" t="n">
        <f aca="false">SUM(CO2_en!V24,CH4_en_equi!V24,N2O_en_equi!V24,HFC_en_equi!V24,PFC_en_equi!V24,SF6_en_equi!V24)</f>
        <v>20328.7753419147</v>
      </c>
      <c r="V24" s="294" t="n">
        <f aca="false">SUM(CO2_en!W24,CH4_en_equi!W24,N2O_en_equi!W24,HFC_en_equi!W24,PFC_en_equi!W24,SF6_en_equi!W24)</f>
        <v>12423.5024219184</v>
      </c>
    </row>
    <row r="25" s="214" customFormat="true" ht="14.25" hidden="false" customHeight="true" outlineLevel="0" collapsed="false">
      <c r="A25" s="228" t="s">
        <v>158</v>
      </c>
      <c r="B25" s="291" t="s">
        <v>95</v>
      </c>
      <c r="C25" s="291" t="s">
        <v>95</v>
      </c>
      <c r="D25" s="292" t="s">
        <v>95</v>
      </c>
      <c r="E25" s="292" t="s">
        <v>95</v>
      </c>
      <c r="F25" s="292" t="s">
        <v>95</v>
      </c>
      <c r="G25" s="292" t="s">
        <v>95</v>
      </c>
      <c r="H25" s="292" t="s">
        <v>95</v>
      </c>
      <c r="I25" s="292" t="s">
        <v>95</v>
      </c>
      <c r="J25" s="292" t="s">
        <v>95</v>
      </c>
      <c r="K25" s="292" t="s">
        <v>95</v>
      </c>
      <c r="L25" s="292" t="s">
        <v>95</v>
      </c>
      <c r="M25" s="292" t="s">
        <v>95</v>
      </c>
      <c r="N25" s="292" t="s">
        <v>95</v>
      </c>
      <c r="O25" s="292" t="s">
        <v>95</v>
      </c>
      <c r="P25" s="292" t="s">
        <v>95</v>
      </c>
      <c r="Q25" s="292" t="s">
        <v>95</v>
      </c>
      <c r="R25" s="292" t="s">
        <v>95</v>
      </c>
      <c r="S25" s="292" t="s">
        <v>95</v>
      </c>
      <c r="T25" s="292" t="s">
        <v>95</v>
      </c>
      <c r="U25" s="292" t="s">
        <v>95</v>
      </c>
      <c r="V25" s="292" t="s">
        <v>95</v>
      </c>
      <c r="AJ25" s="247"/>
      <c r="AK25" s="246"/>
      <c r="AL25" s="246"/>
      <c r="AM25" s="246"/>
      <c r="AN25" s="246"/>
      <c r="AO25" s="246"/>
      <c r="AP25" s="246"/>
      <c r="AQ25" s="246"/>
      <c r="AR25" s="246"/>
      <c r="AS25" s="246"/>
      <c r="AT25" s="246"/>
      <c r="AU25" s="246"/>
      <c r="AV25" s="246"/>
      <c r="AW25" s="246"/>
      <c r="AX25" s="246"/>
      <c r="AY25" s="246"/>
      <c r="AZ25" s="246"/>
      <c r="BA25" s="246"/>
      <c r="BB25" s="247"/>
      <c r="BC25" s="246"/>
      <c r="BD25" s="246"/>
      <c r="BE25" s="246"/>
      <c r="BF25" s="246"/>
      <c r="BG25" s="246"/>
      <c r="BH25" s="246"/>
      <c r="BI25" s="246"/>
      <c r="BJ25" s="246"/>
      <c r="BK25" s="246"/>
      <c r="BL25" s="246"/>
      <c r="BM25" s="246"/>
      <c r="BN25" s="246"/>
      <c r="BO25" s="246"/>
      <c r="BP25" s="246"/>
      <c r="BQ25" s="246"/>
      <c r="BR25" s="246"/>
      <c r="BS25" s="246"/>
      <c r="BT25" s="247"/>
      <c r="BU25" s="246"/>
      <c r="BV25" s="246"/>
      <c r="BW25" s="246"/>
      <c r="BX25" s="246"/>
      <c r="BY25" s="246"/>
      <c r="BZ25" s="246"/>
      <c r="CA25" s="246"/>
      <c r="CB25" s="246"/>
      <c r="CC25" s="246"/>
      <c r="CD25" s="246"/>
      <c r="CE25" s="246"/>
      <c r="CF25" s="246"/>
      <c r="CG25" s="246"/>
      <c r="CH25" s="246"/>
      <c r="CI25" s="246"/>
      <c r="CJ25" s="246"/>
      <c r="CK25" s="246"/>
      <c r="CL25" s="247"/>
      <c r="CM25" s="246"/>
      <c r="CN25" s="246"/>
      <c r="CO25" s="246"/>
      <c r="CP25" s="246"/>
      <c r="CQ25" s="246"/>
      <c r="CR25" s="246"/>
      <c r="CS25" s="246"/>
      <c r="CT25" s="246"/>
      <c r="CU25" s="246"/>
      <c r="CV25" s="246"/>
      <c r="CW25" s="246"/>
      <c r="CX25" s="246"/>
      <c r="CY25" s="246"/>
      <c r="CZ25" s="246"/>
      <c r="DA25" s="246"/>
      <c r="DB25" s="246"/>
      <c r="DC25" s="246"/>
      <c r="DD25" s="247"/>
      <c r="DE25" s="246"/>
      <c r="DF25" s="246"/>
      <c r="DG25" s="246"/>
      <c r="DH25" s="246"/>
      <c r="DI25" s="246"/>
      <c r="DJ25" s="246"/>
      <c r="DK25" s="246"/>
      <c r="DL25" s="246"/>
      <c r="DM25" s="246"/>
      <c r="DN25" s="246"/>
      <c r="DO25" s="246"/>
      <c r="DP25" s="246"/>
      <c r="DQ25" s="246"/>
      <c r="DR25" s="246"/>
      <c r="DS25" s="246"/>
      <c r="DT25" s="246"/>
      <c r="DU25" s="246"/>
      <c r="DV25" s="247"/>
      <c r="DW25" s="246"/>
      <c r="DX25" s="246"/>
      <c r="DY25" s="246"/>
      <c r="DZ25" s="246"/>
      <c r="EA25" s="246"/>
      <c r="EB25" s="246"/>
      <c r="EC25" s="246"/>
      <c r="ED25" s="246"/>
      <c r="EE25" s="246"/>
      <c r="EF25" s="246"/>
      <c r="EG25" s="246"/>
      <c r="EH25" s="246"/>
      <c r="EI25" s="246"/>
      <c r="EJ25" s="246"/>
      <c r="EK25" s="246"/>
      <c r="EL25" s="246"/>
      <c r="EM25" s="246"/>
      <c r="EN25" s="247"/>
      <c r="EO25" s="246"/>
      <c r="EP25" s="246"/>
      <c r="EQ25" s="246"/>
      <c r="ER25" s="246"/>
      <c r="ES25" s="246"/>
      <c r="ET25" s="246"/>
      <c r="EU25" s="246"/>
      <c r="EV25" s="246"/>
      <c r="EW25" s="246"/>
      <c r="EX25" s="246"/>
      <c r="EY25" s="246"/>
      <c r="EZ25" s="246"/>
      <c r="FA25" s="246"/>
      <c r="FB25" s="246"/>
      <c r="FC25" s="246"/>
      <c r="FD25" s="246"/>
      <c r="FE25" s="246"/>
      <c r="FF25" s="247"/>
      <c r="FG25" s="246"/>
      <c r="FH25" s="246"/>
      <c r="FI25" s="246"/>
      <c r="FJ25" s="246"/>
      <c r="FK25" s="246"/>
      <c r="FL25" s="246"/>
      <c r="FM25" s="246"/>
      <c r="FN25" s="246"/>
      <c r="FO25" s="246"/>
      <c r="FP25" s="246"/>
      <c r="FQ25" s="246"/>
      <c r="FR25" s="246"/>
      <c r="FS25" s="246"/>
      <c r="FT25" s="246"/>
      <c r="FU25" s="246"/>
      <c r="FV25" s="246"/>
      <c r="FW25" s="246"/>
      <c r="FX25" s="247"/>
      <c r="FY25" s="246"/>
      <c r="FZ25" s="246"/>
      <c r="GA25" s="246"/>
      <c r="GB25" s="246"/>
      <c r="GC25" s="246"/>
      <c r="GD25" s="246"/>
      <c r="GE25" s="246"/>
      <c r="GF25" s="246"/>
      <c r="GG25" s="246"/>
      <c r="GH25" s="246"/>
      <c r="GI25" s="246"/>
      <c r="GJ25" s="246"/>
      <c r="GK25" s="246"/>
      <c r="GL25" s="246"/>
      <c r="GM25" s="246"/>
      <c r="GN25" s="246"/>
      <c r="GO25" s="246"/>
      <c r="GP25" s="247"/>
      <c r="GQ25" s="246"/>
      <c r="GR25" s="246"/>
      <c r="GS25" s="246"/>
      <c r="GT25" s="246"/>
      <c r="GU25" s="246"/>
      <c r="GV25" s="246"/>
      <c r="GW25" s="246"/>
      <c r="GX25" s="246"/>
      <c r="GY25" s="246"/>
      <c r="GZ25" s="246"/>
      <c r="HA25" s="246"/>
      <c r="HB25" s="246"/>
      <c r="HC25" s="246"/>
      <c r="HD25" s="246"/>
      <c r="HE25" s="246"/>
      <c r="HF25" s="246"/>
      <c r="HG25" s="246"/>
      <c r="HH25" s="247"/>
      <c r="HI25" s="246"/>
      <c r="HJ25" s="246"/>
      <c r="HK25" s="246"/>
      <c r="HL25" s="246"/>
      <c r="HM25" s="246"/>
      <c r="HN25" s="246"/>
      <c r="HO25" s="246"/>
      <c r="HP25" s="246"/>
      <c r="HQ25" s="246"/>
      <c r="HR25" s="246"/>
      <c r="HS25" s="246"/>
      <c r="HT25" s="246"/>
      <c r="HU25" s="246"/>
      <c r="HV25" s="246"/>
      <c r="HW25" s="246"/>
      <c r="HX25" s="246"/>
      <c r="HY25" s="246"/>
      <c r="HZ25" s="247"/>
      <c r="IA25" s="246"/>
      <c r="IB25" s="246"/>
      <c r="IC25" s="246"/>
      <c r="ID25" s="246"/>
      <c r="IE25" s="246"/>
      <c r="IF25" s="246"/>
      <c r="IG25" s="246"/>
      <c r="IH25" s="246"/>
      <c r="II25" s="246"/>
      <c r="IJ25" s="246"/>
      <c r="IK25" s="246"/>
      <c r="IL25" s="246"/>
      <c r="IM25" s="246"/>
      <c r="IN25" s="246"/>
      <c r="IO25" s="246"/>
      <c r="IP25" s="246"/>
      <c r="IQ25" s="246"/>
      <c r="IR25" s="247"/>
      <c r="IS25" s="246"/>
      <c r="IT25" s="246"/>
      <c r="IU25" s="246"/>
    </row>
    <row r="26" s="214" customFormat="true" ht="14.25" hidden="false" customHeight="true" outlineLevel="0" collapsed="false">
      <c r="A26" s="228" t="s">
        <v>159</v>
      </c>
      <c r="B26" s="295" t="s">
        <v>160</v>
      </c>
      <c r="C26" s="295" t="s">
        <v>160</v>
      </c>
      <c r="D26" s="295" t="s">
        <v>160</v>
      </c>
      <c r="E26" s="295" t="s">
        <v>160</v>
      </c>
      <c r="F26" s="295" t="s">
        <v>160</v>
      </c>
      <c r="G26" s="295" t="s">
        <v>160</v>
      </c>
      <c r="H26" s="295" t="s">
        <v>160</v>
      </c>
      <c r="I26" s="295" t="s">
        <v>160</v>
      </c>
      <c r="J26" s="295" t="s">
        <v>160</v>
      </c>
      <c r="K26" s="295" t="s">
        <v>160</v>
      </c>
      <c r="L26" s="295" t="s">
        <v>160</v>
      </c>
      <c r="M26" s="295" t="s">
        <v>160</v>
      </c>
      <c r="N26" s="295" t="s">
        <v>160</v>
      </c>
      <c r="O26" s="295" t="s">
        <v>160</v>
      </c>
      <c r="P26" s="295" t="s">
        <v>160</v>
      </c>
      <c r="Q26" s="295" t="s">
        <v>160</v>
      </c>
      <c r="R26" s="295" t="s">
        <v>160</v>
      </c>
      <c r="S26" s="295" t="s">
        <v>160</v>
      </c>
      <c r="T26" s="295" t="s">
        <v>160</v>
      </c>
      <c r="U26" s="295" t="s">
        <v>160</v>
      </c>
      <c r="V26" s="295" t="s">
        <v>160</v>
      </c>
      <c r="AJ26" s="247"/>
      <c r="AK26" s="246"/>
      <c r="AL26" s="246"/>
      <c r="AM26" s="246"/>
      <c r="AN26" s="246"/>
      <c r="AO26" s="246"/>
      <c r="AP26" s="246"/>
      <c r="AQ26" s="246"/>
      <c r="AR26" s="246"/>
      <c r="AS26" s="246"/>
      <c r="AT26" s="246"/>
      <c r="AU26" s="246"/>
      <c r="AV26" s="246"/>
      <c r="AW26" s="246"/>
      <c r="AX26" s="246"/>
      <c r="AY26" s="246"/>
      <c r="AZ26" s="246"/>
      <c r="BA26" s="246"/>
      <c r="BB26" s="247"/>
      <c r="BC26" s="246"/>
      <c r="BD26" s="246"/>
      <c r="BE26" s="246"/>
      <c r="BF26" s="246"/>
      <c r="BG26" s="246"/>
      <c r="BH26" s="246"/>
      <c r="BI26" s="246"/>
      <c r="BJ26" s="246"/>
      <c r="BK26" s="246"/>
      <c r="BL26" s="246"/>
      <c r="BM26" s="246"/>
      <c r="BN26" s="246"/>
      <c r="BO26" s="246"/>
      <c r="BP26" s="246"/>
      <c r="BQ26" s="246"/>
      <c r="BR26" s="246"/>
      <c r="BS26" s="246"/>
      <c r="BT26" s="247"/>
      <c r="BU26" s="246"/>
      <c r="BV26" s="246"/>
      <c r="BW26" s="246"/>
      <c r="BX26" s="246"/>
      <c r="BY26" s="246"/>
      <c r="BZ26" s="246"/>
      <c r="CA26" s="246"/>
      <c r="CB26" s="246"/>
      <c r="CC26" s="246"/>
      <c r="CD26" s="246"/>
      <c r="CE26" s="246"/>
      <c r="CF26" s="246"/>
      <c r="CG26" s="246"/>
      <c r="CH26" s="246"/>
      <c r="CI26" s="246"/>
      <c r="CJ26" s="246"/>
      <c r="CK26" s="246"/>
      <c r="CL26" s="247"/>
      <c r="CM26" s="246"/>
      <c r="CN26" s="246"/>
      <c r="CO26" s="246"/>
      <c r="CP26" s="246"/>
      <c r="CQ26" s="246"/>
      <c r="CR26" s="246"/>
      <c r="CS26" s="246"/>
      <c r="CT26" s="246"/>
      <c r="CU26" s="246"/>
      <c r="CV26" s="246"/>
      <c r="CW26" s="246"/>
      <c r="CX26" s="246"/>
      <c r="CY26" s="246"/>
      <c r="CZ26" s="246"/>
      <c r="DA26" s="246"/>
      <c r="DB26" s="246"/>
      <c r="DC26" s="246"/>
      <c r="DD26" s="247"/>
      <c r="DE26" s="246"/>
      <c r="DF26" s="246"/>
      <c r="DG26" s="246"/>
      <c r="DH26" s="246"/>
      <c r="DI26" s="246"/>
      <c r="DJ26" s="246"/>
      <c r="DK26" s="246"/>
      <c r="DL26" s="246"/>
      <c r="DM26" s="246"/>
      <c r="DN26" s="246"/>
      <c r="DO26" s="246"/>
      <c r="DP26" s="246"/>
      <c r="DQ26" s="246"/>
      <c r="DR26" s="246"/>
      <c r="DS26" s="246"/>
      <c r="DT26" s="246"/>
      <c r="DU26" s="246"/>
      <c r="DV26" s="247"/>
      <c r="DW26" s="246"/>
      <c r="DX26" s="246"/>
      <c r="DY26" s="246"/>
      <c r="DZ26" s="246"/>
      <c r="EA26" s="246"/>
      <c r="EB26" s="246"/>
      <c r="EC26" s="246"/>
      <c r="ED26" s="246"/>
      <c r="EE26" s="246"/>
      <c r="EF26" s="246"/>
      <c r="EG26" s="246"/>
      <c r="EH26" s="246"/>
      <c r="EI26" s="246"/>
      <c r="EJ26" s="246"/>
      <c r="EK26" s="246"/>
      <c r="EL26" s="246"/>
      <c r="EM26" s="246"/>
      <c r="EN26" s="247"/>
      <c r="EO26" s="246"/>
      <c r="EP26" s="246"/>
      <c r="EQ26" s="246"/>
      <c r="ER26" s="246"/>
      <c r="ES26" s="246"/>
      <c r="ET26" s="246"/>
      <c r="EU26" s="246"/>
      <c r="EV26" s="246"/>
      <c r="EW26" s="246"/>
      <c r="EX26" s="246"/>
      <c r="EY26" s="246"/>
      <c r="EZ26" s="246"/>
      <c r="FA26" s="246"/>
      <c r="FB26" s="246"/>
      <c r="FC26" s="246"/>
      <c r="FD26" s="246"/>
      <c r="FE26" s="246"/>
      <c r="FF26" s="247"/>
      <c r="FG26" s="246"/>
      <c r="FH26" s="246"/>
      <c r="FI26" s="246"/>
      <c r="FJ26" s="246"/>
      <c r="FK26" s="246"/>
      <c r="FL26" s="246"/>
      <c r="FM26" s="246"/>
      <c r="FN26" s="246"/>
      <c r="FO26" s="246"/>
      <c r="FP26" s="246"/>
      <c r="FQ26" s="246"/>
      <c r="FR26" s="246"/>
      <c r="FS26" s="246"/>
      <c r="FT26" s="246"/>
      <c r="FU26" s="246"/>
      <c r="FV26" s="246"/>
      <c r="FW26" s="246"/>
      <c r="FX26" s="247"/>
      <c r="FY26" s="246"/>
      <c r="FZ26" s="246"/>
      <c r="GA26" s="246"/>
      <c r="GB26" s="246"/>
      <c r="GC26" s="246"/>
      <c r="GD26" s="246"/>
      <c r="GE26" s="246"/>
      <c r="GF26" s="246"/>
      <c r="GG26" s="246"/>
      <c r="GH26" s="246"/>
      <c r="GI26" s="246"/>
      <c r="GJ26" s="246"/>
      <c r="GK26" s="246"/>
      <c r="GL26" s="246"/>
      <c r="GM26" s="246"/>
      <c r="GN26" s="246"/>
      <c r="GO26" s="246"/>
      <c r="GP26" s="247"/>
      <c r="GQ26" s="246"/>
      <c r="GR26" s="246"/>
      <c r="GS26" s="246"/>
      <c r="GT26" s="246"/>
      <c r="GU26" s="246"/>
      <c r="GV26" s="246"/>
      <c r="GW26" s="246"/>
      <c r="GX26" s="246"/>
      <c r="GY26" s="246"/>
      <c r="GZ26" s="246"/>
      <c r="HA26" s="246"/>
      <c r="HB26" s="246"/>
      <c r="HC26" s="246"/>
      <c r="HD26" s="246"/>
      <c r="HE26" s="246"/>
      <c r="HF26" s="246"/>
      <c r="HG26" s="246"/>
      <c r="HH26" s="247"/>
      <c r="HI26" s="246"/>
      <c r="HJ26" s="246"/>
      <c r="HK26" s="246"/>
      <c r="HL26" s="246"/>
      <c r="HM26" s="246"/>
      <c r="HN26" s="246"/>
      <c r="HO26" s="246"/>
      <c r="HP26" s="246"/>
      <c r="HQ26" s="246"/>
      <c r="HR26" s="246"/>
      <c r="HS26" s="246"/>
      <c r="HT26" s="246"/>
      <c r="HU26" s="246"/>
      <c r="HV26" s="246"/>
      <c r="HW26" s="246"/>
      <c r="HX26" s="246"/>
      <c r="HY26" s="246"/>
      <c r="HZ26" s="247"/>
      <c r="IA26" s="246"/>
      <c r="IB26" s="246"/>
      <c r="IC26" s="246"/>
      <c r="ID26" s="246"/>
      <c r="IE26" s="246"/>
      <c r="IF26" s="246"/>
      <c r="IG26" s="246"/>
      <c r="IH26" s="246"/>
      <c r="II26" s="246"/>
      <c r="IJ26" s="246"/>
      <c r="IK26" s="246"/>
      <c r="IL26" s="246"/>
      <c r="IM26" s="246"/>
      <c r="IN26" s="246"/>
      <c r="IO26" s="246"/>
      <c r="IP26" s="246"/>
      <c r="IQ26" s="246"/>
      <c r="IR26" s="247"/>
      <c r="IS26" s="246"/>
      <c r="IT26" s="246"/>
      <c r="IU26" s="246"/>
    </row>
    <row r="27" s="214" customFormat="true" ht="14.25" hidden="false" customHeight="true" outlineLevel="0" collapsed="false">
      <c r="A27" s="228" t="s">
        <v>161</v>
      </c>
      <c r="B27" s="295" t="n">
        <f aca="false">SUM(CO2_en!D27,CH4_en_equi!D27,N2O_en_equi!D27,HFC_en_equi!I27,PFC_en_equi!I27,SF6_en_equi!I27)</f>
        <v>8862.01975687034</v>
      </c>
      <c r="C27" s="295" t="n">
        <f aca="false">SUM(CO2_en!D27,CH4_en_equi!D27,N2O_en_equi!D27,HFC_en_equi!D27,PFC_en_equi!D27,SF6_en_equi!D27)</f>
        <v>4511.15462063022</v>
      </c>
      <c r="D27" s="294" t="n">
        <f aca="false">SUM(CO2_en!E27,CH4_en_equi!E27,N2O_en_equi!E27,HFC_en_equi!E27,PFC_en_equi!E27,SF6_en_equi!E27)</f>
        <v>4838.24146519732</v>
      </c>
      <c r="E27" s="294" t="n">
        <f aca="false">SUM(CO2_en!F27,CH4_en_equi!F27,N2O_en_equi!F27,HFC_en_equi!F27,PFC_en_equi!F27,SF6_en_equi!F27)</f>
        <v>5525.22150664541</v>
      </c>
      <c r="F27" s="294" t="n">
        <f aca="false">SUM(CO2_en!G27,CH4_en_equi!G27,N2O_en_equi!G27,HFC_en_equi!G27,PFC_en_equi!G27,SF6_en_equi!G27)</f>
        <v>8265.46588787043</v>
      </c>
      <c r="G27" s="294" t="n">
        <f aca="false">SUM(CO2_en!H27,CH4_en_equi!H27,N2O_en_equi!H27,HFC_en_equi!H27,PFC_en_equi!H27,SF6_en_equi!H27)</f>
        <v>8711.05938777379</v>
      </c>
      <c r="H27" s="294" t="n">
        <f aca="false">SUM(CO2_en!I27,CH4_en_equi!I27,N2O_en_equi!I27,HFC_en_equi!I27,PFC_en_equi!I27,SF6_en_equi!I27)</f>
        <v>8862.01975687034</v>
      </c>
      <c r="I27" s="294" t="n">
        <f aca="false">SUM(CO2_en!J27,CH4_en_equi!J27,N2O_en_equi!J27,HFC_en_equi!J27,PFC_en_equi!J27,SF6_en_equi!J27)</f>
        <v>9109.27104188487</v>
      </c>
      <c r="J27" s="294" t="n">
        <f aca="false">SUM(CO2_en!K27,CH4_en_equi!K27,N2O_en_equi!K27,HFC_en_equi!K27,PFC_en_equi!K27,SF6_en_equi!K27)</f>
        <v>9751.97451822931</v>
      </c>
      <c r="K27" s="294" t="n">
        <f aca="false">SUM(CO2_en!L27,CH4_en_equi!L27,N2O_en_equi!L27,HFC_en_equi!L27,PFC_en_equi!L27,SF6_en_equi!L27)</f>
        <v>10154.9977597582</v>
      </c>
      <c r="L27" s="294" t="n">
        <f aca="false">SUM(CO2_en!M27,CH4_en_equi!M27,N2O_en_equi!M27,HFC_en_equi!M27,PFC_en_equi!M27,SF6_en_equi!M27)</f>
        <v>8993.68004696625</v>
      </c>
      <c r="M27" s="294" t="n">
        <f aca="false">SUM(CO2_en!N27,CH4_en_equi!N27,N2O_en_equi!N27,HFC_en_equi!N27,PFC_en_equi!N27,SF6_en_equi!N27)</f>
        <v>9423.63945095299</v>
      </c>
      <c r="N27" s="294" t="n">
        <f aca="false">SUM(CO2_en!O27,CH4_en_equi!O27,N2O_en_equi!O27,HFC_en_equi!O27,PFC_en_equi!O27,SF6_en_equi!O27)</f>
        <v>10397.2401435123</v>
      </c>
      <c r="O27" s="294" t="n">
        <f aca="false">SUM(CO2_en!P27,CH4_en_equi!P27,N2O_en_equi!P27,HFC_en_equi!P27,PFC_en_equi!P27,SF6_en_equi!P27)</f>
        <v>10522.6962099902</v>
      </c>
      <c r="P27" s="294" t="n">
        <f aca="false">SUM(CO2_en!Q27,CH4_en_equi!Q27,N2O_en_equi!Q27,HFC_en_equi!Q27,PFC_en_equi!Q27,SF6_en_equi!Q27)</f>
        <v>10911.0765861254</v>
      </c>
      <c r="Q27" s="294" t="n">
        <f aca="false">SUM(CO2_en!R27,CH4_en_equi!R27,N2O_en_equi!R27,HFC_en_equi!R27,PFC_en_equi!R27,SF6_en_equi!R27)</f>
        <v>11624.643263617</v>
      </c>
      <c r="R27" s="294" t="n">
        <f aca="false">SUM(CO2_en!S27,CH4_en_equi!S27,N2O_en_equi!S27,HFC_en_equi!S27,PFC_en_equi!S27,SF6_en_equi!S27)</f>
        <v>12353.6926142858</v>
      </c>
      <c r="S27" s="294" t="n">
        <f aca="false">SUM(CO2_en!T27,CH4_en_equi!T27,N2O_en_equi!T27,HFC_en_equi!T27,PFC_en_equi!T27,SF6_en_equi!T27)</f>
        <v>13168.3583760071</v>
      </c>
      <c r="T27" s="294" t="n">
        <f aca="false">SUM(CO2_en!U27,CH4_en_equi!U27,N2O_en_equi!U27,HFC_en_equi!U27,PFC_en_equi!U27,SF6_en_equi!U27)</f>
        <v>14047.3764937976</v>
      </c>
      <c r="U27" s="294" t="n">
        <f aca="false">SUM(CO2_en!V27,CH4_en_equi!V27,N2O_en_equi!V27,HFC_en_equi!V27,PFC_en_equi!V27,SF6_en_equi!V27)</f>
        <v>14108.5394962732</v>
      </c>
      <c r="V27" s="294" t="n">
        <f aca="false">SUM(CO2_en!W27,CH4_en_equi!W27,N2O_en_equi!W27,HFC_en_equi!W27,PFC_en_equi!W27,SF6_en_equi!W27)</f>
        <v>14239.6966691531</v>
      </c>
      <c r="AJ27" s="247"/>
      <c r="AK27" s="246"/>
      <c r="AL27" s="246"/>
      <c r="AM27" s="246"/>
      <c r="AN27" s="246"/>
      <c r="AO27" s="246"/>
      <c r="AP27" s="246"/>
      <c r="AQ27" s="246"/>
      <c r="AR27" s="246"/>
      <c r="AS27" s="246"/>
      <c r="AT27" s="246"/>
      <c r="AU27" s="246"/>
      <c r="AV27" s="246"/>
      <c r="AW27" s="246"/>
      <c r="AX27" s="246"/>
      <c r="AY27" s="246"/>
      <c r="AZ27" s="246"/>
      <c r="BA27" s="246"/>
      <c r="BB27" s="247"/>
      <c r="BC27" s="246"/>
      <c r="BD27" s="246"/>
      <c r="BE27" s="246"/>
      <c r="BF27" s="246"/>
      <c r="BG27" s="246"/>
      <c r="BH27" s="246"/>
      <c r="BI27" s="246"/>
      <c r="BJ27" s="246"/>
      <c r="BK27" s="246"/>
      <c r="BL27" s="246"/>
      <c r="BM27" s="246"/>
      <c r="BN27" s="246"/>
      <c r="BO27" s="246"/>
      <c r="BP27" s="246"/>
      <c r="BQ27" s="246"/>
      <c r="BR27" s="246"/>
      <c r="BS27" s="246"/>
      <c r="BT27" s="247"/>
      <c r="BU27" s="246"/>
      <c r="BV27" s="246"/>
      <c r="BW27" s="246"/>
      <c r="BX27" s="246"/>
      <c r="BY27" s="246"/>
      <c r="BZ27" s="246"/>
      <c r="CA27" s="246"/>
      <c r="CB27" s="246"/>
      <c r="CC27" s="246"/>
      <c r="CD27" s="246"/>
      <c r="CE27" s="246"/>
      <c r="CF27" s="246"/>
      <c r="CG27" s="246"/>
      <c r="CH27" s="246"/>
      <c r="CI27" s="246"/>
      <c r="CJ27" s="246"/>
      <c r="CK27" s="246"/>
      <c r="CL27" s="247"/>
      <c r="CM27" s="246"/>
      <c r="CN27" s="246"/>
      <c r="CO27" s="246"/>
      <c r="CP27" s="246"/>
      <c r="CQ27" s="246"/>
      <c r="CR27" s="246"/>
      <c r="CS27" s="246"/>
      <c r="CT27" s="246"/>
      <c r="CU27" s="246"/>
      <c r="CV27" s="246"/>
      <c r="CW27" s="246"/>
      <c r="CX27" s="246"/>
      <c r="CY27" s="246"/>
      <c r="CZ27" s="246"/>
      <c r="DA27" s="246"/>
      <c r="DB27" s="246"/>
      <c r="DC27" s="246"/>
      <c r="DD27" s="247"/>
      <c r="DE27" s="246"/>
      <c r="DF27" s="246"/>
      <c r="DG27" s="246"/>
      <c r="DH27" s="246"/>
      <c r="DI27" s="246"/>
      <c r="DJ27" s="246"/>
      <c r="DK27" s="246"/>
      <c r="DL27" s="246"/>
      <c r="DM27" s="246"/>
      <c r="DN27" s="246"/>
      <c r="DO27" s="246"/>
      <c r="DP27" s="246"/>
      <c r="DQ27" s="246"/>
      <c r="DR27" s="246"/>
      <c r="DS27" s="246"/>
      <c r="DT27" s="246"/>
      <c r="DU27" s="246"/>
      <c r="DV27" s="247"/>
      <c r="DW27" s="246"/>
      <c r="DX27" s="246"/>
      <c r="DY27" s="246"/>
      <c r="DZ27" s="246"/>
      <c r="EA27" s="246"/>
      <c r="EB27" s="246"/>
      <c r="EC27" s="246"/>
      <c r="ED27" s="246"/>
      <c r="EE27" s="246"/>
      <c r="EF27" s="246"/>
      <c r="EG27" s="246"/>
      <c r="EH27" s="246"/>
      <c r="EI27" s="246"/>
      <c r="EJ27" s="246"/>
      <c r="EK27" s="246"/>
      <c r="EL27" s="246"/>
      <c r="EM27" s="246"/>
      <c r="EN27" s="247"/>
      <c r="EO27" s="246"/>
      <c r="EP27" s="246"/>
      <c r="EQ27" s="246"/>
      <c r="ER27" s="246"/>
      <c r="ES27" s="246"/>
      <c r="ET27" s="246"/>
      <c r="EU27" s="246"/>
      <c r="EV27" s="246"/>
      <c r="EW27" s="246"/>
      <c r="EX27" s="246"/>
      <c r="EY27" s="246"/>
      <c r="EZ27" s="246"/>
      <c r="FA27" s="246"/>
      <c r="FB27" s="246"/>
      <c r="FC27" s="246"/>
      <c r="FD27" s="246"/>
      <c r="FE27" s="246"/>
      <c r="FF27" s="247"/>
      <c r="FG27" s="246"/>
      <c r="FH27" s="246"/>
      <c r="FI27" s="246"/>
      <c r="FJ27" s="246"/>
      <c r="FK27" s="246"/>
      <c r="FL27" s="246"/>
      <c r="FM27" s="246"/>
      <c r="FN27" s="246"/>
      <c r="FO27" s="246"/>
      <c r="FP27" s="246"/>
      <c r="FQ27" s="246"/>
      <c r="FR27" s="246"/>
      <c r="FS27" s="246"/>
      <c r="FT27" s="246"/>
      <c r="FU27" s="246"/>
      <c r="FV27" s="246"/>
      <c r="FW27" s="246"/>
      <c r="FX27" s="247"/>
      <c r="FY27" s="246"/>
      <c r="FZ27" s="246"/>
      <c r="GA27" s="246"/>
      <c r="GB27" s="246"/>
      <c r="GC27" s="246"/>
      <c r="GD27" s="246"/>
      <c r="GE27" s="246"/>
      <c r="GF27" s="246"/>
      <c r="GG27" s="246"/>
      <c r="GH27" s="246"/>
      <c r="GI27" s="246"/>
      <c r="GJ27" s="246"/>
      <c r="GK27" s="246"/>
      <c r="GL27" s="246"/>
      <c r="GM27" s="246"/>
      <c r="GN27" s="246"/>
      <c r="GO27" s="246"/>
      <c r="GP27" s="247"/>
      <c r="GQ27" s="246"/>
      <c r="GR27" s="246"/>
      <c r="GS27" s="246"/>
      <c r="GT27" s="246"/>
      <c r="GU27" s="246"/>
      <c r="GV27" s="246"/>
      <c r="GW27" s="246"/>
      <c r="GX27" s="246"/>
      <c r="GY27" s="246"/>
      <c r="GZ27" s="246"/>
      <c r="HA27" s="246"/>
      <c r="HB27" s="246"/>
      <c r="HC27" s="246"/>
      <c r="HD27" s="246"/>
      <c r="HE27" s="246"/>
      <c r="HF27" s="246"/>
      <c r="HG27" s="246"/>
      <c r="HH27" s="247"/>
      <c r="HI27" s="246"/>
      <c r="HJ27" s="246"/>
      <c r="HK27" s="246"/>
      <c r="HL27" s="246"/>
      <c r="HM27" s="246"/>
      <c r="HN27" s="246"/>
      <c r="HO27" s="246"/>
      <c r="HP27" s="246"/>
      <c r="HQ27" s="246"/>
      <c r="HR27" s="246"/>
      <c r="HS27" s="246"/>
      <c r="HT27" s="246"/>
      <c r="HU27" s="246"/>
      <c r="HV27" s="246"/>
      <c r="HW27" s="246"/>
      <c r="HX27" s="246"/>
      <c r="HY27" s="246"/>
      <c r="HZ27" s="247"/>
      <c r="IA27" s="246"/>
      <c r="IB27" s="246"/>
      <c r="IC27" s="246"/>
      <c r="ID27" s="246"/>
      <c r="IE27" s="246"/>
      <c r="IF27" s="246"/>
      <c r="IG27" s="246"/>
      <c r="IH27" s="246"/>
      <c r="II27" s="246"/>
      <c r="IJ27" s="246"/>
      <c r="IK27" s="246"/>
      <c r="IL27" s="246"/>
      <c r="IM27" s="246"/>
      <c r="IN27" s="246"/>
      <c r="IO27" s="246"/>
      <c r="IP27" s="246"/>
      <c r="IQ27" s="246"/>
      <c r="IR27" s="247"/>
      <c r="IS27" s="246"/>
      <c r="IT27" s="246"/>
      <c r="IU27" s="246"/>
    </row>
    <row r="28" s="214" customFormat="true" ht="14.25" hidden="false" customHeight="true" outlineLevel="0" collapsed="false">
      <c r="A28" s="248" t="s">
        <v>162</v>
      </c>
      <c r="B28" s="302" t="n">
        <f aca="false">SUM(CO2_en!D28,CH4_en_equi!D28,N2O_en_equi!D28,HFC_en_equi!I28,PFC_en_equi!I28,SF6_en_equi!I28)</f>
        <v>454.1</v>
      </c>
      <c r="C28" s="302" t="n">
        <f aca="false">SUM(CO2_en!D28,CH4_en_equi!D28,N2O_en_equi!D28,HFC_en_equi!D28,PFC_en_equi!D28,SF6_en_equi!D28)</f>
        <v>235.4625</v>
      </c>
      <c r="D28" s="303" t="n">
        <f aca="false">SUM(CO2_en!E28,CH4_en_equi!E28,N2O_en_equi!E28,HFC_en_equi!E28,PFC_en_equi!E28,SF6_en_equi!E28)</f>
        <v>211.3475</v>
      </c>
      <c r="E28" s="303" t="n">
        <f aca="false">SUM(CO2_en!F28,CH4_en_equi!F28,N2O_en_equi!F28,HFC_en_equi!F28,PFC_en_equi!F28,SF6_en_equi!F28)</f>
        <v>194.74</v>
      </c>
      <c r="F28" s="303" t="n">
        <f aca="false">SUM(CO2_en!G28,CH4_en_equi!G28,N2O_en_equi!G28,HFC_en_equi!G28,PFC_en_equi!G28,SF6_en_equi!G28)</f>
        <v>185.51</v>
      </c>
      <c r="G28" s="303" t="n">
        <f aca="false">SUM(CO2_en!H28,CH4_en_equi!H28,N2O_en_equi!H28,HFC_en_equi!H28,PFC_en_equi!H28,SF6_en_equi!H28)</f>
        <v>466.45</v>
      </c>
      <c r="H28" s="303" t="n">
        <f aca="false">SUM(CO2_en!I28,CH4_en_equi!I28,N2O_en_equi!I28,HFC_en_equi!I28,PFC_en_equi!I28,SF6_en_equi!I28)</f>
        <v>454.1</v>
      </c>
      <c r="I28" s="303" t="n">
        <f aca="false">SUM(CO2_en!J28,CH4_en_equi!J28,N2O_en_equi!J28,HFC_en_equi!J28,PFC_en_equi!J28,SF6_en_equi!J28)</f>
        <v>483.975</v>
      </c>
      <c r="J28" s="303" t="n">
        <f aca="false">SUM(CO2_en!K28,CH4_en_equi!K28,N2O_en_equi!K28,HFC_en_equi!K28,PFC_en_equi!K28,SF6_en_equi!K28)</f>
        <v>513.85</v>
      </c>
      <c r="K28" s="303" t="n">
        <f aca="false">SUM(CO2_en!L28,CH4_en_equi!L28,N2O_en_equi!L28,HFC_en_equi!L28,PFC_en_equi!L28,SF6_en_equi!L28)</f>
        <v>543.725</v>
      </c>
      <c r="L28" s="303" t="n">
        <f aca="false">SUM(CO2_en!M28,CH4_en_equi!M28,N2O_en_equi!M28,HFC_en_equi!M28,PFC_en_equi!M28,SF6_en_equi!M28)</f>
        <v>581.6485</v>
      </c>
      <c r="M28" s="303" t="n">
        <f aca="false">SUM(CO2_en!N28,CH4_en_equi!N28,N2O_en_equi!N28,HFC_en_equi!N28,PFC_en_equi!N28,SF6_en_equi!N28)</f>
        <v>568.63675</v>
      </c>
      <c r="N28" s="304" t="n">
        <f aca="false">SUM(CO2_en!O28,CH4_en_equi!O28,N2O_en_equi!O28,HFC_en_equi!O28,PFC_en_equi!O28,SF6_en_equi!O28)</f>
        <v>439.16105</v>
      </c>
      <c r="O28" s="305" t="n">
        <f aca="false">SUM(CO2_en!P28,CH4_en_equi!P28,N2O_en_equi!P28,HFC_en_equi!P28,PFC_en_equi!P28,SF6_en_equi!P28)</f>
        <v>364.62002</v>
      </c>
      <c r="P28" s="305" t="n">
        <f aca="false">SUM(CO2_en!Q28,CH4_en_equi!Q28,N2O_en_equi!Q28,HFC_en_equi!Q28,PFC_en_equi!Q28,SF6_en_equi!Q28)</f>
        <v>347.43231875</v>
      </c>
      <c r="Q28" s="305" t="n">
        <f aca="false">SUM(CO2_en!R28,CH4_en_equi!R28,N2O_en_equi!R28,HFC_en_equi!R28,PFC_en_equi!R28,SF6_en_equi!R28)</f>
        <v>298.0617425</v>
      </c>
      <c r="R28" s="305" t="n">
        <f aca="false">SUM(CO2_en!S28,CH4_en_equi!S28,N2O_en_equi!S28,HFC_en_equi!S28,PFC_en_equi!S28,SF6_en_equi!S28)</f>
        <v>302.031925</v>
      </c>
      <c r="S28" s="305" t="n">
        <f aca="false">SUM(CO2_en!T28,CH4_en_equi!T28,N2O_en_equi!T28,HFC_en_equi!T28,PFC_en_equi!T28,SF6_en_equi!T28)</f>
        <v>323.880805</v>
      </c>
      <c r="T28" s="305" t="n">
        <f aca="false">SUM(CO2_en!U28,CH4_en_equi!U28,N2O_en_equi!U28,HFC_en_equi!U28,PFC_en_equi!U28,SF6_en_equi!U28)</f>
        <v>297.52525</v>
      </c>
      <c r="U28" s="305" t="n">
        <f aca="false">SUM(CO2_en!V28,CH4_en_equi!V28,N2O_en_equi!V28,HFC_en_equi!V28,PFC_en_equi!V28,SF6_en_equi!V28)</f>
        <v>281.24882</v>
      </c>
      <c r="V28" s="305" t="n">
        <f aca="false">SUM(CO2_en!W28,CH4_en_equi!W28,N2O_en_equi!W28,HFC_en_equi!W28,PFC_en_equi!W28,SF6_en_equi!W28)</f>
        <v>217.0042745</v>
      </c>
    </row>
    <row r="29" s="223" customFormat="true" ht="14.25" hidden="false" customHeight="true" outlineLevel="0" collapsed="false">
      <c r="A29" s="253" t="s">
        <v>163</v>
      </c>
      <c r="B29" s="306" t="n">
        <f aca="false">SUM(CO2_en!D29,CH4_en_equi!D29,N2O_en_equi!D29,HFC_en_equi!I29,PFC_en_equi!I29,SF6_en_equi!I29)</f>
        <v>4476.5631048</v>
      </c>
      <c r="C29" s="306" t="n">
        <f aca="false">SUM(CO2_en!D29,CH4_en_equi!D29,N2O_en_equi!D29,HFC_en_equi!D29,PFC_en_equi!D29,SF6_en_equi!D29)</f>
        <v>4476.5631048</v>
      </c>
      <c r="D29" s="306" t="n">
        <f aca="false">SUM(CO2_en!E29,CH4_en_equi!E29,N2O_en_equi!E29,HFC_en_equi!E29,PFC_en_equi!E29,SF6_en_equi!E29)</f>
        <v>4336.5605078303</v>
      </c>
      <c r="E29" s="306" t="n">
        <f aca="false">SUM(CO2_en!F29,CH4_en_equi!F29,N2O_en_equi!F29,HFC_en_equi!F29,PFC_en_equi!F29,SF6_en_equi!F29)</f>
        <v>4156.93311086061</v>
      </c>
      <c r="F29" s="306" t="n">
        <f aca="false">SUM(CO2_en!G29,CH4_en_equi!G29,N2O_en_equi!G29,HFC_en_equi!G29,PFC_en_equi!G29,SF6_en_equi!G29)</f>
        <v>4074.08091389091</v>
      </c>
      <c r="G29" s="306" t="n">
        <f aca="false">SUM(CO2_en!H29,CH4_en_equi!H29,N2O_en_equi!H29,HFC_en_equi!H29,PFC_en_equi!H29,SF6_en_equi!H29)</f>
        <v>3547.41771692121</v>
      </c>
      <c r="H29" s="306" t="n">
        <f aca="false">SUM(CO2_en!I29,CH4_en_equi!I29,N2O_en_equi!I29,HFC_en_equi!I29,PFC_en_equi!I29,SF6_en_equi!I29)</f>
        <v>3552.92291995152</v>
      </c>
      <c r="I29" s="306" t="n">
        <f aca="false">SUM(CO2_en!J29,CH4_en_equi!J29,N2O_en_equi!J29,HFC_en_equi!J29,PFC_en_equi!J29,SF6_en_equi!J29)</f>
        <v>3471.18492298182</v>
      </c>
      <c r="J29" s="306" t="n">
        <f aca="false">SUM(CO2_en!K29,CH4_en_equi!K29,N2O_en_equi!K29,HFC_en_equi!K29,PFC_en_equi!K29,SF6_en_equi!K29)</f>
        <v>3445.87279267879</v>
      </c>
      <c r="K29" s="306" t="n">
        <f aca="false">SUM(CO2_en!L29,CH4_en_equi!L29,N2O_en_equi!L29,HFC_en_equi!L29,PFC_en_equi!L29,SF6_en_equi!L29)</f>
        <v>3420.42012904242</v>
      </c>
      <c r="L29" s="306" t="n">
        <f aca="false">SUM(CO2_en!M29,CH4_en_equi!M29,N2O_en_equi!M29,HFC_en_equi!M29,PFC_en_equi!M29,SF6_en_equi!M29)</f>
        <v>3164.88513207273</v>
      </c>
      <c r="M29" s="306" t="n">
        <f aca="false">SUM(CO2_en!N29,CH4_en_equi!N29,N2O_en_equi!N29,HFC_en_equi!N29,PFC_en_equi!N29,SF6_en_equi!N29)</f>
        <v>2909.2096017697</v>
      </c>
      <c r="N29" s="307" t="n">
        <f aca="false">SUM(CO2_en!O29,CH4_en_equi!O29,N2O_en_equi!O29,HFC_en_equi!O29,PFC_en_equi!O29,SF6_en_equi!O29)</f>
        <v>2686.58552633333</v>
      </c>
      <c r="O29" s="308" t="n">
        <f aca="false">SUM(CO2_en!P29,CH4_en_equi!P29,N2O_en_equi!P29,HFC_en_equi!P29,PFC_en_equi!P29,SF6_en_equi!P29)</f>
        <v>2484.08575857143</v>
      </c>
      <c r="P29" s="308" t="n">
        <f aca="false">SUM(CO2_en!Q29,CH4_en_equi!Q29,N2O_en_equi!Q29,HFC_en_equi!Q29,PFC_en_equi!Q29,SF6_en_equi!Q29)</f>
        <v>2266.9161514381</v>
      </c>
      <c r="Q29" s="308" t="n">
        <f aca="false">SUM(CO2_en!R29,CH4_en_equi!R29,N2O_en_equi!R29,HFC_en_equi!R29,PFC_en_equi!R29,SF6_en_equi!R29)</f>
        <v>2195.32906533333</v>
      </c>
      <c r="R29" s="308" t="n">
        <f aca="false">SUM(CO2_en!S29,CH4_en_equi!S29,N2O_en_equi!S29,HFC_en_equi!S29,PFC_en_equi!S29,SF6_en_equi!S29)</f>
        <v>2051.55606805714</v>
      </c>
      <c r="S29" s="308" t="n">
        <f aca="false">SUM(CO2_en!T29,CH4_en_equi!T29,N2O_en_equi!T29,HFC_en_equi!T29,PFC_en_equi!T29,SF6_en_equi!T29)</f>
        <v>2073.99737724552</v>
      </c>
      <c r="T29" s="308" t="n">
        <f aca="false">SUM(CO2_en!U29,CH4_en_equi!U29,N2O_en_equi!U29,HFC_en_equi!U29,PFC_en_equi!U29,SF6_en_equi!U29)</f>
        <v>1948.92667581848</v>
      </c>
      <c r="U29" s="308" t="n">
        <f aca="false">SUM(CO2_en!V29,CH4_en_equi!V29,N2O_en_equi!V29,HFC_en_equi!V29,PFC_en_equi!V29,SF6_en_equi!V29)</f>
        <v>1812.236597338</v>
      </c>
      <c r="V29" s="308" t="n">
        <f aca="false">SUM(CO2_en!W29,CH4_en_equi!W29,N2O_en_equi!W29,HFC_en_equi!W29,PFC_en_equi!W29,SF6_en_equi!W29)</f>
        <v>1785.774997426</v>
      </c>
    </row>
    <row r="30" s="223" customFormat="true" ht="14.25" hidden="false" customHeight="true" outlineLevel="0" collapsed="false">
      <c r="A30" s="245" t="s">
        <v>164</v>
      </c>
      <c r="B30" s="309" t="n">
        <f aca="false">SUM(CO2_en!D30,CH4_en_equi!D30,N2O_en_equi!D30,HFC_en_equi!I30,PFC_en_equi!I30,SF6_en_equi!I30)</f>
        <v>86740.2099687473</v>
      </c>
      <c r="C30" s="309" t="n">
        <f aca="false">SUM(CO2_en!D30,CH4_en_equi!D30,N2O_en_equi!D30,HFC_en_equi!D30,PFC_en_equi!D30,SF6_en_equi!D30)</f>
        <v>86740.2099687473</v>
      </c>
      <c r="D30" s="309" t="n">
        <f aca="false">SUM(CO2_en!E30,CH4_en_equi!E30,N2O_en_equi!E30,HFC_en_equi!E30,PFC_en_equi!E30,SF6_en_equi!E30)</f>
        <v>79648.2794791535</v>
      </c>
      <c r="E30" s="309" t="n">
        <f aca="false">SUM(CO2_en!F30,CH4_en_equi!F30,N2O_en_equi!F30,HFC_en_equi!F30,PFC_en_equi!F30,SF6_en_equi!F30)</f>
        <v>77076.9513811128</v>
      </c>
      <c r="F30" s="309" t="n">
        <f aca="false">SUM(CO2_en!G30,CH4_en_equi!G30,N2O_en_equi!G30,HFC_en_equi!G30,PFC_en_equi!G30,SF6_en_equi!G30)</f>
        <v>76947.8381133222</v>
      </c>
      <c r="G30" s="309" t="n">
        <f aca="false">SUM(CO2_en!H30,CH4_en_equi!H30,N2O_en_equi!H30,HFC_en_equi!H30,PFC_en_equi!H30,SF6_en_equi!H30)</f>
        <v>74127.7181509005</v>
      </c>
      <c r="H30" s="309" t="n">
        <f aca="false">SUM(CO2_en!I30,CH4_en_equi!I30,N2O_en_equi!I30,HFC_en_equi!I30,PFC_en_equi!I30,SF6_en_equi!I30)</f>
        <v>76402.7255813044</v>
      </c>
      <c r="I30" s="309" t="n">
        <f aca="false">SUM(CO2_en!J30,CH4_en_equi!J30,N2O_en_equi!J30,HFC_en_equi!J30,PFC_en_equi!J30,SF6_en_equi!J30)</f>
        <v>77113.5233441191</v>
      </c>
      <c r="J30" s="309" t="n">
        <f aca="false">SUM(CO2_en!K30,CH4_en_equi!K30,N2O_en_equi!K30,HFC_en_equi!K30,PFC_en_equi!K30,SF6_en_equi!K30)</f>
        <v>76386.0728177399</v>
      </c>
      <c r="K30" s="309" t="n">
        <f aca="false">SUM(CO2_en!L30,CH4_en_equi!L30,N2O_en_equi!L30,HFC_en_equi!L30,PFC_en_equi!L30,SF6_en_equi!L30)</f>
        <v>76455.6840111895</v>
      </c>
      <c r="L30" s="309" t="n">
        <f aca="false">SUM(CO2_en!M30,CH4_en_equi!M30,N2O_en_equi!M30,HFC_en_equi!M30,PFC_en_equi!M30,SF6_en_equi!M30)</f>
        <v>77241.5826685488</v>
      </c>
      <c r="M30" s="309" t="n">
        <f aca="false">SUM(CO2_en!N30,CH4_en_equi!N30,N2O_en_equi!N30,HFC_en_equi!N30,PFC_en_equi!N30,SF6_en_equi!N30)</f>
        <v>77191.1645565518</v>
      </c>
      <c r="N30" s="310" t="n">
        <f aca="false">SUM(CO2_en!O30,CH4_en_equi!O30,N2O_en_equi!O30,HFC_en_equi!O30,PFC_en_equi!O30,SF6_en_equi!O30)</f>
        <v>76409.5003069749</v>
      </c>
      <c r="O30" s="311" t="n">
        <f aca="false">SUM(CO2_en!P30,CH4_en_equi!P30,N2O_en_equi!P30,HFC_en_equi!P30,PFC_en_equi!P30,SF6_en_equi!P30)</f>
        <v>74072.8340007331</v>
      </c>
      <c r="P30" s="311" t="n">
        <f aca="false">SUM(CO2_en!Q30,CH4_en_equi!Q30,N2O_en_equi!Q30,HFC_en_equi!Q30,PFC_en_equi!Q30,SF6_en_equi!Q30)</f>
        <v>72521.538019175</v>
      </c>
      <c r="Q30" s="311" t="n">
        <f aca="false">SUM(CO2_en!R30,CH4_en_equi!R30,N2O_en_equi!R30,HFC_en_equi!R30,PFC_en_equi!R30,SF6_en_equi!R30)</f>
        <v>74094.9700689806</v>
      </c>
      <c r="R30" s="311" t="n">
        <f aca="false">SUM(CO2_en!S30,CH4_en_equi!S30,N2O_en_equi!S30,HFC_en_equi!S30,PFC_en_equi!S30,SF6_en_equi!S30)</f>
        <v>73402.4074570584</v>
      </c>
      <c r="S30" s="311" t="n">
        <f aca="false">SUM(CO2_en!T30,CH4_en_equi!T30,N2O_en_equi!T30,HFC_en_equi!T30,PFC_en_equi!T30,SF6_en_equi!T30)</f>
        <v>71777.6930910302</v>
      </c>
      <c r="T30" s="311" t="n">
        <f aca="false">SUM(CO2_en!U30,CH4_en_equi!U30,N2O_en_equi!U30,HFC_en_equi!U30,PFC_en_equi!U30,SF6_en_equi!U30)</f>
        <v>71466.005261211</v>
      </c>
      <c r="U30" s="311" t="n">
        <f aca="false">SUM(CO2_en!V30,CH4_en_equi!V30,N2O_en_equi!V30,HFC_en_equi!V30,PFC_en_equi!V30,SF6_en_equi!V30)</f>
        <v>74508.0684463687</v>
      </c>
      <c r="V30" s="311" t="n">
        <f aca="false">SUM(CO2_en!W30,CH4_en_equi!W30,N2O_en_equi!W30,HFC_en_equi!W30,PFC_en_equi!W30,SF6_en_equi!W30)</f>
        <v>72702.1909084509</v>
      </c>
      <c r="W30" s="214"/>
      <c r="X30" s="214"/>
      <c r="Y30" s="214"/>
      <c r="Z30" s="214"/>
      <c r="AA30" s="214"/>
      <c r="AB30" s="214"/>
      <c r="AC30" s="214"/>
      <c r="AD30" s="214"/>
      <c r="AE30" s="214"/>
      <c r="AF30" s="214"/>
      <c r="AG30" s="214"/>
      <c r="AH30" s="214"/>
      <c r="AI30" s="214"/>
    </row>
    <row r="31" s="214" customFormat="true" ht="14.25" hidden="false" customHeight="true" outlineLevel="0" collapsed="false">
      <c r="A31" s="248" t="s">
        <v>165</v>
      </c>
      <c r="B31" s="298" t="n">
        <f aca="false">SUM(CO2_en!D31,CH4_en_equi!D31,N2O_en_equi!D31,HFC_en_equi!I31,PFC_en_equi!I31,SF6_en_equi!I31)</f>
        <v>27293.7697803225</v>
      </c>
      <c r="C31" s="298" t="n">
        <f aca="false">SUM(CO2_en!D31,CH4_en_equi!D31,N2O_en_equi!D31,HFC_en_equi!D31,PFC_en_equi!D31,SF6_en_equi!D31)</f>
        <v>27293.7697803225</v>
      </c>
      <c r="D31" s="299" t="n">
        <f aca="false">SUM(CO2_en!E31,CH4_en_equi!E31,N2O_en_equi!E31,HFC_en_equi!E31,PFC_en_equi!E31,SF6_en_equi!E31)</f>
        <v>24641.8022660941</v>
      </c>
      <c r="E31" s="299" t="n">
        <f aca="false">SUM(CO2_en!F31,CH4_en_equi!F31,N2O_en_equi!F31,HFC_en_equi!F31,PFC_en_equi!F31,SF6_en_equi!F31)</f>
        <v>24045.5399540873</v>
      </c>
      <c r="F31" s="299" t="n">
        <f aca="false">SUM(CO2_en!G31,CH4_en_equi!G31,N2O_en_equi!G31,HFC_en_equi!G31,PFC_en_equi!G31,SF6_en_equi!G31)</f>
        <v>23967.8732063865</v>
      </c>
      <c r="G31" s="299" t="n">
        <f aca="false">SUM(CO2_en!H31,CH4_en_equi!H31,N2O_en_equi!H31,HFC_en_equi!H31,PFC_en_equi!H31,SF6_en_equi!H31)</f>
        <v>23846.3880853598</v>
      </c>
      <c r="H31" s="299" t="n">
        <f aca="false">SUM(CO2_en!I31,CH4_en_equi!I31,N2O_en_equi!I31,HFC_en_equi!I31,PFC_en_equi!I31,SF6_en_equi!I31)</f>
        <v>23933.7557151887</v>
      </c>
      <c r="I31" s="299" t="n">
        <f aca="false">SUM(CO2_en!J31,CH4_en_equi!J31,N2O_en_equi!J31,HFC_en_equi!J31,PFC_en_equi!J31,SF6_en_equi!J31)</f>
        <v>24006.1773185766</v>
      </c>
      <c r="J31" s="299" t="n">
        <f aca="false">SUM(CO2_en!K31,CH4_en_equi!K31,N2O_en_equi!K31,HFC_en_equi!K31,PFC_en_equi!K31,SF6_en_equi!K31)</f>
        <v>23311.9990674671</v>
      </c>
      <c r="K31" s="299" t="n">
        <f aca="false">SUM(CO2_en!L31,CH4_en_equi!L31,N2O_en_equi!L31,HFC_en_equi!L31,PFC_en_equi!L31,SF6_en_equi!L31)</f>
        <v>23015.9517298596</v>
      </c>
      <c r="L31" s="299" t="n">
        <f aca="false">SUM(CO2_en!M31,CH4_en_equi!M31,N2O_en_equi!M31,HFC_en_equi!M31,PFC_en_equi!M31,SF6_en_equi!M31)</f>
        <v>22974.7090559798</v>
      </c>
      <c r="M31" s="299" t="n">
        <f aca="false">SUM(CO2_en!N31,CH4_en_equi!N31,N2O_en_equi!N31,HFC_en_equi!N31,PFC_en_equi!N31,SF6_en_equi!N31)</f>
        <v>22513.4988228575</v>
      </c>
      <c r="N31" s="299" t="n">
        <f aca="false">SUM(CO2_en!O31,CH4_en_equi!O31,N2O_en_equi!O31,HFC_en_equi!O31,PFC_en_equi!O31,SF6_en_equi!O31)</f>
        <v>22797.4929322563</v>
      </c>
      <c r="O31" s="312" t="n">
        <f aca="false">SUM(CO2_en!P31,CH4_en_equi!P31,N2O_en_equi!P31,HFC_en_equi!P31,PFC_en_equi!P31,SF6_en_equi!P31)</f>
        <v>21985.245879825</v>
      </c>
      <c r="P31" s="312" t="n">
        <f aca="false">SUM(CO2_en!Q31,CH4_en_equi!Q31,N2O_en_equi!Q31,HFC_en_equi!Q31,PFC_en_equi!Q31,SF6_en_equi!Q31)</f>
        <v>21700.7501722044</v>
      </c>
      <c r="Q31" s="312" t="n">
        <f aca="false">SUM(CO2_en!R31,CH4_en_equi!R31,N2O_en_equi!R31,HFC_en_equi!R31,PFC_en_equi!R31,SF6_en_equi!R31)</f>
        <v>21119.7524077422</v>
      </c>
      <c r="R31" s="312" t="n">
        <f aca="false">SUM(CO2_en!S31,CH4_en_equi!S31,N2O_en_equi!S31,HFC_en_equi!S31,PFC_en_equi!S31,SF6_en_equi!S31)</f>
        <v>21027.8907032717</v>
      </c>
      <c r="S31" s="312" t="n">
        <f aca="false">SUM(CO2_en!T31,CH4_en_equi!T31,N2O_en_equi!T31,HFC_en_equi!T31,PFC_en_equi!T31,SF6_en_equi!T31)</f>
        <v>20562.6683518803</v>
      </c>
      <c r="T31" s="312" t="n">
        <f aca="false">SUM(CO2_en!U31,CH4_en_equi!U31,N2O_en_equi!U31,HFC_en_equi!U31,PFC_en_equi!U31,SF6_en_equi!U31)</f>
        <v>20654.3900388856</v>
      </c>
      <c r="U31" s="312" t="n">
        <f aca="false">SUM(CO2_en!V31,CH4_en_equi!V31,N2O_en_equi!V31,HFC_en_equi!V31,PFC_en_equi!V31,SF6_en_equi!V31)</f>
        <v>20974.0451896185</v>
      </c>
      <c r="V31" s="312" t="n">
        <f aca="false">SUM(CO2_en!W31,CH4_en_equi!W31,N2O_en_equi!W31,HFC_en_equi!W31,PFC_en_equi!W31,SF6_en_equi!W31)</f>
        <v>20950.7434917906</v>
      </c>
    </row>
    <row r="32" s="214" customFormat="true" ht="14.25" hidden="false" customHeight="true" outlineLevel="0" collapsed="false">
      <c r="A32" s="248" t="s">
        <v>166</v>
      </c>
      <c r="B32" s="298" t="n">
        <f aca="false">SUM(CO2_en!D32,CH4_en_equi!D32,N2O_en_equi!D32,HFC_en_equi!I32,PFC_en_equi!I32,SF6_en_equi!I32)</f>
        <v>9391.47496502335</v>
      </c>
      <c r="C32" s="298" t="n">
        <f aca="false">SUM(CO2_en!D32,CH4_en_equi!D32,N2O_en_equi!D32,HFC_en_equi!D32,PFC_en_equi!D32,SF6_en_equi!D32)</f>
        <v>9391.47496502335</v>
      </c>
      <c r="D32" s="299" t="n">
        <f aca="false">SUM(CO2_en!E32,CH4_en_equi!E32,N2O_en_equi!E32,HFC_en_equi!E32,PFC_en_equi!E32,SF6_en_equi!E32)</f>
        <v>8423.92072107189</v>
      </c>
      <c r="E32" s="299" t="n">
        <f aca="false">SUM(CO2_en!F32,CH4_en_equi!F32,N2O_en_equi!F32,HFC_en_equi!F32,PFC_en_equi!F32,SF6_en_equi!F32)</f>
        <v>8295.47130967629</v>
      </c>
      <c r="F32" s="299" t="n">
        <f aca="false">SUM(CO2_en!G32,CH4_en_equi!G32,N2O_en_equi!G32,HFC_en_equi!G32,PFC_en_equi!G32,SF6_en_equi!G32)</f>
        <v>8240.92926804969</v>
      </c>
      <c r="G32" s="299" t="n">
        <f aca="false">SUM(CO2_en!H32,CH4_en_equi!H32,N2O_en_equi!H32,HFC_en_equi!H32,PFC_en_equi!H32,SF6_en_equi!H32)</f>
        <v>8641.17559930256</v>
      </c>
      <c r="H32" s="299" t="n">
        <f aca="false">SUM(CO2_en!I32,CH4_en_equi!I32,N2O_en_equi!I32,HFC_en_equi!I32,PFC_en_equi!I32,SF6_en_equi!I32)</f>
        <v>8594.72442279311</v>
      </c>
      <c r="I32" s="299" t="n">
        <f aca="false">SUM(CO2_en!J32,CH4_en_equi!J32,N2O_en_equi!J32,HFC_en_equi!J32,PFC_en_equi!J32,SF6_en_equi!J32)</f>
        <v>8671.24549096397</v>
      </c>
      <c r="J32" s="299" t="n">
        <f aca="false">SUM(CO2_en!K32,CH4_en_equi!K32,N2O_en_equi!K32,HFC_en_equi!K32,PFC_en_equi!K32,SF6_en_equi!K32)</f>
        <v>8544.2767228925</v>
      </c>
      <c r="K32" s="299" t="n">
        <f aca="false">SUM(CO2_en!L32,CH4_en_equi!L32,N2O_en_equi!L32,HFC_en_equi!L32,PFC_en_equi!L32,SF6_en_equi!L32)</f>
        <v>8654.61044456746</v>
      </c>
      <c r="L32" s="299" t="n">
        <f aca="false">SUM(CO2_en!M32,CH4_en_equi!M32,N2O_en_equi!M32,HFC_en_equi!M32,PFC_en_equi!M32,SF6_en_equi!M32)</f>
        <v>8572.05983001554</v>
      </c>
      <c r="M32" s="299" t="n">
        <f aca="false">SUM(CO2_en!N32,CH4_en_equi!N32,N2O_en_equi!N32,HFC_en_equi!N32,PFC_en_equi!N32,SF6_en_equi!N32)</f>
        <v>8398.40739908297</v>
      </c>
      <c r="N32" s="299" t="n">
        <f aca="false">SUM(CO2_en!O32,CH4_en_equi!O32,N2O_en_equi!O32,HFC_en_equi!O32,PFC_en_equi!O32,SF6_en_equi!O32)</f>
        <v>8489.56014028912</v>
      </c>
      <c r="O32" s="299" t="n">
        <f aca="false">SUM(CO2_en!P32,CH4_en_equi!P32,N2O_en_equi!P32,HFC_en_equi!P32,PFC_en_equi!P32,SF6_en_equi!P32)</f>
        <v>8316.88962729369</v>
      </c>
      <c r="P32" s="299" t="n">
        <f aca="false">SUM(CO2_en!Q32,CH4_en_equi!Q32,N2O_en_equi!Q32,HFC_en_equi!Q32,PFC_en_equi!Q32,SF6_en_equi!Q32)</f>
        <v>8290.46522510589</v>
      </c>
      <c r="Q32" s="299" t="n">
        <f aca="false">SUM(CO2_en!R32,CH4_en_equi!R32,N2O_en_equi!R32,HFC_en_equi!R32,PFC_en_equi!R32,SF6_en_equi!R32)</f>
        <v>8086.71696020619</v>
      </c>
      <c r="R32" s="299" t="n">
        <f aca="false">SUM(CO2_en!S32,CH4_en_equi!S32,N2O_en_equi!S32,HFC_en_equi!S32,PFC_en_equi!S32,SF6_en_equi!S32)</f>
        <v>8173.14022827647</v>
      </c>
      <c r="S32" s="299" t="n">
        <f aca="false">SUM(CO2_en!T32,CH4_en_equi!T32,N2O_en_equi!T32,HFC_en_equi!T32,PFC_en_equi!T32,SF6_en_equi!T32)</f>
        <v>7994.98835182763</v>
      </c>
      <c r="T32" s="299" t="n">
        <f aca="false">SUM(CO2_en!U32,CH4_en_equi!U32,N2O_en_equi!U32,HFC_en_equi!U32,PFC_en_equi!U32,SF6_en_equi!U32)</f>
        <v>8102.1863396805</v>
      </c>
      <c r="U32" s="299" t="n">
        <f aca="false">SUM(CO2_en!V32,CH4_en_equi!V32,N2O_en_equi!V32,HFC_en_equi!V32,PFC_en_equi!V32,SF6_en_equi!V32)</f>
        <v>8197.39914435394</v>
      </c>
      <c r="V32" s="299" t="n">
        <f aca="false">SUM(CO2_en!W32,CH4_en_equi!W32,N2O_en_equi!W32,HFC_en_equi!W32,PFC_en_equi!W32,SF6_en_equi!W32)</f>
        <v>8258.20653379106</v>
      </c>
    </row>
    <row r="33" s="214" customFormat="true" ht="14.25" hidden="false" customHeight="true" outlineLevel="0" collapsed="false">
      <c r="A33" s="248" t="s">
        <v>167</v>
      </c>
      <c r="B33" s="298" t="s">
        <v>95</v>
      </c>
      <c r="C33" s="298" t="s">
        <v>95</v>
      </c>
      <c r="D33" s="299" t="s">
        <v>95</v>
      </c>
      <c r="E33" s="299" t="s">
        <v>95</v>
      </c>
      <c r="F33" s="299" t="s">
        <v>95</v>
      </c>
      <c r="G33" s="299" t="s">
        <v>95</v>
      </c>
      <c r="H33" s="299" t="s">
        <v>95</v>
      </c>
      <c r="I33" s="299" t="s">
        <v>95</v>
      </c>
      <c r="J33" s="299" t="s">
        <v>95</v>
      </c>
      <c r="K33" s="299" t="s">
        <v>95</v>
      </c>
      <c r="L33" s="299" t="s">
        <v>95</v>
      </c>
      <c r="M33" s="299" t="s">
        <v>95</v>
      </c>
      <c r="N33" s="299" t="s">
        <v>95</v>
      </c>
      <c r="O33" s="299" t="s">
        <v>95</v>
      </c>
      <c r="P33" s="299" t="s">
        <v>95</v>
      </c>
      <c r="Q33" s="299" t="s">
        <v>95</v>
      </c>
      <c r="R33" s="299" t="s">
        <v>95</v>
      </c>
      <c r="S33" s="299" t="s">
        <v>95</v>
      </c>
      <c r="T33" s="299" t="s">
        <v>95</v>
      </c>
      <c r="U33" s="299" t="s">
        <v>95</v>
      </c>
      <c r="V33" s="299" t="s">
        <v>95</v>
      </c>
    </row>
    <row r="34" s="214" customFormat="true" ht="14.25" hidden="false" customHeight="true" outlineLevel="0" collapsed="false">
      <c r="A34" s="248" t="s">
        <v>168</v>
      </c>
      <c r="B34" s="298" t="n">
        <f aca="false">SUM(CO2_en!D34,CH4_en_equi!D34,N2O_en_equi!D34,HFC_en_equi!I34,PFC_en_equi!I34,SF6_en_equi!I34)</f>
        <v>50054.9652234014</v>
      </c>
      <c r="C34" s="298" t="n">
        <f aca="false">SUM(CO2_en!D34,CH4_en_equi!D34,N2O_en_equi!D34,HFC_en_equi!D34,PFC_en_equi!D34,SF6_en_equi!D34)</f>
        <v>50054.9652234014</v>
      </c>
      <c r="D34" s="299" t="n">
        <f aca="false">SUM(CO2_en!E34,CH4_en_equi!E34,N2O_en_equi!E34,HFC_en_equi!E34,PFC_en_equi!E34,SF6_en_equi!E34)</f>
        <v>46582.5564919875</v>
      </c>
      <c r="E34" s="299" t="n">
        <f aca="false">SUM(CO2_en!F34,CH4_en_equi!F34,N2O_en_equi!F34,HFC_en_equi!F34,PFC_en_equi!F34,SF6_en_equi!F34)</f>
        <v>44735.9401173492</v>
      </c>
      <c r="F34" s="299" t="n">
        <f aca="false">SUM(CO2_en!G34,CH4_en_equi!G34,N2O_en_equi!G34,HFC_en_equi!G34,PFC_en_equi!G34,SF6_en_equi!G34)</f>
        <v>44739.0356388861</v>
      </c>
      <c r="G34" s="299" t="n">
        <f aca="false">SUM(CO2_en!H34,CH4_en_equi!H34,N2O_en_equi!H34,HFC_en_equi!H34,PFC_en_equi!H34,SF6_en_equi!H34)</f>
        <v>41640.1544662381</v>
      </c>
      <c r="H34" s="299" t="n">
        <f aca="false">SUM(CO2_en!I34,CH4_en_equi!I34,N2O_en_equi!I34,HFC_en_equi!I34,PFC_en_equi!I34,SF6_en_equi!I34)</f>
        <v>43874.2454433226</v>
      </c>
      <c r="I34" s="299" t="n">
        <f aca="false">SUM(CO2_en!J34,CH4_en_equi!J34,N2O_en_equi!J34,HFC_en_equi!J34,PFC_en_equi!J34,SF6_en_equi!J34)</f>
        <v>44436.1005345785</v>
      </c>
      <c r="J34" s="299" t="n">
        <f aca="false">SUM(CO2_en!K34,CH4_en_equi!K34,N2O_en_equi!K34,HFC_en_equi!K34,PFC_en_equi!K34,SF6_en_equi!K34)</f>
        <v>44529.7970273803</v>
      </c>
      <c r="K34" s="299" t="n">
        <f aca="false">SUM(CO2_en!L34,CH4_en_equi!L34,N2O_en_equi!L34,HFC_en_equi!L34,PFC_en_equi!L34,SF6_en_equi!L34)</f>
        <v>44785.1218367625</v>
      </c>
      <c r="L34" s="299" t="n">
        <f aca="false">SUM(CO2_en!M34,CH4_en_equi!M34,N2O_en_equi!M34,HFC_en_equi!M34,PFC_en_equi!M34,SF6_en_equi!M34)</f>
        <v>45694.8137825535</v>
      </c>
      <c r="M34" s="299" t="n">
        <f aca="false">SUM(CO2_en!N34,CH4_en_equi!N34,N2O_en_equi!N34,HFC_en_equi!N34,PFC_en_equi!N34,SF6_en_equi!N34)</f>
        <v>46279.2583346113</v>
      </c>
      <c r="N34" s="299" t="n">
        <f aca="false">SUM(CO2_en!O34,CH4_en_equi!O34,N2O_en_equi!O34,HFC_en_equi!O34,PFC_en_equi!O34,SF6_en_equi!O34)</f>
        <v>45122.4472344295</v>
      </c>
      <c r="O34" s="299" t="n">
        <f aca="false">SUM(CO2_en!P34,CH4_en_equi!P34,N2O_en_equi!P34,HFC_en_equi!P34,PFC_en_equi!P34,SF6_en_equi!P34)</f>
        <v>43770.6984936144</v>
      </c>
      <c r="P34" s="299" t="n">
        <f aca="false">SUM(CO2_en!Q34,CH4_en_equi!Q34,N2O_en_equi!Q34,HFC_en_equi!Q34,PFC_en_equi!Q34,SF6_en_equi!Q34)</f>
        <v>42530.3226218647</v>
      </c>
      <c r="Q34" s="299" t="n">
        <f aca="false">SUM(CO2_en!R34,CH4_en_equi!R34,N2O_en_equi!R34,HFC_en_equi!R34,PFC_en_equi!R34,SF6_en_equi!R34)</f>
        <v>44888.5007010322</v>
      </c>
      <c r="R34" s="299" t="n">
        <f aca="false">SUM(CO2_en!S34,CH4_en_equi!S34,N2O_en_equi!S34,HFC_en_equi!S34,PFC_en_equi!S34,SF6_en_equi!S34)</f>
        <v>44201.3765255103</v>
      </c>
      <c r="S34" s="299" t="n">
        <f aca="false">SUM(CO2_en!T34,CH4_en_equi!T34,N2O_en_equi!T34,HFC_en_equi!T34,PFC_en_equi!T34,SF6_en_equi!T34)</f>
        <v>43220.0363873222</v>
      </c>
      <c r="T34" s="299" t="n">
        <f aca="false">SUM(CO2_en!U34,CH4_en_equi!U34,N2O_en_equi!U34,HFC_en_equi!U34,PFC_en_equi!U34,SF6_en_equi!U34)</f>
        <v>42709.4288826449</v>
      </c>
      <c r="U34" s="299" t="n">
        <f aca="false">SUM(CO2_en!V34,CH4_en_equi!V34,N2O_en_equi!V34,HFC_en_equi!V34,PFC_en_equi!V34,SF6_en_equi!V34)</f>
        <v>45336.6241123963</v>
      </c>
      <c r="V34" s="299" t="n">
        <f aca="false">SUM(CO2_en!W34,CH4_en_equi!W34,N2O_en_equi!W34,HFC_en_equi!W34,PFC_en_equi!W34,SF6_en_equi!W34)</f>
        <v>43493.2408828692</v>
      </c>
    </row>
    <row r="35" s="214" customFormat="true" ht="14.25" hidden="false" customHeight="true" outlineLevel="0" collapsed="false">
      <c r="A35" s="248" t="s">
        <v>169</v>
      </c>
      <c r="B35" s="298" t="s">
        <v>95</v>
      </c>
      <c r="C35" s="298" t="s">
        <v>95</v>
      </c>
      <c r="D35" s="299" t="s">
        <v>95</v>
      </c>
      <c r="E35" s="299" t="s">
        <v>95</v>
      </c>
      <c r="F35" s="299" t="s">
        <v>95</v>
      </c>
      <c r="G35" s="299" t="s">
        <v>95</v>
      </c>
      <c r="H35" s="299" t="s">
        <v>95</v>
      </c>
      <c r="I35" s="299" t="s">
        <v>95</v>
      </c>
      <c r="J35" s="299" t="s">
        <v>95</v>
      </c>
      <c r="K35" s="299" t="s">
        <v>95</v>
      </c>
      <c r="L35" s="299" t="s">
        <v>95</v>
      </c>
      <c r="M35" s="299" t="s">
        <v>95</v>
      </c>
      <c r="N35" s="299" t="s">
        <v>95</v>
      </c>
      <c r="O35" s="299" t="s">
        <v>95</v>
      </c>
      <c r="P35" s="299" t="s">
        <v>95</v>
      </c>
      <c r="Q35" s="299" t="s">
        <v>95</v>
      </c>
      <c r="R35" s="299" t="s">
        <v>95</v>
      </c>
      <c r="S35" s="299" t="s">
        <v>95</v>
      </c>
      <c r="T35" s="299" t="s">
        <v>95</v>
      </c>
      <c r="U35" s="299" t="s">
        <v>95</v>
      </c>
      <c r="V35" s="299" t="s">
        <v>95</v>
      </c>
    </row>
    <row r="36" s="214" customFormat="true" ht="14.25" hidden="false" customHeight="true" outlineLevel="0" collapsed="false">
      <c r="A36" s="248" t="s">
        <v>170</v>
      </c>
      <c r="B36" s="298" t="s">
        <v>95</v>
      </c>
      <c r="C36" s="298" t="s">
        <v>95</v>
      </c>
      <c r="D36" s="299" t="s">
        <v>95</v>
      </c>
      <c r="E36" s="299" t="s">
        <v>95</v>
      </c>
      <c r="F36" s="299" t="s">
        <v>95</v>
      </c>
      <c r="G36" s="299" t="s">
        <v>95</v>
      </c>
      <c r="H36" s="299" t="s">
        <v>95</v>
      </c>
      <c r="I36" s="299" t="s">
        <v>95</v>
      </c>
      <c r="J36" s="299" t="s">
        <v>95</v>
      </c>
      <c r="K36" s="299" t="s">
        <v>95</v>
      </c>
      <c r="L36" s="299" t="s">
        <v>95</v>
      </c>
      <c r="M36" s="299" t="s">
        <v>95</v>
      </c>
      <c r="N36" s="299" t="s">
        <v>95</v>
      </c>
      <c r="O36" s="299" t="s">
        <v>95</v>
      </c>
      <c r="P36" s="299" t="s">
        <v>95</v>
      </c>
      <c r="Q36" s="299" t="s">
        <v>95</v>
      </c>
      <c r="R36" s="299" t="s">
        <v>95</v>
      </c>
      <c r="S36" s="299" t="s">
        <v>95</v>
      </c>
      <c r="T36" s="299" t="s">
        <v>95</v>
      </c>
      <c r="U36" s="299" t="s">
        <v>95</v>
      </c>
      <c r="V36" s="299" t="s">
        <v>95</v>
      </c>
    </row>
    <row r="37" s="214" customFormat="true" ht="14.25" hidden="false" customHeight="true" outlineLevel="0" collapsed="false">
      <c r="A37" s="248" t="s">
        <v>171</v>
      </c>
      <c r="B37" s="298" t="s">
        <v>95</v>
      </c>
      <c r="C37" s="298" t="s">
        <v>95</v>
      </c>
      <c r="D37" s="301" t="s">
        <v>95</v>
      </c>
      <c r="E37" s="301" t="s">
        <v>95</v>
      </c>
      <c r="F37" s="301" t="s">
        <v>95</v>
      </c>
      <c r="G37" s="301" t="s">
        <v>95</v>
      </c>
      <c r="H37" s="301" t="s">
        <v>95</v>
      </c>
      <c r="I37" s="301" t="s">
        <v>95</v>
      </c>
      <c r="J37" s="301" t="s">
        <v>95</v>
      </c>
      <c r="K37" s="301" t="s">
        <v>95</v>
      </c>
      <c r="L37" s="301" t="s">
        <v>95</v>
      </c>
      <c r="M37" s="301" t="s">
        <v>95</v>
      </c>
      <c r="N37" s="301" t="s">
        <v>95</v>
      </c>
      <c r="O37" s="301" t="s">
        <v>95</v>
      </c>
      <c r="P37" s="301" t="s">
        <v>95</v>
      </c>
      <c r="Q37" s="301" t="s">
        <v>95</v>
      </c>
      <c r="R37" s="301" t="s">
        <v>95</v>
      </c>
      <c r="S37" s="301" t="s">
        <v>95</v>
      </c>
      <c r="T37" s="301" t="s">
        <v>95</v>
      </c>
      <c r="U37" s="301" t="s">
        <v>95</v>
      </c>
      <c r="V37" s="301" t="s">
        <v>95</v>
      </c>
    </row>
    <row r="38" s="214" customFormat="true" ht="14.25" hidden="false" customHeight="true" outlineLevel="0" collapsed="false">
      <c r="A38" s="224" t="s">
        <v>172</v>
      </c>
      <c r="B38" s="313" t="n">
        <f aca="false">SUM(N2O_en_equi!D38,CH4_en_equi!D38)</f>
        <v>774.299137729102</v>
      </c>
      <c r="C38" s="313" t="n">
        <f aca="false">SUM(N2O_en_equi!D38,CH4_en_equi!D38)</f>
        <v>774.299137729102</v>
      </c>
      <c r="D38" s="313" t="n">
        <f aca="false">SUM(N2O_en_equi!E38,CH4_en_equi!E38)</f>
        <v>769.623051081195</v>
      </c>
      <c r="E38" s="313" t="n">
        <f aca="false">SUM(N2O_en_equi!F38,CH4_en_equi!F38)</f>
        <v>797.659361307043</v>
      </c>
      <c r="F38" s="313" t="n">
        <f aca="false">SUM(N2O_en_equi!G38,CH4_en_equi!G38)</f>
        <v>773.836866823803</v>
      </c>
      <c r="G38" s="313" t="n">
        <f aca="false">SUM(N2O_en_equi!H38,CH4_en_equi!H38)</f>
        <v>771.266457257678</v>
      </c>
      <c r="H38" s="313" t="n">
        <f aca="false">SUM(N2O_en_equi!I38,CH4_en_equi!I38)</f>
        <v>767.659698762923</v>
      </c>
      <c r="I38" s="313" t="n">
        <f aca="false">SUM(N2O_en_equi!J38,CH4_en_equi!J38)</f>
        <v>773.359543152678</v>
      </c>
      <c r="J38" s="313" t="n">
        <f aca="false">SUM(N2O_en_equi!K38,CH4_en_equi!K38)</f>
        <v>767.870771840109</v>
      </c>
      <c r="K38" s="313" t="n">
        <f aca="false">SUM(N2O_en_equi!L38,CH4_en_equi!L38)</f>
        <v>766.500839997928</v>
      </c>
      <c r="L38" s="313" t="n">
        <f aca="false">SUM(N2O_en_equi!M38,CH4_en_equi!M38)</f>
        <v>766.704763918171</v>
      </c>
      <c r="M38" s="313" t="n">
        <f aca="false">SUM(N2O_en_equi!N38,CH4_en_equi!N38)</f>
        <v>767.980455603412</v>
      </c>
      <c r="N38" s="313" t="n">
        <f aca="false">SUM(N2O_en_equi!O38,CH4_en_equi!O38)</f>
        <v>764.724561951035</v>
      </c>
      <c r="O38" s="313" t="n">
        <f aca="false">SUM(N2O_en_equi!P38,CH4_en_equi!P38)</f>
        <v>764.790009892438</v>
      </c>
      <c r="P38" s="313" t="n">
        <f aca="false">SUM(N2O_en_equi!Q38,CH4_en_equi!Q38)</f>
        <v>773.590983623801</v>
      </c>
      <c r="Q38" s="313" t="n">
        <f aca="false">SUM(N2O_en_equi!R38,CH4_en_equi!R38)</f>
        <v>766.037392477051</v>
      </c>
      <c r="R38" s="313" t="n">
        <f aca="false">SUM(N2O_en_equi!S38,CH4_en_equi!S38)</f>
        <v>765.434712308717</v>
      </c>
      <c r="S38" s="313" t="n">
        <f aca="false">SUM(N2O_en_equi!T38,CH4_en_equi!T38)</f>
        <v>643.947215698422</v>
      </c>
      <c r="T38" s="313" t="n">
        <f aca="false">SUM(N2O_en_equi!U38,CH4_en_equi!U38)</f>
        <v>973.955825172416</v>
      </c>
      <c r="U38" s="313" t="n">
        <f aca="false">SUM(N2O_en_equi!V38,CH4_en_equi!V38)</f>
        <v>773.387039782711</v>
      </c>
      <c r="V38" s="313" t="n">
        <f aca="false">SUM(N2O_en_equi!W38,CH4_en_equi!W38)</f>
        <v>407.889682270875</v>
      </c>
    </row>
    <row r="39" s="214" customFormat="true" ht="14.25" hidden="false" customHeight="true" outlineLevel="0" collapsed="false">
      <c r="A39" s="248" t="s">
        <v>173</v>
      </c>
      <c r="B39" s="291" t="n">
        <f aca="false">SUM(N2O_en_equi!D39,CH4_en_equi!D39)</f>
        <v>54.5637205901</v>
      </c>
      <c r="C39" s="291" t="n">
        <f aca="false">SUM(N2O_en_equi!D39,CH4_en_equi!D39)</f>
        <v>54.5637205901</v>
      </c>
      <c r="D39" s="291" t="n">
        <f aca="false">SUM(N2O_en_equi!E39,CH4_en_equi!E39)</f>
        <v>49.887599538</v>
      </c>
      <c r="E39" s="291" t="n">
        <f aca="false">SUM(N2O_en_equi!F39,CH4_en_equi!F39)</f>
        <v>77.92392414672</v>
      </c>
      <c r="F39" s="291" t="n">
        <f aca="false">SUM(N2O_en_equi!G39,CH4_en_equi!G39)</f>
        <v>54.10141533482</v>
      </c>
      <c r="G39" s="291" t="n">
        <f aca="false">SUM(N2O_en_equi!H39,CH4_en_equi!H39)</f>
        <v>51.53101188702</v>
      </c>
      <c r="H39" s="291" t="n">
        <f aca="false">SUM(N2O_en_equi!I39,CH4_en_equi!I39)</f>
        <v>47.92424534336</v>
      </c>
      <c r="I39" s="291" t="n">
        <f aca="false">SUM(N2O_en_equi!J39,CH4_en_equi!J39)</f>
        <v>53.62411628362</v>
      </c>
      <c r="J39" s="291" t="n">
        <f aca="false">SUM(N2O_en_equi!K39,CH4_en_equi!K39)</f>
        <v>48.13533075408</v>
      </c>
      <c r="K39" s="291" t="n">
        <f aca="false">SUM(N2O_en_equi!L39,CH4_en_equi!L39)</f>
        <v>46.76539288517</v>
      </c>
      <c r="L39" s="291" t="n">
        <f aca="false">SUM(N2O_en_equi!M39,CH4_en_equi!M39)</f>
        <v>46.96932644665</v>
      </c>
      <c r="M39" s="291" t="n">
        <f aca="false">SUM(N2O_en_equi!N39,CH4_en_equi!N39)</f>
        <v>48.2450103192</v>
      </c>
      <c r="N39" s="291" t="n">
        <f aca="false">SUM(N2O_en_equi!O39,CH4_en_equi!O39)</f>
        <v>44.9891398222</v>
      </c>
      <c r="O39" s="291" t="n">
        <f aca="false">SUM(N2O_en_equi!P39,CH4_en_equi!P39)</f>
        <v>45.05456896838</v>
      </c>
      <c r="P39" s="291" t="n">
        <f aca="false">SUM(N2O_en_equi!Q39,CH4_en_equi!Q39)</f>
        <v>53.85553056735</v>
      </c>
      <c r="Q39" s="291" t="n">
        <f aca="false">SUM(N2O_en_equi!R39,CH4_en_equi!R39)</f>
        <v>46.30194196412</v>
      </c>
      <c r="R39" s="291" t="n">
        <f aca="false">SUM(N2O_en_equi!S39,CH4_en_equi!S39)</f>
        <v>45.69928706724</v>
      </c>
      <c r="S39" s="291" t="n">
        <f aca="false">SUM(N2O_en_equi!T39,CH4_en_equi!T39)</f>
        <v>47.98046343354</v>
      </c>
      <c r="T39" s="291" t="n">
        <f aca="false">SUM(N2O_en_equi!U39,CH4_en_equi!U39)</f>
        <v>46.37395302272</v>
      </c>
      <c r="U39" s="291" t="n">
        <f aca="false">SUM(N2O_en_equi!V39,CH4_en_equi!V39)</f>
        <v>48.55433266484</v>
      </c>
      <c r="V39" s="291" t="n">
        <f aca="false">SUM(N2O_en_equi!W39,CH4_en_equi!W39)</f>
        <v>50.26350535122</v>
      </c>
    </row>
    <row r="40" s="214" customFormat="true" ht="14.25" hidden="false" customHeight="true" outlineLevel="0" collapsed="false">
      <c r="A40" s="248" t="s">
        <v>174</v>
      </c>
      <c r="B40" s="291" t="n">
        <f aca="false">N2O_en_equi!D40</f>
        <v>719.735417139002</v>
      </c>
      <c r="C40" s="291" t="n">
        <f aca="false">N2O_en_equi!D40</f>
        <v>719.735417139002</v>
      </c>
      <c r="D40" s="291" t="n">
        <f aca="false">N2O_en_equi!E40</f>
        <v>719.735451543195</v>
      </c>
      <c r="E40" s="291" t="n">
        <f aca="false">N2O_en_equi!F40</f>
        <v>719.735437160323</v>
      </c>
      <c r="F40" s="291" t="n">
        <f aca="false">N2O_en_equi!G40</f>
        <v>719.735451488983</v>
      </c>
      <c r="G40" s="291" t="n">
        <f aca="false">N2O_en_equi!H40</f>
        <v>719.735445370658</v>
      </c>
      <c r="H40" s="291" t="n">
        <f aca="false">N2O_en_equi!I40</f>
        <v>719.735453419563</v>
      </c>
      <c r="I40" s="291" t="n">
        <f aca="false">N2O_en_equi!J40</f>
        <v>719.735426869058</v>
      </c>
      <c r="J40" s="291" t="n">
        <f aca="false">N2O_en_equi!K40</f>
        <v>719.735441086029</v>
      </c>
      <c r="K40" s="291" t="n">
        <f aca="false">N2O_en_equi!L40</f>
        <v>719.735447112758</v>
      </c>
      <c r="L40" s="291" t="n">
        <f aca="false">N2O_en_equi!M40</f>
        <v>719.735437471521</v>
      </c>
      <c r="M40" s="291" t="n">
        <f aca="false">N2O_en_equi!N40</f>
        <v>719.735445284212</v>
      </c>
      <c r="N40" s="291" t="n">
        <f aca="false">N2O_en_equi!O40</f>
        <v>719.735422128835</v>
      </c>
      <c r="O40" s="291" t="n">
        <f aca="false">N2O_en_equi!P40</f>
        <v>719.735440924058</v>
      </c>
      <c r="P40" s="291" t="n">
        <f aca="false">N2O_en_equi!Q40</f>
        <v>719.735453056451</v>
      </c>
      <c r="Q40" s="291" t="n">
        <f aca="false">N2O_en_equi!R40</f>
        <v>719.735450512931</v>
      </c>
      <c r="R40" s="292" t="n">
        <f aca="false">N2O_en_equi!S40</f>
        <v>719.735425241477</v>
      </c>
      <c r="S40" s="291" t="n">
        <f aca="false">N2O_en_equi!T40</f>
        <v>595.966752264882</v>
      </c>
      <c r="T40" s="292" t="n">
        <f aca="false">N2O_en_equi!U40</f>
        <v>927.581872149696</v>
      </c>
      <c r="U40" s="292" t="n">
        <f aca="false">N2O_en_equi!V40</f>
        <v>724.832707117871</v>
      </c>
      <c r="V40" s="292" t="n">
        <f aca="false">N2O_en_equi!W40</f>
        <v>357.626176919655</v>
      </c>
    </row>
    <row r="41" s="214" customFormat="true" ht="14.25" hidden="false" customHeight="true" outlineLevel="0" collapsed="false">
      <c r="A41" s="248" t="s">
        <v>175</v>
      </c>
      <c r="B41" s="291" t="str">
        <f aca="false">N2O_en_equi!D41</f>
        <v>NE</v>
      </c>
      <c r="C41" s="291" t="str">
        <f aca="false">N2O_en_equi!D41</f>
        <v>NE</v>
      </c>
      <c r="D41" s="291" t="str">
        <f aca="false">N2O_en_equi!E41</f>
        <v>NE</v>
      </c>
      <c r="E41" s="291" t="str">
        <f aca="false">N2O_en_equi!F41</f>
        <v>NE</v>
      </c>
      <c r="F41" s="291" t="str">
        <f aca="false">N2O_en_equi!G41</f>
        <v>NE</v>
      </c>
      <c r="G41" s="291" t="str">
        <f aca="false">N2O_en_equi!H41</f>
        <v>NE</v>
      </c>
      <c r="H41" s="291" t="str">
        <f aca="false">N2O_en_equi!I41</f>
        <v>NE</v>
      </c>
      <c r="I41" s="291" t="str">
        <f aca="false">N2O_en_equi!J41</f>
        <v>NE</v>
      </c>
      <c r="J41" s="291" t="str">
        <f aca="false">N2O_en_equi!K41</f>
        <v>NE</v>
      </c>
      <c r="K41" s="291" t="str">
        <f aca="false">N2O_en_equi!L41</f>
        <v>NE</v>
      </c>
      <c r="L41" s="291" t="str">
        <f aca="false">N2O_en_equi!M41</f>
        <v>NE</v>
      </c>
      <c r="M41" s="291" t="str">
        <f aca="false">N2O_en_equi!N41</f>
        <v>NE</v>
      </c>
      <c r="N41" s="291" t="str">
        <f aca="false">N2O_en_equi!O41</f>
        <v>NE</v>
      </c>
      <c r="O41" s="291" t="str">
        <f aca="false">N2O_en_equi!P41</f>
        <v>NE</v>
      </c>
      <c r="P41" s="291" t="str">
        <f aca="false">N2O_en_equi!Q41</f>
        <v>NE</v>
      </c>
      <c r="Q41" s="291" t="str">
        <f aca="false">N2O_en_equi!R41</f>
        <v>NE</v>
      </c>
      <c r="R41" s="292" t="str">
        <f aca="false">N2O_en_equi!S41</f>
        <v>NE</v>
      </c>
      <c r="S41" s="291" t="str">
        <f aca="false">N2O_en_equi!T41</f>
        <v>NE</v>
      </c>
      <c r="T41" s="292" t="str">
        <f aca="false">N2O_en_equi!U41</f>
        <v>NE</v>
      </c>
      <c r="U41" s="292" t="str">
        <f aca="false">N2O_en_equi!V41</f>
        <v>NE</v>
      </c>
      <c r="V41" s="292" t="str">
        <f aca="false">N2O_en_equi!W41</f>
        <v>NE</v>
      </c>
    </row>
    <row r="42" s="214" customFormat="true" ht="14.25" hidden="false" customHeight="true" outlineLevel="0" collapsed="false">
      <c r="A42" s="248" t="s">
        <v>176</v>
      </c>
      <c r="B42" s="314" t="str">
        <f aca="false">N2O_en_equi!D42</f>
        <v>NE</v>
      </c>
      <c r="C42" s="314" t="str">
        <f aca="false">N2O_en_equi!D42</f>
        <v>NE</v>
      </c>
      <c r="D42" s="314" t="str">
        <f aca="false">N2O_en_equi!E42</f>
        <v>NE</v>
      </c>
      <c r="E42" s="314" t="str">
        <f aca="false">N2O_en_equi!F42</f>
        <v>NE</v>
      </c>
      <c r="F42" s="314" t="str">
        <f aca="false">N2O_en_equi!G42</f>
        <v>NE</v>
      </c>
      <c r="G42" s="314" t="str">
        <f aca="false">N2O_en_equi!H42</f>
        <v>NE</v>
      </c>
      <c r="H42" s="314" t="str">
        <f aca="false">N2O_en_equi!I42</f>
        <v>NE</v>
      </c>
      <c r="I42" s="314" t="str">
        <f aca="false">N2O_en_equi!J42</f>
        <v>NE</v>
      </c>
      <c r="J42" s="314" t="str">
        <f aca="false">N2O_en_equi!K42</f>
        <v>NE</v>
      </c>
      <c r="K42" s="314" t="str">
        <f aca="false">N2O_en_equi!L42</f>
        <v>NE</v>
      </c>
      <c r="L42" s="314" t="str">
        <f aca="false">N2O_en_equi!M42</f>
        <v>NE</v>
      </c>
      <c r="M42" s="314" t="str">
        <f aca="false">N2O_en_equi!N42</f>
        <v>NE</v>
      </c>
      <c r="N42" s="314" t="str">
        <f aca="false">N2O_en_equi!O42</f>
        <v>NE</v>
      </c>
      <c r="O42" s="314" t="str">
        <f aca="false">N2O_en_equi!P42</f>
        <v>NE</v>
      </c>
      <c r="P42" s="314" t="str">
        <f aca="false">N2O_en_equi!Q42</f>
        <v>NE</v>
      </c>
      <c r="Q42" s="314" t="str">
        <f aca="false">N2O_en_equi!R42</f>
        <v>NE</v>
      </c>
      <c r="R42" s="315" t="str">
        <f aca="false">N2O_en_equi!S42</f>
        <v>NE</v>
      </c>
      <c r="S42" s="314" t="str">
        <f aca="false">N2O_en_equi!T42</f>
        <v>NE</v>
      </c>
      <c r="T42" s="315" t="str">
        <f aca="false">N2O_en_equi!U42</f>
        <v>NE</v>
      </c>
      <c r="U42" s="315" t="str">
        <f aca="false">N2O_en_equi!V42</f>
        <v>NE</v>
      </c>
      <c r="V42" s="315" t="str">
        <f aca="false">N2O_en_equi!W42</f>
        <v>NE</v>
      </c>
    </row>
    <row r="43" s="214" customFormat="true" ht="14.25" hidden="false" customHeight="true" outlineLevel="0" collapsed="false">
      <c r="A43" s="248" t="s">
        <v>177</v>
      </c>
      <c r="B43" s="314" t="str">
        <f aca="false">N2O_en_equi!D43</f>
        <v>NE</v>
      </c>
      <c r="C43" s="314" t="str">
        <f aca="false">N2O_en_equi!D43</f>
        <v>NE</v>
      </c>
      <c r="D43" s="314" t="str">
        <f aca="false">N2O_en_equi!E43</f>
        <v>NE</v>
      </c>
      <c r="E43" s="314" t="str">
        <f aca="false">N2O_en_equi!F43</f>
        <v>NE</v>
      </c>
      <c r="F43" s="314" t="str">
        <f aca="false">N2O_en_equi!G43</f>
        <v>NE</v>
      </c>
      <c r="G43" s="314" t="str">
        <f aca="false">N2O_en_equi!H43</f>
        <v>NE</v>
      </c>
      <c r="H43" s="314" t="str">
        <f aca="false">N2O_en_equi!I43</f>
        <v>NE</v>
      </c>
      <c r="I43" s="314" t="str">
        <f aca="false">N2O_en_equi!J43</f>
        <v>NE</v>
      </c>
      <c r="J43" s="314" t="str">
        <f aca="false">N2O_en_equi!K43</f>
        <v>NE</v>
      </c>
      <c r="K43" s="314" t="str">
        <f aca="false">N2O_en_equi!L43</f>
        <v>NE</v>
      </c>
      <c r="L43" s="314" t="str">
        <f aca="false">N2O_en_equi!M43</f>
        <v>NE</v>
      </c>
      <c r="M43" s="314" t="str">
        <f aca="false">N2O_en_equi!N43</f>
        <v>NE</v>
      </c>
      <c r="N43" s="314" t="str">
        <f aca="false">N2O_en_equi!O43</f>
        <v>NE</v>
      </c>
      <c r="O43" s="314" t="str">
        <f aca="false">N2O_en_equi!P43</f>
        <v>NE</v>
      </c>
      <c r="P43" s="314" t="str">
        <f aca="false">N2O_en_equi!Q43</f>
        <v>NE</v>
      </c>
      <c r="Q43" s="314" t="str">
        <f aca="false">N2O_en_equi!R43</f>
        <v>NE</v>
      </c>
      <c r="R43" s="315" t="str">
        <f aca="false">N2O_en_equi!S43</f>
        <v>NE</v>
      </c>
      <c r="S43" s="314" t="str">
        <f aca="false">N2O_en_equi!T43</f>
        <v>NE</v>
      </c>
      <c r="T43" s="315" t="str">
        <f aca="false">N2O_en_equi!U43</f>
        <v>NE</v>
      </c>
      <c r="U43" s="315" t="str">
        <f aca="false">N2O_en_equi!V43</f>
        <v>NE</v>
      </c>
      <c r="V43" s="315" t="str">
        <f aca="false">N2O_en_equi!W43</f>
        <v>NE</v>
      </c>
    </row>
    <row r="44" s="214" customFormat="true" ht="14.25" hidden="false" customHeight="true" outlineLevel="0" collapsed="false">
      <c r="A44" s="248" t="s">
        <v>178</v>
      </c>
      <c r="B44" s="291" t="str">
        <f aca="false">N2O_en_equi!D44</f>
        <v>NE</v>
      </c>
      <c r="C44" s="291" t="str">
        <f aca="false">N2O_en_equi!D44</f>
        <v>NE</v>
      </c>
      <c r="D44" s="291" t="str">
        <f aca="false">N2O_en_equi!E44</f>
        <v>NE</v>
      </c>
      <c r="E44" s="291" t="str">
        <f aca="false">N2O_en_equi!F44</f>
        <v>NE</v>
      </c>
      <c r="F44" s="291" t="str">
        <f aca="false">N2O_en_equi!G44</f>
        <v>NE</v>
      </c>
      <c r="G44" s="291" t="str">
        <f aca="false">N2O_en_equi!H44</f>
        <v>NE</v>
      </c>
      <c r="H44" s="291" t="str">
        <f aca="false">N2O_en_equi!I44</f>
        <v>NE</v>
      </c>
      <c r="I44" s="291" t="str">
        <f aca="false">N2O_en_equi!J44</f>
        <v>NE</v>
      </c>
      <c r="J44" s="291" t="str">
        <f aca="false">N2O_en_equi!K44</f>
        <v>NE</v>
      </c>
      <c r="K44" s="291" t="str">
        <f aca="false">N2O_en_equi!L44</f>
        <v>NE</v>
      </c>
      <c r="L44" s="291" t="str">
        <f aca="false">N2O_en_equi!M44</f>
        <v>NE</v>
      </c>
      <c r="M44" s="291" t="str">
        <f aca="false">N2O_en_equi!N44</f>
        <v>NE</v>
      </c>
      <c r="N44" s="291" t="str">
        <f aca="false">N2O_en_equi!O44</f>
        <v>NE</v>
      </c>
      <c r="O44" s="291" t="str">
        <f aca="false">N2O_en_equi!P44</f>
        <v>NE</v>
      </c>
      <c r="P44" s="291" t="str">
        <f aca="false">N2O_en_equi!Q44</f>
        <v>NE</v>
      </c>
      <c r="Q44" s="291" t="str">
        <f aca="false">N2O_en_equi!R44</f>
        <v>NE</v>
      </c>
      <c r="R44" s="292" t="str">
        <f aca="false">N2O_en_equi!S44</f>
        <v>NE</v>
      </c>
      <c r="S44" s="291" t="str">
        <f aca="false">N2O_en_equi!T44</f>
        <v>NE</v>
      </c>
      <c r="T44" s="292" t="str">
        <f aca="false">N2O_en_equi!U44</f>
        <v>NE</v>
      </c>
      <c r="U44" s="292" t="str">
        <f aca="false">N2O_en_equi!V44</f>
        <v>NE</v>
      </c>
      <c r="V44" s="292" t="str">
        <f aca="false">N2O_en_equi!W44</f>
        <v>NE</v>
      </c>
    </row>
    <row r="45" s="214" customFormat="true" ht="14.25" hidden="false" customHeight="true" outlineLevel="0" collapsed="false">
      <c r="A45" s="266" t="s">
        <v>179</v>
      </c>
      <c r="B45" s="291" t="str">
        <f aca="false">N2O_en_equi!D45</f>
        <v>NE</v>
      </c>
      <c r="C45" s="291" t="str">
        <f aca="false">N2O_en_equi!D45</f>
        <v>NE</v>
      </c>
      <c r="D45" s="291" t="str">
        <f aca="false">N2O_en_equi!E45</f>
        <v>NE</v>
      </c>
      <c r="E45" s="291" t="str">
        <f aca="false">N2O_en_equi!F45</f>
        <v>NE</v>
      </c>
      <c r="F45" s="291" t="str">
        <f aca="false">N2O_en_equi!G45</f>
        <v>NE</v>
      </c>
      <c r="G45" s="291" t="str">
        <f aca="false">N2O_en_equi!H45</f>
        <v>NE</v>
      </c>
      <c r="H45" s="291" t="str">
        <f aca="false">N2O_en_equi!I45</f>
        <v>NE</v>
      </c>
      <c r="I45" s="291" t="str">
        <f aca="false">N2O_en_equi!J45</f>
        <v>NE</v>
      </c>
      <c r="J45" s="291" t="str">
        <f aca="false">N2O_en_equi!K45</f>
        <v>NE</v>
      </c>
      <c r="K45" s="291" t="str">
        <f aca="false">N2O_en_equi!L45</f>
        <v>NE</v>
      </c>
      <c r="L45" s="291" t="str">
        <f aca="false">N2O_en_equi!M45</f>
        <v>NE</v>
      </c>
      <c r="M45" s="291" t="str">
        <f aca="false">N2O_en_equi!N45</f>
        <v>NE</v>
      </c>
      <c r="N45" s="291" t="str">
        <f aca="false">N2O_en_equi!O45</f>
        <v>NE</v>
      </c>
      <c r="O45" s="291" t="str">
        <f aca="false">N2O_en_equi!P45</f>
        <v>NE</v>
      </c>
      <c r="P45" s="291" t="str">
        <f aca="false">N2O_en_equi!Q45</f>
        <v>NE</v>
      </c>
      <c r="Q45" s="291" t="str">
        <f aca="false">N2O_en_equi!R45</f>
        <v>NE</v>
      </c>
      <c r="R45" s="292" t="str">
        <f aca="false">N2O_en_equi!S45</f>
        <v>NE</v>
      </c>
      <c r="S45" s="291" t="str">
        <f aca="false">N2O_en_equi!T45</f>
        <v>NE</v>
      </c>
      <c r="T45" s="292" t="str">
        <f aca="false">N2O_en_equi!U45</f>
        <v>NE</v>
      </c>
      <c r="U45" s="292" t="str">
        <f aca="false">N2O_en_equi!V45</f>
        <v>NE</v>
      </c>
      <c r="V45" s="292" t="str">
        <f aca="false">N2O_en_equi!W45</f>
        <v>NE</v>
      </c>
    </row>
    <row r="46" s="214" customFormat="true" ht="14.25" hidden="false" customHeight="true" outlineLevel="0" collapsed="false">
      <c r="A46" s="224" t="s">
        <v>180</v>
      </c>
      <c r="B46" s="54" t="n">
        <f aca="false">SUM(CO2_en!D46,CH4_en_equi!D46,N2O_en_equi!D46,HFC_en_equi!I46,PFC_en_equi!I46,SF6_en_equi!I46)</f>
        <v>43111.4984248721</v>
      </c>
      <c r="C46" s="54" t="n">
        <f aca="false">SUM(CO2_en!D46,CH4_en_equi!D46,N2O_en_equi!D46,HFC_en_equi!D46,PFC_en_equi!D46,SF6_en_equi!D46)</f>
        <v>43111.4984248721</v>
      </c>
      <c r="D46" s="55" t="n">
        <f aca="false">SUM(CO2_en!E46,CH4_en_equi!E46,N2O_en_equi!E46,HFC_en_equi!E46,PFC_en_equi!E46,SF6_en_equi!E46)</f>
        <v>43621.7912093445</v>
      </c>
      <c r="E46" s="55" t="n">
        <f aca="false">SUM(CO2_en!F46,CH4_en_equi!F46,N2O_en_equi!F46,HFC_en_equi!F46,PFC_en_equi!F46,SF6_en_equi!F46)</f>
        <v>43452.5397323668</v>
      </c>
      <c r="F46" s="55" t="n">
        <f aca="false">SUM(CO2_en!G46,CH4_en_equi!G46,N2O_en_equi!G46,HFC_en_equi!G46,PFC_en_equi!G46,SF6_en_equi!G46)</f>
        <v>42641.566005742</v>
      </c>
      <c r="G46" s="55" t="n">
        <f aca="false">SUM(CO2_en!H46,CH4_en_equi!H46,N2O_en_equi!H46,HFC_en_equi!H46,PFC_en_equi!H46,SF6_en_equi!H46)</f>
        <v>41287.8030338068</v>
      </c>
      <c r="H46" s="55" t="n">
        <f aca="false">SUM(CO2_en!I46,CH4_en_equi!I46,N2O_en_equi!I46,HFC_en_equi!I46,PFC_en_equi!I46,SF6_en_equi!I46)</f>
        <v>39820.2466452823</v>
      </c>
      <c r="I46" s="55" t="n">
        <f aca="false">SUM(CO2_en!J46,CH4_en_equi!J46,N2O_en_equi!J46,HFC_en_equi!J46,PFC_en_equi!J46,SF6_en_equi!J46)</f>
        <v>37829.8328911883</v>
      </c>
      <c r="J46" s="55" t="n">
        <f aca="false">SUM(CO2_en!K46,CH4_en_equi!K46,N2O_en_equi!K46,HFC_en_equi!K46,PFC_en_equi!K46,SF6_en_equi!K46)</f>
        <v>34407.2123141335</v>
      </c>
      <c r="K46" s="316" t="n">
        <f aca="false">SUM(CO2_en!L46,CH4_en_equi!L46,N2O_en_equi!L46,HFC_en_equi!L46,PFC_en_equi!L46,SF6_en_equi!L46)</f>
        <v>31891.587191012</v>
      </c>
      <c r="L46" s="316" t="n">
        <f aca="false">SUM(CO2_en!M46,CH4_en_equi!M46,N2O_en_equi!M46,HFC_en_equi!M46,PFC_en_equi!M46,SF6_en_equi!M46)</f>
        <v>28796.5971954902</v>
      </c>
      <c r="M46" s="55" t="n">
        <f aca="false">SUM(CO2_en!N46,CH4_en_equi!N46,N2O_en_equi!N46,HFC_en_equi!N46,PFC_en_equi!N46,SF6_en_equi!N46)</f>
        <v>27080.7287912285</v>
      </c>
      <c r="N46" s="55" t="n">
        <f aca="false">SUM(CO2_en!O46,CH4_en_equi!O46,N2O_en_equi!O46,HFC_en_equi!O46,PFC_en_equi!O46,SF6_en_equi!O46)</f>
        <v>25307.0204182339</v>
      </c>
      <c r="O46" s="55" t="n">
        <f aca="false">SUM(CO2_en!P46,CH4_en_equi!P46,N2O_en_equi!P46,HFC_en_equi!P46,PFC_en_equi!P46,SF6_en_equi!P46)</f>
        <v>23787.1308335377</v>
      </c>
      <c r="P46" s="55" t="n">
        <f aca="false">SUM(CO2_en!Q46,CH4_en_equi!Q46,N2O_en_equi!Q46,HFC_en_equi!Q46,PFC_en_equi!Q46,SF6_en_equi!Q46)</f>
        <v>22106.1197959899</v>
      </c>
      <c r="Q46" s="55" t="n">
        <f aca="false">SUM(CO2_en!R46,CH4_en_equi!R46,N2O_en_equi!R46,HFC_en_equi!R46,PFC_en_equi!R46,SF6_en_equi!R46)</f>
        <v>19474.9808216878</v>
      </c>
      <c r="R46" s="55" t="n">
        <f aca="false">SUM(CO2_en!S46,CH4_en_equi!S46,N2O_en_equi!S46,HFC_en_equi!S46,PFC_en_equi!S46,SF6_en_equi!S46)</f>
        <v>17602.3140401236</v>
      </c>
      <c r="S46" s="55" t="n">
        <f aca="false">SUM(CO2_en!T46,CH4_en_equi!T46,N2O_en_equi!T46,HFC_en_equi!T46,PFC_en_equi!T46,SF6_en_equi!T46)</f>
        <v>15764.1028706439</v>
      </c>
      <c r="T46" s="55" t="n">
        <f aca="false">SUM(CO2_en!U46,CH4_en_equi!U46,N2O_en_equi!U46,HFC_en_equi!U46,PFC_en_equi!U46,SF6_en_equi!U46)</f>
        <v>14330.9638078032</v>
      </c>
      <c r="U46" s="55" t="n">
        <f aca="false">SUM(CO2_en!V46,CH4_en_equi!V46,N2O_en_equi!V46,HFC_en_equi!V46,PFC_en_equi!V46,SF6_en_equi!V46)</f>
        <v>13182.3896244009</v>
      </c>
      <c r="V46" s="55" t="n">
        <f aca="false">SUM(CO2_en!W46,CH4_en_equi!W46,N2O_en_equi!W46,HFC_en_equi!W46,PFC_en_equi!W46,SF6_en_equi!W46)</f>
        <v>11759.776866076</v>
      </c>
    </row>
    <row r="47" s="214" customFormat="true" ht="14.25" hidden="false" customHeight="true" outlineLevel="0" collapsed="false">
      <c r="A47" s="248" t="s">
        <v>181</v>
      </c>
      <c r="B47" s="298" t="n">
        <f aca="false">SUM(CO2_en!D47,CH4_en_equi!D47,N2O_en_equi!D47,HFC_en_equi!I47,PFC_en_equi!I47,SF6_en_equi!I47)</f>
        <v>38598</v>
      </c>
      <c r="C47" s="298" t="n">
        <f aca="false">SUM(CO2_en!D47,CH4_en_equi!D47,N2O_en_equi!D47,HFC_en_equi!D47,PFC_en_equi!D47,SF6_en_equi!D47)</f>
        <v>38598</v>
      </c>
      <c r="D47" s="299" t="n">
        <f aca="false">SUM(CO2_en!E47,CH4_en_equi!E47,N2O_en_equi!E47,HFC_en_equi!E47,PFC_en_equi!E47,SF6_en_equi!E47)</f>
        <v>39543</v>
      </c>
      <c r="E47" s="299" t="n">
        <f aca="false">SUM(CO2_en!F47,CH4_en_equi!F47,N2O_en_equi!F47,HFC_en_equi!F47,PFC_en_equi!F47,SF6_en_equi!F47)</f>
        <v>39690</v>
      </c>
      <c r="F47" s="299" t="n">
        <f aca="false">SUM(CO2_en!G47,CH4_en_equi!G47,N2O_en_equi!G47,HFC_en_equi!G47,PFC_en_equi!G47,SF6_en_equi!G47)</f>
        <v>39060</v>
      </c>
      <c r="G47" s="299" t="n">
        <f aca="false">SUM(CO2_en!H47,CH4_en_equi!H47,N2O_en_equi!H47,HFC_en_equi!H47,PFC_en_equi!H47,SF6_en_equi!H47)</f>
        <v>37821</v>
      </c>
      <c r="H47" s="299" t="n">
        <f aca="false">SUM(CO2_en!I47,CH4_en_equi!I47,N2O_en_equi!I47,HFC_en_equi!I47,PFC_en_equi!I47,SF6_en_equi!I47)</f>
        <v>36267</v>
      </c>
      <c r="I47" s="299" t="n">
        <f aca="false">SUM(CO2_en!J47,CH4_en_equi!J47,N2O_en_equi!J47,HFC_en_equi!J47,PFC_en_equi!J47,SF6_en_equi!J47)</f>
        <v>34356</v>
      </c>
      <c r="J47" s="299" t="n">
        <f aca="false">SUM(CO2_en!K47,CH4_en_equi!K47,N2O_en_equi!K47,HFC_en_equi!K47,PFC_en_equi!K47,SF6_en_equi!K47)</f>
        <v>31101</v>
      </c>
      <c r="K47" s="299" t="n">
        <f aca="false">SUM(CO2_en!L47,CH4_en_equi!L47,N2O_en_equi!L47,HFC_en_equi!L47,PFC_en_equi!L47,SF6_en_equi!L47)</f>
        <v>28749</v>
      </c>
      <c r="L47" s="299" t="n">
        <f aca="false">SUM(CO2_en!M47,CH4_en_equi!M47,N2O_en_equi!M47,HFC_en_equi!M47,PFC_en_equi!M47,SF6_en_equi!M47)</f>
        <v>25599</v>
      </c>
      <c r="M47" s="299" t="n">
        <f aca="false">SUM(CO2_en!N47,CH4_en_equi!N47,N2O_en_equi!N47,HFC_en_equi!N47,PFC_en_equi!N47,SF6_en_equi!N47)</f>
        <v>23793</v>
      </c>
      <c r="N47" s="299" t="n">
        <f aca="false">SUM(CO2_en!O47,CH4_en_equi!O47,N2O_en_equi!O47,HFC_en_equi!O47,PFC_en_equi!O47,SF6_en_equi!O47)</f>
        <v>22008</v>
      </c>
      <c r="O47" s="299" t="n">
        <f aca="false">SUM(CO2_en!P47,CH4_en_equi!P47,N2O_en_equi!P47,HFC_en_equi!P47,PFC_en_equi!P47,SF6_en_equi!P47)</f>
        <v>20433</v>
      </c>
      <c r="P47" s="299" t="n">
        <f aca="false">SUM(CO2_en!Q47,CH4_en_equi!Q47,N2O_en_equi!Q47,HFC_en_equi!Q47,PFC_en_equi!Q47,SF6_en_equi!Q47)</f>
        <v>18753</v>
      </c>
      <c r="Q47" s="299" t="n">
        <f aca="false">SUM(CO2_en!R47,CH4_en_equi!R47,N2O_en_equi!R47,HFC_en_equi!R47,PFC_en_equi!R47,SF6_en_equi!R47)</f>
        <v>16149</v>
      </c>
      <c r="R47" s="299" t="n">
        <f aca="false">SUM(CO2_en!S47,CH4_en_equi!S47,N2O_en_equi!S47,HFC_en_equi!S47,PFC_en_equi!S47,SF6_en_equi!S47)</f>
        <v>14259</v>
      </c>
      <c r="S47" s="299" t="n">
        <f aca="false">SUM(CO2_en!T47,CH4_en_equi!T47,N2O_en_equi!T47,HFC_en_equi!T47,PFC_en_equi!T47,SF6_en_equi!T47)</f>
        <v>12474</v>
      </c>
      <c r="T47" s="299" t="n">
        <f aca="false">SUM(CO2_en!U47,CH4_en_equi!U47,N2O_en_equi!U47,HFC_en_equi!U47,PFC_en_equi!U47,SF6_en_equi!U47)</f>
        <v>10983</v>
      </c>
      <c r="U47" s="299" t="n">
        <f aca="false">SUM(CO2_en!V47,CH4_en_equi!V47,N2O_en_equi!V47,HFC_en_equi!V47,PFC_en_equi!V47,SF6_en_equi!V47)</f>
        <v>9870</v>
      </c>
      <c r="V47" s="299" t="n">
        <f aca="false">SUM(CO2_en!W47,CH4_en_equi!W47,N2O_en_equi!W47,HFC_en_equi!W47,PFC_en_equi!W47,SF6_en_equi!W47)</f>
        <v>8463</v>
      </c>
    </row>
    <row r="48" s="214" customFormat="true" ht="14.25" hidden="false" customHeight="true" outlineLevel="0" collapsed="false">
      <c r="A48" s="248" t="s">
        <v>182</v>
      </c>
      <c r="B48" s="317" t="n">
        <f aca="false">SUM(CO2_en!D48,CH4_en_equi!D48,N2O_en_equi!D48,HFC_en_equi!I48,PFC_en_equi!I48,SF6_en_equi!I48)</f>
        <v>4449.7379168721</v>
      </c>
      <c r="C48" s="317" t="n">
        <f aca="false">SUM(CO2_en!D48,CH4_en_equi!D48,N2O_en_equi!D48,HFC_en_equi!D48,PFC_en_equi!D48,SF6_en_equi!D48)</f>
        <v>4449.7379168721</v>
      </c>
      <c r="D48" s="317" t="n">
        <f aca="false">SUM(CO2_en!E48,CH4_en_equi!E48,N2O_en_equi!E48,HFC_en_equi!E48,PFC_en_equi!E48,SF6_en_equi!E48)</f>
        <v>3946.12291594446</v>
      </c>
      <c r="E48" s="317" t="n">
        <f aca="false">SUM(CO2_en!F48,CH4_en_equi!F48,N2O_en_equi!F48,HFC_en_equi!F48,PFC_en_equi!F48,SF6_en_equi!F48)</f>
        <v>3592.22558409675</v>
      </c>
      <c r="F48" s="317" t="n">
        <f aca="false">SUM(CO2_en!G48,CH4_en_equi!G48,N2O_en_equi!G48,HFC_en_equi!G48,PFC_en_equi!G48,SF6_en_equi!G48)</f>
        <v>3374.04441583202</v>
      </c>
      <c r="G48" s="317" t="n">
        <f aca="false">SUM(CO2_en!H48,CH4_en_equi!H48,N2O_en_equi!H48,HFC_en_equi!H48,PFC_en_equi!H48,SF6_en_equi!H48)</f>
        <v>3141.1971215868</v>
      </c>
      <c r="H48" s="317" t="n">
        <f aca="false">SUM(CO2_en!I48,CH4_en_equi!I48,N2O_en_equi!I48,HFC_en_equi!I48,PFC_en_equi!I48,SF6_en_equi!I48)</f>
        <v>3099.05168936231</v>
      </c>
      <c r="I48" s="317" t="n">
        <f aca="false">SUM(CO2_en!J48,CH4_en_equi!J48,N2O_en_equi!J48,HFC_en_equi!J48,PFC_en_equi!J48,SF6_en_equi!J48)</f>
        <v>2880.58974006839</v>
      </c>
      <c r="J48" s="317" t="n">
        <f aca="false">SUM(CO2_en!K48,CH4_en_equi!K48,N2O_en_equi!K48,HFC_en_equi!K48,PFC_en_equi!K48,SF6_en_equi!K48)</f>
        <v>2673.61548031392</v>
      </c>
      <c r="K48" s="317" t="n">
        <f aca="false">SUM(CO2_en!L48,CH4_en_equi!L48,N2O_en_equi!L48,HFC_en_equi!L48,PFC_en_equi!L48,SF6_en_equi!L48)</f>
        <v>2464.94084648635</v>
      </c>
      <c r="L48" s="317" t="n">
        <f aca="false">SUM(CO2_en!M48,CH4_en_equi!M48,N2O_en_equi!M48,HFC_en_equi!M48,PFC_en_equi!M48,SF6_en_equi!M48)</f>
        <v>2463.03035450643</v>
      </c>
      <c r="M48" s="317" t="n">
        <f aca="false">SUM(CO2_en!N48,CH4_en_equi!N48,N2O_en_equi!N48,HFC_en_equi!N48,PFC_en_equi!N48,SF6_en_equi!N48)</f>
        <v>2444.78168193264</v>
      </c>
      <c r="N48" s="317" t="n">
        <f aca="false">SUM(CO2_en!O48,CH4_en_equi!O48,N2O_en_equi!O48,HFC_en_equi!O48,PFC_en_equi!O48,SF6_en_equi!O48)</f>
        <v>2428.82345558155</v>
      </c>
      <c r="O48" s="317" t="n">
        <f aca="false">SUM(CO2_en!P48,CH4_en_equi!P48,N2O_en_equi!P48,HFC_en_equi!P48,PFC_en_equi!P48,SF6_en_equi!P48)</f>
        <v>2447.30097403774</v>
      </c>
      <c r="P48" s="317" t="n">
        <f aca="false">SUM(CO2_en!Q48,CH4_en_equi!Q48,N2O_en_equi!Q48,HFC_en_equi!Q48,PFC_en_equi!Q48,SF6_en_equi!Q48)</f>
        <v>2462.96088930995</v>
      </c>
      <c r="Q48" s="317" t="n">
        <f aca="false">SUM(CO2_en!R48,CH4_en_equi!R48,N2O_en_equi!R48,HFC_en_equi!R48,PFC_en_equi!R48,SF6_en_equi!R48)</f>
        <v>2454.4074526878</v>
      </c>
      <c r="R48" s="318" t="n">
        <f aca="false">SUM(CO2_en!S48,CH4_en_equi!S48,N2O_en_equi!S48,HFC_en_equi!S48,PFC_en_equi!S48,SF6_en_equi!S48)</f>
        <v>2442.65325012362</v>
      </c>
      <c r="S48" s="317" t="n">
        <f aca="false">SUM(CO2_en!T48,CH4_en_equi!T48,N2O_en_equi!T48,HFC_en_equi!T48,PFC_en_equi!T48,SF6_en_equi!T48)</f>
        <v>2429.20916764387</v>
      </c>
      <c r="T48" s="318" t="n">
        <f aca="false">SUM(CO2_en!U48,CH4_en_equi!U48,N2O_en_equi!U48,HFC_en_equi!U48,PFC_en_equi!U48,SF6_en_equi!U48)</f>
        <v>2416.49736680324</v>
      </c>
      <c r="U48" s="318" t="n">
        <f aca="false">SUM(CO2_en!V48,CH4_en_equi!V48,N2O_en_equi!V48,HFC_en_equi!V48,PFC_en_equi!V48,SF6_en_equi!V48)</f>
        <v>2400.43397240094</v>
      </c>
      <c r="V48" s="318" t="n">
        <f aca="false">SUM(CO2_en!W48,CH4_en_equi!W48,N2O_en_equi!W48,HFC_en_equi!W48,PFC_en_equi!W48,SF6_en_equi!W48)</f>
        <v>2384.82121407596</v>
      </c>
    </row>
    <row r="49" s="121" customFormat="true" ht="14.25" hidden="false" customHeight="true" outlineLevel="0" collapsed="false">
      <c r="A49" s="248" t="s">
        <v>183</v>
      </c>
      <c r="B49" s="319" t="s">
        <v>95</v>
      </c>
      <c r="C49" s="319" t="s">
        <v>95</v>
      </c>
      <c r="D49" s="320" t="s">
        <v>95</v>
      </c>
      <c r="E49" s="320" t="s">
        <v>95</v>
      </c>
      <c r="F49" s="320" t="s">
        <v>95</v>
      </c>
      <c r="G49" s="320" t="s">
        <v>95</v>
      </c>
      <c r="H49" s="320" t="s">
        <v>95</v>
      </c>
      <c r="I49" s="320" t="s">
        <v>95</v>
      </c>
      <c r="J49" s="320" t="s">
        <v>95</v>
      </c>
      <c r="K49" s="320" t="s">
        <v>95</v>
      </c>
      <c r="L49" s="320" t="s">
        <v>95</v>
      </c>
      <c r="M49" s="320" t="s">
        <v>95</v>
      </c>
      <c r="N49" s="320" t="s">
        <v>95</v>
      </c>
      <c r="O49" s="320" t="s">
        <v>95</v>
      </c>
      <c r="P49" s="320" t="s">
        <v>95</v>
      </c>
      <c r="Q49" s="320" t="s">
        <v>95</v>
      </c>
      <c r="R49" s="320" t="s">
        <v>95</v>
      </c>
      <c r="S49" s="320" t="s">
        <v>95</v>
      </c>
      <c r="T49" s="320" t="s">
        <v>95</v>
      </c>
      <c r="U49" s="320" t="s">
        <v>95</v>
      </c>
      <c r="V49" s="320" t="s">
        <v>95</v>
      </c>
    </row>
    <row r="50" s="121" customFormat="true" ht="14.25" hidden="false" customHeight="true" outlineLevel="0" collapsed="false">
      <c r="A50" s="248" t="s">
        <v>251</v>
      </c>
      <c r="B50" s="321" t="n">
        <f aca="false">SUM(CO2_en!D50,CH4_en_equi!D50,N2O_en_equi!D50,HFC_en_equi!I50,PFC_en_equi!I50,SF6_en_equi!I50)</f>
        <v>63.760508</v>
      </c>
      <c r="C50" s="321" t="n">
        <f aca="false">SUM(CO2_en!D50,CH4_en_equi!D50,N2O_en_equi!D50,HFC_en_equi!D50,PFC_en_equi!D50,SF6_en_equi!D50)</f>
        <v>63.760508</v>
      </c>
      <c r="D50" s="322" t="n">
        <f aca="false">SUM(CO2_en!E50,CH4_en_equi!E50,N2O_en_equi!E50,HFC_en_equi!E50,PFC_en_equi!E50,SF6_en_equi!E50)</f>
        <v>132.6682934</v>
      </c>
      <c r="E50" s="322" t="n">
        <f aca="false">SUM(CO2_en!F50,CH4_en_equi!F50,N2O_en_equi!F50,HFC_en_equi!F50,PFC_en_equi!F50,SF6_en_equi!F50)</f>
        <v>170.31414827</v>
      </c>
      <c r="F50" s="322" t="n">
        <f aca="false">SUM(CO2_en!G50,CH4_en_equi!G50,N2O_en_equi!G50,HFC_en_equi!G50,PFC_en_equi!G50,SF6_en_equi!G50)</f>
        <v>207.52158991</v>
      </c>
      <c r="G50" s="322" t="n">
        <f aca="false">SUM(CO2_en!H50,CH4_en_equi!H50,N2O_en_equi!H50,HFC_en_equi!H50,PFC_en_equi!H50,SF6_en_equi!H50)</f>
        <v>325.60591222</v>
      </c>
      <c r="H50" s="322" t="n">
        <f aca="false">SUM(CO2_en!I50,CH4_en_equi!I50,N2O_en_equi!I50,HFC_en_equi!I50,PFC_en_equi!I50,SF6_en_equi!I50)</f>
        <v>454.19495592</v>
      </c>
      <c r="I50" s="322" t="n">
        <f aca="false">SUM(CO2_en!J50,CH4_en_equi!J50,N2O_en_equi!J50,HFC_en_equi!J50,PFC_en_equi!J50,SF6_en_equi!J50)</f>
        <v>593.2431511199</v>
      </c>
      <c r="J50" s="322" t="n">
        <f aca="false">SUM(CO2_en!K50,CH4_en_equi!K50,N2O_en_equi!K50,HFC_en_equi!K50,PFC_en_equi!K50,SF6_en_equi!K50)</f>
        <v>632.59683381955</v>
      </c>
      <c r="K50" s="322" t="n">
        <f aca="false">SUM(CO2_en!L50,CH4_en_equi!L50,N2O_en_equi!L50,HFC_en_equi!L50,PFC_en_equi!L50,SF6_en_equi!L50)</f>
        <v>677.64634452565</v>
      </c>
      <c r="L50" s="322" t="n">
        <f aca="false">SUM(CO2_en!M50,CH4_en_equi!M50,N2O_en_equi!M50,HFC_en_equi!M50,PFC_en_equi!M50,SF6_en_equi!M50)</f>
        <v>734.56684098375</v>
      </c>
      <c r="M50" s="322" t="n">
        <f aca="false">SUM(CO2_en!N50,CH4_en_equi!N50,N2O_en_equi!N50,HFC_en_equi!N50,PFC_en_equi!N50,SF6_en_equi!N50)</f>
        <v>842.94710929585</v>
      </c>
      <c r="N50" s="322" t="n">
        <f aca="false">SUM(CO2_en!O50,CH4_en_equi!O50,N2O_en_equi!O50,HFC_en_equi!O50,PFC_en_equi!O50,SF6_en_equi!O50)</f>
        <v>870.1969626523</v>
      </c>
      <c r="O50" s="322" t="n">
        <f aca="false">SUM(CO2_en!P50,CH4_en_equi!P50,N2O_en_equi!P50,HFC_en_equi!P50,PFC_en_equi!P50,SF6_en_equi!P50)</f>
        <v>906.8298595</v>
      </c>
      <c r="P50" s="322" t="n">
        <f aca="false">SUM(CO2_en!Q50,CH4_en_equi!Q50,N2O_en_equi!Q50,HFC_en_equi!Q50,PFC_en_equi!Q50,SF6_en_equi!Q50)</f>
        <v>890.15890668</v>
      </c>
      <c r="Q50" s="322" t="n">
        <f aca="false">SUM(CO2_en!R50,CH4_en_equi!R50,N2O_en_equi!R50,HFC_en_equi!R50,PFC_en_equi!R50,SF6_en_equi!R50)</f>
        <v>871.573369</v>
      </c>
      <c r="R50" s="322" t="n">
        <f aca="false">SUM(CO2_en!S50,CH4_en_equi!S50,N2O_en_equi!S50,HFC_en_equi!S50,PFC_en_equi!S50,SF6_en_equi!S50)</f>
        <v>900.66079</v>
      </c>
      <c r="S50" s="322" t="n">
        <f aca="false">SUM(CO2_en!T50,CH4_en_equi!T50,N2O_en_equi!T50,HFC_en_equi!T50,PFC_en_equi!T50,SF6_en_equi!T50)</f>
        <v>860.893703</v>
      </c>
      <c r="T50" s="322" t="n">
        <f aca="false">SUM(CO2_en!U50,CH4_en_equi!U50,N2O_en_equi!U50,HFC_en_equi!U50,PFC_en_equi!U50,SF6_en_equi!U50)</f>
        <v>931.466441</v>
      </c>
      <c r="U50" s="322" t="n">
        <f aca="false">SUM(CO2_en!V50,CH4_en_equi!V50,N2O_en_equi!V50,HFC_en_equi!V50,PFC_en_equi!V50,SF6_en_equi!V50)</f>
        <v>911.955652</v>
      </c>
      <c r="V50" s="322" t="n">
        <f aca="false">SUM(CO2_en!W50,CH4_en_equi!W50,N2O_en_equi!W50,HFC_en_equi!W50,PFC_en_equi!W50,SF6_en_equi!W50)</f>
        <v>911.955652</v>
      </c>
    </row>
    <row r="51" s="223" customFormat="true" ht="14.25" hidden="false" customHeight="true" outlineLevel="0" collapsed="false">
      <c r="A51" s="224" t="s">
        <v>185</v>
      </c>
      <c r="B51" s="58" t="s">
        <v>95</v>
      </c>
      <c r="C51" s="58" t="s">
        <v>95</v>
      </c>
      <c r="D51" s="58" t="s">
        <v>95</v>
      </c>
      <c r="E51" s="58" t="s">
        <v>95</v>
      </c>
      <c r="F51" s="58" t="s">
        <v>95</v>
      </c>
      <c r="G51" s="58" t="s">
        <v>95</v>
      </c>
      <c r="H51" s="58" t="s">
        <v>95</v>
      </c>
      <c r="I51" s="58" t="s">
        <v>95</v>
      </c>
      <c r="J51" s="58" t="s">
        <v>95</v>
      </c>
      <c r="K51" s="58" t="s">
        <v>95</v>
      </c>
      <c r="L51" s="58" t="s">
        <v>95</v>
      </c>
      <c r="M51" s="58" t="s">
        <v>95</v>
      </c>
      <c r="N51" s="58" t="s">
        <v>95</v>
      </c>
      <c r="O51" s="58" t="s">
        <v>95</v>
      </c>
      <c r="P51" s="58" t="s">
        <v>95</v>
      </c>
      <c r="Q51" s="58" t="s">
        <v>95</v>
      </c>
      <c r="R51" s="58" t="s">
        <v>95</v>
      </c>
      <c r="S51" s="58" t="s">
        <v>95</v>
      </c>
      <c r="T51" s="58" t="s">
        <v>95</v>
      </c>
      <c r="U51" s="58" t="s">
        <v>95</v>
      </c>
      <c r="V51" s="58" t="s">
        <v>95</v>
      </c>
    </row>
    <row r="52" customFormat="false" ht="12.75" hidden="false" customHeight="false" outlineLevel="0" collapsed="false">
      <c r="B52" s="323"/>
      <c r="C52" s="323"/>
      <c r="D52" s="323"/>
      <c r="E52" s="323"/>
      <c r="F52" s="323"/>
      <c r="G52" s="323"/>
      <c r="H52" s="323"/>
      <c r="I52" s="323"/>
      <c r="J52" s="323"/>
      <c r="K52" s="323"/>
      <c r="L52" s="323"/>
      <c r="M52" s="323"/>
      <c r="N52" s="323"/>
      <c r="O52" s="323"/>
      <c r="P52" s="323"/>
      <c r="Q52" s="323"/>
      <c r="R52" s="323"/>
      <c r="S52" s="323"/>
      <c r="T52" s="324"/>
      <c r="U52" s="324"/>
      <c r="V52" s="324"/>
    </row>
    <row r="53" s="214" customFormat="true" ht="14.25" hidden="false" customHeight="true" outlineLevel="0" collapsed="false">
      <c r="A53" s="325" t="s">
        <v>252</v>
      </c>
      <c r="B53" s="326" t="n">
        <f aca="false">SUM(B54,B57,B58)</f>
        <v>41359.622119926</v>
      </c>
      <c r="C53" s="326" t="n">
        <f aca="false">SUM(C54,C57,C58)</f>
        <v>41359.622119926</v>
      </c>
      <c r="D53" s="326" t="n">
        <f aca="false">SUM(D54,D57,D58)</f>
        <v>39792.6599355329</v>
      </c>
      <c r="E53" s="326" t="n">
        <f aca="false">SUM(E54,E57,E58)</f>
        <v>40062.4506243327</v>
      </c>
      <c r="F53" s="326" t="n">
        <f aca="false">SUM(F54,F57,F58)</f>
        <v>42544.8923510632</v>
      </c>
      <c r="G53" s="326" t="n">
        <f aca="false">SUM(G54,G57,G58)</f>
        <v>42696.7877707873</v>
      </c>
      <c r="H53" s="326" t="n">
        <f aca="false">SUM(H54,H57,H58)</f>
        <v>42286.6565668629</v>
      </c>
      <c r="I53" s="326" t="n">
        <f aca="false">SUM(I54,I57,I58)</f>
        <v>43254.4324412575</v>
      </c>
      <c r="J53" s="326" t="n">
        <f aca="false">SUM(J54,J57,J58)</f>
        <v>51518.74839642</v>
      </c>
      <c r="K53" s="326" t="n">
        <f aca="false">SUM(K54,K57,K58)</f>
        <v>53726.7773379748</v>
      </c>
      <c r="L53" s="326" t="n">
        <f aca="false">SUM(L54,L57,L58)</f>
        <v>56770.700988483</v>
      </c>
      <c r="M53" s="326" t="n">
        <f aca="false">SUM(M54,M57,M58)</f>
        <v>59764.6612054503</v>
      </c>
      <c r="N53" s="326" t="n">
        <f aca="false">SUM(N54,N57,N58)</f>
        <v>62003.3473669604</v>
      </c>
      <c r="O53" s="326" t="n">
        <f aca="false">SUM(O54,O57,O58)</f>
        <v>62860.5897617885</v>
      </c>
      <c r="P53" s="326" t="n">
        <f aca="false">SUM(P54,P57,P58)</f>
        <v>71815.0362090969</v>
      </c>
      <c r="Q53" s="326" t="n">
        <f aca="false">SUM(Q54,Q57,Q58)</f>
        <v>80054.7039909453</v>
      </c>
      <c r="R53" s="326" t="n">
        <f aca="false">SUM(R54,R57,R58)</f>
        <v>89200.1406039605</v>
      </c>
      <c r="S53" s="326" t="n">
        <f aca="false">SUM(S54,S57,S58)</f>
        <v>101382.876740273</v>
      </c>
      <c r="T53" s="326" t="n">
        <f aca="false">SUM(T54,T57,T58)</f>
        <v>111764.460339279</v>
      </c>
      <c r="U53" s="326" t="n">
        <f aca="false">SUM(U54,U57,U58)</f>
        <v>114108.50762707</v>
      </c>
      <c r="V53" s="326" t="n">
        <f aca="false">SUM(V54,V57,V58)</f>
        <v>114126.999294044</v>
      </c>
    </row>
    <row r="54" s="214" customFormat="true" ht="14.25" hidden="false" customHeight="true" outlineLevel="0" collapsed="false">
      <c r="A54" s="327" t="s">
        <v>253</v>
      </c>
      <c r="B54" s="58" t="n">
        <f aca="false">SUM(B55:B56)</f>
        <v>20134.6304133067</v>
      </c>
      <c r="C54" s="58" t="n">
        <f aca="false">SUM(C55:C56)</f>
        <v>20134.6304133067</v>
      </c>
      <c r="D54" s="58" t="n">
        <f aca="false">SUM(D55:D56)</f>
        <v>18794.4639613121</v>
      </c>
      <c r="E54" s="58" t="n">
        <f aca="false">SUM(E55:E56)</f>
        <v>18866.5761282412</v>
      </c>
      <c r="F54" s="58" t="n">
        <f aca="false">SUM(F55:F56)</f>
        <v>21245.6028486318</v>
      </c>
      <c r="G54" s="58" t="n">
        <f aca="false">SUM(G55:G56)</f>
        <v>21324.3633220513</v>
      </c>
      <c r="H54" s="58" t="n">
        <f aca="false">SUM(H55:H56)</f>
        <v>21943.6641060225</v>
      </c>
      <c r="I54" s="58" t="n">
        <f aca="false">SUM(I55:I56)</f>
        <v>22584.362000517</v>
      </c>
      <c r="J54" s="58" t="n">
        <f aca="false">SUM(J55:J56)</f>
        <v>23609.1389840177</v>
      </c>
      <c r="K54" s="58" t="n">
        <f aca="false">SUM(K55:K56)</f>
        <v>23797.9873527599</v>
      </c>
      <c r="L54" s="58" t="n">
        <f aca="false">SUM(L55:L56)</f>
        <v>25260.9382451089</v>
      </c>
      <c r="M54" s="58" t="n">
        <f aca="false">SUM(M55:M56)</f>
        <v>26764.2499474549</v>
      </c>
      <c r="N54" s="58" t="n">
        <f aca="false">SUM(N55:N56)</f>
        <v>26392.7710556093</v>
      </c>
      <c r="O54" s="58" t="n">
        <f aca="false">SUM(O55:O56)</f>
        <v>26836.819529262</v>
      </c>
      <c r="P54" s="58" t="n">
        <f aca="false">SUM(P55:P56)</f>
        <v>27950.2040749672</v>
      </c>
      <c r="Q54" s="58" t="n">
        <f aca="false">SUM(Q55:Q56)</f>
        <v>29977.6468046339</v>
      </c>
      <c r="R54" s="58" t="n">
        <f aca="false">SUM(R55:R56)</f>
        <v>31361.9727203252</v>
      </c>
      <c r="S54" s="58" t="n">
        <f aca="false">SUM(S55:S56)</f>
        <v>32799.5090984526</v>
      </c>
      <c r="T54" s="58" t="n">
        <f aca="false">SUM(T55:T56)</f>
        <v>35383.9526056489</v>
      </c>
      <c r="U54" s="58" t="n">
        <f aca="false">SUM(U55:U56)</f>
        <v>35535.4198054927</v>
      </c>
      <c r="V54" s="58" t="n">
        <f aca="false">SUM(V55:V56)</f>
        <v>34027.8422826887</v>
      </c>
    </row>
    <row r="55" s="214" customFormat="true" ht="14.25" hidden="false" customHeight="true" outlineLevel="0" collapsed="false">
      <c r="A55" s="328" t="s">
        <v>254</v>
      </c>
      <c r="B55" s="298" t="n">
        <f aca="false">SUM(CO2_en!D58,CH4_en_equi!D55,N2O_en_equi!D55)</f>
        <v>12141.2475475967</v>
      </c>
      <c r="C55" s="298" t="n">
        <f aca="false">SUM(CO2_en!D58,CH4_en_equi!D55,N2O_en_equi!D55)</f>
        <v>12141.2475475967</v>
      </c>
      <c r="D55" s="298" t="n">
        <f aca="false">SUM(CO2_en!E58,CH4_en_equi!E55,N2O_en_equi!E55)</f>
        <v>12053.8637736021</v>
      </c>
      <c r="E55" s="298" t="n">
        <f aca="false">SUM(CO2_en!F58,CH4_en_equi!F55,N2O_en_equi!F55)</f>
        <v>13223.9642593312</v>
      </c>
      <c r="F55" s="298" t="n">
        <f aca="false">SUM(CO2_en!G58,CH4_en_equi!G55,N2O_en_equi!G55)</f>
        <v>14205.8279209218</v>
      </c>
      <c r="G55" s="298" t="n">
        <f aca="false">SUM(CO2_en!H58,CH4_en_equi!H55,N2O_en_equi!H55)</f>
        <v>14832.8732653413</v>
      </c>
      <c r="H55" s="298" t="n">
        <f aca="false">SUM(CO2_en!I58,CH4_en_equi!I55,N2O_en_equi!I55)</f>
        <v>15406.1558263125</v>
      </c>
      <c r="I55" s="298" t="n">
        <f aca="false">SUM(CO2_en!J58,CH4_en_equi!J55,N2O_en_equi!J55)</f>
        <v>16150.570314007</v>
      </c>
      <c r="J55" s="298" t="n">
        <f aca="false">SUM(CO2_en!K58,CH4_en_equi!K55,N2O_en_equi!K55)</f>
        <v>16692.1921452077</v>
      </c>
      <c r="K55" s="298" t="n">
        <f aca="false">SUM(CO2_en!L58,CH4_en_equi!L55,N2O_en_equi!L55)</f>
        <v>17236.3130209499</v>
      </c>
      <c r="L55" s="298" t="n">
        <f aca="false">SUM(CO2_en!M58,CH4_en_equi!M55,N2O_en_equi!M55)</f>
        <v>18587.2190747989</v>
      </c>
      <c r="M55" s="298" t="n">
        <f aca="false">SUM(CO2_en!N58,CH4_en_equi!N55,N2O_en_equi!N55)</f>
        <v>19720.9340079349</v>
      </c>
      <c r="N55" s="298" t="n">
        <f aca="false">SUM(CO2_en!O58,CH4_en_equi!O55,N2O_en_equi!O55)</f>
        <v>19289.2601702993</v>
      </c>
      <c r="O55" s="298" t="n">
        <f aca="false">SUM(CO2_en!P58,CH4_en_equi!P55,N2O_en_equi!P55)</f>
        <v>19187.902080072</v>
      </c>
      <c r="P55" s="298" t="n">
        <f aca="false">SUM(CO2_en!Q58,CH4_en_equi!Q55,N2O_en_equi!Q55)</f>
        <v>19547.6385001872</v>
      </c>
      <c r="Q55" s="298" t="n">
        <f aca="false">SUM(CO2_en!R58,CH4_en_equi!R55,N2O_en_equi!R55)</f>
        <v>21378.1458528539</v>
      </c>
      <c r="R55" s="298" t="n">
        <f aca="false">SUM(CO2_en!S58,CH4_en_equi!S55,N2O_en_equi!S55)</f>
        <v>23315.0328635452</v>
      </c>
      <c r="S55" s="298" t="n">
        <f aca="false">SUM(CO2_en!T58,CH4_en_equi!T55,N2O_en_equi!T55)</f>
        <v>24473.8412190826</v>
      </c>
      <c r="T55" s="298" t="n">
        <f aca="false">SUM(CO2_en!U58,CH4_en_equi!U55,N2O_en_equi!U55)</f>
        <v>25431.5745082789</v>
      </c>
      <c r="U55" s="298" t="n">
        <f aca="false">SUM(CO2_en!V58,CH4_en_equi!V55,N2O_en_equi!V55)</f>
        <v>25898.6623101327</v>
      </c>
      <c r="V55" s="298" t="n">
        <f aca="false">SUM(CO2_en!W58,CH4_en_equi!W55,N2O_en_equi!W55)</f>
        <v>25204.7094813987</v>
      </c>
    </row>
    <row r="56" s="214" customFormat="true" ht="14.25" hidden="false" customHeight="true" outlineLevel="0" collapsed="false">
      <c r="A56" s="328" t="s">
        <v>255</v>
      </c>
      <c r="B56" s="298" t="n">
        <f aca="false">SUM(CO2_en!D59,CH4_en_equi!D56,N2O_en_equi!D56)</f>
        <v>7993.38286571</v>
      </c>
      <c r="C56" s="298" t="n">
        <f aca="false">SUM(CO2_en!D59,CH4_en_equi!D56,N2O_en_equi!D56)</f>
        <v>7993.38286571</v>
      </c>
      <c r="D56" s="298" t="n">
        <f aca="false">SUM(CO2_en!E59,CH4_en_equi!E56,N2O_en_equi!E56)</f>
        <v>6740.60018771</v>
      </c>
      <c r="E56" s="298" t="n">
        <f aca="false">SUM(CO2_en!F59,CH4_en_equi!F56,N2O_en_equi!F56)</f>
        <v>5642.61186891</v>
      </c>
      <c r="F56" s="298" t="n">
        <f aca="false">SUM(CO2_en!G59,CH4_en_equi!G56,N2O_en_equi!G56)</f>
        <v>7039.77492771</v>
      </c>
      <c r="G56" s="298" t="n">
        <f aca="false">SUM(CO2_en!H59,CH4_en_equi!H56,N2O_en_equi!H56)</f>
        <v>6491.49005671</v>
      </c>
      <c r="H56" s="298" t="n">
        <f aca="false">SUM(CO2_en!I59,CH4_en_equi!I56,N2O_en_equi!I56)</f>
        <v>6537.50827971</v>
      </c>
      <c r="I56" s="298" t="n">
        <f aca="false">SUM(CO2_en!J59,CH4_en_equi!J56,N2O_en_equi!J56)</f>
        <v>6433.79168651</v>
      </c>
      <c r="J56" s="298" t="n">
        <f aca="false">SUM(CO2_en!K59,CH4_en_equi!K56,N2O_en_equi!K56)</f>
        <v>6916.94683881</v>
      </c>
      <c r="K56" s="298" t="n">
        <f aca="false">SUM(CO2_en!L59,CH4_en_equi!L56,N2O_en_equi!L56)</f>
        <v>6561.67433181</v>
      </c>
      <c r="L56" s="298" t="n">
        <f aca="false">SUM(CO2_en!M59,CH4_en_equi!M56,N2O_en_equi!M56)</f>
        <v>6673.71917031</v>
      </c>
      <c r="M56" s="298" t="n">
        <f aca="false">SUM(CO2_en!N59,CH4_en_equi!N56,N2O_en_equi!N56)</f>
        <v>7043.31593952</v>
      </c>
      <c r="N56" s="298" t="n">
        <f aca="false">SUM(CO2_en!O59,CH4_en_equi!O56,N2O_en_equi!O56)</f>
        <v>7103.51088531</v>
      </c>
      <c r="O56" s="298" t="n">
        <f aca="false">SUM(CO2_en!P59,CH4_en_equi!P56,N2O_en_equi!P56)</f>
        <v>7648.91744919</v>
      </c>
      <c r="P56" s="298" t="n">
        <f aca="false">SUM(CO2_en!Q59,CH4_en_equi!Q56,N2O_en_equi!Q56)</f>
        <v>8402.56557478</v>
      </c>
      <c r="Q56" s="298" t="n">
        <f aca="false">SUM(CO2_en!R59,CH4_en_equi!R56,N2O_en_equi!R56)</f>
        <v>8599.50095178</v>
      </c>
      <c r="R56" s="298" t="n">
        <f aca="false">SUM(CO2_en!S59,CH4_en_equi!S56,N2O_en_equi!S56)</f>
        <v>8046.93985678</v>
      </c>
      <c r="S56" s="298" t="n">
        <f aca="false">SUM(CO2_en!T59,CH4_en_equi!T56,N2O_en_equi!T56)</f>
        <v>8325.66787937</v>
      </c>
      <c r="T56" s="298" t="n">
        <f aca="false">SUM(CO2_en!U59,CH4_en_equi!U56,N2O_en_equi!U56)</f>
        <v>9952.37809737</v>
      </c>
      <c r="U56" s="298" t="n">
        <f aca="false">SUM(CO2_en!V59,CH4_en_equi!V56,N2O_en_equi!V56)</f>
        <v>9636.75749536</v>
      </c>
      <c r="V56" s="298" t="n">
        <f aca="false">SUM(CO2_en!W59,CH4_en_equi!W56,N2O_en_equi!W56)</f>
        <v>8823.13280129</v>
      </c>
    </row>
    <row r="57" s="214" customFormat="true" ht="14.25" hidden="false" customHeight="true" outlineLevel="0" collapsed="false">
      <c r="A57" s="327" t="s">
        <v>256</v>
      </c>
      <c r="B57" s="329" t="s">
        <v>257</v>
      </c>
      <c r="C57" s="329" t="s">
        <v>257</v>
      </c>
      <c r="D57" s="329" t="s">
        <v>257</v>
      </c>
      <c r="E57" s="329" t="s">
        <v>257</v>
      </c>
      <c r="F57" s="329" t="s">
        <v>257</v>
      </c>
      <c r="G57" s="329" t="s">
        <v>257</v>
      </c>
      <c r="H57" s="329" t="s">
        <v>257</v>
      </c>
      <c r="I57" s="329" t="s">
        <v>257</v>
      </c>
      <c r="J57" s="329" t="s">
        <v>257</v>
      </c>
      <c r="K57" s="329" t="s">
        <v>257</v>
      </c>
      <c r="L57" s="329" t="s">
        <v>257</v>
      </c>
      <c r="M57" s="329" t="s">
        <v>257</v>
      </c>
      <c r="N57" s="329" t="s">
        <v>257</v>
      </c>
      <c r="O57" s="329" t="s">
        <v>257</v>
      </c>
      <c r="P57" s="329" t="s">
        <v>257</v>
      </c>
      <c r="Q57" s="329" t="s">
        <v>257</v>
      </c>
      <c r="R57" s="329" t="s">
        <v>257</v>
      </c>
      <c r="S57" s="329" t="s">
        <v>257</v>
      </c>
      <c r="T57" s="329" t="s">
        <v>257</v>
      </c>
      <c r="U57" s="329" t="s">
        <v>257</v>
      </c>
      <c r="V57" s="329" t="s">
        <v>257</v>
      </c>
    </row>
    <row r="58" s="214" customFormat="true" ht="14.25" hidden="false" customHeight="true" outlineLevel="0" collapsed="false">
      <c r="A58" s="330" t="s">
        <v>258</v>
      </c>
      <c r="B58" s="331" t="n">
        <f aca="false">SUM(CO2_en!D61)</f>
        <v>21224.9917066193</v>
      </c>
      <c r="C58" s="331" t="n">
        <f aca="false">SUM(CO2_en!D61)</f>
        <v>21224.9917066193</v>
      </c>
      <c r="D58" s="331" t="n">
        <f aca="false">SUM(CO2_en!E61)</f>
        <v>20998.1959742208</v>
      </c>
      <c r="E58" s="331" t="n">
        <f aca="false">SUM(CO2_en!F61)</f>
        <v>21195.8744960915</v>
      </c>
      <c r="F58" s="331" t="n">
        <f aca="false">SUM(CO2_en!G61)</f>
        <v>21299.2895024314</v>
      </c>
      <c r="G58" s="331" t="n">
        <f aca="false">SUM(CO2_en!H61)</f>
        <v>21372.424448736</v>
      </c>
      <c r="H58" s="331" t="n">
        <f aca="false">SUM(CO2_en!I61)</f>
        <v>20342.9924608404</v>
      </c>
      <c r="I58" s="331" t="n">
        <f aca="false">SUM(CO2_en!J61)</f>
        <v>20670.0704407405</v>
      </c>
      <c r="J58" s="331" t="n">
        <f aca="false">SUM(CO2_en!K61)</f>
        <v>27909.6094124023</v>
      </c>
      <c r="K58" s="331" t="n">
        <f aca="false">SUM(CO2_en!L61)</f>
        <v>29928.7899852149</v>
      </c>
      <c r="L58" s="331" t="n">
        <f aca="false">SUM(CO2_en!M61)</f>
        <v>31509.762743374</v>
      </c>
      <c r="M58" s="331" t="n">
        <f aca="false">SUM(CO2_en!N61)</f>
        <v>33000.4112579954</v>
      </c>
      <c r="N58" s="331" t="n">
        <f aca="false">SUM(CO2_en!O61)</f>
        <v>35610.5763113511</v>
      </c>
      <c r="O58" s="331" t="n">
        <f aca="false">SUM(CO2_en!P61)</f>
        <v>36023.7702325266</v>
      </c>
      <c r="P58" s="331" t="n">
        <f aca="false">SUM(CO2_en!Q61)</f>
        <v>43864.8321341297</v>
      </c>
      <c r="Q58" s="331" t="n">
        <f aca="false">SUM(CO2_en!R61)</f>
        <v>50077.0571863114</v>
      </c>
      <c r="R58" s="331" t="n">
        <f aca="false">SUM(CO2_en!S61)</f>
        <v>57838.1678836353</v>
      </c>
      <c r="S58" s="331" t="n">
        <f aca="false">SUM(CO2_en!T61)</f>
        <v>68583.3676418207</v>
      </c>
      <c r="T58" s="331" t="n">
        <f aca="false">SUM(CO2_en!U61)</f>
        <v>76380.5077336297</v>
      </c>
      <c r="U58" s="331" t="n">
        <f aca="false">SUM(CO2_en!V61)</f>
        <v>78573.0878215774</v>
      </c>
      <c r="V58" s="331" t="n">
        <f aca="false">SUM(CO2_en!W61)</f>
        <v>80099.1570113553</v>
      </c>
    </row>
    <row r="59" s="214" customFormat="true" ht="14.2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</row>
    <row r="60" s="214" customFormat="true" ht="14.25" hidden="false" customHeight="true" outlineLevel="0" collapsed="false">
      <c r="A60" s="224" t="s">
        <v>259</v>
      </c>
      <c r="B60" s="289" t="n">
        <f aca="false">B8-B11</f>
        <v>841756.854303687</v>
      </c>
      <c r="C60" s="289" t="n">
        <f aca="false">C8-C11</f>
        <v>841756.854303687</v>
      </c>
      <c r="D60" s="290" t="n">
        <f aca="false">D8-D11</f>
        <v>828195.647587915</v>
      </c>
      <c r="E60" s="290" t="n">
        <f aca="false">E8-E11</f>
        <v>789220.390542617</v>
      </c>
      <c r="F60" s="290" t="n">
        <f aca="false">F8-F11</f>
        <v>791908.856768655</v>
      </c>
      <c r="G60" s="290" t="n">
        <f aca="false">G8-G11</f>
        <v>772565.441644693</v>
      </c>
      <c r="H60" s="290" t="n">
        <f aca="false">H8-H11</f>
        <v>767601.30893576</v>
      </c>
      <c r="I60" s="290" t="n">
        <f aca="false">I8-I11</f>
        <v>798921.810032047</v>
      </c>
      <c r="J60" s="290" t="n">
        <f aca="false">J8-J11</f>
        <v>763680.03647092</v>
      </c>
      <c r="K60" s="290" t="n">
        <f aca="false">K8-K11</f>
        <v>758972.037457164</v>
      </c>
      <c r="L60" s="290" t="n">
        <f aca="false">L8-L11</f>
        <v>737465.808517154</v>
      </c>
      <c r="M60" s="290" t="n">
        <f aca="false">M8-M11</f>
        <v>739121.439540363</v>
      </c>
      <c r="N60" s="290" t="n">
        <f aca="false">N8-N11</f>
        <v>766405.11117393</v>
      </c>
      <c r="O60" s="48" t="n">
        <f aca="false">O8-O11</f>
        <v>752627.088080438</v>
      </c>
      <c r="P60" s="48" t="n">
        <f aca="false">P8-P11</f>
        <v>749264.452476646</v>
      </c>
      <c r="Q60" s="48" t="n">
        <f aca="false">Q8-Q11</f>
        <v>732954.561251753</v>
      </c>
      <c r="R60" s="48" t="n">
        <f aca="false">R8-R11</f>
        <v>712970.159064096</v>
      </c>
      <c r="S60" s="48" t="n">
        <f aca="false">S8-S11</f>
        <v>712814.109790345</v>
      </c>
      <c r="T60" s="48" t="n">
        <f aca="false">T8-T11</f>
        <v>686064.76808871</v>
      </c>
      <c r="U60" s="48" t="n">
        <f aca="false">U8-U11</f>
        <v>691063.82379008</v>
      </c>
      <c r="V60" s="48" t="n">
        <f aca="false">V8-V11</f>
        <v>657428.244434017</v>
      </c>
    </row>
    <row r="61" s="214" customFormat="true" ht="14.25" hidden="false" customHeight="true" outlineLevel="0" collapsed="false">
      <c r="A61" s="224" t="s">
        <v>260</v>
      </c>
      <c r="B61" s="289" t="n">
        <f aca="false">B21+B11</f>
        <v>275393.629825143</v>
      </c>
      <c r="C61" s="289" t="n">
        <f aca="false">C21+C11</f>
        <v>271816.243888903</v>
      </c>
      <c r="D61" s="290" t="n">
        <f aca="false">D21+D11</f>
        <v>246291.631726954</v>
      </c>
      <c r="E61" s="290" t="n">
        <f aca="false">E21+E11</f>
        <v>238027.668024908</v>
      </c>
      <c r="F61" s="290" t="n">
        <f aca="false">F21+F11</f>
        <v>227762.145754191</v>
      </c>
      <c r="G61" s="290" t="n">
        <f aca="false">G21+G11</f>
        <v>231754.009364558</v>
      </c>
      <c r="H61" s="290" t="n">
        <f aca="false">H21+H11</f>
        <v>232528.444287344</v>
      </c>
      <c r="I61" s="290" t="n">
        <f aca="false">I21+I11</f>
        <v>222170.058870006</v>
      </c>
      <c r="J61" s="290" t="n">
        <f aca="false">J21+J11</f>
        <v>225475.975357881</v>
      </c>
      <c r="K61" s="290" t="n">
        <f aca="false">K21+K11</f>
        <v>206906.275865551</v>
      </c>
      <c r="L61" s="290" t="n">
        <f aca="false">L21+L11</f>
        <v>196841.466867585</v>
      </c>
      <c r="M61" s="290" t="n">
        <f aca="false">M21+M11</f>
        <v>195768.320178185</v>
      </c>
      <c r="N61" s="290" t="n">
        <f aca="false">N21+N11</f>
        <v>186132.764447074</v>
      </c>
      <c r="O61" s="48" t="n">
        <f aca="false">O21+O11</f>
        <v>183704.383006717</v>
      </c>
      <c r="P61" s="48" t="n">
        <f aca="false">P21+P11</f>
        <v>184439.290486245</v>
      </c>
      <c r="Q61" s="48" t="n">
        <f aca="false">Q21+Q11</f>
        <v>192484.242125122</v>
      </c>
      <c r="R61" s="48" t="n">
        <f aca="false">R21+R11</f>
        <v>193749.408430861</v>
      </c>
      <c r="S61" s="48" t="n">
        <f aca="false">S21+S11</f>
        <v>199827.496203774</v>
      </c>
      <c r="T61" s="48" t="n">
        <f aca="false">T21+T11</f>
        <v>206062.040329106</v>
      </c>
      <c r="U61" s="48" t="n">
        <f aca="false">U21+U11</f>
        <v>200545.102234162</v>
      </c>
      <c r="V61" s="48" t="n">
        <f aca="false">V21+V11</f>
        <v>176022.177287121</v>
      </c>
    </row>
    <row r="62" s="214" customFormat="true" ht="14.2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</row>
    <row r="63" s="214" customFormat="true" ht="14.2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</row>
    <row r="64" s="214" customFormat="true" ht="14.25" hidden="false" customHeight="true" outlineLevel="0" collapsed="false">
      <c r="A64" s="97"/>
      <c r="B64" s="277"/>
      <c r="C64" s="278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4"/>
      <c r="P64" s="97"/>
      <c r="Q64" s="97"/>
      <c r="R64" s="97"/>
      <c r="S64" s="97"/>
      <c r="T64" s="97"/>
      <c r="U64" s="97"/>
      <c r="V64" s="97"/>
    </row>
    <row r="65" s="214" customFormat="true" ht="14.25" hidden="false" customHeight="true" outlineLevel="0" collapsed="false">
      <c r="A65" s="97"/>
      <c r="B65" s="279"/>
      <c r="C65" s="125" t="s">
        <v>186</v>
      </c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7"/>
      <c r="P65" s="97"/>
      <c r="Q65" s="97"/>
      <c r="R65" s="97"/>
      <c r="S65" s="97"/>
      <c r="T65" s="97"/>
      <c r="U65" s="97"/>
      <c r="V65" s="97"/>
    </row>
    <row r="66" s="214" customFormat="true" ht="14.25" hidden="false" customHeight="true" outlineLevel="0" collapsed="false">
      <c r="A66" s="97"/>
      <c r="B66" s="23"/>
      <c r="C66" s="125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7"/>
      <c r="P66" s="97"/>
      <c r="Q66" s="97"/>
      <c r="R66" s="97"/>
      <c r="S66" s="97"/>
      <c r="T66" s="97"/>
      <c r="U66" s="97"/>
      <c r="V66" s="97"/>
    </row>
    <row r="67" s="214" customFormat="true" ht="14.25" hidden="false" customHeight="true" outlineLevel="0" collapsed="false">
      <c r="A67" s="97"/>
      <c r="B67" s="23"/>
      <c r="C67" s="125" t="s">
        <v>187</v>
      </c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7"/>
      <c r="P67" s="97"/>
      <c r="Q67" s="97"/>
      <c r="R67" s="97"/>
      <c r="S67" s="97"/>
      <c r="T67" s="97"/>
      <c r="U67" s="97"/>
      <c r="V67" s="97"/>
    </row>
    <row r="68" s="214" customFormat="true" ht="14.25" hidden="false" customHeight="true" outlineLevel="0" collapsed="false">
      <c r="A68" s="97"/>
      <c r="B68" s="23"/>
      <c r="C68" s="125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7"/>
      <c r="P68" s="97"/>
      <c r="Q68" s="97"/>
      <c r="R68" s="97"/>
      <c r="S68" s="97"/>
      <c r="T68" s="97"/>
      <c r="U68" s="97"/>
      <c r="V68" s="97"/>
    </row>
    <row r="69" s="97" customFormat="true" ht="14.25" hidden="false" customHeight="true" outlineLevel="0" collapsed="false">
      <c r="B69" s="23"/>
      <c r="C69" s="125" t="s">
        <v>188</v>
      </c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7"/>
    </row>
    <row r="70" s="97" customFormat="true" ht="14.25" hidden="false" customHeight="true" outlineLevel="0" collapsed="false">
      <c r="B70" s="23"/>
      <c r="C70" s="125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7"/>
    </row>
    <row r="71" s="97" customFormat="true" ht="14.25" hidden="false" customHeight="true" outlineLevel="0" collapsed="false">
      <c r="B71" s="121"/>
      <c r="C71" s="280" t="s">
        <v>189</v>
      </c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7"/>
    </row>
    <row r="72" s="97" customFormat="true" ht="14.25" hidden="false" customHeight="true" outlineLevel="0" collapsed="false">
      <c r="B72" s="121"/>
      <c r="C72" s="280" t="s">
        <v>190</v>
      </c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7"/>
    </row>
    <row r="73" s="97" customFormat="true" ht="14.25" hidden="false" customHeight="true" outlineLevel="0" collapsed="false">
      <c r="B73" s="121"/>
      <c r="C73" s="280" t="s">
        <v>191</v>
      </c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7"/>
    </row>
    <row r="74" customFormat="false" ht="12.75" hidden="false" customHeight="false" outlineLevel="0" collapsed="false">
      <c r="A74" s="97"/>
      <c r="B74" s="121"/>
      <c r="C74" s="280" t="s">
        <v>192</v>
      </c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7"/>
      <c r="P74" s="97"/>
      <c r="Q74" s="97"/>
      <c r="R74" s="97"/>
      <c r="S74" s="97"/>
      <c r="T74" s="97"/>
      <c r="U74" s="97"/>
      <c r="V74" s="97"/>
    </row>
    <row r="75" customFormat="false" ht="12.75" hidden="false" customHeight="false" outlineLevel="0" collapsed="false">
      <c r="A75" s="97"/>
      <c r="B75" s="121"/>
      <c r="C75" s="125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7"/>
      <c r="P75" s="97"/>
      <c r="Q75" s="97"/>
      <c r="R75" s="97"/>
      <c r="S75" s="97"/>
      <c r="T75" s="97"/>
      <c r="U75" s="97"/>
      <c r="V75" s="97"/>
    </row>
    <row r="76" s="214" customFormat="true" ht="14.25" hidden="false" customHeight="true" outlineLevel="0" collapsed="false">
      <c r="A76" s="97"/>
      <c r="B76" s="23"/>
      <c r="C76" s="125" t="s">
        <v>193</v>
      </c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O76" s="127"/>
      <c r="P76" s="97"/>
      <c r="Q76" s="97"/>
      <c r="R76" s="97"/>
      <c r="S76" s="97"/>
      <c r="T76" s="97"/>
      <c r="U76" s="97"/>
      <c r="V76" s="97"/>
    </row>
    <row r="77" s="214" customFormat="true" ht="14.25" hidden="false" customHeight="true" outlineLevel="0" collapsed="false">
      <c r="A77" s="97"/>
      <c r="B77" s="23"/>
      <c r="C77" s="125" t="s">
        <v>194</v>
      </c>
      <c r="D77" s="126"/>
      <c r="E77" s="126"/>
      <c r="F77" s="126"/>
      <c r="G77" s="126"/>
      <c r="H77" s="126"/>
      <c r="I77" s="126"/>
      <c r="J77" s="126"/>
      <c r="K77" s="126"/>
      <c r="L77" s="126"/>
      <c r="M77" s="126"/>
      <c r="N77" s="126"/>
      <c r="O77" s="127"/>
      <c r="P77" s="97"/>
      <c r="Q77" s="97"/>
      <c r="R77" s="97"/>
      <c r="S77" s="97"/>
      <c r="T77" s="97"/>
      <c r="U77" s="97"/>
      <c r="V77" s="97"/>
    </row>
    <row r="78" s="214" customFormat="true" ht="14.25" hidden="false" customHeight="true" outlineLevel="0" collapsed="false">
      <c r="A78" s="97"/>
      <c r="B78" s="277"/>
      <c r="C78" s="125"/>
      <c r="D78" s="126"/>
      <c r="E78" s="126"/>
      <c r="F78" s="126"/>
      <c r="G78" s="126"/>
      <c r="H78" s="126"/>
      <c r="I78" s="126"/>
      <c r="J78" s="126"/>
      <c r="K78" s="126"/>
      <c r="L78" s="126"/>
      <c r="M78" s="126"/>
      <c r="N78" s="126"/>
      <c r="O78" s="127"/>
      <c r="P78" s="97"/>
      <c r="Q78" s="97"/>
      <c r="R78" s="97"/>
      <c r="S78" s="97"/>
      <c r="T78" s="97"/>
      <c r="U78" s="97"/>
      <c r="V78" s="97"/>
    </row>
    <row r="79" s="214" customFormat="true" ht="14.25" hidden="false" customHeight="true" outlineLevel="0" collapsed="false">
      <c r="A79" s="97"/>
      <c r="B79" s="121"/>
      <c r="C79" s="125" t="s">
        <v>195</v>
      </c>
      <c r="D79" s="126"/>
      <c r="E79" s="126"/>
      <c r="F79" s="126"/>
      <c r="G79" s="126"/>
      <c r="H79" s="126"/>
      <c r="I79" s="126"/>
      <c r="J79" s="126"/>
      <c r="K79" s="126"/>
      <c r="L79" s="126"/>
      <c r="M79" s="126"/>
      <c r="N79" s="126"/>
      <c r="O79" s="127"/>
      <c r="P79" s="97"/>
      <c r="Q79" s="97"/>
      <c r="R79" s="97"/>
      <c r="S79" s="97"/>
      <c r="T79" s="97"/>
      <c r="U79" s="97"/>
      <c r="V79" s="97"/>
    </row>
    <row r="80" s="214" customFormat="true" ht="14.25" hidden="false" customHeight="true" outlineLevel="0" collapsed="false">
      <c r="A80" s="97"/>
      <c r="B80" s="121"/>
      <c r="C80" s="125"/>
      <c r="D80" s="126"/>
      <c r="E80" s="126"/>
      <c r="F80" s="126"/>
      <c r="G80" s="126"/>
      <c r="H80" s="126"/>
      <c r="I80" s="126"/>
      <c r="J80" s="126"/>
      <c r="K80" s="126"/>
      <c r="L80" s="126"/>
      <c r="M80" s="126"/>
      <c r="N80" s="126"/>
      <c r="O80" s="127"/>
      <c r="P80" s="97"/>
      <c r="Q80" s="97"/>
      <c r="R80" s="97"/>
      <c r="S80" s="97"/>
      <c r="T80" s="97"/>
      <c r="U80" s="97"/>
      <c r="V80" s="97"/>
    </row>
    <row r="81" customFormat="false" ht="14.25" hidden="false" customHeight="true" outlineLevel="0" collapsed="false">
      <c r="A81" s="97"/>
      <c r="B81" s="121"/>
      <c r="C81" s="125" t="s">
        <v>261</v>
      </c>
      <c r="D81" s="126"/>
      <c r="E81" s="126"/>
      <c r="F81" s="126"/>
      <c r="G81" s="126"/>
      <c r="H81" s="126"/>
      <c r="I81" s="126"/>
      <c r="J81" s="126"/>
      <c r="K81" s="126"/>
      <c r="L81" s="126"/>
      <c r="M81" s="126"/>
      <c r="N81" s="126"/>
      <c r="O81" s="127"/>
      <c r="P81" s="97"/>
      <c r="Q81" s="97"/>
      <c r="R81" s="97"/>
      <c r="S81" s="97"/>
      <c r="T81" s="97"/>
      <c r="U81" s="97"/>
      <c r="V81" s="97"/>
    </row>
    <row r="82" customFormat="false" ht="14.25" hidden="false" customHeight="true" outlineLevel="0" collapsed="false">
      <c r="A82" s="97"/>
      <c r="B82" s="121"/>
      <c r="C82" s="125"/>
      <c r="D82" s="126"/>
      <c r="E82" s="126"/>
      <c r="F82" s="126"/>
      <c r="G82" s="126"/>
      <c r="H82" s="126"/>
      <c r="I82" s="126"/>
      <c r="J82" s="126"/>
      <c r="K82" s="126"/>
      <c r="L82" s="126"/>
      <c r="M82" s="126"/>
      <c r="N82" s="126"/>
      <c r="O82" s="127"/>
      <c r="P82" s="97"/>
      <c r="Q82" s="97"/>
      <c r="R82" s="97"/>
      <c r="S82" s="97"/>
      <c r="T82" s="97"/>
      <c r="U82" s="97"/>
      <c r="V82" s="97"/>
    </row>
    <row r="83" customFormat="false" ht="14.25" hidden="false" customHeight="true" outlineLevel="0" collapsed="false">
      <c r="A83" s="97"/>
      <c r="B83" s="121"/>
      <c r="C83" s="125" t="s">
        <v>262</v>
      </c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7"/>
      <c r="P83" s="97"/>
      <c r="Q83" s="97"/>
      <c r="R83" s="97"/>
      <c r="S83" s="97"/>
      <c r="T83" s="97"/>
      <c r="U83" s="97"/>
      <c r="V83" s="97"/>
    </row>
    <row r="84" customFormat="false" ht="14.25" hidden="false" customHeight="true" outlineLevel="0" collapsed="false">
      <c r="A84" s="97"/>
      <c r="B84" s="277"/>
      <c r="C84" s="128"/>
      <c r="D84" s="129"/>
      <c r="E84" s="129"/>
      <c r="F84" s="129"/>
      <c r="G84" s="129"/>
      <c r="H84" s="129"/>
      <c r="I84" s="129"/>
      <c r="J84" s="129"/>
      <c r="K84" s="129"/>
      <c r="L84" s="129"/>
      <c r="M84" s="129"/>
      <c r="N84" s="129"/>
      <c r="O84" s="332"/>
      <c r="P84" s="97"/>
      <c r="Q84" s="97"/>
      <c r="R84" s="97"/>
      <c r="S84" s="97"/>
      <c r="T84" s="97"/>
      <c r="U84" s="97"/>
      <c r="V84" s="97"/>
    </row>
    <row r="85" customFormat="false" ht="12.75" hidden="false" customHeight="false" outlineLevel="0" collapsed="false">
      <c r="A85" s="97"/>
      <c r="B85" s="277"/>
      <c r="O85" s="333"/>
      <c r="P85" s="97"/>
      <c r="Q85" s="97"/>
      <c r="R85" s="97"/>
      <c r="S85" s="97"/>
      <c r="T85" s="97"/>
      <c r="U85" s="97"/>
      <c r="V85" s="97"/>
    </row>
    <row r="86" customFormat="false" ht="12.75" hidden="false" customHeight="false" outlineLevel="0" collapsed="false">
      <c r="A86" s="97"/>
      <c r="B86" s="279"/>
      <c r="C86" s="333"/>
      <c r="D86" s="333"/>
      <c r="E86" s="333"/>
      <c r="F86" s="333"/>
      <c r="G86" s="333"/>
      <c r="H86" s="333"/>
      <c r="I86" s="333"/>
      <c r="J86" s="333"/>
      <c r="K86" s="333"/>
      <c r="L86" s="333"/>
      <c r="M86" s="333"/>
      <c r="N86" s="333"/>
      <c r="O86" s="333"/>
      <c r="P86" s="97"/>
      <c r="Q86" s="97"/>
      <c r="R86" s="97"/>
      <c r="S86" s="97"/>
      <c r="T86" s="97"/>
      <c r="U86" s="97"/>
      <c r="V86" s="97"/>
    </row>
    <row r="87" customFormat="false" ht="12.75" hidden="false" customHeight="false" outlineLevel="0" collapsed="false">
      <c r="A87" s="97"/>
      <c r="C87" s="333"/>
      <c r="D87" s="333"/>
      <c r="E87" s="333"/>
      <c r="F87" s="333"/>
      <c r="G87" s="333"/>
      <c r="H87" s="333"/>
      <c r="I87" s="333"/>
      <c r="J87" s="333"/>
      <c r="K87" s="333"/>
      <c r="L87" s="333"/>
      <c r="M87" s="333"/>
      <c r="N87" s="333"/>
    </row>
    <row r="88" customFormat="false" ht="12.75" hidden="false" customHeight="false" outlineLevel="0" collapsed="false">
      <c r="A88" s="97"/>
      <c r="C88" s="333"/>
      <c r="D88" s="333"/>
      <c r="E88" s="333"/>
      <c r="F88" s="333"/>
      <c r="G88" s="333"/>
      <c r="H88" s="333"/>
      <c r="I88" s="333"/>
      <c r="J88" s="333"/>
      <c r="K88" s="333"/>
      <c r="L88" s="333"/>
      <c r="M88" s="333"/>
      <c r="N88" s="333"/>
    </row>
    <row r="89" customFormat="false" ht="12.75" hidden="false" customHeight="false" outlineLevel="0" collapsed="false">
      <c r="A89" s="333"/>
    </row>
    <row r="90" customFormat="false" ht="12.75" hidden="false" customHeight="false" outlineLevel="0" collapsed="false">
      <c r="A90" s="333"/>
    </row>
    <row r="91" customFormat="false" ht="12.75" hidden="false" customHeight="false" outlineLevel="0" collapsed="false">
      <c r="A91" s="333"/>
    </row>
    <row r="92" customFormat="false" ht="12.75" hidden="false" customHeight="false" outlineLevel="0" collapsed="false">
      <c r="A92" s="97"/>
    </row>
    <row r="93" customFormat="false" ht="12.75" hidden="false" customHeight="false" outlineLevel="0" collapsed="false">
      <c r="A93" s="97"/>
    </row>
    <row r="94" customFormat="false" ht="12.75" hidden="false" customHeight="false" outlineLevel="0" collapsed="false">
      <c r="A94" s="97"/>
    </row>
    <row r="95" customFormat="false" ht="12.75" hidden="false" customHeight="false" outlineLevel="0" collapsed="false">
      <c r="A95" s="97"/>
    </row>
    <row r="96" customFormat="false" ht="12.75" hidden="false" customHeight="false" outlineLevel="0" collapsed="false">
      <c r="A96" s="97"/>
    </row>
    <row r="97" customFormat="false" ht="12.75" hidden="false" customHeight="false" outlineLevel="0" collapsed="false">
      <c r="A97" s="97"/>
    </row>
    <row r="98" customFormat="false" ht="12.75" hidden="false" customHeight="false" outlineLevel="0" collapsed="false">
      <c r="A98" s="97"/>
    </row>
  </sheetData>
  <mergeCells count="1">
    <mergeCell ref="H6:M6"/>
  </mergeCells>
  <conditionalFormatting sqref="B53:V58 B7:V51 B60:V61">
    <cfRule type="cellIs" priority="2" operator="equal" aboveAverage="0" equalAverage="0" bottom="0" percent="0" rank="0" text="" dxfId="2">
      <formula>0</formula>
    </cfRule>
  </conditionalFormatting>
  <dataValidations count="1">
    <dataValidation allowBlank="true" errorStyle="stop" operator="between" showDropDown="false" showErrorMessage="true" showInputMessage="false" sqref="A39:A4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6805555555556" header="0.511811023622047" footer="0.708333333333333"/>
  <pageSetup paperSize="9" scale="4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Seite &amp;P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U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23" width="56.56"/>
    <col collapsed="false" customWidth="true" hidden="false" outlineLevel="0" max="2" min="2" style="23" width="13.7"/>
    <col collapsed="false" customWidth="true" hidden="false" outlineLevel="0" max="22" min="3" style="23" width="11.99"/>
    <col collapsed="false" customWidth="false" hidden="false" outlineLevel="0" max="257" min="23" style="209" width="7.99"/>
  </cols>
  <sheetData>
    <row r="1" s="210" customFormat="true" ht="15.75" hidden="false" customHeight="false" outlineLevel="0" collapsed="false">
      <c r="A1" s="24" t="s">
        <v>55</v>
      </c>
      <c r="B1" s="25"/>
      <c r="C1" s="25"/>
      <c r="D1" s="26"/>
      <c r="E1" s="25"/>
      <c r="F1" s="25"/>
      <c r="G1" s="25"/>
      <c r="H1" s="25"/>
      <c r="I1" s="25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</row>
    <row r="2" s="210" customFormat="true" ht="15.75" hidden="false" customHeight="false" outlineLevel="0" collapsed="false">
      <c r="A2" s="24" t="s">
        <v>196</v>
      </c>
      <c r="B2" s="25"/>
      <c r="C2" s="25"/>
      <c r="D2" s="26"/>
      <c r="E2" s="25"/>
      <c r="F2" s="25"/>
      <c r="G2" s="25"/>
      <c r="H2" s="25"/>
      <c r="I2" s="25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</row>
    <row r="3" s="210" customFormat="true" ht="18.75" hidden="false" customHeight="false" outlineLevel="0" collapsed="false">
      <c r="A3" s="24" t="s">
        <v>263</v>
      </c>
      <c r="B3" s="28"/>
      <c r="C3" s="211"/>
      <c r="D3" s="26"/>
      <c r="E3" s="211"/>
      <c r="F3" s="29"/>
      <c r="G3" s="29"/>
      <c r="H3" s="29"/>
      <c r="I3" s="29"/>
      <c r="J3" s="29"/>
      <c r="K3" s="29"/>
      <c r="L3" s="29"/>
      <c r="M3" s="29"/>
      <c r="N3" s="29"/>
      <c r="O3" s="29"/>
      <c r="P3" s="26"/>
      <c r="Q3" s="26"/>
      <c r="R3" s="26"/>
      <c r="S3" s="26"/>
      <c r="T3" s="26"/>
      <c r="U3" s="26"/>
      <c r="V3" s="26"/>
    </row>
    <row r="4" s="210" customFormat="true" ht="12" hidden="false" customHeight="true" outlineLevel="0" collapsed="false">
      <c r="A4" s="28"/>
      <c r="B4" s="28"/>
      <c r="C4" s="131" t="s">
        <v>58</v>
      </c>
      <c r="D4" s="31"/>
      <c r="E4" s="132"/>
      <c r="F4" s="132"/>
      <c r="G4" s="132"/>
      <c r="H4" s="132"/>
      <c r="I4" s="132"/>
      <c r="J4" s="31"/>
      <c r="K4" s="31"/>
      <c r="L4" s="31"/>
      <c r="M4" s="31"/>
      <c r="N4" s="31"/>
      <c r="O4" s="31"/>
      <c r="P4" s="26"/>
      <c r="Q4" s="26"/>
      <c r="R4" s="26"/>
      <c r="S4" s="26"/>
      <c r="T4" s="26"/>
      <c r="U4" s="26"/>
      <c r="V4" s="26"/>
    </row>
    <row r="5" s="214" customFormat="true" ht="14.25" hidden="false" customHeight="true" outlineLevel="0" collapsed="false">
      <c r="A5" s="212"/>
      <c r="B5" s="334" t="s">
        <v>198</v>
      </c>
      <c r="C5" s="34" t="n">
        <v>33238</v>
      </c>
      <c r="D5" s="35" t="n">
        <v>33603</v>
      </c>
      <c r="E5" s="35" t="n">
        <v>33969</v>
      </c>
      <c r="F5" s="35" t="n">
        <v>34334</v>
      </c>
      <c r="G5" s="35" t="n">
        <v>34699</v>
      </c>
      <c r="H5" s="35" t="n">
        <v>35064</v>
      </c>
      <c r="I5" s="35" t="n">
        <v>35430</v>
      </c>
      <c r="J5" s="35" t="n">
        <v>35795</v>
      </c>
      <c r="K5" s="35" t="n">
        <v>36160</v>
      </c>
      <c r="L5" s="35" t="n">
        <v>36525</v>
      </c>
      <c r="M5" s="35" t="n">
        <v>36891</v>
      </c>
      <c r="N5" s="35" t="n">
        <v>37256</v>
      </c>
      <c r="O5" s="35" t="n">
        <v>37621</v>
      </c>
      <c r="P5" s="35" t="n">
        <v>37986</v>
      </c>
      <c r="Q5" s="35" t="n">
        <v>38352</v>
      </c>
      <c r="R5" s="35" t="n">
        <v>38717</v>
      </c>
      <c r="S5" s="35" t="n">
        <v>39082</v>
      </c>
      <c r="T5" s="35" t="n">
        <v>39447</v>
      </c>
      <c r="U5" s="35" t="n">
        <v>39813</v>
      </c>
      <c r="V5" s="35" t="n">
        <v>40178</v>
      </c>
    </row>
    <row r="6" s="214" customFormat="true" ht="14.25" hidden="false" customHeight="true" outlineLevel="0" collapsed="false">
      <c r="A6" s="215" t="s">
        <v>199</v>
      </c>
      <c r="B6" s="216"/>
      <c r="C6" s="217"/>
      <c r="D6" s="217"/>
      <c r="E6" s="217"/>
      <c r="F6" s="217"/>
      <c r="G6" s="217"/>
      <c r="H6" s="218" t="s">
        <v>264</v>
      </c>
      <c r="I6" s="218"/>
      <c r="J6" s="218"/>
      <c r="K6" s="218"/>
      <c r="L6" s="218"/>
      <c r="M6" s="218"/>
      <c r="N6" s="217"/>
      <c r="O6" s="217"/>
      <c r="P6" s="217"/>
      <c r="Q6" s="217"/>
      <c r="R6" s="217"/>
      <c r="S6" s="217"/>
      <c r="T6" s="217"/>
      <c r="U6" s="217"/>
      <c r="V6" s="217"/>
    </row>
    <row r="7" s="223" customFormat="true" ht="14.25" hidden="false" customHeight="true" outlineLevel="0" collapsed="false">
      <c r="A7" s="219" t="s">
        <v>200</v>
      </c>
      <c r="B7" s="286" t="n">
        <f aca="false">GHG_all_en_equi!B7</f>
        <v>1252253.05476498</v>
      </c>
      <c r="C7" s="286" t="n">
        <f aca="false">GHG_all_en_equi!C7</f>
        <v>1248675.66882874</v>
      </c>
      <c r="D7" s="287" t="n">
        <f aca="false">GHG_all_en_equi!D7</f>
        <v>1202863.53356228</v>
      </c>
      <c r="E7" s="287" t="n">
        <f aca="false">GHG_all_en_equi!E7</f>
        <v>1152732.14215317</v>
      </c>
      <c r="F7" s="287" t="n">
        <f aca="false">GHG_all_en_equi!F7</f>
        <v>1144108.32442262</v>
      </c>
      <c r="G7" s="287" t="n">
        <f aca="false">GHG_all_en_equi!G7</f>
        <v>1124053.65636814</v>
      </c>
      <c r="H7" s="287" t="n">
        <f aca="false">GHG_all_en_equi!H7</f>
        <v>1120673.30806841</v>
      </c>
      <c r="I7" s="287" t="n">
        <f aca="false">GHG_all_en_equi!I7</f>
        <v>1140279.76960349</v>
      </c>
      <c r="J7" s="287" t="n">
        <f aca="false">GHG_all_en_equi!J7</f>
        <v>1104163.04052519</v>
      </c>
      <c r="K7" s="287" t="n">
        <f aca="false">GHG_all_en_equi!K7</f>
        <v>1078412.50549396</v>
      </c>
      <c r="L7" s="287" t="n">
        <f aca="false">GHG_all_en_equi!L7</f>
        <v>1044277.04514477</v>
      </c>
      <c r="M7" s="287" t="n">
        <f aca="false">GHG_all_en_equi!M7</f>
        <v>1042838.8431237</v>
      </c>
      <c r="N7" s="287" t="n">
        <f aca="false">GHG_all_en_equi!N7</f>
        <v>1057705.7064345</v>
      </c>
      <c r="O7" s="287" t="n">
        <f aca="false">GHG_all_en_equi!O7</f>
        <v>1037440.31168989</v>
      </c>
      <c r="P7" s="287" t="n">
        <f aca="false">GHG_all_en_equi!P7</f>
        <v>1031371.90791312</v>
      </c>
      <c r="Q7" s="287" t="n">
        <f aca="false">GHG_all_en_equi!Q7</f>
        <v>1021970.12072535</v>
      </c>
      <c r="R7" s="288" t="n">
        <f aca="false">GHG_all_en_equi!R7</f>
        <v>1000541.27977251</v>
      </c>
      <c r="S7" s="287" t="n">
        <f aca="false">GHG_all_en_equi!S7</f>
        <v>1002901.34654874</v>
      </c>
      <c r="T7" s="288" t="n">
        <f aca="false">GHG_all_en_equi!T7</f>
        <v>980846.659987821</v>
      </c>
      <c r="U7" s="287" t="n">
        <f aca="false">GHG_all_en_equi!U7</f>
        <v>981885.007732132</v>
      </c>
      <c r="V7" s="288" t="n">
        <f aca="false">GHG_all_en_equi!V7</f>
        <v>920106.054175361</v>
      </c>
    </row>
    <row r="8" s="223" customFormat="true" ht="14.25" hidden="false" customHeight="true" outlineLevel="0" collapsed="false">
      <c r="A8" s="224" t="s">
        <v>115</v>
      </c>
      <c r="B8" s="289" t="n">
        <f aca="false">GHG_all_en_equi!B8</f>
        <v>1019040.69496566</v>
      </c>
      <c r="C8" s="289" t="n">
        <f aca="false">GHG_all_en_equi!C8</f>
        <v>1019040.69496566</v>
      </c>
      <c r="D8" s="290" t="n">
        <f aca="false">GHG_all_en_equi!D8</f>
        <v>983909.012413667</v>
      </c>
      <c r="E8" s="290" t="n">
        <f aca="false">GHG_all_en_equi!E8</f>
        <v>934693.821649465</v>
      </c>
      <c r="F8" s="290" t="n">
        <f aca="false">GHG_all_en_equi!F8</f>
        <v>926966.802797095</v>
      </c>
      <c r="G8" s="290" t="n">
        <f aca="false">GHG_all_en_equi!G8</f>
        <v>905413.188931377</v>
      </c>
      <c r="H8" s="290" t="n">
        <f aca="false">GHG_all_en_equi!H8</f>
        <v>903116.731194079</v>
      </c>
      <c r="I8" s="290" t="n">
        <f aca="false">GHG_all_en_equi!I8</f>
        <v>925343.513536621</v>
      </c>
      <c r="J8" s="290" t="n">
        <f aca="false">GHG_all_en_equi!J8</f>
        <v>893686.498699711</v>
      </c>
      <c r="K8" s="290" t="n">
        <f aca="false">GHG_all_en_equi!K8</f>
        <v>884475.673143449</v>
      </c>
      <c r="L8" s="290" t="n">
        <f aca="false">GHG_all_en_equi!L8</f>
        <v>859990.972003293</v>
      </c>
      <c r="M8" s="290" t="n">
        <f aca="false">GHG_all_en_equi!M8</f>
        <v>857746.993143086</v>
      </c>
      <c r="N8" s="290" t="n">
        <f aca="false">GHG_all_en_equi!N8</f>
        <v>878128.499573626</v>
      </c>
      <c r="O8" s="48" t="n">
        <f aca="false">GHG_all_en_equi!O8</f>
        <v>863475.183854665</v>
      </c>
      <c r="P8" s="48" t="n">
        <f aca="false">GHG_all_en_equi!P8</f>
        <v>855428.83364097</v>
      </c>
      <c r="Q8" s="48" t="n">
        <f aca="false">GHG_all_en_equi!Q8</f>
        <v>842054.213417951</v>
      </c>
      <c r="R8" s="48" t="n">
        <f aca="false">GHG_all_en_equi!R8</f>
        <v>826034.869831468</v>
      </c>
      <c r="S8" s="48" t="n">
        <f aca="false">GHG_all_en_equi!S8</f>
        <v>830703.295540248</v>
      </c>
      <c r="T8" s="48" t="n">
        <f aca="false">GHG_all_en_equi!T8</f>
        <v>807503.517159004</v>
      </c>
      <c r="U8" s="48" t="n">
        <f aca="false">GHG_all_en_equi!U8</f>
        <v>809591.491713234</v>
      </c>
      <c r="V8" s="48" t="n">
        <f aca="false">GHG_all_en_equi!V8</f>
        <v>760126.353063949</v>
      </c>
    </row>
    <row r="9" s="214" customFormat="true" ht="14.25" hidden="false" customHeight="true" outlineLevel="0" collapsed="false">
      <c r="A9" s="228" t="s">
        <v>201</v>
      </c>
      <c r="B9" s="291" t="n">
        <f aca="false">GHG_all_en_equi!B9</f>
        <v>989464.442457731</v>
      </c>
      <c r="C9" s="291" t="n">
        <f aca="false">GHG_all_en_equi!C9</f>
        <v>989464.442457731</v>
      </c>
      <c r="D9" s="292" t="n">
        <f aca="false">GHG_all_en_equi!D9</f>
        <v>954702.670954707</v>
      </c>
      <c r="E9" s="292" t="n">
        <f aca="false">GHG_all_en_equi!E9</f>
        <v>907659.328505321</v>
      </c>
      <c r="F9" s="292" t="n">
        <f aca="false">GHG_all_en_equi!F9</f>
        <v>898793.431518292</v>
      </c>
      <c r="G9" s="292" t="n">
        <f aca="false">GHG_all_en_equi!G9</f>
        <v>879665.921377342</v>
      </c>
      <c r="H9" s="292" t="n">
        <f aca="false">GHG_all_en_equi!H9</f>
        <v>878259.658157903</v>
      </c>
      <c r="I9" s="292" t="n">
        <f aca="false">GHG_all_en_equi!I9</f>
        <v>900718.509894824</v>
      </c>
      <c r="J9" s="292" t="n">
        <f aca="false">GHG_all_en_equi!J9</f>
        <v>869498.41538794</v>
      </c>
      <c r="K9" s="292" t="n">
        <f aca="false">GHG_all_en_equi!K9</f>
        <v>862458.551300924</v>
      </c>
      <c r="L9" s="292" t="n">
        <f aca="false">GHG_all_en_equi!L9</f>
        <v>836344.104958757</v>
      </c>
      <c r="M9" s="292" t="n">
        <f aca="false">GHG_all_en_equi!M9</f>
        <v>835372.318159659</v>
      </c>
      <c r="N9" s="293" t="n">
        <f aca="false">GHG_all_en_equi!N9</f>
        <v>857304.646538115</v>
      </c>
      <c r="O9" s="294" t="n">
        <f aca="false">GHG_all_en_equi!O9</f>
        <v>843378.489933091</v>
      </c>
      <c r="P9" s="294" t="n">
        <f aca="false">GHG_all_en_equi!P9</f>
        <v>837157.896029852</v>
      </c>
      <c r="Q9" s="294" t="n">
        <f aca="false">GHG_all_en_equi!Q9</f>
        <v>825713.441492679</v>
      </c>
      <c r="R9" s="294" t="n">
        <f aca="false">GHG_all_en_equi!R9</f>
        <v>810494.427912784</v>
      </c>
      <c r="S9" s="294" t="n">
        <f aca="false">GHG_all_en_equi!S9</f>
        <v>816088.503644009</v>
      </c>
      <c r="T9" s="294" t="n">
        <f aca="false">GHG_all_en_equi!T9</f>
        <v>794069.773311338</v>
      </c>
      <c r="U9" s="294" t="n">
        <f aca="false">GHG_all_en_equi!U9</f>
        <v>796556.644511579</v>
      </c>
      <c r="V9" s="294" t="n">
        <f aca="false">GHG_all_en_equi!V9</f>
        <v>748278.158811588</v>
      </c>
    </row>
    <row r="10" s="214" customFormat="true" ht="14.25" hidden="false" customHeight="true" outlineLevel="0" collapsed="false">
      <c r="A10" s="233" t="s">
        <v>202</v>
      </c>
      <c r="B10" s="295" t="n">
        <f aca="false">GHG_all_en_equi!B10</f>
        <v>428118.0198342</v>
      </c>
      <c r="C10" s="295" t="n">
        <f aca="false">GHG_all_en_equi!C10</f>
        <v>428118.0198342</v>
      </c>
      <c r="D10" s="294" t="n">
        <f aca="false">GHG_all_en_equi!D10</f>
        <v>414911.853690275</v>
      </c>
      <c r="E10" s="294" t="n">
        <f aca="false">GHG_all_en_equi!E10</f>
        <v>391654.308272325</v>
      </c>
      <c r="F10" s="294" t="n">
        <f aca="false">GHG_all_en_equi!F10</f>
        <v>381288.1728484</v>
      </c>
      <c r="G10" s="294" t="n">
        <f aca="false">GHG_all_en_equi!G10</f>
        <v>379031.289111925</v>
      </c>
      <c r="H10" s="294" t="n">
        <f aca="false">GHG_all_en_equi!H10</f>
        <v>369527.832312783</v>
      </c>
      <c r="I10" s="294" t="n">
        <f aca="false">GHG_all_en_equi!I10</f>
        <v>376946.245962058</v>
      </c>
      <c r="J10" s="294" t="n">
        <f aca="false">GHG_all_en_equi!J10</f>
        <v>356103.630343726</v>
      </c>
      <c r="K10" s="294" t="n">
        <f aca="false">GHG_all_en_equi!K10</f>
        <v>358985.844740023</v>
      </c>
      <c r="L10" s="294" t="n">
        <f aca="false">GHG_all_en_equi!L10</f>
        <v>346824.865411994</v>
      </c>
      <c r="M10" s="294" t="n">
        <f aca="false">GHG_all_en_equi!M10</f>
        <v>360890.215119345</v>
      </c>
      <c r="N10" s="294" t="n">
        <f aca="false">GHG_all_en_equi!N10</f>
        <v>373045.978389097</v>
      </c>
      <c r="O10" s="294" t="n">
        <f aca="false">GHG_all_en_equi!O10</f>
        <v>374812.273849386</v>
      </c>
      <c r="P10" s="294" t="n">
        <f aca="false">GHG_all_en_equi!P10</f>
        <v>388104.973504865</v>
      </c>
      <c r="Q10" s="294" t="n">
        <f aca="false">GHG_all_en_equi!Q10</f>
        <v>384864.809795593</v>
      </c>
      <c r="R10" s="294" t="n">
        <f aca="false">GHG_all_en_equi!R10</f>
        <v>376435.888050246</v>
      </c>
      <c r="S10" s="294" t="n">
        <f aca="false">GHG_all_en_equi!S10</f>
        <v>378068.231584839</v>
      </c>
      <c r="T10" s="294" t="n">
        <f aca="false">GHG_all_en_equi!T10</f>
        <v>388133.776224559</v>
      </c>
      <c r="U10" s="294" t="n">
        <f aca="false">GHG_all_en_equi!U10</f>
        <v>367526.441052696</v>
      </c>
      <c r="V10" s="294" t="n">
        <f aca="false">GHG_all_en_equi!V10</f>
        <v>343705.698411819</v>
      </c>
    </row>
    <row r="11" s="214" customFormat="true" ht="14.25" hidden="false" customHeight="true" outlineLevel="0" collapsed="false">
      <c r="A11" s="235" t="s">
        <v>203</v>
      </c>
      <c r="B11" s="295" t="n">
        <f aca="false">GHG_all_en_equi!B11</f>
        <v>177283.84066197</v>
      </c>
      <c r="C11" s="295" t="n">
        <f aca="false">GHG_all_en_equi!C11</f>
        <v>177283.84066197</v>
      </c>
      <c r="D11" s="294" t="n">
        <f aca="false">GHG_all_en_equi!D11</f>
        <v>155713.364825752</v>
      </c>
      <c r="E11" s="294" t="n">
        <f aca="false">GHG_all_en_equi!E11</f>
        <v>145473.431106849</v>
      </c>
      <c r="F11" s="294" t="n">
        <f aca="false">GHG_all_en_equi!F11</f>
        <v>135057.94602844</v>
      </c>
      <c r="G11" s="294" t="n">
        <f aca="false">GHG_all_en_equi!G11</f>
        <v>132847.747286684</v>
      </c>
      <c r="H11" s="294" t="n">
        <f aca="false">GHG_all_en_equi!H11</f>
        <v>135515.42225832</v>
      </c>
      <c r="I11" s="294" t="n">
        <f aca="false">GHG_all_en_equi!I11</f>
        <v>126421.703504574</v>
      </c>
      <c r="J11" s="294" t="n">
        <f aca="false">GHG_all_en_equi!J11</f>
        <v>130006.462228791</v>
      </c>
      <c r="K11" s="294" t="n">
        <f aca="false">GHG_all_en_equi!K11</f>
        <v>125503.635686285</v>
      </c>
      <c r="L11" s="294" t="n">
        <f aca="false">GHG_all_en_equi!L11</f>
        <v>122525.163486139</v>
      </c>
      <c r="M11" s="294" t="n">
        <f aca="false">GHG_all_en_equi!M11</f>
        <v>118625.553602723</v>
      </c>
      <c r="N11" s="294" t="n">
        <f aca="false">GHG_all_en_equi!N11</f>
        <v>111723.388399697</v>
      </c>
      <c r="O11" s="294" t="n">
        <f aca="false">GHG_all_en_equi!O11</f>
        <v>110848.095774227</v>
      </c>
      <c r="P11" s="294" t="n">
        <f aca="false">GHG_all_en_equi!P11</f>
        <v>106164.381164323</v>
      </c>
      <c r="Q11" s="294" t="n">
        <f aca="false">GHG_all_en_equi!Q11</f>
        <v>109099.652166198</v>
      </c>
      <c r="R11" s="294" t="n">
        <f aca="false">GHG_all_en_equi!R11</f>
        <v>113064.710767372</v>
      </c>
      <c r="S11" s="294" t="n">
        <f aca="false">GHG_all_en_equi!S11</f>
        <v>117889.185749903</v>
      </c>
      <c r="T11" s="294" t="n">
        <f aca="false">GHG_all_en_equi!T11</f>
        <v>121438.749070294</v>
      </c>
      <c r="U11" s="294" t="n">
        <f aca="false">GHG_all_en_equi!U11</f>
        <v>118527.667923154</v>
      </c>
      <c r="V11" s="294" t="n">
        <f aca="false">GHG_all_en_equi!V11</f>
        <v>102698.108629933</v>
      </c>
    </row>
    <row r="12" s="214" customFormat="true" ht="14.25" hidden="false" customHeight="true" outlineLevel="0" collapsed="false">
      <c r="A12" s="233" t="s">
        <v>204</v>
      </c>
      <c r="B12" s="295" t="n">
        <f aca="false">GHG_all_en_equi!B12</f>
        <v>163880.610866718</v>
      </c>
      <c r="C12" s="295" t="n">
        <f aca="false">GHG_all_en_equi!C12</f>
        <v>163880.610866718</v>
      </c>
      <c r="D12" s="294" t="n">
        <f aca="false">GHG_all_en_equi!D12</f>
        <v>167268.39564904</v>
      </c>
      <c r="E12" s="294" t="n">
        <f aca="false">GHG_all_en_equi!E12</f>
        <v>172711.674215936</v>
      </c>
      <c r="F12" s="294" t="n">
        <f aca="false">GHG_all_en_equi!F12</f>
        <v>177347.557281314</v>
      </c>
      <c r="G12" s="294" t="n">
        <f aca="false">GHG_all_en_equi!G12</f>
        <v>173562.140037412</v>
      </c>
      <c r="H12" s="294" t="n">
        <f aca="false">GHG_all_en_equi!H12</f>
        <v>177239.092689023</v>
      </c>
      <c r="I12" s="294" t="n">
        <f aca="false">GHG_all_en_equi!I12</f>
        <v>177303.8532404</v>
      </c>
      <c r="J12" s="294" t="n">
        <f aca="false">GHG_all_en_equi!J12</f>
        <v>177790.788618816</v>
      </c>
      <c r="K12" s="294" t="n">
        <f aca="false">GHG_all_en_equi!K12</f>
        <v>180923.890634967</v>
      </c>
      <c r="L12" s="294" t="n">
        <f aca="false">GHG_all_en_equi!L12</f>
        <v>186336.622429351</v>
      </c>
      <c r="M12" s="294" t="n">
        <f aca="false">GHG_all_en_equi!M12</f>
        <v>182253.689841913</v>
      </c>
      <c r="N12" s="294" t="n">
        <f aca="false">GHG_all_en_equi!N12</f>
        <v>178367.379404544</v>
      </c>
      <c r="O12" s="294" t="n">
        <f aca="false">GHG_all_en_equi!O12</f>
        <v>176856.309006525</v>
      </c>
      <c r="P12" s="294" t="n">
        <f aca="false">GHG_all_en_equi!P12</f>
        <v>169721.11919151</v>
      </c>
      <c r="Q12" s="294" t="n">
        <f aca="false">GHG_all_en_equi!Q12</f>
        <v>169427.414507837</v>
      </c>
      <c r="R12" s="294" t="n">
        <f aca="false">GHG_all_en_equi!R12</f>
        <v>161177.992688352</v>
      </c>
      <c r="S12" s="294" t="n">
        <f aca="false">GHG_all_en_equi!S12</f>
        <v>157164.902491006</v>
      </c>
      <c r="T12" s="294" t="n">
        <f aca="false">GHG_all_en_equi!T12</f>
        <v>154295.352590085</v>
      </c>
      <c r="U12" s="294" t="n">
        <f aca="false">GHG_all_en_equi!U12</f>
        <v>153958.360227222</v>
      </c>
      <c r="V12" s="294" t="n">
        <f aca="false">GHG_all_en_equi!V12</f>
        <v>153307.221439429</v>
      </c>
    </row>
    <row r="13" s="214" customFormat="true" ht="14.25" hidden="false" customHeight="true" outlineLevel="0" collapsed="false">
      <c r="A13" s="236" t="s">
        <v>205</v>
      </c>
      <c r="B13" s="296" t="n">
        <f aca="false">GHG_all_en_equi!B13</f>
        <v>152237.776074254</v>
      </c>
      <c r="C13" s="296" t="n">
        <f aca="false">GHG_all_en_equi!C13</f>
        <v>152237.776074254</v>
      </c>
      <c r="D13" s="297" t="n">
        <f aca="false">GHG_all_en_equi!D13</f>
        <v>155984.720933873</v>
      </c>
      <c r="E13" s="297" t="n">
        <f aca="false">GHG_all_en_equi!E13</f>
        <v>162013.93187578</v>
      </c>
      <c r="F13" s="297" t="n">
        <f aca="false">GHG_all_en_equi!F13</f>
        <v>166584.990690302</v>
      </c>
      <c r="G13" s="297" t="n">
        <f aca="false">GHG_all_en_equi!G13</f>
        <v>163031.392278211</v>
      </c>
      <c r="H13" s="297" t="n">
        <f aca="false">GHG_all_en_equi!H13</f>
        <v>167177.726342454</v>
      </c>
      <c r="I13" s="297" t="n">
        <f aca="false">GHG_all_en_equi!I13</f>
        <v>167232.333722021</v>
      </c>
      <c r="J13" s="297" t="n">
        <f aca="false">GHG_all_en_equi!J13</f>
        <v>168129.103747145</v>
      </c>
      <c r="K13" s="297" t="n">
        <f aca="false">GHG_all_en_equi!K13</f>
        <v>171537.112565639</v>
      </c>
      <c r="L13" s="297" t="n">
        <f aca="false">GHG_all_en_equi!L13</f>
        <v>176989.366928927</v>
      </c>
      <c r="M13" s="297" t="n">
        <f aca="false">GHG_all_en_equi!M13</f>
        <v>173052.61121473</v>
      </c>
      <c r="N13" s="297" t="n">
        <f aca="false">GHG_all_en_equi!N13</f>
        <v>169514.569046997</v>
      </c>
      <c r="O13" s="297" t="n">
        <f aca="false">GHG_all_en_equi!O13</f>
        <v>167681.631248785</v>
      </c>
      <c r="P13" s="297" t="n">
        <f aca="false">GHG_all_en_equi!P13</f>
        <v>161344.769774341</v>
      </c>
      <c r="Q13" s="297" t="n">
        <f aca="false">GHG_all_en_equi!Q13</f>
        <v>161168.887405116</v>
      </c>
      <c r="R13" s="297" t="n">
        <f aca="false">GHG_all_en_equi!R13</f>
        <v>152953.877128786</v>
      </c>
      <c r="S13" s="297" t="n">
        <f aca="false">GHG_all_en_equi!S13</f>
        <v>149021.100029039</v>
      </c>
      <c r="T13" s="297" t="n">
        <f aca="false">GHG_all_en_equi!T13</f>
        <v>146232.365176428</v>
      </c>
      <c r="U13" s="297" t="n">
        <f aca="false">GHG_all_en_equi!U13</f>
        <v>145953.577088139</v>
      </c>
      <c r="V13" s="297" t="n">
        <f aca="false">GHG_all_en_equi!V13</f>
        <v>145685.96135428</v>
      </c>
    </row>
    <row r="14" s="214" customFormat="true" ht="14.25" hidden="false" customHeight="true" outlineLevel="0" collapsed="false">
      <c r="A14" s="233" t="s">
        <v>206</v>
      </c>
      <c r="B14" s="295" t="n">
        <f aca="false">GHG_all_en_equi!B14</f>
        <v>208064.900670985</v>
      </c>
      <c r="C14" s="295" t="n">
        <f aca="false">GHG_all_en_equi!C14</f>
        <v>208064.900670985</v>
      </c>
      <c r="D14" s="294" t="n">
        <f aca="false">GHG_all_en_equi!D14</f>
        <v>208218.486140515</v>
      </c>
      <c r="E14" s="294" t="n">
        <f aca="false">GHG_all_en_equi!E14</f>
        <v>191255.03481134</v>
      </c>
      <c r="F14" s="294" t="n">
        <f aca="false">GHG_all_en_equi!F14</f>
        <v>199861.039175942</v>
      </c>
      <c r="G14" s="294" t="n">
        <f aca="false">GHG_all_en_equi!G14</f>
        <v>189417.367633626</v>
      </c>
      <c r="H14" s="294" t="n">
        <f aca="false">GHG_all_en_equi!H14</f>
        <v>191979.176905851</v>
      </c>
      <c r="I14" s="294" t="n">
        <f aca="false">GHG_all_en_equi!I14</f>
        <v>216927.917909269</v>
      </c>
      <c r="J14" s="294" t="n">
        <f aca="false">GHG_all_en_equi!J14</f>
        <v>202582.549698082</v>
      </c>
      <c r="K14" s="294" t="n">
        <f aca="false">GHG_all_en_equi!K14</f>
        <v>194022.082051274</v>
      </c>
      <c r="L14" s="294" t="n">
        <f aca="false">GHG_all_en_equi!L14</f>
        <v>178075.312637969</v>
      </c>
      <c r="M14" s="294" t="n">
        <f aca="false">GHG_all_en_equi!M14</f>
        <v>171294.335077603</v>
      </c>
      <c r="N14" s="294" t="n">
        <f aca="false">GHG_all_en_equi!N14</f>
        <v>192279.115978486</v>
      </c>
      <c r="O14" s="294" t="n">
        <f aca="false">GHG_all_en_equi!O14</f>
        <v>178932.229506272</v>
      </c>
      <c r="P14" s="294" t="n">
        <f aca="false">GHG_all_en_equi!P14</f>
        <v>171214.484642385</v>
      </c>
      <c r="Q14" s="294" t="n">
        <f aca="false">GHG_all_en_equi!Q14</f>
        <v>160651.167629246</v>
      </c>
      <c r="R14" s="294" t="n">
        <f aca="false">GHG_all_en_equi!R14</f>
        <v>158094.727648093</v>
      </c>
      <c r="S14" s="294" t="n">
        <f aca="false">GHG_all_en_equi!S14</f>
        <v>161397.966861125</v>
      </c>
      <c r="T14" s="294" t="n">
        <f aca="false">GHG_all_en_equi!T14</f>
        <v>128897.816004979</v>
      </c>
      <c r="U14" s="294" t="n">
        <f aca="false">GHG_all_en_equi!U14</f>
        <v>155220.424142574</v>
      </c>
      <c r="V14" s="294" t="n">
        <f aca="false">GHG_all_en_equi!V14</f>
        <v>147213.69325148</v>
      </c>
    </row>
    <row r="15" s="214" customFormat="true" ht="14.25" hidden="false" customHeight="true" outlineLevel="0" collapsed="false">
      <c r="A15" s="236" t="s">
        <v>207</v>
      </c>
      <c r="B15" s="296" t="n">
        <f aca="false">GHG_all_en_equi!B15</f>
        <v>65309.9420216336</v>
      </c>
      <c r="C15" s="296" t="n">
        <f aca="false">GHG_all_en_equi!C15</f>
        <v>65309.9420216336</v>
      </c>
      <c r="D15" s="297" t="n">
        <f aca="false">GHG_all_en_equi!D15</f>
        <v>65446.3780772915</v>
      </c>
      <c r="E15" s="297" t="n">
        <f aca="false">GHG_all_en_equi!E15</f>
        <v>58189.0599695501</v>
      </c>
      <c r="F15" s="297" t="n">
        <f aca="false">GHG_all_en_equi!F15</f>
        <v>55807.6315669462</v>
      </c>
      <c r="G15" s="297" t="n">
        <f aca="false">GHG_all_en_equi!G15</f>
        <v>51234.2252923835</v>
      </c>
      <c r="H15" s="297" t="n">
        <f aca="false">GHG_all_en_equi!H15</f>
        <v>53060.9583088297</v>
      </c>
      <c r="I15" s="297" t="n">
        <f aca="false">GHG_all_en_equi!I15</f>
        <v>63820.2510511891</v>
      </c>
      <c r="J15" s="297" t="n">
        <f aca="false">GHG_all_en_equi!J15</f>
        <v>54715.5315209804</v>
      </c>
      <c r="K15" s="297" t="n">
        <f aca="false">GHG_all_en_equi!K15</f>
        <v>53080.1858915376</v>
      </c>
      <c r="L15" s="297" t="n">
        <f aca="false">GHG_all_en_equi!L15</f>
        <v>48974.4166428631</v>
      </c>
      <c r="M15" s="297" t="n">
        <f aca="false">GHG_all_en_equi!M15</f>
        <v>45262.4620106927</v>
      </c>
      <c r="N15" s="297" t="n">
        <f aca="false">GHG_all_en_equi!N15</f>
        <v>52495.1899378763</v>
      </c>
      <c r="O15" s="297" t="n">
        <f aca="false">GHG_all_en_equi!O15</f>
        <v>49566.621516293</v>
      </c>
      <c r="P15" s="297" t="n">
        <f aca="false">GHG_all_en_equi!P15</f>
        <v>41608.6141501617</v>
      </c>
      <c r="Q15" s="297" t="n">
        <f aca="false">GHG_all_en_equi!Q15</f>
        <v>40203.096632738</v>
      </c>
      <c r="R15" s="297" t="n">
        <f aca="false">GHG_all_en_equi!R15</f>
        <v>39826.96419728</v>
      </c>
      <c r="S15" s="297" t="n">
        <f aca="false">GHG_all_en_equi!S15</f>
        <v>40565.2532291787</v>
      </c>
      <c r="T15" s="297" t="n">
        <f aca="false">GHG_all_en_equi!T15</f>
        <v>33902.4596944249</v>
      </c>
      <c r="U15" s="297" t="n">
        <f aca="false">GHG_all_en_equi!U15</f>
        <v>41032.075504347</v>
      </c>
      <c r="V15" s="297" t="n">
        <f aca="false">GHG_all_en_equi!V15</f>
        <v>37736.2178256078</v>
      </c>
    </row>
    <row r="16" s="214" customFormat="true" ht="14.25" hidden="false" customHeight="true" outlineLevel="0" collapsed="false">
      <c r="A16" s="236" t="s">
        <v>208</v>
      </c>
      <c r="B16" s="296" t="n">
        <f aca="false">GHG_all_en_equi!B16</f>
        <v>131476.276020202</v>
      </c>
      <c r="C16" s="296" t="n">
        <f aca="false">GHG_all_en_equi!C16</f>
        <v>131476.276020202</v>
      </c>
      <c r="D16" s="297" t="n">
        <f aca="false">GHG_all_en_equi!D16</f>
        <v>133255.828340909</v>
      </c>
      <c r="E16" s="297" t="n">
        <f aca="false">GHG_all_en_equi!E16</f>
        <v>124776.02697189</v>
      </c>
      <c r="F16" s="297" t="n">
        <f aca="false">GHG_all_en_equi!F16</f>
        <v>135337.96024158</v>
      </c>
      <c r="G16" s="297" t="n">
        <f aca="false">GHG_all_en_equi!G16</f>
        <v>129712.74326391</v>
      </c>
      <c r="H16" s="297" t="n">
        <f aca="false">GHG_all_en_equi!H16</f>
        <v>130200.75451768</v>
      </c>
      <c r="I16" s="297" t="n">
        <f aca="false">GHG_all_en_equi!I16</f>
        <v>143528.03353823</v>
      </c>
      <c r="J16" s="297" t="n">
        <f aca="false">GHG_all_en_equi!J16</f>
        <v>139464.693398811</v>
      </c>
      <c r="K16" s="297" t="n">
        <f aca="false">GHG_all_en_equi!K16</f>
        <v>133022.815000181</v>
      </c>
      <c r="L16" s="297" t="n">
        <f aca="false">GHG_all_en_equi!L16</f>
        <v>120915.540954768</v>
      </c>
      <c r="M16" s="297" t="n">
        <f aca="false">GHG_all_en_equi!M16</f>
        <v>118874.111693675</v>
      </c>
      <c r="N16" s="297" t="n">
        <f aca="false">GHG_all_en_equi!N16</f>
        <v>132311.040918388</v>
      </c>
      <c r="O16" s="297" t="n">
        <f aca="false">GHG_all_en_equi!O16</f>
        <v>122232.404505845</v>
      </c>
      <c r="P16" s="297" t="n">
        <f aca="false">GHG_all_en_equi!P16</f>
        <v>122851.038711503</v>
      </c>
      <c r="Q16" s="297" t="n">
        <f aca="false">GHG_all_en_equi!Q16</f>
        <v>113944.382483122</v>
      </c>
      <c r="R16" s="297" t="n">
        <f aca="false">GHG_all_en_equi!R16</f>
        <v>111938.918527184</v>
      </c>
      <c r="S16" s="297" t="n">
        <f aca="false">GHG_all_en_equi!S16</f>
        <v>114362.258384889</v>
      </c>
      <c r="T16" s="297" t="n">
        <f aca="false">GHG_all_en_equi!T16</f>
        <v>89134.0139861727</v>
      </c>
      <c r="U16" s="297" t="n">
        <f aca="false">GHG_all_en_equi!U16</f>
        <v>107727.111060378</v>
      </c>
      <c r="V16" s="297" t="n">
        <f aca="false">GHG_all_en_equi!V16</f>
        <v>103367.997689142</v>
      </c>
    </row>
    <row r="17" s="214" customFormat="true" ht="14.25" hidden="false" customHeight="true" outlineLevel="0" collapsed="false">
      <c r="A17" s="233" t="s">
        <v>209</v>
      </c>
      <c r="B17" s="295" t="n">
        <f aca="false">GHG_all_en_equi!B17</f>
        <v>12117.0704238591</v>
      </c>
      <c r="C17" s="295" t="n">
        <f aca="false">GHG_all_en_equi!C17</f>
        <v>12117.0704238591</v>
      </c>
      <c r="D17" s="294" t="n">
        <f aca="false">GHG_all_en_equi!D17</f>
        <v>8590.57064912493</v>
      </c>
      <c r="E17" s="294" t="n">
        <f aca="false">GHG_all_en_equi!E17</f>
        <v>6564.88009887078</v>
      </c>
      <c r="F17" s="294" t="n">
        <f aca="false">GHG_all_en_equi!F17</f>
        <v>5238.7161841959</v>
      </c>
      <c r="G17" s="294" t="n">
        <f aca="false">GHG_all_en_equi!G17</f>
        <v>4807.37730769586</v>
      </c>
      <c r="H17" s="294" t="n">
        <f aca="false">GHG_all_en_equi!H17</f>
        <v>3998.13399192627</v>
      </c>
      <c r="I17" s="294" t="n">
        <f aca="false">GHG_all_en_equi!I17</f>
        <v>3118.78927852239</v>
      </c>
      <c r="J17" s="294" t="n">
        <f aca="false">GHG_all_en_equi!J17</f>
        <v>3014.98449852426</v>
      </c>
      <c r="K17" s="294" t="n">
        <f aca="false">GHG_all_en_equi!K17</f>
        <v>3023.09818837545</v>
      </c>
      <c r="L17" s="294" t="n">
        <f aca="false">GHG_all_en_equi!L17</f>
        <v>2582.14099330432</v>
      </c>
      <c r="M17" s="294" t="n">
        <f aca="false">GHG_all_en_equi!M17</f>
        <v>2308.52451807513</v>
      </c>
      <c r="N17" s="294" t="n">
        <f aca="false">GHG_all_en_equi!N17</f>
        <v>1888.78436629099</v>
      </c>
      <c r="O17" s="294" t="n">
        <f aca="false">GHG_all_en_equi!O17</f>
        <v>1929.58179668141</v>
      </c>
      <c r="P17" s="294" t="n">
        <f aca="false">GHG_all_en_equi!P17</f>
        <v>1952.93752676945</v>
      </c>
      <c r="Q17" s="294" t="n">
        <f aca="false">GHG_all_en_equi!Q17</f>
        <v>1670.39739380391</v>
      </c>
      <c r="R17" s="294" t="n">
        <f aca="false">GHG_all_en_equi!R17</f>
        <v>1721.10875872089</v>
      </c>
      <c r="S17" s="294" t="n">
        <f aca="false">GHG_all_en_equi!S17</f>
        <v>1568.21695713611</v>
      </c>
      <c r="T17" s="294" t="n">
        <f aca="false">GHG_all_en_equi!T17</f>
        <v>1304.07942141983</v>
      </c>
      <c r="U17" s="294" t="n">
        <f aca="false">GHG_all_en_equi!U17</f>
        <v>1323.75116593274</v>
      </c>
      <c r="V17" s="294" t="n">
        <f aca="false">GHG_all_en_equi!V17</f>
        <v>1353.43707892772</v>
      </c>
    </row>
    <row r="18" s="214" customFormat="true" ht="14.25" hidden="false" customHeight="true" outlineLevel="0" collapsed="false">
      <c r="A18" s="228" t="s">
        <v>210</v>
      </c>
      <c r="B18" s="295" t="n">
        <f aca="false">GHG_all_en_equi!B18</f>
        <v>29576.2525079248</v>
      </c>
      <c r="C18" s="295" t="n">
        <f aca="false">GHG_all_en_equi!C18</f>
        <v>29576.2525079248</v>
      </c>
      <c r="D18" s="294" t="n">
        <f aca="false">GHG_all_en_equi!D18</f>
        <v>29206.3414589602</v>
      </c>
      <c r="E18" s="294" t="n">
        <f aca="false">GHG_all_en_equi!E18</f>
        <v>27034.4931441443</v>
      </c>
      <c r="F18" s="294" t="n">
        <f aca="false">GHG_all_en_equi!F18</f>
        <v>28173.3712788032</v>
      </c>
      <c r="G18" s="294" t="n">
        <f aca="false">GHG_all_en_equi!G18</f>
        <v>25747.267554035</v>
      </c>
      <c r="H18" s="294" t="n">
        <f aca="false">GHG_all_en_equi!H18</f>
        <v>24857.0730361759</v>
      </c>
      <c r="I18" s="294" t="n">
        <f aca="false">GHG_all_en_equi!I18</f>
        <v>24625.0036417973</v>
      </c>
      <c r="J18" s="294" t="n">
        <f aca="false">GHG_all_en_equi!J18</f>
        <v>24188.0833117709</v>
      </c>
      <c r="K18" s="294" t="n">
        <f aca="false">GHG_all_en_equi!K18</f>
        <v>22017.1218425247</v>
      </c>
      <c r="L18" s="294" t="n">
        <f aca="false">GHG_all_en_equi!L18</f>
        <v>23646.8670445361</v>
      </c>
      <c r="M18" s="294" t="n">
        <f aca="false">GHG_all_en_equi!M18</f>
        <v>22374.6749834273</v>
      </c>
      <c r="N18" s="294" t="n">
        <f aca="false">GHG_all_en_equi!N18</f>
        <v>20823.8530355116</v>
      </c>
      <c r="O18" s="294" t="n">
        <f aca="false">GHG_all_en_equi!O18</f>
        <v>20096.6939215738</v>
      </c>
      <c r="P18" s="294" t="n">
        <f aca="false">GHG_all_en_equi!P18</f>
        <v>18270.9376111172</v>
      </c>
      <c r="Q18" s="294" t="n">
        <f aca="false">GHG_all_en_equi!Q18</f>
        <v>16340.7719252721</v>
      </c>
      <c r="R18" s="294" t="n">
        <f aca="false">GHG_all_en_equi!R18</f>
        <v>15540.4419186838</v>
      </c>
      <c r="S18" s="294" t="n">
        <f aca="false">GHG_all_en_equi!S18</f>
        <v>14614.7918962389</v>
      </c>
      <c r="T18" s="294" t="n">
        <f aca="false">GHG_all_en_equi!T18</f>
        <v>13433.7438476661</v>
      </c>
      <c r="U18" s="294" t="n">
        <f aca="false">GHG_all_en_equi!U18</f>
        <v>13034.8472016555</v>
      </c>
      <c r="V18" s="294" t="n">
        <f aca="false">GHG_all_en_equi!V18</f>
        <v>11848.1942523611</v>
      </c>
    </row>
    <row r="19" s="214" customFormat="true" ht="14.25" hidden="false" customHeight="true" outlineLevel="0" collapsed="false">
      <c r="A19" s="239" t="s">
        <v>211</v>
      </c>
      <c r="B19" s="298" t="n">
        <f aca="false">GHG_all_en_equi!B19</f>
        <v>20240.107465431</v>
      </c>
      <c r="C19" s="298" t="n">
        <f aca="false">GHG_all_en_equi!C19</f>
        <v>20240.107465431</v>
      </c>
      <c r="D19" s="299" t="n">
        <f aca="false">GHG_all_en_equi!D19</f>
        <v>19289.033575518</v>
      </c>
      <c r="E19" s="299" t="n">
        <f aca="false">GHG_all_en_equi!E19</f>
        <v>16324.136587983</v>
      </c>
      <c r="F19" s="299" t="n">
        <f aca="false">GHG_all_en_equi!F19</f>
        <v>16592.053773981</v>
      </c>
      <c r="G19" s="299" t="n">
        <f aca="false">GHG_all_en_equi!G19</f>
        <v>14593.592258889</v>
      </c>
      <c r="H19" s="299" t="n">
        <f aca="false">GHG_all_en_equi!H19</f>
        <v>14833.321179348</v>
      </c>
      <c r="I19" s="299" t="n">
        <f aca="false">GHG_all_en_equi!I19</f>
        <v>14090.625255525</v>
      </c>
      <c r="J19" s="299" t="n">
        <f aca="false">GHG_all_en_equi!J19</f>
        <v>13950.955571028</v>
      </c>
      <c r="K19" s="299" t="n">
        <f aca="false">GHG_all_en_equi!K19</f>
        <v>11807.017611711</v>
      </c>
      <c r="L19" s="299" t="n">
        <f aca="false">GHG_all_en_equi!L19</f>
        <v>13476.168834261</v>
      </c>
      <c r="M19" s="299" t="n">
        <f aca="false">GHG_all_en_equi!M19</f>
        <v>12400.646985342</v>
      </c>
      <c r="N19" s="299" t="n">
        <f aca="false">GHG_all_en_equi!N19</f>
        <v>10668.890111313</v>
      </c>
      <c r="O19" s="299" t="n">
        <f aca="false">GHG_all_en_equi!O19</f>
        <v>10025.870181075</v>
      </c>
      <c r="P19" s="299" t="n">
        <f aca="false">GHG_all_en_equi!P19</f>
        <v>8169.436408497</v>
      </c>
      <c r="Q19" s="299" t="n">
        <f aca="false">GHG_all_en_equi!Q19</f>
        <v>6522.08926509</v>
      </c>
      <c r="R19" s="299" t="n">
        <f aca="false">GHG_all_en_equi!R19</f>
        <v>5754.967849911</v>
      </c>
      <c r="S19" s="299" t="n">
        <f aca="false">GHG_all_en_equi!S19</f>
        <v>4926.431748525</v>
      </c>
      <c r="T19" s="299" t="n">
        <f aca="false">GHG_all_en_equi!T19</f>
        <v>4064.811252474</v>
      </c>
      <c r="U19" s="299" t="n">
        <f aca="false">GHG_all_en_equi!U19</f>
        <v>3858.688739892</v>
      </c>
      <c r="V19" s="299" t="n">
        <f aca="false">GHG_all_en_equi!V19</f>
        <v>2846.191210674</v>
      </c>
    </row>
    <row r="20" s="214" customFormat="true" ht="14.25" hidden="false" customHeight="true" outlineLevel="0" collapsed="false">
      <c r="A20" s="242" t="s">
        <v>212</v>
      </c>
      <c r="B20" s="300" t="n">
        <f aca="false">GHG_all_en_equi!B20</f>
        <v>9336.14504249382</v>
      </c>
      <c r="C20" s="300" t="n">
        <f aca="false">GHG_all_en_equi!C20</f>
        <v>9336.14504249382</v>
      </c>
      <c r="D20" s="301" t="n">
        <f aca="false">GHG_all_en_equi!D20</f>
        <v>9917.30788344223</v>
      </c>
      <c r="E20" s="301" t="n">
        <f aca="false">GHG_all_en_equi!E20</f>
        <v>10710.3565561613</v>
      </c>
      <c r="F20" s="301" t="n">
        <f aca="false">GHG_all_en_equi!F20</f>
        <v>11581.3175048222</v>
      </c>
      <c r="G20" s="301" t="n">
        <f aca="false">GHG_all_en_equi!G20</f>
        <v>11153.675295146</v>
      </c>
      <c r="H20" s="301" t="n">
        <f aca="false">GHG_all_en_equi!H20</f>
        <v>10023.7518568279</v>
      </c>
      <c r="I20" s="301" t="n">
        <f aca="false">GHG_all_en_equi!I20</f>
        <v>10534.3783862723</v>
      </c>
      <c r="J20" s="301" t="n">
        <f aca="false">GHG_all_en_equi!J20</f>
        <v>10237.127740743</v>
      </c>
      <c r="K20" s="301" t="n">
        <f aca="false">GHG_all_en_equi!K20</f>
        <v>10210.1042308137</v>
      </c>
      <c r="L20" s="301" t="n">
        <f aca="false">GHG_all_en_equi!L20</f>
        <v>10170.6982102751</v>
      </c>
      <c r="M20" s="301" t="n">
        <f aca="false">GHG_all_en_equi!M20</f>
        <v>9974.02799808528</v>
      </c>
      <c r="N20" s="301" t="n">
        <f aca="false">GHG_all_en_equi!N20</f>
        <v>10154.9629241986</v>
      </c>
      <c r="O20" s="301" t="n">
        <f aca="false">GHG_all_en_equi!O20</f>
        <v>10070.8237404988</v>
      </c>
      <c r="P20" s="301" t="n">
        <f aca="false">GHG_all_en_equi!P20</f>
        <v>10101.5012026202</v>
      </c>
      <c r="Q20" s="301" t="n">
        <f aca="false">GHG_all_en_equi!Q20</f>
        <v>9818.68266018209</v>
      </c>
      <c r="R20" s="301" t="n">
        <f aca="false">GHG_all_en_equi!R20</f>
        <v>9785.47406877282</v>
      </c>
      <c r="S20" s="301" t="n">
        <f aca="false">GHG_all_en_equi!S20</f>
        <v>9688.36014771392</v>
      </c>
      <c r="T20" s="301" t="n">
        <f aca="false">GHG_all_en_equi!T20</f>
        <v>9368.93259519211</v>
      </c>
      <c r="U20" s="301" t="n">
        <f aca="false">GHG_all_en_equi!U20</f>
        <v>9176.15846176345</v>
      </c>
      <c r="V20" s="301" t="n">
        <f aca="false">GHG_all_en_equi!V20</f>
        <v>9002.00304168711</v>
      </c>
    </row>
    <row r="21" s="223" customFormat="true" ht="14.25" hidden="false" customHeight="true" outlineLevel="0" collapsed="false">
      <c r="A21" s="245" t="s">
        <v>116</v>
      </c>
      <c r="B21" s="289" t="n">
        <f aca="false">GHG_all_en_equi!B21</f>
        <v>98109.7891631733</v>
      </c>
      <c r="C21" s="289" t="n">
        <f aca="false">GHG_all_en_equi!C21</f>
        <v>94532.4032269332</v>
      </c>
      <c r="D21" s="290" t="n">
        <f aca="false">GHG_all_en_equi!D21</f>
        <v>90578.2669012013</v>
      </c>
      <c r="E21" s="290" t="n">
        <f aca="false">GHG_all_en_equi!E21</f>
        <v>92554.2369180596</v>
      </c>
      <c r="F21" s="290" t="n">
        <f aca="false">GHG_all_en_equi!F21</f>
        <v>92704.1997257504</v>
      </c>
      <c r="G21" s="290" t="n">
        <f aca="false">GHG_all_en_equi!G21</f>
        <v>98906.2620778738</v>
      </c>
      <c r="H21" s="290" t="n">
        <f aca="false">GHG_all_en_equi!H21</f>
        <v>97013.0220290246</v>
      </c>
      <c r="I21" s="290" t="n">
        <f aca="false">GHG_all_en_equi!I21</f>
        <v>95748.3553654317</v>
      </c>
      <c r="J21" s="290" t="n">
        <f aca="false">GHG_all_en_equi!J21</f>
        <v>95469.5131290898</v>
      </c>
      <c r="K21" s="290" t="n">
        <f aca="false">GHG_all_en_equi!K21</f>
        <v>81402.6401792656</v>
      </c>
      <c r="L21" s="290" t="n">
        <f aca="false">GHG_all_en_equi!L21</f>
        <v>74316.3033814463</v>
      </c>
      <c r="M21" s="290" t="n">
        <f aca="false">GHG_all_en_equi!M21</f>
        <v>77142.7665754627</v>
      </c>
      <c r="N21" s="290" t="n">
        <f aca="false">GHG_all_en_equi!N21</f>
        <v>74409.3760473774</v>
      </c>
      <c r="O21" s="290" t="n">
        <f aca="false">GHG_all_en_equi!O21</f>
        <v>72856.2872324892</v>
      </c>
      <c r="P21" s="290" t="n">
        <f aca="false">GHG_all_en_equi!P21</f>
        <v>78274.9093219214</v>
      </c>
      <c r="Q21" s="290" t="n">
        <f aca="false">GHG_all_en_equi!Q21</f>
        <v>83384.5899589235</v>
      </c>
      <c r="R21" s="290" t="n">
        <f aca="false">GHG_all_en_equi!R21</f>
        <v>80684.6976634893</v>
      </c>
      <c r="S21" s="290" t="n">
        <f aca="false">GHG_all_en_equi!S21</f>
        <v>81938.3104538705</v>
      </c>
      <c r="T21" s="290" t="n">
        <f aca="false">GHG_all_en_equi!T21</f>
        <v>84623.2912588117</v>
      </c>
      <c r="U21" s="290" t="n">
        <f aca="false">GHG_all_en_equi!U21</f>
        <v>82017.4343110079</v>
      </c>
      <c r="V21" s="290" t="n">
        <f aca="false">GHG_all_en_equi!V21</f>
        <v>73324.0686571886</v>
      </c>
    </row>
    <row r="22" s="214" customFormat="true" ht="14.25" hidden="false" customHeight="true" outlineLevel="0" collapsed="false">
      <c r="A22" s="281" t="s">
        <v>213</v>
      </c>
      <c r="B22" s="291" t="n">
        <f aca="false">GHG_all_en_equi!B22</f>
        <v>22928.40980545</v>
      </c>
      <c r="C22" s="291" t="n">
        <f aca="false">GHG_all_en_equi!C22</f>
        <v>22928.40980545</v>
      </c>
      <c r="D22" s="292" t="n">
        <f aca="false">GHG_all_en_equi!D22</f>
        <v>20664.33685534</v>
      </c>
      <c r="E22" s="292" t="n">
        <f aca="false">GHG_all_en_equi!E22</f>
        <v>21376.6490616752</v>
      </c>
      <c r="F22" s="292" t="n">
        <f aca="false">GHG_all_en_equi!F22</f>
        <v>21637.8432578</v>
      </c>
      <c r="G22" s="292" t="n">
        <f aca="false">GHG_all_en_equi!G22</f>
        <v>23082.02667</v>
      </c>
      <c r="H22" s="292" t="n">
        <f aca="false">GHG_all_en_equi!H22</f>
        <v>23356.0126365</v>
      </c>
      <c r="I22" s="292" t="n">
        <f aca="false">GHG_all_en_equi!I22</f>
        <v>22079.403454</v>
      </c>
      <c r="J22" s="292" t="n">
        <f aca="false">GHG_all_en_equi!J22</f>
        <v>22597.206218</v>
      </c>
      <c r="K22" s="292" t="n">
        <f aca="false">GHG_all_en_equi!K22</f>
        <v>22643.3757884</v>
      </c>
      <c r="L22" s="292" t="n">
        <f aca="false">GHG_all_en_equi!L22</f>
        <v>22788.635416</v>
      </c>
      <c r="M22" s="292" t="n">
        <f aca="false">GHG_all_en_equi!M22</f>
        <v>22457.0012922</v>
      </c>
      <c r="N22" s="292" t="n">
        <f aca="false">GHG_all_en_equi!N22</f>
        <v>20405.9175128</v>
      </c>
      <c r="O22" s="292" t="n">
        <f aca="false">GHG_all_en_equi!O22</f>
        <v>19573.124332</v>
      </c>
      <c r="P22" s="292" t="n">
        <f aca="false">GHG_all_en_equi!P22</f>
        <v>20320.01446594</v>
      </c>
      <c r="Q22" s="292" t="n">
        <f aca="false">GHG_all_en_equi!Q22</f>
        <v>20865.70645483</v>
      </c>
      <c r="R22" s="292" t="n">
        <f aca="false">GHG_all_en_equi!R22</f>
        <v>19701.142905</v>
      </c>
      <c r="S22" s="292" t="n">
        <f aca="false">GHG_all_en_equi!S22</f>
        <v>20127.07257516</v>
      </c>
      <c r="T22" s="292" t="n">
        <f aca="false">GHG_all_en_equi!T22</f>
        <v>21430.63446604</v>
      </c>
      <c r="U22" s="292" t="n">
        <f aca="false">GHG_all_en_equi!U22</f>
        <v>20494.40723598</v>
      </c>
      <c r="V22" s="292" t="n">
        <f aca="false">GHG_all_en_equi!V22</f>
        <v>18074.58379244</v>
      </c>
    </row>
    <row r="23" s="214" customFormat="true" ht="14.25" hidden="false" customHeight="true" outlineLevel="0" collapsed="false">
      <c r="A23" s="281" t="s">
        <v>214</v>
      </c>
      <c r="B23" s="295" t="n">
        <f aca="false">GHG_all_en_equi!B23</f>
        <v>35558.260208853</v>
      </c>
      <c r="C23" s="295" t="n">
        <f aca="false">GHG_all_en_equi!C23</f>
        <v>35558.260208853</v>
      </c>
      <c r="D23" s="294" t="n">
        <f aca="false">GHG_all_en_equi!D23</f>
        <v>35265.930613664</v>
      </c>
      <c r="E23" s="294" t="n">
        <f aca="false">GHG_all_en_equi!E23</f>
        <v>37799.769873739</v>
      </c>
      <c r="F23" s="294" t="n">
        <f aca="false">GHG_all_en_equi!F23</f>
        <v>36290.79154808</v>
      </c>
      <c r="G23" s="294" t="n">
        <f aca="false">GHG_all_en_equi!G23</f>
        <v>39644.9568851</v>
      </c>
      <c r="H23" s="294" t="n">
        <f aca="false">GHG_all_en_equi!H23</f>
        <v>38969.88502118</v>
      </c>
      <c r="I23" s="294" t="n">
        <f aca="false">GHG_all_en_equi!I23</f>
        <v>40649.94216304</v>
      </c>
      <c r="J23" s="294" t="n">
        <f aca="false">GHG_all_en_equi!J23</f>
        <v>37902.14804678</v>
      </c>
      <c r="K23" s="294" t="n">
        <f aca="false">GHG_all_en_equi!K23</f>
        <v>25019.04425838</v>
      </c>
      <c r="L23" s="294" t="n">
        <f aca="false">GHG_all_en_equi!L23</f>
        <v>20766.662873118</v>
      </c>
      <c r="M23" s="294" t="n">
        <f aca="false">GHG_all_en_equi!M23</f>
        <v>21418.306869968</v>
      </c>
      <c r="N23" s="294" t="n">
        <f aca="false">GHG_all_en_equi!N23</f>
        <v>22697.946318804</v>
      </c>
      <c r="O23" s="294" t="n">
        <f aca="false">GHG_all_en_equi!O23</f>
        <v>24155.005462495</v>
      </c>
      <c r="P23" s="294" t="n">
        <f aca="false">GHG_all_en_equi!P23</f>
        <v>24377.433494165</v>
      </c>
      <c r="Q23" s="294" t="n">
        <f aca="false">GHG_all_en_equi!Q23</f>
        <v>25480.446209695</v>
      </c>
      <c r="R23" s="294" t="n">
        <f aca="false">GHG_all_en_equi!R23</f>
        <v>24702.648911025</v>
      </c>
      <c r="S23" s="294" t="n">
        <f aca="false">GHG_all_en_equi!S23</f>
        <v>24946.061535885</v>
      </c>
      <c r="T23" s="294" t="n">
        <f aca="false">GHG_all_en_equi!T23</f>
        <v>27935.372600765</v>
      </c>
      <c r="U23" s="294" t="n">
        <f aca="false">GHG_all_en_equi!U23</f>
        <v>26279.04341684</v>
      </c>
      <c r="V23" s="294" t="n">
        <f aca="false">GHG_all_en_equi!V23</f>
        <v>27552.054547177</v>
      </c>
    </row>
    <row r="24" s="214" customFormat="true" ht="14.25" hidden="false" customHeight="true" outlineLevel="0" collapsed="false">
      <c r="A24" s="281" t="s">
        <v>215</v>
      </c>
      <c r="B24" s="295" t="n">
        <f aca="false">GHG_all_en_equi!B24</f>
        <v>25921.199392</v>
      </c>
      <c r="C24" s="295" t="n">
        <f aca="false">GHG_all_en_equi!C24</f>
        <v>26850.616092</v>
      </c>
      <c r="D24" s="294" t="n">
        <f aca="false">GHG_all_en_equi!D24</f>
        <v>25491.350467</v>
      </c>
      <c r="E24" s="294" t="n">
        <f aca="false">GHG_all_en_equi!E24</f>
        <v>23538.846476</v>
      </c>
      <c r="F24" s="294" t="n">
        <f aca="false">GHG_all_en_equi!F24</f>
        <v>22196.736032</v>
      </c>
      <c r="G24" s="294" t="n">
        <f aca="false">GHG_all_en_equi!G24</f>
        <v>22859.529135</v>
      </c>
      <c r="H24" s="294" t="n">
        <f aca="false">GHG_all_en_equi!H24</f>
        <v>20985.2046144743</v>
      </c>
      <c r="I24" s="294" t="n">
        <f aca="false">GHG_all_en_equi!I24</f>
        <v>20186.7837065068</v>
      </c>
      <c r="J24" s="294" t="n">
        <f aca="false">GHG_all_en_equi!J24</f>
        <v>21579.4643460805</v>
      </c>
      <c r="K24" s="294" t="n">
        <f aca="false">GHG_all_en_equi!K24</f>
        <v>19993.1173727275</v>
      </c>
      <c r="L24" s="294" t="n">
        <f aca="false">GHG_all_en_equi!L24</f>
        <v>18321.5265453621</v>
      </c>
      <c r="M24" s="294" t="n">
        <f aca="false">GHG_all_en_equi!M24</f>
        <v>21853.2422123417</v>
      </c>
      <c r="N24" s="294" t="n">
        <f aca="false">GHG_all_en_equi!N24</f>
        <v>19138.9710222612</v>
      </c>
      <c r="O24" s="294" t="n">
        <f aca="false">GHG_all_en_equi!O24</f>
        <v>16790.0912080041</v>
      </c>
      <c r="P24" s="294" t="n">
        <f aca="false">GHG_all_en_equi!P24</f>
        <v>21546.802456941</v>
      </c>
      <c r="Q24" s="294" t="n">
        <f aca="false">GHG_all_en_equi!Q24</f>
        <v>24365.6822882815</v>
      </c>
      <c r="R24" s="294" t="n">
        <f aca="false">GHG_all_en_equi!R24</f>
        <v>22870.2213081785</v>
      </c>
      <c r="S24" s="294" t="n">
        <f aca="false">GHG_all_en_equi!S24</f>
        <v>22866.8371618184</v>
      </c>
      <c r="T24" s="294" t="n">
        <f aca="false">GHG_all_en_equi!T24</f>
        <v>20601.3924482091</v>
      </c>
      <c r="U24" s="294" t="n">
        <f aca="false">GHG_all_en_equi!U24</f>
        <v>20328.7753419147</v>
      </c>
      <c r="V24" s="294" t="n">
        <f aca="false">GHG_all_en_equi!V24</f>
        <v>12423.5024219184</v>
      </c>
    </row>
    <row r="25" s="214" customFormat="true" ht="14.25" hidden="false" customHeight="true" outlineLevel="0" collapsed="false">
      <c r="A25" s="281" t="s">
        <v>216</v>
      </c>
      <c r="B25" s="291" t="str">
        <f aca="false">GHG_all_en_equi!B25</f>
        <v>NO</v>
      </c>
      <c r="C25" s="291" t="str">
        <f aca="false">GHG_all_en_equi!C25</f>
        <v>NO</v>
      </c>
      <c r="D25" s="292" t="str">
        <f aca="false">GHG_all_en_equi!D25</f>
        <v>NO</v>
      </c>
      <c r="E25" s="292" t="str">
        <f aca="false">GHG_all_en_equi!E25</f>
        <v>NO</v>
      </c>
      <c r="F25" s="292" t="str">
        <f aca="false">GHG_all_en_equi!F25</f>
        <v>NO</v>
      </c>
      <c r="G25" s="292" t="str">
        <f aca="false">GHG_all_en_equi!G25</f>
        <v>NO</v>
      </c>
      <c r="H25" s="292" t="str">
        <f aca="false">GHG_all_en_equi!H25</f>
        <v>NO</v>
      </c>
      <c r="I25" s="292" t="str">
        <f aca="false">GHG_all_en_equi!I25</f>
        <v>NO</v>
      </c>
      <c r="J25" s="292" t="str">
        <f aca="false">GHG_all_en_equi!J25</f>
        <v>NO</v>
      </c>
      <c r="K25" s="292" t="str">
        <f aca="false">GHG_all_en_equi!K25</f>
        <v>NO</v>
      </c>
      <c r="L25" s="292" t="str">
        <f aca="false">GHG_all_en_equi!L25</f>
        <v>NO</v>
      </c>
      <c r="M25" s="292" t="str">
        <f aca="false">GHG_all_en_equi!M25</f>
        <v>NO</v>
      </c>
      <c r="N25" s="292" t="str">
        <f aca="false">GHG_all_en_equi!N25</f>
        <v>NO</v>
      </c>
      <c r="O25" s="292" t="str">
        <f aca="false">GHG_all_en_equi!O25</f>
        <v>NO</v>
      </c>
      <c r="P25" s="292" t="str">
        <f aca="false">GHG_all_en_equi!P25</f>
        <v>NO</v>
      </c>
      <c r="Q25" s="292" t="str">
        <f aca="false">GHG_all_en_equi!Q25</f>
        <v>NO</v>
      </c>
      <c r="R25" s="292" t="str">
        <f aca="false">GHG_all_en_equi!R25</f>
        <v>NO</v>
      </c>
      <c r="S25" s="292" t="str">
        <f aca="false">GHG_all_en_equi!S25</f>
        <v>NO</v>
      </c>
      <c r="T25" s="292" t="str">
        <f aca="false">GHG_all_en_equi!T25</f>
        <v>NO</v>
      </c>
      <c r="U25" s="292" t="str">
        <f aca="false">GHG_all_en_equi!U25</f>
        <v>NO</v>
      </c>
      <c r="V25" s="292" t="str">
        <f aca="false">GHG_all_en_equi!V25</f>
        <v>NO</v>
      </c>
      <c r="AI25" s="246"/>
      <c r="AJ25" s="247"/>
      <c r="AK25" s="246"/>
      <c r="AL25" s="246"/>
      <c r="AM25" s="246"/>
      <c r="AN25" s="246"/>
      <c r="AO25" s="246"/>
      <c r="AP25" s="246"/>
      <c r="AQ25" s="246"/>
      <c r="AR25" s="246"/>
      <c r="AS25" s="246"/>
      <c r="AT25" s="246"/>
      <c r="AU25" s="246"/>
      <c r="AV25" s="246"/>
      <c r="AW25" s="246"/>
      <c r="AX25" s="246"/>
      <c r="AY25" s="246"/>
      <c r="AZ25" s="246"/>
      <c r="BA25" s="246"/>
      <c r="BB25" s="247"/>
      <c r="BC25" s="246"/>
      <c r="BD25" s="246"/>
      <c r="BE25" s="246"/>
      <c r="BF25" s="246"/>
      <c r="BG25" s="246"/>
      <c r="BH25" s="246"/>
      <c r="BI25" s="246"/>
      <c r="BJ25" s="246"/>
      <c r="BK25" s="246"/>
      <c r="BL25" s="246"/>
      <c r="BM25" s="246"/>
      <c r="BN25" s="246"/>
      <c r="BO25" s="246"/>
      <c r="BP25" s="246"/>
      <c r="BQ25" s="246"/>
      <c r="BR25" s="246"/>
      <c r="BS25" s="246"/>
      <c r="BT25" s="247"/>
      <c r="BU25" s="246"/>
      <c r="BV25" s="246"/>
      <c r="BW25" s="246"/>
      <c r="BX25" s="246"/>
      <c r="BY25" s="246"/>
      <c r="BZ25" s="246"/>
      <c r="CA25" s="246"/>
      <c r="CB25" s="246"/>
      <c r="CC25" s="246"/>
      <c r="CD25" s="246"/>
      <c r="CE25" s="246"/>
      <c r="CF25" s="246"/>
      <c r="CG25" s="246"/>
      <c r="CH25" s="246"/>
      <c r="CI25" s="246"/>
      <c r="CJ25" s="246"/>
      <c r="CK25" s="246"/>
      <c r="CL25" s="247"/>
      <c r="CM25" s="246"/>
      <c r="CN25" s="246"/>
      <c r="CO25" s="246"/>
      <c r="CP25" s="246"/>
      <c r="CQ25" s="246"/>
      <c r="CR25" s="246"/>
      <c r="CS25" s="246"/>
      <c r="CT25" s="246"/>
      <c r="CU25" s="246"/>
      <c r="CV25" s="246"/>
      <c r="CW25" s="246"/>
      <c r="CX25" s="246"/>
      <c r="CY25" s="246"/>
      <c r="CZ25" s="246"/>
      <c r="DA25" s="246"/>
      <c r="DB25" s="246"/>
      <c r="DC25" s="246"/>
      <c r="DD25" s="247"/>
      <c r="DE25" s="246"/>
      <c r="DF25" s="246"/>
      <c r="DG25" s="246"/>
      <c r="DH25" s="246"/>
      <c r="DI25" s="246"/>
      <c r="DJ25" s="246"/>
      <c r="DK25" s="246"/>
      <c r="DL25" s="246"/>
      <c r="DM25" s="246"/>
      <c r="DN25" s="246"/>
      <c r="DO25" s="246"/>
      <c r="DP25" s="246"/>
      <c r="DQ25" s="246"/>
      <c r="DR25" s="246"/>
      <c r="DS25" s="246"/>
      <c r="DT25" s="246"/>
      <c r="DU25" s="246"/>
      <c r="DV25" s="247"/>
      <c r="DW25" s="246"/>
      <c r="DX25" s="246"/>
      <c r="DY25" s="246"/>
      <c r="DZ25" s="246"/>
      <c r="EA25" s="246"/>
      <c r="EB25" s="246"/>
      <c r="EC25" s="246"/>
      <c r="ED25" s="246"/>
      <c r="EE25" s="246"/>
      <c r="EF25" s="246"/>
      <c r="EG25" s="246"/>
      <c r="EH25" s="246"/>
      <c r="EI25" s="246"/>
      <c r="EJ25" s="246"/>
      <c r="EK25" s="246"/>
      <c r="EL25" s="246"/>
      <c r="EM25" s="246"/>
      <c r="EN25" s="247"/>
      <c r="EO25" s="246"/>
      <c r="EP25" s="246"/>
      <c r="EQ25" s="246"/>
      <c r="ER25" s="246"/>
      <c r="ES25" s="246"/>
      <c r="ET25" s="246"/>
      <c r="EU25" s="246"/>
      <c r="EV25" s="246"/>
      <c r="EW25" s="246"/>
      <c r="EX25" s="246"/>
      <c r="EY25" s="246"/>
      <c r="EZ25" s="246"/>
      <c r="FA25" s="246"/>
      <c r="FB25" s="246"/>
      <c r="FC25" s="246"/>
      <c r="FD25" s="246"/>
      <c r="FE25" s="246"/>
      <c r="FF25" s="247"/>
      <c r="FG25" s="246"/>
      <c r="FH25" s="246"/>
      <c r="FI25" s="246"/>
      <c r="FJ25" s="246"/>
      <c r="FK25" s="246"/>
      <c r="FL25" s="246"/>
      <c r="FM25" s="246"/>
      <c r="FN25" s="246"/>
      <c r="FO25" s="246"/>
      <c r="FP25" s="246"/>
      <c r="FQ25" s="246"/>
      <c r="FR25" s="246"/>
      <c r="FS25" s="246"/>
      <c r="FT25" s="246"/>
      <c r="FU25" s="246"/>
      <c r="FV25" s="246"/>
      <c r="FW25" s="246"/>
      <c r="FX25" s="247"/>
      <c r="FY25" s="246"/>
      <c r="FZ25" s="246"/>
      <c r="GA25" s="246"/>
      <c r="GB25" s="246"/>
      <c r="GC25" s="246"/>
      <c r="GD25" s="246"/>
      <c r="GE25" s="246"/>
      <c r="GF25" s="246"/>
      <c r="GG25" s="246"/>
      <c r="GH25" s="246"/>
      <c r="GI25" s="246"/>
      <c r="GJ25" s="246"/>
      <c r="GK25" s="246"/>
      <c r="GL25" s="246"/>
      <c r="GM25" s="246"/>
      <c r="GN25" s="246"/>
      <c r="GO25" s="246"/>
      <c r="GP25" s="247"/>
      <c r="GQ25" s="246"/>
      <c r="GR25" s="246"/>
      <c r="GS25" s="246"/>
      <c r="GT25" s="246"/>
      <c r="GU25" s="246"/>
      <c r="GV25" s="246"/>
      <c r="GW25" s="246"/>
      <c r="GX25" s="246"/>
      <c r="GY25" s="246"/>
      <c r="GZ25" s="246"/>
      <c r="HA25" s="246"/>
      <c r="HB25" s="246"/>
      <c r="HC25" s="246"/>
      <c r="HD25" s="246"/>
      <c r="HE25" s="246"/>
      <c r="HF25" s="246"/>
      <c r="HG25" s="246"/>
      <c r="HH25" s="247"/>
      <c r="HI25" s="246"/>
      <c r="HJ25" s="246"/>
      <c r="HK25" s="246"/>
      <c r="HL25" s="246"/>
      <c r="HM25" s="246"/>
      <c r="HN25" s="246"/>
      <c r="HO25" s="246"/>
      <c r="HP25" s="246"/>
      <c r="HQ25" s="246"/>
      <c r="HR25" s="246"/>
      <c r="HS25" s="246"/>
      <c r="HT25" s="246"/>
      <c r="HU25" s="246"/>
      <c r="HV25" s="246"/>
      <c r="HW25" s="246"/>
      <c r="HX25" s="246"/>
      <c r="HY25" s="246"/>
      <c r="HZ25" s="247"/>
      <c r="IA25" s="246"/>
      <c r="IB25" s="246"/>
      <c r="IC25" s="246"/>
      <c r="ID25" s="246"/>
      <c r="IE25" s="246"/>
      <c r="IF25" s="246"/>
      <c r="IG25" s="246"/>
      <c r="IH25" s="246"/>
      <c r="II25" s="246"/>
      <c r="IJ25" s="246"/>
      <c r="IK25" s="246"/>
      <c r="IL25" s="246"/>
      <c r="IM25" s="246"/>
      <c r="IN25" s="246"/>
      <c r="IO25" s="246"/>
      <c r="IP25" s="246"/>
      <c r="IQ25" s="246"/>
      <c r="IR25" s="247"/>
      <c r="IS25" s="246"/>
      <c r="IT25" s="246"/>
      <c r="IU25" s="246"/>
    </row>
    <row r="26" s="214" customFormat="true" ht="14.25" hidden="false" customHeight="true" outlineLevel="0" collapsed="false">
      <c r="A26" s="282" t="s">
        <v>217</v>
      </c>
      <c r="B26" s="295" t="str">
        <f aca="false">GHG_all_en_equi!B26</f>
        <v>C</v>
      </c>
      <c r="C26" s="295" t="str">
        <f aca="false">GHG_all_en_equi!C26</f>
        <v>C</v>
      </c>
      <c r="D26" s="294" t="str">
        <f aca="false">GHG_all_en_equi!D26</f>
        <v>C</v>
      </c>
      <c r="E26" s="294" t="str">
        <f aca="false">GHG_all_en_equi!E26</f>
        <v>C</v>
      </c>
      <c r="F26" s="294" t="str">
        <f aca="false">GHG_all_en_equi!F26</f>
        <v>C</v>
      </c>
      <c r="G26" s="294" t="str">
        <f aca="false">GHG_all_en_equi!G26</f>
        <v>C</v>
      </c>
      <c r="H26" s="294" t="str">
        <f aca="false">GHG_all_en_equi!H26</f>
        <v>C</v>
      </c>
      <c r="I26" s="294" t="str">
        <f aca="false">GHG_all_en_equi!I26</f>
        <v>C</v>
      </c>
      <c r="J26" s="294" t="str">
        <f aca="false">GHG_all_en_equi!J26</f>
        <v>C</v>
      </c>
      <c r="K26" s="294" t="str">
        <f aca="false">GHG_all_en_equi!K26</f>
        <v>C</v>
      </c>
      <c r="L26" s="294" t="str">
        <f aca="false">GHG_all_en_equi!L26</f>
        <v>C</v>
      </c>
      <c r="M26" s="294" t="str">
        <f aca="false">GHG_all_en_equi!M26</f>
        <v>C</v>
      </c>
      <c r="N26" s="294" t="str">
        <f aca="false">GHG_all_en_equi!N26</f>
        <v>C</v>
      </c>
      <c r="O26" s="294" t="str">
        <f aca="false">GHG_all_en_equi!O26</f>
        <v>C</v>
      </c>
      <c r="P26" s="294" t="str">
        <f aca="false">GHG_all_en_equi!P26</f>
        <v>C</v>
      </c>
      <c r="Q26" s="294" t="str">
        <f aca="false">GHG_all_en_equi!Q26</f>
        <v>C</v>
      </c>
      <c r="R26" s="294" t="str">
        <f aca="false">GHG_all_en_equi!R26</f>
        <v>C</v>
      </c>
      <c r="S26" s="294" t="str">
        <f aca="false">GHG_all_en_equi!S26</f>
        <v>C</v>
      </c>
      <c r="T26" s="294" t="str">
        <f aca="false">GHG_all_en_equi!T26</f>
        <v>C</v>
      </c>
      <c r="U26" s="294" t="str">
        <f aca="false">GHG_all_en_equi!U26</f>
        <v>C</v>
      </c>
      <c r="V26" s="294" t="str">
        <f aca="false">GHG_all_en_equi!V26</f>
        <v>C</v>
      </c>
      <c r="AI26" s="246"/>
      <c r="AJ26" s="247"/>
      <c r="AK26" s="246"/>
      <c r="AL26" s="246"/>
      <c r="AM26" s="246"/>
      <c r="AN26" s="246"/>
      <c r="AO26" s="246"/>
      <c r="AP26" s="246"/>
      <c r="AQ26" s="246"/>
      <c r="AR26" s="246"/>
      <c r="AS26" s="246"/>
      <c r="AT26" s="246"/>
      <c r="AU26" s="246"/>
      <c r="AV26" s="246"/>
      <c r="AW26" s="246"/>
      <c r="AX26" s="246"/>
      <c r="AY26" s="246"/>
      <c r="AZ26" s="246"/>
      <c r="BA26" s="246"/>
      <c r="BB26" s="247"/>
      <c r="BC26" s="246"/>
      <c r="BD26" s="246"/>
      <c r="BE26" s="246"/>
      <c r="BF26" s="246"/>
      <c r="BG26" s="246"/>
      <c r="BH26" s="246"/>
      <c r="BI26" s="246"/>
      <c r="BJ26" s="246"/>
      <c r="BK26" s="246"/>
      <c r="BL26" s="246"/>
      <c r="BM26" s="246"/>
      <c r="BN26" s="246"/>
      <c r="BO26" s="246"/>
      <c r="BP26" s="246"/>
      <c r="BQ26" s="246"/>
      <c r="BR26" s="246"/>
      <c r="BS26" s="246"/>
      <c r="BT26" s="247"/>
      <c r="BU26" s="246"/>
      <c r="BV26" s="246"/>
      <c r="BW26" s="246"/>
      <c r="BX26" s="246"/>
      <c r="BY26" s="246"/>
      <c r="BZ26" s="246"/>
      <c r="CA26" s="246"/>
      <c r="CB26" s="246"/>
      <c r="CC26" s="246"/>
      <c r="CD26" s="246"/>
      <c r="CE26" s="246"/>
      <c r="CF26" s="246"/>
      <c r="CG26" s="246"/>
      <c r="CH26" s="246"/>
      <c r="CI26" s="246"/>
      <c r="CJ26" s="246"/>
      <c r="CK26" s="246"/>
      <c r="CL26" s="247"/>
      <c r="CM26" s="246"/>
      <c r="CN26" s="246"/>
      <c r="CO26" s="246"/>
      <c r="CP26" s="246"/>
      <c r="CQ26" s="246"/>
      <c r="CR26" s="246"/>
      <c r="CS26" s="246"/>
      <c r="CT26" s="246"/>
      <c r="CU26" s="246"/>
      <c r="CV26" s="246"/>
      <c r="CW26" s="246"/>
      <c r="CX26" s="246"/>
      <c r="CY26" s="246"/>
      <c r="CZ26" s="246"/>
      <c r="DA26" s="246"/>
      <c r="DB26" s="246"/>
      <c r="DC26" s="246"/>
      <c r="DD26" s="247"/>
      <c r="DE26" s="246"/>
      <c r="DF26" s="246"/>
      <c r="DG26" s="246"/>
      <c r="DH26" s="246"/>
      <c r="DI26" s="246"/>
      <c r="DJ26" s="246"/>
      <c r="DK26" s="246"/>
      <c r="DL26" s="246"/>
      <c r="DM26" s="246"/>
      <c r="DN26" s="246"/>
      <c r="DO26" s="246"/>
      <c r="DP26" s="246"/>
      <c r="DQ26" s="246"/>
      <c r="DR26" s="246"/>
      <c r="DS26" s="246"/>
      <c r="DT26" s="246"/>
      <c r="DU26" s="246"/>
      <c r="DV26" s="247"/>
      <c r="DW26" s="246"/>
      <c r="DX26" s="246"/>
      <c r="DY26" s="246"/>
      <c r="DZ26" s="246"/>
      <c r="EA26" s="246"/>
      <c r="EB26" s="246"/>
      <c r="EC26" s="246"/>
      <c r="ED26" s="246"/>
      <c r="EE26" s="246"/>
      <c r="EF26" s="246"/>
      <c r="EG26" s="246"/>
      <c r="EH26" s="246"/>
      <c r="EI26" s="246"/>
      <c r="EJ26" s="246"/>
      <c r="EK26" s="246"/>
      <c r="EL26" s="246"/>
      <c r="EM26" s="246"/>
      <c r="EN26" s="247"/>
      <c r="EO26" s="246"/>
      <c r="EP26" s="246"/>
      <c r="EQ26" s="246"/>
      <c r="ER26" s="246"/>
      <c r="ES26" s="246"/>
      <c r="ET26" s="246"/>
      <c r="EU26" s="246"/>
      <c r="EV26" s="246"/>
      <c r="EW26" s="246"/>
      <c r="EX26" s="246"/>
      <c r="EY26" s="246"/>
      <c r="EZ26" s="246"/>
      <c r="FA26" s="246"/>
      <c r="FB26" s="246"/>
      <c r="FC26" s="246"/>
      <c r="FD26" s="246"/>
      <c r="FE26" s="246"/>
      <c r="FF26" s="247"/>
      <c r="FG26" s="246"/>
      <c r="FH26" s="246"/>
      <c r="FI26" s="246"/>
      <c r="FJ26" s="246"/>
      <c r="FK26" s="246"/>
      <c r="FL26" s="246"/>
      <c r="FM26" s="246"/>
      <c r="FN26" s="246"/>
      <c r="FO26" s="246"/>
      <c r="FP26" s="246"/>
      <c r="FQ26" s="246"/>
      <c r="FR26" s="246"/>
      <c r="FS26" s="246"/>
      <c r="FT26" s="246"/>
      <c r="FU26" s="246"/>
      <c r="FV26" s="246"/>
      <c r="FW26" s="246"/>
      <c r="FX26" s="247"/>
      <c r="FY26" s="246"/>
      <c r="FZ26" s="246"/>
      <c r="GA26" s="246"/>
      <c r="GB26" s="246"/>
      <c r="GC26" s="246"/>
      <c r="GD26" s="246"/>
      <c r="GE26" s="246"/>
      <c r="GF26" s="246"/>
      <c r="GG26" s="246"/>
      <c r="GH26" s="246"/>
      <c r="GI26" s="246"/>
      <c r="GJ26" s="246"/>
      <c r="GK26" s="246"/>
      <c r="GL26" s="246"/>
      <c r="GM26" s="246"/>
      <c r="GN26" s="246"/>
      <c r="GO26" s="246"/>
      <c r="GP26" s="247"/>
      <c r="GQ26" s="246"/>
      <c r="GR26" s="246"/>
      <c r="GS26" s="246"/>
      <c r="GT26" s="246"/>
      <c r="GU26" s="246"/>
      <c r="GV26" s="246"/>
      <c r="GW26" s="246"/>
      <c r="GX26" s="246"/>
      <c r="GY26" s="246"/>
      <c r="GZ26" s="246"/>
      <c r="HA26" s="246"/>
      <c r="HB26" s="246"/>
      <c r="HC26" s="246"/>
      <c r="HD26" s="246"/>
      <c r="HE26" s="246"/>
      <c r="HF26" s="246"/>
      <c r="HG26" s="246"/>
      <c r="HH26" s="247"/>
      <c r="HI26" s="246"/>
      <c r="HJ26" s="246"/>
      <c r="HK26" s="246"/>
      <c r="HL26" s="246"/>
      <c r="HM26" s="246"/>
      <c r="HN26" s="246"/>
      <c r="HO26" s="246"/>
      <c r="HP26" s="246"/>
      <c r="HQ26" s="246"/>
      <c r="HR26" s="246"/>
      <c r="HS26" s="246"/>
      <c r="HT26" s="246"/>
      <c r="HU26" s="246"/>
      <c r="HV26" s="246"/>
      <c r="HW26" s="246"/>
      <c r="HX26" s="246"/>
      <c r="HY26" s="246"/>
      <c r="HZ26" s="247"/>
      <c r="IA26" s="246"/>
      <c r="IB26" s="246"/>
      <c r="IC26" s="246"/>
      <c r="ID26" s="246"/>
      <c r="IE26" s="246"/>
      <c r="IF26" s="246"/>
      <c r="IG26" s="246"/>
      <c r="IH26" s="246"/>
      <c r="II26" s="246"/>
      <c r="IJ26" s="246"/>
      <c r="IK26" s="246"/>
      <c r="IL26" s="246"/>
      <c r="IM26" s="246"/>
      <c r="IN26" s="246"/>
      <c r="IO26" s="246"/>
      <c r="IP26" s="246"/>
      <c r="IQ26" s="246"/>
      <c r="IR26" s="247"/>
      <c r="IS26" s="246"/>
      <c r="IT26" s="246"/>
      <c r="IU26" s="246"/>
    </row>
    <row r="27" s="214" customFormat="true" ht="14.25" hidden="false" customHeight="true" outlineLevel="0" collapsed="false">
      <c r="A27" s="282" t="s">
        <v>218</v>
      </c>
      <c r="B27" s="295" t="n">
        <f aca="false">GHG_all_en_equi!B27</f>
        <v>8862.01975687034</v>
      </c>
      <c r="C27" s="295" t="n">
        <f aca="false">GHG_all_en_equi!C27</f>
        <v>4511.15462063022</v>
      </c>
      <c r="D27" s="294" t="n">
        <f aca="false">GHG_all_en_equi!D27</f>
        <v>4838.24146519732</v>
      </c>
      <c r="E27" s="294" t="n">
        <f aca="false">GHG_all_en_equi!E27</f>
        <v>5525.22150664541</v>
      </c>
      <c r="F27" s="294" t="n">
        <f aca="false">GHG_all_en_equi!F27</f>
        <v>8265.46588787043</v>
      </c>
      <c r="G27" s="294" t="n">
        <f aca="false">GHG_all_en_equi!G27</f>
        <v>8711.05938777379</v>
      </c>
      <c r="H27" s="294" t="n">
        <f aca="false">GHG_all_en_equi!H27</f>
        <v>8862.01975687034</v>
      </c>
      <c r="I27" s="294" t="n">
        <f aca="false">GHG_all_en_equi!I27</f>
        <v>9109.27104188487</v>
      </c>
      <c r="J27" s="294" t="n">
        <f aca="false">GHG_all_en_equi!J27</f>
        <v>9751.97451822931</v>
      </c>
      <c r="K27" s="294" t="n">
        <f aca="false">GHG_all_en_equi!K27</f>
        <v>10154.9977597582</v>
      </c>
      <c r="L27" s="294" t="n">
        <f aca="false">GHG_all_en_equi!L27</f>
        <v>8993.68004696625</v>
      </c>
      <c r="M27" s="294" t="n">
        <f aca="false">GHG_all_en_equi!M27</f>
        <v>9423.63945095299</v>
      </c>
      <c r="N27" s="294" t="n">
        <f aca="false">GHG_all_en_equi!N27</f>
        <v>10397.2401435123</v>
      </c>
      <c r="O27" s="294" t="n">
        <f aca="false">GHG_all_en_equi!O27</f>
        <v>10522.6962099902</v>
      </c>
      <c r="P27" s="294" t="n">
        <f aca="false">GHG_all_en_equi!P27</f>
        <v>10911.0765861254</v>
      </c>
      <c r="Q27" s="294" t="n">
        <f aca="false">GHG_all_en_equi!Q27</f>
        <v>11624.643263617</v>
      </c>
      <c r="R27" s="294" t="n">
        <f aca="false">GHG_all_en_equi!R27</f>
        <v>12353.6926142858</v>
      </c>
      <c r="S27" s="294" t="n">
        <f aca="false">GHG_all_en_equi!S27</f>
        <v>13168.3583760071</v>
      </c>
      <c r="T27" s="294" t="n">
        <f aca="false">GHG_all_en_equi!T27</f>
        <v>14047.3764937976</v>
      </c>
      <c r="U27" s="294" t="n">
        <f aca="false">GHG_all_en_equi!U27</f>
        <v>14108.5394962732</v>
      </c>
      <c r="V27" s="294" t="n">
        <f aca="false">GHG_all_en_equi!V27</f>
        <v>14239.6966691531</v>
      </c>
      <c r="AI27" s="246"/>
      <c r="AJ27" s="247"/>
      <c r="AK27" s="246"/>
      <c r="AL27" s="246"/>
      <c r="AM27" s="246"/>
      <c r="AN27" s="246"/>
      <c r="AO27" s="246"/>
      <c r="AP27" s="246"/>
      <c r="AQ27" s="246"/>
      <c r="AR27" s="246"/>
      <c r="AS27" s="246"/>
      <c r="AT27" s="246"/>
      <c r="AU27" s="246"/>
      <c r="AV27" s="246"/>
      <c r="AW27" s="246"/>
      <c r="AX27" s="246"/>
      <c r="AY27" s="246"/>
      <c r="AZ27" s="246"/>
      <c r="BA27" s="246"/>
      <c r="BB27" s="247"/>
      <c r="BC27" s="246"/>
      <c r="BD27" s="246"/>
      <c r="BE27" s="246"/>
      <c r="BF27" s="246"/>
      <c r="BG27" s="246"/>
      <c r="BH27" s="246"/>
      <c r="BI27" s="246"/>
      <c r="BJ27" s="246"/>
      <c r="BK27" s="246"/>
      <c r="BL27" s="246"/>
      <c r="BM27" s="246"/>
      <c r="BN27" s="246"/>
      <c r="BO27" s="246"/>
      <c r="BP27" s="246"/>
      <c r="BQ27" s="246"/>
      <c r="BR27" s="246"/>
      <c r="BS27" s="246"/>
      <c r="BT27" s="247"/>
      <c r="BU27" s="246"/>
      <c r="BV27" s="246"/>
      <c r="BW27" s="246"/>
      <c r="BX27" s="246"/>
      <c r="BY27" s="246"/>
      <c r="BZ27" s="246"/>
      <c r="CA27" s="246"/>
      <c r="CB27" s="246"/>
      <c r="CC27" s="246"/>
      <c r="CD27" s="246"/>
      <c r="CE27" s="246"/>
      <c r="CF27" s="246"/>
      <c r="CG27" s="246"/>
      <c r="CH27" s="246"/>
      <c r="CI27" s="246"/>
      <c r="CJ27" s="246"/>
      <c r="CK27" s="246"/>
      <c r="CL27" s="247"/>
      <c r="CM27" s="246"/>
      <c r="CN27" s="246"/>
      <c r="CO27" s="246"/>
      <c r="CP27" s="246"/>
      <c r="CQ27" s="246"/>
      <c r="CR27" s="246"/>
      <c r="CS27" s="246"/>
      <c r="CT27" s="246"/>
      <c r="CU27" s="246"/>
      <c r="CV27" s="246"/>
      <c r="CW27" s="246"/>
      <c r="CX27" s="246"/>
      <c r="CY27" s="246"/>
      <c r="CZ27" s="246"/>
      <c r="DA27" s="246"/>
      <c r="DB27" s="246"/>
      <c r="DC27" s="246"/>
      <c r="DD27" s="247"/>
      <c r="DE27" s="246"/>
      <c r="DF27" s="246"/>
      <c r="DG27" s="246"/>
      <c r="DH27" s="246"/>
      <c r="DI27" s="246"/>
      <c r="DJ27" s="246"/>
      <c r="DK27" s="246"/>
      <c r="DL27" s="246"/>
      <c r="DM27" s="246"/>
      <c r="DN27" s="246"/>
      <c r="DO27" s="246"/>
      <c r="DP27" s="246"/>
      <c r="DQ27" s="246"/>
      <c r="DR27" s="246"/>
      <c r="DS27" s="246"/>
      <c r="DT27" s="246"/>
      <c r="DU27" s="246"/>
      <c r="DV27" s="247"/>
      <c r="DW27" s="246"/>
      <c r="DX27" s="246"/>
      <c r="DY27" s="246"/>
      <c r="DZ27" s="246"/>
      <c r="EA27" s="246"/>
      <c r="EB27" s="246"/>
      <c r="EC27" s="246"/>
      <c r="ED27" s="246"/>
      <c r="EE27" s="246"/>
      <c r="EF27" s="246"/>
      <c r="EG27" s="246"/>
      <c r="EH27" s="246"/>
      <c r="EI27" s="246"/>
      <c r="EJ27" s="246"/>
      <c r="EK27" s="246"/>
      <c r="EL27" s="246"/>
      <c r="EM27" s="246"/>
      <c r="EN27" s="247"/>
      <c r="EO27" s="246"/>
      <c r="EP27" s="246"/>
      <c r="EQ27" s="246"/>
      <c r="ER27" s="246"/>
      <c r="ES27" s="246"/>
      <c r="ET27" s="246"/>
      <c r="EU27" s="246"/>
      <c r="EV27" s="246"/>
      <c r="EW27" s="246"/>
      <c r="EX27" s="246"/>
      <c r="EY27" s="246"/>
      <c r="EZ27" s="246"/>
      <c r="FA27" s="246"/>
      <c r="FB27" s="246"/>
      <c r="FC27" s="246"/>
      <c r="FD27" s="246"/>
      <c r="FE27" s="246"/>
      <c r="FF27" s="247"/>
      <c r="FG27" s="246"/>
      <c r="FH27" s="246"/>
      <c r="FI27" s="246"/>
      <c r="FJ27" s="246"/>
      <c r="FK27" s="246"/>
      <c r="FL27" s="246"/>
      <c r="FM27" s="246"/>
      <c r="FN27" s="246"/>
      <c r="FO27" s="246"/>
      <c r="FP27" s="246"/>
      <c r="FQ27" s="246"/>
      <c r="FR27" s="246"/>
      <c r="FS27" s="246"/>
      <c r="FT27" s="246"/>
      <c r="FU27" s="246"/>
      <c r="FV27" s="246"/>
      <c r="FW27" s="246"/>
      <c r="FX27" s="247"/>
      <c r="FY27" s="246"/>
      <c r="FZ27" s="246"/>
      <c r="GA27" s="246"/>
      <c r="GB27" s="246"/>
      <c r="GC27" s="246"/>
      <c r="GD27" s="246"/>
      <c r="GE27" s="246"/>
      <c r="GF27" s="246"/>
      <c r="GG27" s="246"/>
      <c r="GH27" s="246"/>
      <c r="GI27" s="246"/>
      <c r="GJ27" s="246"/>
      <c r="GK27" s="246"/>
      <c r="GL27" s="246"/>
      <c r="GM27" s="246"/>
      <c r="GN27" s="246"/>
      <c r="GO27" s="246"/>
      <c r="GP27" s="247"/>
      <c r="GQ27" s="246"/>
      <c r="GR27" s="246"/>
      <c r="GS27" s="246"/>
      <c r="GT27" s="246"/>
      <c r="GU27" s="246"/>
      <c r="GV27" s="246"/>
      <c r="GW27" s="246"/>
      <c r="GX27" s="246"/>
      <c r="GY27" s="246"/>
      <c r="GZ27" s="246"/>
      <c r="HA27" s="246"/>
      <c r="HB27" s="246"/>
      <c r="HC27" s="246"/>
      <c r="HD27" s="246"/>
      <c r="HE27" s="246"/>
      <c r="HF27" s="246"/>
      <c r="HG27" s="246"/>
      <c r="HH27" s="247"/>
      <c r="HI27" s="246"/>
      <c r="HJ27" s="246"/>
      <c r="HK27" s="246"/>
      <c r="HL27" s="246"/>
      <c r="HM27" s="246"/>
      <c r="HN27" s="246"/>
      <c r="HO27" s="246"/>
      <c r="HP27" s="246"/>
      <c r="HQ27" s="246"/>
      <c r="HR27" s="246"/>
      <c r="HS27" s="246"/>
      <c r="HT27" s="246"/>
      <c r="HU27" s="246"/>
      <c r="HV27" s="246"/>
      <c r="HW27" s="246"/>
      <c r="HX27" s="246"/>
      <c r="HY27" s="246"/>
      <c r="HZ27" s="247"/>
      <c r="IA27" s="246"/>
      <c r="IB27" s="246"/>
      <c r="IC27" s="246"/>
      <c r="ID27" s="246"/>
      <c r="IE27" s="246"/>
      <c r="IF27" s="246"/>
      <c r="IG27" s="246"/>
      <c r="IH27" s="246"/>
      <c r="II27" s="246"/>
      <c r="IJ27" s="246"/>
      <c r="IK27" s="246"/>
      <c r="IL27" s="246"/>
      <c r="IM27" s="246"/>
      <c r="IN27" s="246"/>
      <c r="IO27" s="246"/>
      <c r="IP27" s="246"/>
      <c r="IQ27" s="246"/>
      <c r="IR27" s="247"/>
      <c r="IS27" s="246"/>
      <c r="IT27" s="246"/>
      <c r="IU27" s="246"/>
    </row>
    <row r="28" s="214" customFormat="true" ht="14.25" hidden="false" customHeight="true" outlineLevel="0" collapsed="false">
      <c r="A28" s="282" t="s">
        <v>226</v>
      </c>
      <c r="B28" s="302" t="n">
        <f aca="false">GHG_all_en_equi!B28</f>
        <v>454.1</v>
      </c>
      <c r="C28" s="302" t="n">
        <f aca="false">GHG_all_en_equi!C28</f>
        <v>235.4625</v>
      </c>
      <c r="D28" s="303" t="n">
        <f aca="false">GHG_all_en_equi!D28</f>
        <v>211.3475</v>
      </c>
      <c r="E28" s="303" t="n">
        <f aca="false">GHG_all_en_equi!E28</f>
        <v>194.74</v>
      </c>
      <c r="F28" s="303" t="n">
        <f aca="false">GHG_all_en_equi!F28</f>
        <v>185.51</v>
      </c>
      <c r="G28" s="303" t="n">
        <f aca="false">GHG_all_en_equi!G28</f>
        <v>466.45</v>
      </c>
      <c r="H28" s="303" t="n">
        <f aca="false">GHG_all_en_equi!H28</f>
        <v>454.1</v>
      </c>
      <c r="I28" s="303" t="n">
        <f aca="false">GHG_all_en_equi!I28</f>
        <v>483.975</v>
      </c>
      <c r="J28" s="303" t="n">
        <f aca="false">GHG_all_en_equi!J28</f>
        <v>513.85</v>
      </c>
      <c r="K28" s="303" t="n">
        <f aca="false">GHG_all_en_equi!K28</f>
        <v>543.725</v>
      </c>
      <c r="L28" s="303" t="n">
        <f aca="false">GHG_all_en_equi!L28</f>
        <v>581.6485</v>
      </c>
      <c r="M28" s="303" t="n">
        <f aca="false">GHG_all_en_equi!M28</f>
        <v>568.63675</v>
      </c>
      <c r="N28" s="304" t="n">
        <f aca="false">GHG_all_en_equi!N28</f>
        <v>439.16105</v>
      </c>
      <c r="O28" s="305" t="n">
        <f aca="false">GHG_all_en_equi!O28</f>
        <v>364.62002</v>
      </c>
      <c r="P28" s="305" t="n">
        <f aca="false">GHG_all_en_equi!P28</f>
        <v>347.43231875</v>
      </c>
      <c r="Q28" s="305" t="n">
        <f aca="false">GHG_all_en_equi!Q28</f>
        <v>298.0617425</v>
      </c>
      <c r="R28" s="305" t="n">
        <f aca="false">GHG_all_en_equi!R28</f>
        <v>302.031925</v>
      </c>
      <c r="S28" s="305" t="n">
        <f aca="false">GHG_all_en_equi!S28</f>
        <v>323.880805</v>
      </c>
      <c r="T28" s="305" t="n">
        <f aca="false">GHG_all_en_equi!T28</f>
        <v>297.52525</v>
      </c>
      <c r="U28" s="305" t="n">
        <f aca="false">GHG_all_en_equi!U28</f>
        <v>281.24882</v>
      </c>
      <c r="V28" s="305" t="n">
        <f aca="false">GHG_all_en_equi!V28</f>
        <v>217.0042745</v>
      </c>
    </row>
    <row r="29" s="223" customFormat="true" ht="14.25" hidden="false" customHeight="true" outlineLevel="0" collapsed="false">
      <c r="A29" s="253" t="s">
        <v>117</v>
      </c>
      <c r="B29" s="306" t="n">
        <f aca="false">GHG_all_en_equi!B29</f>
        <v>4476.5631048</v>
      </c>
      <c r="C29" s="306" t="n">
        <f aca="false">GHG_all_en_equi!C29</f>
        <v>4476.5631048</v>
      </c>
      <c r="D29" s="306" t="n">
        <f aca="false">GHG_all_en_equi!D29</f>
        <v>4336.5605078303</v>
      </c>
      <c r="E29" s="306" t="n">
        <f aca="false">GHG_all_en_equi!E29</f>
        <v>4156.93311086061</v>
      </c>
      <c r="F29" s="306" t="n">
        <f aca="false">GHG_all_en_equi!F29</f>
        <v>4074.08091389091</v>
      </c>
      <c r="G29" s="306" t="n">
        <f aca="false">GHG_all_en_equi!G29</f>
        <v>3547.41771692121</v>
      </c>
      <c r="H29" s="306" t="n">
        <f aca="false">GHG_all_en_equi!H29</f>
        <v>3552.92291995152</v>
      </c>
      <c r="I29" s="306" t="n">
        <f aca="false">GHG_all_en_equi!I29</f>
        <v>3471.18492298182</v>
      </c>
      <c r="J29" s="306" t="n">
        <f aca="false">GHG_all_en_equi!J29</f>
        <v>3445.87279267879</v>
      </c>
      <c r="K29" s="306" t="n">
        <f aca="false">GHG_all_en_equi!K29</f>
        <v>3420.42012904242</v>
      </c>
      <c r="L29" s="306" t="n">
        <f aca="false">GHG_all_en_equi!L29</f>
        <v>3164.88513207273</v>
      </c>
      <c r="M29" s="306" t="n">
        <f aca="false">GHG_all_en_equi!M29</f>
        <v>2909.2096017697</v>
      </c>
      <c r="N29" s="307" t="n">
        <f aca="false">GHG_all_en_equi!N29</f>
        <v>2686.58552633333</v>
      </c>
      <c r="O29" s="308" t="n">
        <f aca="false">GHG_all_en_equi!O29</f>
        <v>2484.08575857143</v>
      </c>
      <c r="P29" s="308" t="n">
        <f aca="false">GHG_all_en_equi!P29</f>
        <v>2266.9161514381</v>
      </c>
      <c r="Q29" s="308" t="n">
        <f aca="false">GHG_all_en_equi!Q29</f>
        <v>2195.32906533333</v>
      </c>
      <c r="R29" s="308" t="n">
        <f aca="false">GHG_all_en_equi!R29</f>
        <v>2051.55606805714</v>
      </c>
      <c r="S29" s="308" t="n">
        <f aca="false">GHG_all_en_equi!S29</f>
        <v>2073.99737724552</v>
      </c>
      <c r="T29" s="308" t="n">
        <f aca="false">GHG_all_en_equi!T29</f>
        <v>1948.92667581848</v>
      </c>
      <c r="U29" s="308" t="n">
        <f aca="false">GHG_all_en_equi!U29</f>
        <v>1812.236597338</v>
      </c>
      <c r="V29" s="308" t="n">
        <f aca="false">GHG_all_en_equi!V29</f>
        <v>1785.774997426</v>
      </c>
      <c r="W29" s="214"/>
      <c r="X29" s="214"/>
      <c r="Y29" s="214"/>
      <c r="Z29" s="214"/>
      <c r="AA29" s="214"/>
      <c r="AB29" s="214"/>
      <c r="AC29" s="214"/>
      <c r="AD29" s="214"/>
      <c r="AE29" s="214"/>
      <c r="AF29" s="214"/>
      <c r="AG29" s="214"/>
      <c r="AH29" s="214"/>
    </row>
    <row r="30" s="223" customFormat="true" ht="14.25" hidden="false" customHeight="true" outlineLevel="0" collapsed="false">
      <c r="A30" s="245" t="s">
        <v>118</v>
      </c>
      <c r="B30" s="309" t="n">
        <f aca="false">GHG_all_en_equi!B30</f>
        <v>86740.2099687473</v>
      </c>
      <c r="C30" s="309" t="n">
        <f aca="false">GHG_all_en_equi!C30</f>
        <v>86740.2099687473</v>
      </c>
      <c r="D30" s="309" t="n">
        <f aca="false">GHG_all_en_equi!D30</f>
        <v>79648.2794791535</v>
      </c>
      <c r="E30" s="309" t="n">
        <f aca="false">GHG_all_en_equi!E30</f>
        <v>77076.9513811128</v>
      </c>
      <c r="F30" s="309" t="n">
        <f aca="false">GHG_all_en_equi!F30</f>
        <v>76947.8381133222</v>
      </c>
      <c r="G30" s="309" t="n">
        <f aca="false">GHG_all_en_equi!G30</f>
        <v>74127.7181509005</v>
      </c>
      <c r="H30" s="309" t="n">
        <f aca="false">GHG_all_en_equi!H30</f>
        <v>76402.7255813044</v>
      </c>
      <c r="I30" s="309" t="n">
        <f aca="false">GHG_all_en_equi!I30</f>
        <v>77113.5233441191</v>
      </c>
      <c r="J30" s="309" t="n">
        <f aca="false">GHG_all_en_equi!J30</f>
        <v>76386.0728177399</v>
      </c>
      <c r="K30" s="309" t="n">
        <f aca="false">GHG_all_en_equi!K30</f>
        <v>76455.6840111895</v>
      </c>
      <c r="L30" s="309" t="n">
        <f aca="false">GHG_all_en_equi!L30</f>
        <v>77241.5826685488</v>
      </c>
      <c r="M30" s="309" t="n">
        <f aca="false">GHG_all_en_equi!M30</f>
        <v>77191.1645565518</v>
      </c>
      <c r="N30" s="310" t="n">
        <f aca="false">GHG_all_en_equi!N30</f>
        <v>76409.5003069749</v>
      </c>
      <c r="O30" s="311" t="n">
        <f aca="false">GHG_all_en_equi!O30</f>
        <v>74072.8340007331</v>
      </c>
      <c r="P30" s="311" t="n">
        <f aca="false">GHG_all_en_equi!P30</f>
        <v>72521.538019175</v>
      </c>
      <c r="Q30" s="311" t="n">
        <f aca="false">GHG_all_en_equi!Q30</f>
        <v>74094.9700689806</v>
      </c>
      <c r="R30" s="311" t="n">
        <f aca="false">GHG_all_en_equi!R30</f>
        <v>73402.4074570584</v>
      </c>
      <c r="S30" s="311" t="n">
        <f aca="false">GHG_all_en_equi!S30</f>
        <v>71777.6930910302</v>
      </c>
      <c r="T30" s="311" t="n">
        <f aca="false">GHG_all_en_equi!T30</f>
        <v>71466.005261211</v>
      </c>
      <c r="U30" s="311" t="n">
        <f aca="false">GHG_all_en_equi!U30</f>
        <v>74508.0684463687</v>
      </c>
      <c r="V30" s="311" t="n">
        <f aca="false">GHG_all_en_equi!V30</f>
        <v>72702.1909084509</v>
      </c>
      <c r="W30" s="214"/>
      <c r="X30" s="214"/>
      <c r="Y30" s="214"/>
      <c r="Z30" s="214"/>
      <c r="AA30" s="214"/>
      <c r="AB30" s="214"/>
      <c r="AC30" s="214"/>
      <c r="AD30" s="214"/>
      <c r="AE30" s="214"/>
      <c r="AF30" s="214"/>
      <c r="AG30" s="214"/>
      <c r="AH30" s="214"/>
    </row>
    <row r="31" s="214" customFormat="true" ht="14.25" hidden="false" customHeight="true" outlineLevel="0" collapsed="false">
      <c r="A31" s="248" t="s">
        <v>220</v>
      </c>
      <c r="B31" s="298" t="n">
        <f aca="false">GHG_all_en_equi!B31</f>
        <v>27293.7697803225</v>
      </c>
      <c r="C31" s="298" t="n">
        <f aca="false">GHG_all_en_equi!C31</f>
        <v>27293.7697803225</v>
      </c>
      <c r="D31" s="299" t="n">
        <f aca="false">GHG_all_en_equi!D31</f>
        <v>24641.8022660941</v>
      </c>
      <c r="E31" s="299" t="n">
        <f aca="false">GHG_all_en_equi!E31</f>
        <v>24045.5399540873</v>
      </c>
      <c r="F31" s="299" t="n">
        <f aca="false">GHG_all_en_equi!F31</f>
        <v>23967.8732063865</v>
      </c>
      <c r="G31" s="299" t="n">
        <f aca="false">GHG_all_en_equi!G31</f>
        <v>23846.3880853598</v>
      </c>
      <c r="H31" s="299" t="n">
        <f aca="false">GHG_all_en_equi!H31</f>
        <v>23933.7557151887</v>
      </c>
      <c r="I31" s="299" t="n">
        <f aca="false">GHG_all_en_equi!I31</f>
        <v>24006.1773185766</v>
      </c>
      <c r="J31" s="299" t="n">
        <f aca="false">GHG_all_en_equi!J31</f>
        <v>23311.9990674671</v>
      </c>
      <c r="K31" s="299" t="n">
        <f aca="false">GHG_all_en_equi!K31</f>
        <v>23015.9517298596</v>
      </c>
      <c r="L31" s="299" t="n">
        <f aca="false">GHG_all_en_equi!L31</f>
        <v>22974.7090559798</v>
      </c>
      <c r="M31" s="299" t="n">
        <f aca="false">GHG_all_en_equi!M31</f>
        <v>22513.4988228575</v>
      </c>
      <c r="N31" s="299" t="n">
        <f aca="false">GHG_all_en_equi!N31</f>
        <v>22797.4929322563</v>
      </c>
      <c r="O31" s="312" t="n">
        <f aca="false">GHG_all_en_equi!O31</f>
        <v>21985.245879825</v>
      </c>
      <c r="P31" s="312" t="n">
        <f aca="false">GHG_all_en_equi!P31</f>
        <v>21700.7501722044</v>
      </c>
      <c r="Q31" s="312" t="n">
        <f aca="false">GHG_all_en_equi!Q31</f>
        <v>21119.7524077422</v>
      </c>
      <c r="R31" s="312" t="n">
        <f aca="false">GHG_all_en_equi!R31</f>
        <v>21027.8907032717</v>
      </c>
      <c r="S31" s="312" t="n">
        <f aca="false">GHG_all_en_equi!S31</f>
        <v>20562.6683518803</v>
      </c>
      <c r="T31" s="312" t="n">
        <f aca="false">GHG_all_en_equi!T31</f>
        <v>20654.3900388856</v>
      </c>
      <c r="U31" s="312" t="n">
        <f aca="false">GHG_all_en_equi!U31</f>
        <v>20974.0451896185</v>
      </c>
      <c r="V31" s="312" t="n">
        <f aca="false">GHG_all_en_equi!V31</f>
        <v>20950.7434917906</v>
      </c>
    </row>
    <row r="32" s="214" customFormat="true" ht="14.25" hidden="false" customHeight="true" outlineLevel="0" collapsed="false">
      <c r="A32" s="248" t="s">
        <v>221</v>
      </c>
      <c r="B32" s="298" t="n">
        <f aca="false">GHG_all_en_equi!B32</f>
        <v>9391.47496502335</v>
      </c>
      <c r="C32" s="298" t="n">
        <f aca="false">GHG_all_en_equi!C32</f>
        <v>9391.47496502335</v>
      </c>
      <c r="D32" s="299" t="n">
        <f aca="false">GHG_all_en_equi!D32</f>
        <v>8423.92072107189</v>
      </c>
      <c r="E32" s="299" t="n">
        <f aca="false">GHG_all_en_equi!E32</f>
        <v>8295.47130967629</v>
      </c>
      <c r="F32" s="299" t="n">
        <f aca="false">GHG_all_en_equi!F32</f>
        <v>8240.92926804969</v>
      </c>
      <c r="G32" s="299" t="n">
        <f aca="false">GHG_all_en_equi!G32</f>
        <v>8641.17559930256</v>
      </c>
      <c r="H32" s="299" t="n">
        <f aca="false">GHG_all_en_equi!H32</f>
        <v>8594.72442279311</v>
      </c>
      <c r="I32" s="299" t="n">
        <f aca="false">GHG_all_en_equi!I32</f>
        <v>8671.24549096397</v>
      </c>
      <c r="J32" s="299" t="n">
        <f aca="false">GHG_all_en_equi!J32</f>
        <v>8544.2767228925</v>
      </c>
      <c r="K32" s="299" t="n">
        <f aca="false">GHG_all_en_equi!K32</f>
        <v>8654.61044456746</v>
      </c>
      <c r="L32" s="299" t="n">
        <f aca="false">GHG_all_en_equi!L32</f>
        <v>8572.05983001554</v>
      </c>
      <c r="M32" s="299" t="n">
        <f aca="false">GHG_all_en_equi!M32</f>
        <v>8398.40739908297</v>
      </c>
      <c r="N32" s="299" t="n">
        <f aca="false">GHG_all_en_equi!N32</f>
        <v>8489.56014028912</v>
      </c>
      <c r="O32" s="299" t="n">
        <f aca="false">GHG_all_en_equi!O32</f>
        <v>8316.88962729369</v>
      </c>
      <c r="P32" s="299" t="n">
        <f aca="false">GHG_all_en_equi!P32</f>
        <v>8290.46522510589</v>
      </c>
      <c r="Q32" s="299" t="n">
        <f aca="false">GHG_all_en_equi!Q32</f>
        <v>8086.71696020619</v>
      </c>
      <c r="R32" s="299" t="n">
        <f aca="false">GHG_all_en_equi!R32</f>
        <v>8173.14022827647</v>
      </c>
      <c r="S32" s="299" t="n">
        <f aca="false">GHG_all_en_equi!S32</f>
        <v>7994.98835182763</v>
      </c>
      <c r="T32" s="299" t="n">
        <f aca="false">GHG_all_en_equi!T32</f>
        <v>8102.1863396805</v>
      </c>
      <c r="U32" s="299" t="n">
        <f aca="false">GHG_all_en_equi!U32</f>
        <v>8197.39914435394</v>
      </c>
      <c r="V32" s="299" t="n">
        <f aca="false">GHG_all_en_equi!V32</f>
        <v>8258.20653379106</v>
      </c>
    </row>
    <row r="33" s="214" customFormat="true" ht="14.25" hidden="false" customHeight="true" outlineLevel="0" collapsed="false">
      <c r="A33" s="248" t="s">
        <v>222</v>
      </c>
      <c r="B33" s="298" t="str">
        <f aca="false">GHG_all_en_equi!B33</f>
        <v>NO</v>
      </c>
      <c r="C33" s="298" t="str">
        <f aca="false">GHG_all_en_equi!C33</f>
        <v>NO</v>
      </c>
      <c r="D33" s="299" t="str">
        <f aca="false">GHG_all_en_equi!D33</f>
        <v>NO</v>
      </c>
      <c r="E33" s="299" t="str">
        <f aca="false">GHG_all_en_equi!E33</f>
        <v>NO</v>
      </c>
      <c r="F33" s="299" t="str">
        <f aca="false">GHG_all_en_equi!F33</f>
        <v>NO</v>
      </c>
      <c r="G33" s="299" t="str">
        <f aca="false">GHG_all_en_equi!G33</f>
        <v>NO</v>
      </c>
      <c r="H33" s="299" t="str">
        <f aca="false">GHG_all_en_equi!H33</f>
        <v>NO</v>
      </c>
      <c r="I33" s="299" t="str">
        <f aca="false">GHG_all_en_equi!I33</f>
        <v>NO</v>
      </c>
      <c r="J33" s="299" t="str">
        <f aca="false">GHG_all_en_equi!J33</f>
        <v>NO</v>
      </c>
      <c r="K33" s="299" t="str">
        <f aca="false">GHG_all_en_equi!K33</f>
        <v>NO</v>
      </c>
      <c r="L33" s="299" t="str">
        <f aca="false">GHG_all_en_equi!L33</f>
        <v>NO</v>
      </c>
      <c r="M33" s="299" t="str">
        <f aca="false">GHG_all_en_equi!M33</f>
        <v>NO</v>
      </c>
      <c r="N33" s="299" t="str">
        <f aca="false">GHG_all_en_equi!N33</f>
        <v>NO</v>
      </c>
      <c r="O33" s="299" t="str">
        <f aca="false">GHG_all_en_equi!O33</f>
        <v>NO</v>
      </c>
      <c r="P33" s="299" t="str">
        <f aca="false">GHG_all_en_equi!P33</f>
        <v>NO</v>
      </c>
      <c r="Q33" s="299" t="str">
        <f aca="false">GHG_all_en_equi!Q33</f>
        <v>NO</v>
      </c>
      <c r="R33" s="299" t="str">
        <f aca="false">GHG_all_en_equi!R33</f>
        <v>NO</v>
      </c>
      <c r="S33" s="299" t="str">
        <f aca="false">GHG_all_en_equi!S33</f>
        <v>NO</v>
      </c>
      <c r="T33" s="299" t="str">
        <f aca="false">GHG_all_en_equi!T33</f>
        <v>NO</v>
      </c>
      <c r="U33" s="299" t="str">
        <f aca="false">GHG_all_en_equi!U33</f>
        <v>NO</v>
      </c>
      <c r="V33" s="299" t="str">
        <f aca="false">GHG_all_en_equi!V33</f>
        <v>NO</v>
      </c>
    </row>
    <row r="34" s="214" customFormat="true" ht="14.25" hidden="false" customHeight="true" outlineLevel="0" collapsed="false">
      <c r="A34" s="248" t="s">
        <v>223</v>
      </c>
      <c r="B34" s="298" t="n">
        <f aca="false">GHG_all_en_equi!B34</f>
        <v>50054.9652234014</v>
      </c>
      <c r="C34" s="298" t="n">
        <f aca="false">GHG_all_en_equi!C34</f>
        <v>50054.9652234014</v>
      </c>
      <c r="D34" s="299" t="n">
        <f aca="false">GHG_all_en_equi!D34</f>
        <v>46582.5564919875</v>
      </c>
      <c r="E34" s="299" t="n">
        <f aca="false">GHG_all_en_equi!E34</f>
        <v>44735.9401173492</v>
      </c>
      <c r="F34" s="299" t="n">
        <f aca="false">GHG_all_en_equi!F34</f>
        <v>44739.0356388861</v>
      </c>
      <c r="G34" s="299" t="n">
        <f aca="false">GHG_all_en_equi!G34</f>
        <v>41640.1544662381</v>
      </c>
      <c r="H34" s="299" t="n">
        <f aca="false">GHG_all_en_equi!H34</f>
        <v>43874.2454433226</v>
      </c>
      <c r="I34" s="299" t="n">
        <f aca="false">GHG_all_en_equi!I34</f>
        <v>44436.1005345785</v>
      </c>
      <c r="J34" s="299" t="n">
        <f aca="false">GHG_all_en_equi!J34</f>
        <v>44529.7970273803</v>
      </c>
      <c r="K34" s="299" t="n">
        <f aca="false">GHG_all_en_equi!K34</f>
        <v>44785.1218367625</v>
      </c>
      <c r="L34" s="299" t="n">
        <f aca="false">GHG_all_en_equi!L34</f>
        <v>45694.8137825535</v>
      </c>
      <c r="M34" s="299" t="n">
        <f aca="false">GHG_all_en_equi!M34</f>
        <v>46279.2583346113</v>
      </c>
      <c r="N34" s="299" t="n">
        <f aca="false">GHG_all_en_equi!N34</f>
        <v>45122.4472344295</v>
      </c>
      <c r="O34" s="299" t="n">
        <f aca="false">GHG_all_en_equi!O34</f>
        <v>43770.6984936144</v>
      </c>
      <c r="P34" s="299" t="n">
        <f aca="false">GHG_all_en_equi!P34</f>
        <v>42530.3226218647</v>
      </c>
      <c r="Q34" s="299" t="n">
        <f aca="false">GHG_all_en_equi!Q34</f>
        <v>44888.5007010322</v>
      </c>
      <c r="R34" s="299" t="n">
        <f aca="false">GHG_all_en_equi!R34</f>
        <v>44201.3765255103</v>
      </c>
      <c r="S34" s="299" t="n">
        <f aca="false">GHG_all_en_equi!S34</f>
        <v>43220.0363873222</v>
      </c>
      <c r="T34" s="299" t="n">
        <f aca="false">GHG_all_en_equi!T34</f>
        <v>42709.4288826449</v>
      </c>
      <c r="U34" s="299" t="n">
        <f aca="false">GHG_all_en_equi!U34</f>
        <v>45336.6241123963</v>
      </c>
      <c r="V34" s="299" t="n">
        <f aca="false">GHG_all_en_equi!V34</f>
        <v>43493.2408828692</v>
      </c>
    </row>
    <row r="35" s="214" customFormat="true" ht="14.25" hidden="false" customHeight="true" outlineLevel="0" collapsed="false">
      <c r="A35" s="248" t="s">
        <v>224</v>
      </c>
      <c r="B35" s="298" t="str">
        <f aca="false">GHG_all_en_equi!B35</f>
        <v>NO</v>
      </c>
      <c r="C35" s="298" t="str">
        <f aca="false">GHG_all_en_equi!C35</f>
        <v>NO</v>
      </c>
      <c r="D35" s="299" t="str">
        <f aca="false">GHG_all_en_equi!D35</f>
        <v>NO</v>
      </c>
      <c r="E35" s="299" t="str">
        <f aca="false">GHG_all_en_equi!E35</f>
        <v>NO</v>
      </c>
      <c r="F35" s="299" t="str">
        <f aca="false">GHG_all_en_equi!F35</f>
        <v>NO</v>
      </c>
      <c r="G35" s="299" t="str">
        <f aca="false">GHG_all_en_equi!G35</f>
        <v>NO</v>
      </c>
      <c r="H35" s="299" t="str">
        <f aca="false">GHG_all_en_equi!H35</f>
        <v>NO</v>
      </c>
      <c r="I35" s="299" t="str">
        <f aca="false">GHG_all_en_equi!I35</f>
        <v>NO</v>
      </c>
      <c r="J35" s="299" t="str">
        <f aca="false">GHG_all_en_equi!J35</f>
        <v>NO</v>
      </c>
      <c r="K35" s="299" t="str">
        <f aca="false">GHG_all_en_equi!K35</f>
        <v>NO</v>
      </c>
      <c r="L35" s="299" t="str">
        <f aca="false">GHG_all_en_equi!L35</f>
        <v>NO</v>
      </c>
      <c r="M35" s="299" t="str">
        <f aca="false">GHG_all_en_equi!M35</f>
        <v>NO</v>
      </c>
      <c r="N35" s="299" t="str">
        <f aca="false">GHG_all_en_equi!N35</f>
        <v>NO</v>
      </c>
      <c r="O35" s="299" t="str">
        <f aca="false">GHG_all_en_equi!O35</f>
        <v>NO</v>
      </c>
      <c r="P35" s="299" t="str">
        <f aca="false">GHG_all_en_equi!P35</f>
        <v>NO</v>
      </c>
      <c r="Q35" s="299" t="str">
        <f aca="false">GHG_all_en_equi!Q35</f>
        <v>NO</v>
      </c>
      <c r="R35" s="299" t="str">
        <f aca="false">GHG_all_en_equi!R35</f>
        <v>NO</v>
      </c>
      <c r="S35" s="299" t="str">
        <f aca="false">GHG_all_en_equi!S35</f>
        <v>NO</v>
      </c>
      <c r="T35" s="299" t="str">
        <f aca="false">GHG_all_en_equi!T35</f>
        <v>NO</v>
      </c>
      <c r="U35" s="299" t="str">
        <f aca="false">GHG_all_en_equi!U35</f>
        <v>NO</v>
      </c>
      <c r="V35" s="299" t="str">
        <f aca="false">GHG_all_en_equi!V35</f>
        <v>NO</v>
      </c>
    </row>
    <row r="36" s="214" customFormat="true" ht="14.25" hidden="false" customHeight="true" outlineLevel="0" collapsed="false">
      <c r="A36" s="248" t="s">
        <v>225</v>
      </c>
      <c r="B36" s="298" t="str">
        <f aca="false">GHG_all_en_equi!B36</f>
        <v>NO</v>
      </c>
      <c r="C36" s="298" t="str">
        <f aca="false">GHG_all_en_equi!C36</f>
        <v>NO</v>
      </c>
      <c r="D36" s="299" t="str">
        <f aca="false">GHG_all_en_equi!D36</f>
        <v>NO</v>
      </c>
      <c r="E36" s="299" t="str">
        <f aca="false">GHG_all_en_equi!E36</f>
        <v>NO</v>
      </c>
      <c r="F36" s="299" t="str">
        <f aca="false">GHG_all_en_equi!F36</f>
        <v>NO</v>
      </c>
      <c r="G36" s="299" t="str">
        <f aca="false">GHG_all_en_equi!G36</f>
        <v>NO</v>
      </c>
      <c r="H36" s="299" t="str">
        <f aca="false">GHG_all_en_equi!H36</f>
        <v>NO</v>
      </c>
      <c r="I36" s="299" t="str">
        <f aca="false">GHG_all_en_equi!I36</f>
        <v>NO</v>
      </c>
      <c r="J36" s="299" t="str">
        <f aca="false">GHG_all_en_equi!J36</f>
        <v>NO</v>
      </c>
      <c r="K36" s="299" t="str">
        <f aca="false">GHG_all_en_equi!K36</f>
        <v>NO</v>
      </c>
      <c r="L36" s="299" t="str">
        <f aca="false">GHG_all_en_equi!L36</f>
        <v>NO</v>
      </c>
      <c r="M36" s="299" t="str">
        <f aca="false">GHG_all_en_equi!M36</f>
        <v>NO</v>
      </c>
      <c r="N36" s="299" t="str">
        <f aca="false">GHG_all_en_equi!N36</f>
        <v>NO</v>
      </c>
      <c r="O36" s="299" t="str">
        <f aca="false">GHG_all_en_equi!O36</f>
        <v>NO</v>
      </c>
      <c r="P36" s="299" t="str">
        <f aca="false">GHG_all_en_equi!P36</f>
        <v>NO</v>
      </c>
      <c r="Q36" s="299" t="str">
        <f aca="false">GHG_all_en_equi!Q36</f>
        <v>NO</v>
      </c>
      <c r="R36" s="299" t="str">
        <f aca="false">GHG_all_en_equi!R36</f>
        <v>NO</v>
      </c>
      <c r="S36" s="299" t="str">
        <f aca="false">GHG_all_en_equi!S36</f>
        <v>NO</v>
      </c>
      <c r="T36" s="299" t="str">
        <f aca="false">GHG_all_en_equi!T36</f>
        <v>NO</v>
      </c>
      <c r="U36" s="299" t="str">
        <f aca="false">GHG_all_en_equi!U36</f>
        <v>NO</v>
      </c>
      <c r="V36" s="299" t="str">
        <f aca="false">GHG_all_en_equi!V36</f>
        <v>NO</v>
      </c>
    </row>
    <row r="37" s="214" customFormat="true" ht="14.25" hidden="false" customHeight="true" outlineLevel="0" collapsed="false">
      <c r="A37" s="248" t="s">
        <v>226</v>
      </c>
      <c r="B37" s="298" t="str">
        <f aca="false">GHG_all_en_equi!B37</f>
        <v>NO</v>
      </c>
      <c r="C37" s="298" t="str">
        <f aca="false">GHG_all_en_equi!C37</f>
        <v>NO</v>
      </c>
      <c r="D37" s="301" t="str">
        <f aca="false">GHG_all_en_equi!D37</f>
        <v>NO</v>
      </c>
      <c r="E37" s="301" t="str">
        <f aca="false">GHG_all_en_equi!E37</f>
        <v>NO</v>
      </c>
      <c r="F37" s="301" t="str">
        <f aca="false">GHG_all_en_equi!F37</f>
        <v>NO</v>
      </c>
      <c r="G37" s="301" t="str">
        <f aca="false">GHG_all_en_equi!G37</f>
        <v>NO</v>
      </c>
      <c r="H37" s="301" t="str">
        <f aca="false">GHG_all_en_equi!H37</f>
        <v>NO</v>
      </c>
      <c r="I37" s="301" t="str">
        <f aca="false">GHG_all_en_equi!I37</f>
        <v>NO</v>
      </c>
      <c r="J37" s="301" t="str">
        <f aca="false">GHG_all_en_equi!J37</f>
        <v>NO</v>
      </c>
      <c r="K37" s="301" t="str">
        <f aca="false">GHG_all_en_equi!K37</f>
        <v>NO</v>
      </c>
      <c r="L37" s="301" t="str">
        <f aca="false">GHG_all_en_equi!L37</f>
        <v>NO</v>
      </c>
      <c r="M37" s="301" t="str">
        <f aca="false">GHG_all_en_equi!M37</f>
        <v>NO</v>
      </c>
      <c r="N37" s="301" t="str">
        <f aca="false">GHG_all_en_equi!N37</f>
        <v>NO</v>
      </c>
      <c r="O37" s="301" t="str">
        <f aca="false">GHG_all_en_equi!O37</f>
        <v>NO</v>
      </c>
      <c r="P37" s="301" t="str">
        <f aca="false">GHG_all_en_equi!P37</f>
        <v>NO</v>
      </c>
      <c r="Q37" s="301" t="str">
        <f aca="false">GHG_all_en_equi!Q37</f>
        <v>NO</v>
      </c>
      <c r="R37" s="301" t="str">
        <f aca="false">GHG_all_en_equi!R37</f>
        <v>NO</v>
      </c>
      <c r="S37" s="301" t="str">
        <f aca="false">GHG_all_en_equi!S37</f>
        <v>NO</v>
      </c>
      <c r="T37" s="301" t="str">
        <f aca="false">GHG_all_en_equi!T37</f>
        <v>NO</v>
      </c>
      <c r="U37" s="301" t="str">
        <f aca="false">GHG_all_en_equi!U37</f>
        <v>NO</v>
      </c>
      <c r="V37" s="301" t="str">
        <f aca="false">GHG_all_en_equi!V37</f>
        <v>NO</v>
      </c>
    </row>
    <row r="38" s="214" customFormat="true" ht="14.25" hidden="false" customHeight="true" outlineLevel="0" collapsed="false">
      <c r="A38" s="224" t="s">
        <v>227</v>
      </c>
      <c r="B38" s="313" t="n">
        <f aca="false">GHG_all_en_equi!B38</f>
        <v>774.299137729102</v>
      </c>
      <c r="C38" s="313" t="n">
        <f aca="false">GHG_all_en_equi!C38</f>
        <v>774.299137729102</v>
      </c>
      <c r="D38" s="313" t="n">
        <f aca="false">GHG_all_en_equi!D38</f>
        <v>769.623051081195</v>
      </c>
      <c r="E38" s="313" t="n">
        <f aca="false">GHG_all_en_equi!E38</f>
        <v>797.659361307043</v>
      </c>
      <c r="F38" s="313" t="n">
        <f aca="false">GHG_all_en_equi!F38</f>
        <v>773.836866823803</v>
      </c>
      <c r="G38" s="313" t="n">
        <f aca="false">GHG_all_en_equi!G38</f>
        <v>771.266457257678</v>
      </c>
      <c r="H38" s="313" t="n">
        <f aca="false">GHG_all_en_equi!H38</f>
        <v>767.659698762923</v>
      </c>
      <c r="I38" s="313" t="n">
        <f aca="false">GHG_all_en_equi!I38</f>
        <v>773.359543152678</v>
      </c>
      <c r="J38" s="313" t="n">
        <f aca="false">GHG_all_en_equi!J38</f>
        <v>767.870771840109</v>
      </c>
      <c r="K38" s="313" t="n">
        <f aca="false">GHG_all_en_equi!K38</f>
        <v>766.500839997928</v>
      </c>
      <c r="L38" s="313" t="n">
        <f aca="false">GHG_all_en_equi!L38</f>
        <v>766.704763918171</v>
      </c>
      <c r="M38" s="313" t="n">
        <f aca="false">GHG_all_en_equi!M38</f>
        <v>767.980455603412</v>
      </c>
      <c r="N38" s="313" t="n">
        <f aca="false">GHG_all_en_equi!N38</f>
        <v>764.724561951035</v>
      </c>
      <c r="O38" s="313" t="n">
        <f aca="false">GHG_all_en_equi!O38</f>
        <v>764.790009892438</v>
      </c>
      <c r="P38" s="335" t="n">
        <f aca="false">GHG_all_en_equi!P38</f>
        <v>773.590983623801</v>
      </c>
      <c r="Q38" s="335" t="n">
        <f aca="false">GHG_all_en_equi!Q38</f>
        <v>766.037392477051</v>
      </c>
      <c r="R38" s="336" t="n">
        <f aca="false">GHG_all_en_equi!R38</f>
        <v>765.434712308717</v>
      </c>
      <c r="S38" s="335" t="n">
        <f aca="false">GHG_all_en_equi!S38</f>
        <v>643.947215698422</v>
      </c>
      <c r="T38" s="336" t="n">
        <f aca="false">GHG_all_en_equi!T38</f>
        <v>973.955825172416</v>
      </c>
      <c r="U38" s="335" t="n">
        <f aca="false">GHG_all_en_equi!U38</f>
        <v>773.387039782711</v>
      </c>
      <c r="V38" s="336" t="n">
        <f aca="false">GHG_all_en_equi!V38</f>
        <v>407.889682270875</v>
      </c>
    </row>
    <row r="39" s="214" customFormat="true" ht="14.25" hidden="false" customHeight="true" outlineLevel="0" collapsed="false">
      <c r="A39" s="248" t="s">
        <v>228</v>
      </c>
      <c r="B39" s="291" t="n">
        <f aca="false">GHG_all_en_equi!B39</f>
        <v>54.5637205901</v>
      </c>
      <c r="C39" s="291" t="n">
        <f aca="false">GHG_all_en_equi!C39</f>
        <v>54.5637205901</v>
      </c>
      <c r="D39" s="292" t="n">
        <f aca="false">GHG_all_en_equi!D39</f>
        <v>49.887599538</v>
      </c>
      <c r="E39" s="292" t="n">
        <f aca="false">GHG_all_en_equi!E39</f>
        <v>77.92392414672</v>
      </c>
      <c r="F39" s="292" t="n">
        <f aca="false">GHG_all_en_equi!F39</f>
        <v>54.10141533482</v>
      </c>
      <c r="G39" s="292" t="n">
        <f aca="false">GHG_all_en_equi!G39</f>
        <v>51.53101188702</v>
      </c>
      <c r="H39" s="292" t="n">
        <f aca="false">GHG_all_en_equi!H39</f>
        <v>47.92424534336</v>
      </c>
      <c r="I39" s="292" t="n">
        <f aca="false">GHG_all_en_equi!I39</f>
        <v>53.62411628362</v>
      </c>
      <c r="J39" s="292" t="n">
        <f aca="false">GHG_all_en_equi!J39</f>
        <v>48.13533075408</v>
      </c>
      <c r="K39" s="292" t="n">
        <f aca="false">GHG_all_en_equi!K39</f>
        <v>46.76539288517</v>
      </c>
      <c r="L39" s="292" t="n">
        <f aca="false">GHG_all_en_equi!L39</f>
        <v>46.96932644665</v>
      </c>
      <c r="M39" s="292" t="n">
        <f aca="false">GHG_all_en_equi!M39</f>
        <v>48.2450103192</v>
      </c>
      <c r="N39" s="292" t="n">
        <f aca="false">GHG_all_en_equi!N39</f>
        <v>44.9891398222</v>
      </c>
      <c r="O39" s="292" t="n">
        <f aca="false">GHG_all_en_equi!O39</f>
        <v>45.05456896838</v>
      </c>
      <c r="P39" s="292" t="n">
        <f aca="false">GHG_all_en_equi!P39</f>
        <v>53.85553056735</v>
      </c>
      <c r="Q39" s="292" t="n">
        <f aca="false">GHG_all_en_equi!Q39</f>
        <v>46.30194196412</v>
      </c>
      <c r="R39" s="292" t="n">
        <f aca="false">GHG_all_en_equi!R39</f>
        <v>45.69928706724</v>
      </c>
      <c r="S39" s="292" t="n">
        <f aca="false">GHG_all_en_equi!S39</f>
        <v>47.98046343354</v>
      </c>
      <c r="T39" s="292" t="n">
        <f aca="false">GHG_all_en_equi!T39</f>
        <v>46.37395302272</v>
      </c>
      <c r="U39" s="292" t="n">
        <f aca="false">GHG_all_en_equi!U39</f>
        <v>48.55433266484</v>
      </c>
      <c r="V39" s="292" t="n">
        <f aca="false">GHG_all_en_equi!V39</f>
        <v>50.26350535122</v>
      </c>
    </row>
    <row r="40" s="214" customFormat="true" ht="14.25" hidden="false" customHeight="true" outlineLevel="0" collapsed="false">
      <c r="A40" s="248" t="s">
        <v>229</v>
      </c>
      <c r="B40" s="291" t="n">
        <f aca="false">GHG_all_en_equi!B40</f>
        <v>719.735417139002</v>
      </c>
      <c r="C40" s="291" t="n">
        <f aca="false">GHG_all_en_equi!C40</f>
        <v>719.735417139002</v>
      </c>
      <c r="D40" s="292" t="n">
        <f aca="false">GHG_all_en_equi!D40</f>
        <v>719.735451543195</v>
      </c>
      <c r="E40" s="292" t="n">
        <f aca="false">GHG_all_en_equi!E40</f>
        <v>719.735437160323</v>
      </c>
      <c r="F40" s="292" t="n">
        <f aca="false">GHG_all_en_equi!F40</f>
        <v>719.735451488983</v>
      </c>
      <c r="G40" s="292" t="n">
        <f aca="false">GHG_all_en_equi!G40</f>
        <v>719.735445370658</v>
      </c>
      <c r="H40" s="292" t="n">
        <f aca="false">GHG_all_en_equi!H40</f>
        <v>719.735453419563</v>
      </c>
      <c r="I40" s="292" t="n">
        <f aca="false">GHG_all_en_equi!I40</f>
        <v>719.735426869058</v>
      </c>
      <c r="J40" s="292" t="n">
        <f aca="false">GHG_all_en_equi!J40</f>
        <v>719.735441086029</v>
      </c>
      <c r="K40" s="292" t="n">
        <f aca="false">GHG_all_en_equi!K40</f>
        <v>719.735447112758</v>
      </c>
      <c r="L40" s="292" t="n">
        <f aca="false">GHG_all_en_equi!L40</f>
        <v>719.735437471521</v>
      </c>
      <c r="M40" s="292" t="n">
        <f aca="false">GHG_all_en_equi!M40</f>
        <v>719.735445284212</v>
      </c>
      <c r="N40" s="292" t="n">
        <f aca="false">GHG_all_en_equi!N40</f>
        <v>719.735422128835</v>
      </c>
      <c r="O40" s="292" t="n">
        <f aca="false">GHG_all_en_equi!O40</f>
        <v>719.735440924058</v>
      </c>
      <c r="P40" s="292" t="n">
        <f aca="false">GHG_all_en_equi!P40</f>
        <v>719.735453056451</v>
      </c>
      <c r="Q40" s="292" t="n">
        <f aca="false">GHG_all_en_equi!Q40</f>
        <v>719.735450512931</v>
      </c>
      <c r="R40" s="292" t="n">
        <f aca="false">GHG_all_en_equi!R40</f>
        <v>719.735425241477</v>
      </c>
      <c r="S40" s="292" t="n">
        <f aca="false">GHG_all_en_equi!S40</f>
        <v>595.966752264882</v>
      </c>
      <c r="T40" s="292" t="n">
        <f aca="false">GHG_all_en_equi!T40</f>
        <v>927.581872149696</v>
      </c>
      <c r="U40" s="292" t="n">
        <f aca="false">GHG_all_en_equi!U40</f>
        <v>724.832707117871</v>
      </c>
      <c r="V40" s="292" t="n">
        <f aca="false">GHG_all_en_equi!V40</f>
        <v>357.626176919655</v>
      </c>
    </row>
    <row r="41" s="214" customFormat="true" ht="14.25" hidden="false" customHeight="true" outlineLevel="0" collapsed="false">
      <c r="A41" s="248" t="s">
        <v>230</v>
      </c>
      <c r="B41" s="291" t="str">
        <f aca="false">GHG_all_en_equi!B41</f>
        <v>NE</v>
      </c>
      <c r="C41" s="291" t="str">
        <f aca="false">GHG_all_en_equi!C41</f>
        <v>NE</v>
      </c>
      <c r="D41" s="292" t="str">
        <f aca="false">GHG_all_en_equi!D41</f>
        <v>NE</v>
      </c>
      <c r="E41" s="292" t="str">
        <f aca="false">GHG_all_en_equi!E41</f>
        <v>NE</v>
      </c>
      <c r="F41" s="292" t="str">
        <f aca="false">GHG_all_en_equi!F41</f>
        <v>NE</v>
      </c>
      <c r="G41" s="292" t="str">
        <f aca="false">GHG_all_en_equi!G41</f>
        <v>NE</v>
      </c>
      <c r="H41" s="292" t="str">
        <f aca="false">GHG_all_en_equi!H41</f>
        <v>NE</v>
      </c>
      <c r="I41" s="292" t="str">
        <f aca="false">GHG_all_en_equi!I41</f>
        <v>NE</v>
      </c>
      <c r="J41" s="292" t="str">
        <f aca="false">GHG_all_en_equi!J41</f>
        <v>NE</v>
      </c>
      <c r="K41" s="292" t="str">
        <f aca="false">GHG_all_en_equi!K41</f>
        <v>NE</v>
      </c>
      <c r="L41" s="292" t="str">
        <f aca="false">GHG_all_en_equi!L41</f>
        <v>NE</v>
      </c>
      <c r="M41" s="292" t="str">
        <f aca="false">GHG_all_en_equi!M41</f>
        <v>NE</v>
      </c>
      <c r="N41" s="292" t="str">
        <f aca="false">GHG_all_en_equi!N41</f>
        <v>NE</v>
      </c>
      <c r="O41" s="292" t="str">
        <f aca="false">GHG_all_en_equi!O41</f>
        <v>NE</v>
      </c>
      <c r="P41" s="292" t="str">
        <f aca="false">GHG_all_en_equi!P41</f>
        <v>NE</v>
      </c>
      <c r="Q41" s="292" t="str">
        <f aca="false">GHG_all_en_equi!Q41</f>
        <v>NE</v>
      </c>
      <c r="R41" s="292" t="str">
        <f aca="false">GHG_all_en_equi!R41</f>
        <v>NE</v>
      </c>
      <c r="S41" s="292" t="str">
        <f aca="false">GHG_all_en_equi!S41</f>
        <v>NE</v>
      </c>
      <c r="T41" s="292" t="str">
        <f aca="false">GHG_all_en_equi!T41</f>
        <v>NE</v>
      </c>
      <c r="U41" s="292" t="str">
        <f aca="false">GHG_all_en_equi!U41</f>
        <v>NE</v>
      </c>
      <c r="V41" s="292" t="str">
        <f aca="false">GHG_all_en_equi!V41</f>
        <v>NE</v>
      </c>
    </row>
    <row r="42" s="214" customFormat="true" ht="14.25" hidden="false" customHeight="true" outlineLevel="0" collapsed="false">
      <c r="A42" s="248" t="s">
        <v>231</v>
      </c>
      <c r="B42" s="314" t="str">
        <f aca="false">GHG_all_en_equi!B42</f>
        <v>NE</v>
      </c>
      <c r="C42" s="314" t="str">
        <f aca="false">GHG_all_en_equi!C42</f>
        <v>NE</v>
      </c>
      <c r="D42" s="315" t="str">
        <f aca="false">GHG_all_en_equi!D42</f>
        <v>NE</v>
      </c>
      <c r="E42" s="315" t="str">
        <f aca="false">GHG_all_en_equi!E42</f>
        <v>NE</v>
      </c>
      <c r="F42" s="315" t="str">
        <f aca="false">GHG_all_en_equi!F42</f>
        <v>NE</v>
      </c>
      <c r="G42" s="315" t="str">
        <f aca="false">GHG_all_en_equi!G42</f>
        <v>NE</v>
      </c>
      <c r="H42" s="315" t="str">
        <f aca="false">GHG_all_en_equi!H42</f>
        <v>NE</v>
      </c>
      <c r="I42" s="315" t="str">
        <f aca="false">GHG_all_en_equi!I42</f>
        <v>NE</v>
      </c>
      <c r="J42" s="315" t="str">
        <f aca="false">GHG_all_en_equi!J42</f>
        <v>NE</v>
      </c>
      <c r="K42" s="315" t="str">
        <f aca="false">GHG_all_en_equi!K42</f>
        <v>NE</v>
      </c>
      <c r="L42" s="315" t="str">
        <f aca="false">GHG_all_en_equi!L42</f>
        <v>NE</v>
      </c>
      <c r="M42" s="315" t="str">
        <f aca="false">GHG_all_en_equi!M42</f>
        <v>NE</v>
      </c>
      <c r="N42" s="315" t="str">
        <f aca="false">GHG_all_en_equi!N42</f>
        <v>NE</v>
      </c>
      <c r="O42" s="315" t="str">
        <f aca="false">GHG_all_en_equi!O42</f>
        <v>NE</v>
      </c>
      <c r="P42" s="315" t="str">
        <f aca="false">GHG_all_en_equi!P42</f>
        <v>NE</v>
      </c>
      <c r="Q42" s="315" t="str">
        <f aca="false">GHG_all_en_equi!Q42</f>
        <v>NE</v>
      </c>
      <c r="R42" s="315" t="str">
        <f aca="false">GHG_all_en_equi!R42</f>
        <v>NE</v>
      </c>
      <c r="S42" s="315" t="str">
        <f aca="false">GHG_all_en_equi!S42</f>
        <v>NE</v>
      </c>
      <c r="T42" s="315" t="str">
        <f aca="false">GHG_all_en_equi!T42</f>
        <v>NE</v>
      </c>
      <c r="U42" s="315" t="str">
        <f aca="false">GHG_all_en_equi!U42</f>
        <v>NE</v>
      </c>
      <c r="V42" s="315" t="str">
        <f aca="false">GHG_all_en_equi!V42</f>
        <v>NE</v>
      </c>
    </row>
    <row r="43" s="214" customFormat="true" ht="14.25" hidden="false" customHeight="true" outlineLevel="0" collapsed="false">
      <c r="A43" s="248" t="s">
        <v>232</v>
      </c>
      <c r="B43" s="314" t="str">
        <f aca="false">GHG_all_en_equi!B43</f>
        <v>NE</v>
      </c>
      <c r="C43" s="314" t="str">
        <f aca="false">GHG_all_en_equi!C43</f>
        <v>NE</v>
      </c>
      <c r="D43" s="315" t="str">
        <f aca="false">GHG_all_en_equi!D43</f>
        <v>NE</v>
      </c>
      <c r="E43" s="315" t="str">
        <f aca="false">GHG_all_en_equi!E43</f>
        <v>NE</v>
      </c>
      <c r="F43" s="315" t="str">
        <f aca="false">GHG_all_en_equi!F43</f>
        <v>NE</v>
      </c>
      <c r="G43" s="315" t="str">
        <f aca="false">GHG_all_en_equi!G43</f>
        <v>NE</v>
      </c>
      <c r="H43" s="315" t="str">
        <f aca="false">GHG_all_en_equi!H43</f>
        <v>NE</v>
      </c>
      <c r="I43" s="315" t="str">
        <f aca="false">GHG_all_en_equi!I43</f>
        <v>NE</v>
      </c>
      <c r="J43" s="315" t="str">
        <f aca="false">GHG_all_en_equi!J43</f>
        <v>NE</v>
      </c>
      <c r="K43" s="315" t="str">
        <f aca="false">GHG_all_en_equi!K43</f>
        <v>NE</v>
      </c>
      <c r="L43" s="315" t="str">
        <f aca="false">GHG_all_en_equi!L43</f>
        <v>NE</v>
      </c>
      <c r="M43" s="315" t="str">
        <f aca="false">GHG_all_en_equi!M43</f>
        <v>NE</v>
      </c>
      <c r="N43" s="315" t="str">
        <f aca="false">GHG_all_en_equi!N43</f>
        <v>NE</v>
      </c>
      <c r="O43" s="315" t="str">
        <f aca="false">GHG_all_en_equi!O43</f>
        <v>NE</v>
      </c>
      <c r="P43" s="315" t="str">
        <f aca="false">GHG_all_en_equi!P43</f>
        <v>NE</v>
      </c>
      <c r="Q43" s="315" t="str">
        <f aca="false">GHG_all_en_equi!Q43</f>
        <v>NE</v>
      </c>
      <c r="R43" s="315" t="str">
        <f aca="false">GHG_all_en_equi!R43</f>
        <v>NE</v>
      </c>
      <c r="S43" s="315" t="str">
        <f aca="false">GHG_all_en_equi!S43</f>
        <v>NE</v>
      </c>
      <c r="T43" s="315" t="str">
        <f aca="false">GHG_all_en_equi!T43</f>
        <v>NE</v>
      </c>
      <c r="U43" s="315" t="str">
        <f aca="false">GHG_all_en_equi!U43</f>
        <v>NE</v>
      </c>
      <c r="V43" s="315" t="str">
        <f aca="false">GHG_all_en_equi!V43</f>
        <v>NE</v>
      </c>
    </row>
    <row r="44" s="214" customFormat="true" ht="14.25" hidden="false" customHeight="true" outlineLevel="0" collapsed="false">
      <c r="A44" s="248" t="s">
        <v>233</v>
      </c>
      <c r="B44" s="291" t="str">
        <f aca="false">GHG_all_en_equi!B44</f>
        <v>NE</v>
      </c>
      <c r="C44" s="291" t="str">
        <f aca="false">GHG_all_en_equi!C44</f>
        <v>NE</v>
      </c>
      <c r="D44" s="292" t="str">
        <f aca="false">GHG_all_en_equi!D44</f>
        <v>NE</v>
      </c>
      <c r="E44" s="292" t="str">
        <f aca="false">GHG_all_en_equi!E44</f>
        <v>NE</v>
      </c>
      <c r="F44" s="292" t="str">
        <f aca="false">GHG_all_en_equi!F44</f>
        <v>NE</v>
      </c>
      <c r="G44" s="292" t="str">
        <f aca="false">GHG_all_en_equi!G44</f>
        <v>NE</v>
      </c>
      <c r="H44" s="292" t="str">
        <f aca="false">GHG_all_en_equi!H44</f>
        <v>NE</v>
      </c>
      <c r="I44" s="292" t="str">
        <f aca="false">GHG_all_en_equi!I44</f>
        <v>NE</v>
      </c>
      <c r="J44" s="292" t="str">
        <f aca="false">GHG_all_en_equi!J44</f>
        <v>NE</v>
      </c>
      <c r="K44" s="292" t="str">
        <f aca="false">GHG_all_en_equi!K44</f>
        <v>NE</v>
      </c>
      <c r="L44" s="292" t="str">
        <f aca="false">GHG_all_en_equi!L44</f>
        <v>NE</v>
      </c>
      <c r="M44" s="292" t="str">
        <f aca="false">GHG_all_en_equi!M44</f>
        <v>NE</v>
      </c>
      <c r="N44" s="292" t="str">
        <f aca="false">GHG_all_en_equi!N44</f>
        <v>NE</v>
      </c>
      <c r="O44" s="292" t="str">
        <f aca="false">GHG_all_en_equi!O44</f>
        <v>NE</v>
      </c>
      <c r="P44" s="292" t="str">
        <f aca="false">GHG_all_en_equi!P44</f>
        <v>NE</v>
      </c>
      <c r="Q44" s="292" t="str">
        <f aca="false">GHG_all_en_equi!Q44</f>
        <v>NE</v>
      </c>
      <c r="R44" s="292" t="str">
        <f aca="false">GHG_all_en_equi!R44</f>
        <v>NE</v>
      </c>
      <c r="S44" s="292" t="str">
        <f aca="false">GHG_all_en_equi!S44</f>
        <v>NE</v>
      </c>
      <c r="T44" s="292" t="str">
        <f aca="false">GHG_all_en_equi!T44</f>
        <v>NE</v>
      </c>
      <c r="U44" s="292" t="str">
        <f aca="false">GHG_all_en_equi!U44</f>
        <v>NE</v>
      </c>
      <c r="V44" s="292" t="str">
        <f aca="false">GHG_all_en_equi!V44</f>
        <v>NE</v>
      </c>
    </row>
    <row r="45" s="214" customFormat="true" ht="14.25" hidden="false" customHeight="true" outlineLevel="0" collapsed="false">
      <c r="A45" s="266" t="s">
        <v>226</v>
      </c>
      <c r="B45" s="291" t="str">
        <f aca="false">GHG_all_en_equi!B45</f>
        <v>NE</v>
      </c>
      <c r="C45" s="291" t="str">
        <f aca="false">GHG_all_en_equi!C45</f>
        <v>NE</v>
      </c>
      <c r="D45" s="292" t="str">
        <f aca="false">GHG_all_en_equi!D45</f>
        <v>NE</v>
      </c>
      <c r="E45" s="292" t="str">
        <f aca="false">GHG_all_en_equi!E45</f>
        <v>NE</v>
      </c>
      <c r="F45" s="292" t="str">
        <f aca="false">GHG_all_en_equi!F45</f>
        <v>NE</v>
      </c>
      <c r="G45" s="292" t="str">
        <f aca="false">GHG_all_en_equi!G45</f>
        <v>NE</v>
      </c>
      <c r="H45" s="292" t="str">
        <f aca="false">GHG_all_en_equi!H45</f>
        <v>NE</v>
      </c>
      <c r="I45" s="292" t="str">
        <f aca="false">GHG_all_en_equi!I45</f>
        <v>NE</v>
      </c>
      <c r="J45" s="292" t="str">
        <f aca="false">GHG_all_en_equi!J45</f>
        <v>NE</v>
      </c>
      <c r="K45" s="292" t="str">
        <f aca="false">GHG_all_en_equi!K45</f>
        <v>NE</v>
      </c>
      <c r="L45" s="292" t="str">
        <f aca="false">GHG_all_en_equi!L45</f>
        <v>NE</v>
      </c>
      <c r="M45" s="292" t="str">
        <f aca="false">GHG_all_en_equi!M45</f>
        <v>NE</v>
      </c>
      <c r="N45" s="292" t="str">
        <f aca="false">GHG_all_en_equi!N45</f>
        <v>NE</v>
      </c>
      <c r="O45" s="292" t="str">
        <f aca="false">GHG_all_en_equi!O45</f>
        <v>NE</v>
      </c>
      <c r="P45" s="292" t="str">
        <f aca="false">GHG_all_en_equi!P45</f>
        <v>NE</v>
      </c>
      <c r="Q45" s="292" t="str">
        <f aca="false">GHG_all_en_equi!Q45</f>
        <v>NE</v>
      </c>
      <c r="R45" s="292" t="str">
        <f aca="false">GHG_all_en_equi!R45</f>
        <v>NE</v>
      </c>
      <c r="S45" s="292" t="str">
        <f aca="false">GHG_all_en_equi!S45</f>
        <v>NE</v>
      </c>
      <c r="T45" s="292" t="str">
        <f aca="false">GHG_all_en_equi!T45</f>
        <v>NE</v>
      </c>
      <c r="U45" s="292" t="str">
        <f aca="false">GHG_all_en_equi!U45</f>
        <v>NE</v>
      </c>
      <c r="V45" s="292" t="str">
        <f aca="false">GHG_all_en_equi!V45</f>
        <v>NE</v>
      </c>
    </row>
    <row r="46" s="214" customFormat="true" ht="14.25" hidden="false" customHeight="true" outlineLevel="0" collapsed="false">
      <c r="A46" s="224" t="s">
        <v>121</v>
      </c>
      <c r="B46" s="54" t="n">
        <f aca="false">GHG_all_en_equi!B46</f>
        <v>43111.4984248721</v>
      </c>
      <c r="C46" s="54" t="n">
        <f aca="false">GHG_all_en_equi!C46</f>
        <v>43111.4984248721</v>
      </c>
      <c r="D46" s="55" t="n">
        <f aca="false">GHG_all_en_equi!D46</f>
        <v>43621.7912093445</v>
      </c>
      <c r="E46" s="55" t="n">
        <f aca="false">GHG_all_en_equi!E46</f>
        <v>43452.5397323668</v>
      </c>
      <c r="F46" s="55" t="n">
        <f aca="false">GHG_all_en_equi!F46</f>
        <v>42641.566005742</v>
      </c>
      <c r="G46" s="55" t="n">
        <f aca="false">GHG_all_en_equi!G46</f>
        <v>41287.8030338068</v>
      </c>
      <c r="H46" s="55" t="n">
        <f aca="false">GHG_all_en_equi!H46</f>
        <v>39820.2466452823</v>
      </c>
      <c r="I46" s="55" t="n">
        <f aca="false">GHG_all_en_equi!I46</f>
        <v>37829.8328911883</v>
      </c>
      <c r="J46" s="55" t="n">
        <f aca="false">GHG_all_en_equi!J46</f>
        <v>34407.2123141335</v>
      </c>
      <c r="K46" s="316" t="n">
        <f aca="false">GHG_all_en_equi!K46</f>
        <v>31891.587191012</v>
      </c>
      <c r="L46" s="316" t="n">
        <f aca="false">GHG_all_en_equi!L46</f>
        <v>28796.5971954902</v>
      </c>
      <c r="M46" s="55" t="n">
        <f aca="false">GHG_all_en_equi!M46</f>
        <v>27080.7287912285</v>
      </c>
      <c r="N46" s="55" t="n">
        <f aca="false">GHG_all_en_equi!N46</f>
        <v>25307.0204182339</v>
      </c>
      <c r="O46" s="55" t="n">
        <f aca="false">GHG_all_en_equi!O46</f>
        <v>23787.1308335377</v>
      </c>
      <c r="P46" s="55" t="n">
        <f aca="false">GHG_all_en_equi!P46</f>
        <v>22106.1197959899</v>
      </c>
      <c r="Q46" s="55" t="n">
        <f aca="false">GHG_all_en_equi!Q46</f>
        <v>19474.9808216878</v>
      </c>
      <c r="R46" s="55" t="n">
        <f aca="false">GHG_all_en_equi!R46</f>
        <v>17602.3140401236</v>
      </c>
      <c r="S46" s="55" t="n">
        <f aca="false">GHG_all_en_equi!S46</f>
        <v>15764.1028706439</v>
      </c>
      <c r="T46" s="55" t="n">
        <f aca="false">GHG_all_en_equi!T46</f>
        <v>14330.9638078032</v>
      </c>
      <c r="U46" s="55" t="n">
        <f aca="false">GHG_all_en_equi!U46</f>
        <v>13182.3896244009</v>
      </c>
      <c r="V46" s="55" t="n">
        <f aca="false">GHG_all_en_equi!V46</f>
        <v>11759.776866076</v>
      </c>
    </row>
    <row r="47" s="214" customFormat="true" ht="14.25" hidden="false" customHeight="true" outlineLevel="0" collapsed="false">
      <c r="A47" s="248" t="s">
        <v>234</v>
      </c>
      <c r="B47" s="298" t="n">
        <f aca="false">GHG_all_en_equi!B47</f>
        <v>38598</v>
      </c>
      <c r="C47" s="298" t="n">
        <f aca="false">GHG_all_en_equi!C47</f>
        <v>38598</v>
      </c>
      <c r="D47" s="299" t="n">
        <f aca="false">GHG_all_en_equi!D47</f>
        <v>39543</v>
      </c>
      <c r="E47" s="299" t="n">
        <f aca="false">GHG_all_en_equi!E47</f>
        <v>39690</v>
      </c>
      <c r="F47" s="299" t="n">
        <f aca="false">GHG_all_en_equi!F47</f>
        <v>39060</v>
      </c>
      <c r="G47" s="299" t="n">
        <f aca="false">GHG_all_en_equi!G47</f>
        <v>37821</v>
      </c>
      <c r="H47" s="299" t="n">
        <f aca="false">GHG_all_en_equi!H47</f>
        <v>36267</v>
      </c>
      <c r="I47" s="299" t="n">
        <f aca="false">GHG_all_en_equi!I47</f>
        <v>34356</v>
      </c>
      <c r="J47" s="299" t="n">
        <f aca="false">GHG_all_en_equi!J47</f>
        <v>31101</v>
      </c>
      <c r="K47" s="299" t="n">
        <f aca="false">GHG_all_en_equi!K47</f>
        <v>28749</v>
      </c>
      <c r="L47" s="299" t="n">
        <f aca="false">GHG_all_en_equi!L47</f>
        <v>25599</v>
      </c>
      <c r="M47" s="299" t="n">
        <f aca="false">GHG_all_en_equi!M47</f>
        <v>23793</v>
      </c>
      <c r="N47" s="299" t="n">
        <f aca="false">GHG_all_en_equi!N47</f>
        <v>22008</v>
      </c>
      <c r="O47" s="299" t="n">
        <f aca="false">GHG_all_en_equi!O47</f>
        <v>20433</v>
      </c>
      <c r="P47" s="299" t="n">
        <f aca="false">GHG_all_en_equi!P47</f>
        <v>18753</v>
      </c>
      <c r="Q47" s="299" t="n">
        <f aca="false">GHG_all_en_equi!Q47</f>
        <v>16149</v>
      </c>
      <c r="R47" s="299" t="n">
        <f aca="false">GHG_all_en_equi!R47</f>
        <v>14259</v>
      </c>
      <c r="S47" s="299" t="n">
        <f aca="false">GHG_all_en_equi!S47</f>
        <v>12474</v>
      </c>
      <c r="T47" s="299" t="n">
        <f aca="false">GHG_all_en_equi!T47</f>
        <v>10983</v>
      </c>
      <c r="U47" s="299" t="n">
        <f aca="false">GHG_all_en_equi!U47</f>
        <v>9870</v>
      </c>
      <c r="V47" s="299" t="n">
        <f aca="false">GHG_all_en_equi!V47</f>
        <v>8463</v>
      </c>
    </row>
    <row r="48" s="214" customFormat="true" ht="14.25" hidden="false" customHeight="true" outlineLevel="0" collapsed="false">
      <c r="A48" s="248" t="s">
        <v>235</v>
      </c>
      <c r="B48" s="317" t="n">
        <f aca="false">GHG_all_en_equi!B48</f>
        <v>4449.7379168721</v>
      </c>
      <c r="C48" s="317" t="n">
        <f aca="false">GHG_all_en_equi!C48</f>
        <v>4449.7379168721</v>
      </c>
      <c r="D48" s="317" t="n">
        <f aca="false">GHG_all_en_equi!D48</f>
        <v>3946.12291594446</v>
      </c>
      <c r="E48" s="317" t="n">
        <f aca="false">GHG_all_en_equi!E48</f>
        <v>3592.22558409675</v>
      </c>
      <c r="F48" s="317" t="n">
        <f aca="false">GHG_all_en_equi!F48</f>
        <v>3374.04441583202</v>
      </c>
      <c r="G48" s="317" t="n">
        <f aca="false">GHG_all_en_equi!G48</f>
        <v>3141.1971215868</v>
      </c>
      <c r="H48" s="317" t="n">
        <f aca="false">GHG_all_en_equi!H48</f>
        <v>3099.05168936231</v>
      </c>
      <c r="I48" s="317" t="n">
        <f aca="false">GHG_all_en_equi!I48</f>
        <v>2880.58974006839</v>
      </c>
      <c r="J48" s="317" t="n">
        <f aca="false">GHG_all_en_equi!J48</f>
        <v>2673.61548031392</v>
      </c>
      <c r="K48" s="317" t="n">
        <f aca="false">GHG_all_en_equi!K48</f>
        <v>2464.94084648635</v>
      </c>
      <c r="L48" s="317" t="n">
        <f aca="false">GHG_all_en_equi!L48</f>
        <v>2463.03035450643</v>
      </c>
      <c r="M48" s="317" t="n">
        <f aca="false">GHG_all_en_equi!M48</f>
        <v>2444.78168193264</v>
      </c>
      <c r="N48" s="317" t="n">
        <f aca="false">GHG_all_en_equi!N48</f>
        <v>2428.82345558155</v>
      </c>
      <c r="O48" s="317" t="n">
        <f aca="false">GHG_all_en_equi!O48</f>
        <v>2447.30097403774</v>
      </c>
      <c r="P48" s="317" t="n">
        <f aca="false">GHG_all_en_equi!P48</f>
        <v>2462.96088930995</v>
      </c>
      <c r="Q48" s="317" t="n">
        <f aca="false">GHG_all_en_equi!Q48</f>
        <v>2454.4074526878</v>
      </c>
      <c r="R48" s="318" t="n">
        <f aca="false">GHG_all_en_equi!R48</f>
        <v>2442.65325012362</v>
      </c>
      <c r="S48" s="317" t="n">
        <f aca="false">GHG_all_en_equi!S48</f>
        <v>2429.20916764387</v>
      </c>
      <c r="T48" s="318" t="n">
        <f aca="false">GHG_all_en_equi!T48</f>
        <v>2416.49736680324</v>
      </c>
      <c r="U48" s="317" t="n">
        <f aca="false">GHG_all_en_equi!U48</f>
        <v>2400.43397240094</v>
      </c>
      <c r="V48" s="318" t="n">
        <f aca="false">GHG_all_en_equi!V48</f>
        <v>2384.82121407596</v>
      </c>
    </row>
    <row r="49" s="121" customFormat="true" ht="14.25" hidden="false" customHeight="true" outlineLevel="0" collapsed="false">
      <c r="A49" s="248" t="s">
        <v>236</v>
      </c>
      <c r="B49" s="319" t="str">
        <f aca="false">GHG_all_en_equi!B49</f>
        <v>NO</v>
      </c>
      <c r="C49" s="319" t="str">
        <f aca="false">GHG_all_en_equi!C49</f>
        <v>NO</v>
      </c>
      <c r="D49" s="320" t="str">
        <f aca="false">GHG_all_en_equi!D49</f>
        <v>NO</v>
      </c>
      <c r="E49" s="320" t="str">
        <f aca="false">GHG_all_en_equi!E49</f>
        <v>NO</v>
      </c>
      <c r="F49" s="320" t="str">
        <f aca="false">GHG_all_en_equi!F49</f>
        <v>NO</v>
      </c>
      <c r="G49" s="320" t="str">
        <f aca="false">GHG_all_en_equi!G49</f>
        <v>NO</v>
      </c>
      <c r="H49" s="320" t="str">
        <f aca="false">GHG_all_en_equi!H49</f>
        <v>NO</v>
      </c>
      <c r="I49" s="320" t="str">
        <f aca="false">GHG_all_en_equi!I49</f>
        <v>NO</v>
      </c>
      <c r="J49" s="320" t="str">
        <f aca="false">GHG_all_en_equi!J49</f>
        <v>NO</v>
      </c>
      <c r="K49" s="320" t="str">
        <f aca="false">GHG_all_en_equi!K49</f>
        <v>NO</v>
      </c>
      <c r="L49" s="320" t="str">
        <f aca="false">GHG_all_en_equi!L49</f>
        <v>NO</v>
      </c>
      <c r="M49" s="320" t="str">
        <f aca="false">GHG_all_en_equi!M49</f>
        <v>NO</v>
      </c>
      <c r="N49" s="320" t="str">
        <f aca="false">GHG_all_en_equi!N49</f>
        <v>NO</v>
      </c>
      <c r="O49" s="320" t="str">
        <f aca="false">GHG_all_en_equi!O49</f>
        <v>NO</v>
      </c>
      <c r="P49" s="320" t="str">
        <f aca="false">GHG_all_en_equi!P49</f>
        <v>NO</v>
      </c>
      <c r="Q49" s="320" t="str">
        <f aca="false">GHG_all_en_equi!Q49</f>
        <v>NO</v>
      </c>
      <c r="R49" s="320" t="str">
        <f aca="false">GHG_all_en_equi!R49</f>
        <v>NO</v>
      </c>
      <c r="S49" s="320" t="str">
        <f aca="false">GHG_all_en_equi!S49</f>
        <v>NO</v>
      </c>
      <c r="T49" s="320" t="str">
        <f aca="false">GHG_all_en_equi!T49</f>
        <v>NO</v>
      </c>
      <c r="U49" s="320" t="str">
        <f aca="false">GHG_all_en_equi!U49</f>
        <v>NO</v>
      </c>
      <c r="V49" s="320" t="str">
        <f aca="false">GHG_all_en_equi!V49</f>
        <v>NO</v>
      </c>
    </row>
    <row r="50" s="121" customFormat="true" ht="14.25" hidden="false" customHeight="true" outlineLevel="0" collapsed="false">
      <c r="A50" s="248" t="s">
        <v>265</v>
      </c>
      <c r="B50" s="321" t="n">
        <f aca="false">GHG_all_en_equi!B50</f>
        <v>63.760508</v>
      </c>
      <c r="C50" s="321" t="n">
        <f aca="false">GHG_all_en_equi!C50</f>
        <v>63.760508</v>
      </c>
      <c r="D50" s="322" t="n">
        <f aca="false">GHG_all_en_equi!D50</f>
        <v>132.6682934</v>
      </c>
      <c r="E50" s="322" t="n">
        <f aca="false">GHG_all_en_equi!E50</f>
        <v>170.31414827</v>
      </c>
      <c r="F50" s="322" t="n">
        <f aca="false">GHG_all_en_equi!F50</f>
        <v>207.52158991</v>
      </c>
      <c r="G50" s="322" t="n">
        <f aca="false">GHG_all_en_equi!G50</f>
        <v>325.60591222</v>
      </c>
      <c r="H50" s="322" t="n">
        <f aca="false">GHG_all_en_equi!H50</f>
        <v>454.19495592</v>
      </c>
      <c r="I50" s="322" t="n">
        <f aca="false">GHG_all_en_equi!I50</f>
        <v>593.2431511199</v>
      </c>
      <c r="J50" s="322" t="n">
        <f aca="false">GHG_all_en_equi!J50</f>
        <v>632.59683381955</v>
      </c>
      <c r="K50" s="322" t="n">
        <f aca="false">GHG_all_en_equi!K50</f>
        <v>677.64634452565</v>
      </c>
      <c r="L50" s="322" t="n">
        <f aca="false">GHG_all_en_equi!L50</f>
        <v>734.56684098375</v>
      </c>
      <c r="M50" s="322" t="n">
        <f aca="false">GHG_all_en_equi!M50</f>
        <v>842.94710929585</v>
      </c>
      <c r="N50" s="322" t="n">
        <f aca="false">GHG_all_en_equi!N50</f>
        <v>870.1969626523</v>
      </c>
      <c r="O50" s="322" t="n">
        <f aca="false">GHG_all_en_equi!O50</f>
        <v>906.8298595</v>
      </c>
      <c r="P50" s="322" t="n">
        <f aca="false">GHG_all_en_equi!P50</f>
        <v>890.15890668</v>
      </c>
      <c r="Q50" s="322" t="n">
        <f aca="false">GHG_all_en_equi!Q50</f>
        <v>871.573369</v>
      </c>
      <c r="R50" s="322" t="n">
        <f aca="false">GHG_all_en_equi!R50</f>
        <v>900.66079</v>
      </c>
      <c r="S50" s="322" t="n">
        <f aca="false">GHG_all_en_equi!S50</f>
        <v>860.893703</v>
      </c>
      <c r="T50" s="322" t="n">
        <f aca="false">GHG_all_en_equi!T50</f>
        <v>931.466441</v>
      </c>
      <c r="U50" s="322" t="n">
        <f aca="false">GHG_all_en_equi!U50</f>
        <v>911.955652</v>
      </c>
      <c r="V50" s="322" t="n">
        <f aca="false">GHG_all_en_equi!V50</f>
        <v>911.955652</v>
      </c>
    </row>
    <row r="51" s="223" customFormat="true" ht="14.25" hidden="false" customHeight="true" outlineLevel="0" collapsed="false">
      <c r="A51" s="224" t="s">
        <v>122</v>
      </c>
      <c r="B51" s="58" t="s">
        <v>95</v>
      </c>
      <c r="C51" s="58" t="s">
        <v>95</v>
      </c>
      <c r="D51" s="58" t="s">
        <v>95</v>
      </c>
      <c r="E51" s="58" t="s">
        <v>95</v>
      </c>
      <c r="F51" s="58" t="s">
        <v>95</v>
      </c>
      <c r="G51" s="58" t="s">
        <v>95</v>
      </c>
      <c r="H51" s="58" t="s">
        <v>95</v>
      </c>
      <c r="I51" s="58" t="s">
        <v>95</v>
      </c>
      <c r="J51" s="58" t="s">
        <v>95</v>
      </c>
      <c r="K51" s="58" t="s">
        <v>95</v>
      </c>
      <c r="L51" s="58" t="s">
        <v>95</v>
      </c>
      <c r="M51" s="58" t="s">
        <v>95</v>
      </c>
      <c r="N51" s="58" t="s">
        <v>95</v>
      </c>
      <c r="O51" s="58" t="s">
        <v>95</v>
      </c>
      <c r="P51" s="58" t="s">
        <v>95</v>
      </c>
      <c r="Q51" s="58" t="s">
        <v>95</v>
      </c>
      <c r="R51" s="58" t="s">
        <v>95</v>
      </c>
      <c r="S51" s="58" t="s">
        <v>95</v>
      </c>
      <c r="T51" s="58" t="s">
        <v>95</v>
      </c>
      <c r="U51" s="58" t="s">
        <v>95</v>
      </c>
      <c r="V51" s="58" t="s">
        <v>95</v>
      </c>
    </row>
    <row r="52" customFormat="false" ht="12.75" hidden="false" customHeight="false" outlineLevel="0" collapsed="false">
      <c r="B52" s="323"/>
      <c r="C52" s="323"/>
      <c r="D52" s="323"/>
      <c r="E52" s="323"/>
      <c r="F52" s="323"/>
      <c r="G52" s="323"/>
      <c r="H52" s="323"/>
      <c r="I52" s="323"/>
      <c r="J52" s="323"/>
      <c r="K52" s="323"/>
      <c r="L52" s="323"/>
      <c r="M52" s="323"/>
      <c r="N52" s="323"/>
      <c r="O52" s="323"/>
      <c r="P52" s="323"/>
      <c r="Q52" s="323"/>
      <c r="R52" s="323"/>
      <c r="S52" s="323"/>
      <c r="T52" s="323"/>
      <c r="U52" s="323"/>
      <c r="V52" s="323"/>
    </row>
    <row r="53" s="214" customFormat="true" ht="14.25" hidden="false" customHeight="true" outlineLevel="0" collapsed="false">
      <c r="A53" s="325" t="s">
        <v>266</v>
      </c>
      <c r="B53" s="326" t="n">
        <f aca="false">GHG_all_en_equi!B53</f>
        <v>41359.622119926</v>
      </c>
      <c r="C53" s="326" t="n">
        <f aca="false">GHG_all_en_equi!C53</f>
        <v>41359.622119926</v>
      </c>
      <c r="D53" s="337" t="n">
        <f aca="false">GHG_all_en_equi!D53</f>
        <v>39792.6599355329</v>
      </c>
      <c r="E53" s="337" t="n">
        <f aca="false">GHG_all_en_equi!E53</f>
        <v>40062.4506243327</v>
      </c>
      <c r="F53" s="337" t="n">
        <f aca="false">GHG_all_en_equi!F53</f>
        <v>42544.8923510632</v>
      </c>
      <c r="G53" s="337" t="n">
        <f aca="false">GHG_all_en_equi!G53</f>
        <v>42696.7877707873</v>
      </c>
      <c r="H53" s="337" t="n">
        <f aca="false">GHG_all_en_equi!H53</f>
        <v>42286.6565668629</v>
      </c>
      <c r="I53" s="337" t="n">
        <f aca="false">GHG_all_en_equi!I53</f>
        <v>43254.4324412575</v>
      </c>
      <c r="J53" s="337" t="n">
        <f aca="false">GHG_all_en_equi!J53</f>
        <v>51518.74839642</v>
      </c>
      <c r="K53" s="338" t="n">
        <f aca="false">GHG_all_en_equi!K53</f>
        <v>53726.7773379748</v>
      </c>
      <c r="L53" s="338" t="n">
        <f aca="false">GHG_all_en_equi!L53</f>
        <v>56770.700988483</v>
      </c>
      <c r="M53" s="337" t="n">
        <f aca="false">GHG_all_en_equi!M53</f>
        <v>59764.6612054503</v>
      </c>
      <c r="N53" s="337" t="n">
        <f aca="false">GHG_all_en_equi!N53</f>
        <v>62003.3473669604</v>
      </c>
      <c r="O53" s="337" t="n">
        <f aca="false">GHG_all_en_equi!O53</f>
        <v>62860.5897617885</v>
      </c>
      <c r="P53" s="337" t="n">
        <f aca="false">GHG_all_en_equi!P53</f>
        <v>71815.0362090969</v>
      </c>
      <c r="Q53" s="337" t="n">
        <f aca="false">GHG_all_en_equi!Q53</f>
        <v>80054.7039909453</v>
      </c>
      <c r="R53" s="337" t="n">
        <f aca="false">GHG_all_en_equi!R53</f>
        <v>89200.1406039605</v>
      </c>
      <c r="S53" s="337" t="n">
        <f aca="false">GHG_all_en_equi!S53</f>
        <v>101382.876740273</v>
      </c>
      <c r="T53" s="337" t="n">
        <f aca="false">GHG_all_en_equi!T53</f>
        <v>111764.460339279</v>
      </c>
      <c r="U53" s="337" t="n">
        <f aca="false">GHG_all_en_equi!U53</f>
        <v>114108.50762707</v>
      </c>
      <c r="V53" s="337" t="n">
        <f aca="false">GHG_all_en_equi!V53</f>
        <v>114126.999294044</v>
      </c>
    </row>
    <row r="54" s="214" customFormat="true" ht="14.25" hidden="false" customHeight="true" outlineLevel="0" collapsed="false">
      <c r="A54" s="327" t="s">
        <v>267</v>
      </c>
      <c r="B54" s="58" t="n">
        <f aca="false">GHG_all_en_equi!B54</f>
        <v>20134.6304133067</v>
      </c>
      <c r="C54" s="58" t="n">
        <f aca="false">GHG_all_en_equi!C54</f>
        <v>20134.6304133067</v>
      </c>
      <c r="D54" s="59" t="n">
        <f aca="false">GHG_all_en_equi!D54</f>
        <v>18794.4639613121</v>
      </c>
      <c r="E54" s="59" t="n">
        <f aca="false">GHG_all_en_equi!E54</f>
        <v>18866.5761282412</v>
      </c>
      <c r="F54" s="59" t="n">
        <f aca="false">GHG_all_en_equi!F54</f>
        <v>21245.6028486318</v>
      </c>
      <c r="G54" s="59" t="n">
        <f aca="false">GHG_all_en_equi!G54</f>
        <v>21324.3633220513</v>
      </c>
      <c r="H54" s="59" t="n">
        <f aca="false">GHG_all_en_equi!H54</f>
        <v>21943.6641060225</v>
      </c>
      <c r="I54" s="59" t="n">
        <f aca="false">GHG_all_en_equi!I54</f>
        <v>22584.362000517</v>
      </c>
      <c r="J54" s="59" t="n">
        <f aca="false">GHG_all_en_equi!J54</f>
        <v>23609.1389840177</v>
      </c>
      <c r="K54" s="339" t="n">
        <f aca="false">GHG_all_en_equi!K54</f>
        <v>23797.9873527599</v>
      </c>
      <c r="L54" s="339" t="n">
        <f aca="false">GHG_all_en_equi!L54</f>
        <v>25260.9382451089</v>
      </c>
      <c r="M54" s="59" t="n">
        <f aca="false">GHG_all_en_equi!M54</f>
        <v>26764.2499474549</v>
      </c>
      <c r="N54" s="59" t="n">
        <f aca="false">GHG_all_en_equi!N54</f>
        <v>26392.7710556093</v>
      </c>
      <c r="O54" s="59" t="n">
        <f aca="false">GHG_all_en_equi!O54</f>
        <v>26836.819529262</v>
      </c>
      <c r="P54" s="59" t="n">
        <f aca="false">GHG_all_en_equi!P54</f>
        <v>27950.2040749672</v>
      </c>
      <c r="Q54" s="59" t="n">
        <f aca="false">GHG_all_en_equi!Q54</f>
        <v>29977.6468046339</v>
      </c>
      <c r="R54" s="59" t="n">
        <f aca="false">GHG_all_en_equi!R54</f>
        <v>31361.9727203252</v>
      </c>
      <c r="S54" s="59" t="n">
        <f aca="false">GHG_all_en_equi!S54</f>
        <v>32799.5090984526</v>
      </c>
      <c r="T54" s="59" t="n">
        <f aca="false">GHG_all_en_equi!T54</f>
        <v>35383.9526056489</v>
      </c>
      <c r="U54" s="59" t="n">
        <f aca="false">GHG_all_en_equi!U54</f>
        <v>35535.4198054927</v>
      </c>
      <c r="V54" s="59" t="n">
        <f aca="false">GHG_all_en_equi!V54</f>
        <v>34027.8422826887</v>
      </c>
    </row>
    <row r="55" s="214" customFormat="true" ht="14.25" hidden="false" customHeight="true" outlineLevel="0" collapsed="false">
      <c r="A55" s="328" t="s">
        <v>268</v>
      </c>
      <c r="B55" s="298" t="n">
        <f aca="false">GHG_all_en_equi!B55</f>
        <v>12141.2475475967</v>
      </c>
      <c r="C55" s="298" t="n">
        <f aca="false">GHG_all_en_equi!C55</f>
        <v>12141.2475475967</v>
      </c>
      <c r="D55" s="299" t="n">
        <f aca="false">GHG_all_en_equi!D55</f>
        <v>12053.8637736021</v>
      </c>
      <c r="E55" s="299" t="n">
        <f aca="false">GHG_all_en_equi!E55</f>
        <v>13223.9642593312</v>
      </c>
      <c r="F55" s="299" t="n">
        <f aca="false">GHG_all_en_equi!F55</f>
        <v>14205.8279209218</v>
      </c>
      <c r="G55" s="299" t="n">
        <f aca="false">GHG_all_en_equi!G55</f>
        <v>14832.8732653413</v>
      </c>
      <c r="H55" s="299" t="n">
        <f aca="false">GHG_all_en_equi!H55</f>
        <v>15406.1558263125</v>
      </c>
      <c r="I55" s="299" t="n">
        <f aca="false">GHG_all_en_equi!I55</f>
        <v>16150.570314007</v>
      </c>
      <c r="J55" s="299" t="n">
        <f aca="false">GHG_all_en_equi!J55</f>
        <v>16692.1921452077</v>
      </c>
      <c r="K55" s="299" t="n">
        <f aca="false">GHG_all_en_equi!K55</f>
        <v>17236.3130209499</v>
      </c>
      <c r="L55" s="299" t="n">
        <f aca="false">GHG_all_en_equi!L55</f>
        <v>18587.2190747989</v>
      </c>
      <c r="M55" s="299" t="n">
        <f aca="false">GHG_all_en_equi!M55</f>
        <v>19720.9340079349</v>
      </c>
      <c r="N55" s="299" t="n">
        <f aca="false">GHG_all_en_equi!N55</f>
        <v>19289.2601702993</v>
      </c>
      <c r="O55" s="299" t="n">
        <f aca="false">GHG_all_en_equi!O55</f>
        <v>19187.902080072</v>
      </c>
      <c r="P55" s="299" t="n">
        <f aca="false">GHG_all_en_equi!P55</f>
        <v>19547.6385001872</v>
      </c>
      <c r="Q55" s="299" t="n">
        <f aca="false">GHG_all_en_equi!Q55</f>
        <v>21378.1458528539</v>
      </c>
      <c r="R55" s="299" t="n">
        <f aca="false">GHG_all_en_equi!R55</f>
        <v>23315.0328635452</v>
      </c>
      <c r="S55" s="299" t="n">
        <f aca="false">GHG_all_en_equi!S55</f>
        <v>24473.8412190826</v>
      </c>
      <c r="T55" s="299" t="n">
        <f aca="false">GHG_all_en_equi!T55</f>
        <v>25431.5745082789</v>
      </c>
      <c r="U55" s="299" t="n">
        <f aca="false">GHG_all_en_equi!U55</f>
        <v>25898.6623101327</v>
      </c>
      <c r="V55" s="299" t="n">
        <f aca="false">GHG_all_en_equi!V55</f>
        <v>25204.7094813987</v>
      </c>
    </row>
    <row r="56" s="214" customFormat="true" ht="14.25" hidden="false" customHeight="true" outlineLevel="0" collapsed="false">
      <c r="A56" s="328" t="s">
        <v>269</v>
      </c>
      <c r="B56" s="298" t="n">
        <f aca="false">GHG_all_en_equi!B56</f>
        <v>7993.38286571</v>
      </c>
      <c r="C56" s="298" t="n">
        <f aca="false">GHG_all_en_equi!C56</f>
        <v>7993.38286571</v>
      </c>
      <c r="D56" s="299" t="n">
        <f aca="false">GHG_all_en_equi!D56</f>
        <v>6740.60018771</v>
      </c>
      <c r="E56" s="299" t="n">
        <f aca="false">GHG_all_en_equi!E56</f>
        <v>5642.61186891</v>
      </c>
      <c r="F56" s="299" t="n">
        <f aca="false">GHG_all_en_equi!F56</f>
        <v>7039.77492771</v>
      </c>
      <c r="G56" s="299" t="n">
        <f aca="false">GHG_all_en_equi!G56</f>
        <v>6491.49005671</v>
      </c>
      <c r="H56" s="299" t="n">
        <f aca="false">GHG_all_en_equi!H56</f>
        <v>6537.50827971</v>
      </c>
      <c r="I56" s="299" t="n">
        <f aca="false">GHG_all_en_equi!I56</f>
        <v>6433.79168651</v>
      </c>
      <c r="J56" s="299" t="n">
        <f aca="false">GHG_all_en_equi!J56</f>
        <v>6916.94683881</v>
      </c>
      <c r="K56" s="299" t="n">
        <f aca="false">GHG_all_en_equi!K56</f>
        <v>6561.67433181</v>
      </c>
      <c r="L56" s="299" t="n">
        <f aca="false">GHG_all_en_equi!L56</f>
        <v>6673.71917031</v>
      </c>
      <c r="M56" s="299" t="n">
        <f aca="false">GHG_all_en_equi!M56</f>
        <v>7043.31593952</v>
      </c>
      <c r="N56" s="299" t="n">
        <f aca="false">GHG_all_en_equi!N56</f>
        <v>7103.51088531</v>
      </c>
      <c r="O56" s="299" t="n">
        <f aca="false">GHG_all_en_equi!O56</f>
        <v>7648.91744919</v>
      </c>
      <c r="P56" s="299" t="n">
        <f aca="false">GHG_all_en_equi!P56</f>
        <v>8402.56557478</v>
      </c>
      <c r="Q56" s="299" t="n">
        <f aca="false">GHG_all_en_equi!Q56</f>
        <v>8599.50095178</v>
      </c>
      <c r="R56" s="299" t="n">
        <f aca="false">GHG_all_en_equi!R56</f>
        <v>8046.93985678</v>
      </c>
      <c r="S56" s="299" t="n">
        <f aca="false">GHG_all_en_equi!S56</f>
        <v>8325.66787937</v>
      </c>
      <c r="T56" s="299" t="n">
        <f aca="false">GHG_all_en_equi!T56</f>
        <v>9952.37809737</v>
      </c>
      <c r="U56" s="299" t="n">
        <f aca="false">GHG_all_en_equi!U56</f>
        <v>9636.75749536</v>
      </c>
      <c r="V56" s="299" t="n">
        <f aca="false">GHG_all_en_equi!V56</f>
        <v>8823.13280129</v>
      </c>
    </row>
    <row r="57" s="214" customFormat="true" ht="14.25" hidden="false" customHeight="true" outlineLevel="0" collapsed="false">
      <c r="A57" s="327" t="s">
        <v>270</v>
      </c>
      <c r="B57" s="329" t="str">
        <f aca="false">GHG_all_en_equi!B57</f>
        <v>NE</v>
      </c>
      <c r="C57" s="329" t="str">
        <f aca="false">GHG_all_en_equi!C57</f>
        <v>NE</v>
      </c>
      <c r="D57" s="340" t="str">
        <f aca="false">GHG_all_en_equi!D57</f>
        <v>NE</v>
      </c>
      <c r="E57" s="340" t="str">
        <f aca="false">GHG_all_en_equi!E57</f>
        <v>NE</v>
      </c>
      <c r="F57" s="340" t="str">
        <f aca="false">GHG_all_en_equi!F57</f>
        <v>NE</v>
      </c>
      <c r="G57" s="340" t="str">
        <f aca="false">GHG_all_en_equi!G57</f>
        <v>NE</v>
      </c>
      <c r="H57" s="340" t="str">
        <f aca="false">GHG_all_en_equi!H57</f>
        <v>NE</v>
      </c>
      <c r="I57" s="340" t="str">
        <f aca="false">GHG_all_en_equi!I57</f>
        <v>NE</v>
      </c>
      <c r="J57" s="340" t="str">
        <f aca="false">GHG_all_en_equi!J57</f>
        <v>NE</v>
      </c>
      <c r="K57" s="340" t="str">
        <f aca="false">GHG_all_en_equi!K57</f>
        <v>NE</v>
      </c>
      <c r="L57" s="340" t="str">
        <f aca="false">GHG_all_en_equi!L57</f>
        <v>NE</v>
      </c>
      <c r="M57" s="340" t="str">
        <f aca="false">GHG_all_en_equi!M57</f>
        <v>NE</v>
      </c>
      <c r="N57" s="340" t="str">
        <f aca="false">GHG_all_en_equi!N57</f>
        <v>NE</v>
      </c>
      <c r="O57" s="340" t="str">
        <f aca="false">GHG_all_en_equi!O57</f>
        <v>NE</v>
      </c>
      <c r="P57" s="340" t="str">
        <f aca="false">GHG_all_en_equi!P57</f>
        <v>NE</v>
      </c>
      <c r="Q57" s="340" t="str">
        <f aca="false">GHG_all_en_equi!Q57</f>
        <v>NE</v>
      </c>
      <c r="R57" s="340" t="str">
        <f aca="false">GHG_all_en_equi!R57</f>
        <v>NE</v>
      </c>
      <c r="S57" s="340" t="str">
        <f aca="false">GHG_all_en_equi!S57</f>
        <v>NE</v>
      </c>
      <c r="T57" s="340" t="str">
        <f aca="false">GHG_all_en_equi!T57</f>
        <v>NE</v>
      </c>
      <c r="U57" s="340" t="str">
        <f aca="false">GHG_all_en_equi!U57</f>
        <v>NE</v>
      </c>
      <c r="V57" s="340" t="str">
        <f aca="false">GHG_all_en_equi!V57</f>
        <v>NE</v>
      </c>
    </row>
    <row r="58" s="214" customFormat="true" ht="14.25" hidden="false" customHeight="true" outlineLevel="0" collapsed="false">
      <c r="A58" s="330" t="s">
        <v>271</v>
      </c>
      <c r="B58" s="331" t="n">
        <f aca="false">GHG_all_en_equi!B58</f>
        <v>21224.9917066193</v>
      </c>
      <c r="C58" s="331" t="n">
        <f aca="false">GHG_all_en_equi!C58</f>
        <v>21224.9917066193</v>
      </c>
      <c r="D58" s="341" t="n">
        <f aca="false">GHG_all_en_equi!D58</f>
        <v>20998.1959742208</v>
      </c>
      <c r="E58" s="341" t="n">
        <f aca="false">GHG_all_en_equi!E58</f>
        <v>21195.8744960915</v>
      </c>
      <c r="F58" s="341" t="n">
        <f aca="false">GHG_all_en_equi!F58</f>
        <v>21299.2895024314</v>
      </c>
      <c r="G58" s="341" t="n">
        <f aca="false">GHG_all_en_equi!G58</f>
        <v>21372.424448736</v>
      </c>
      <c r="H58" s="341" t="n">
        <f aca="false">GHG_all_en_equi!H58</f>
        <v>20342.9924608404</v>
      </c>
      <c r="I58" s="341" t="n">
        <f aca="false">GHG_all_en_equi!I58</f>
        <v>20670.0704407405</v>
      </c>
      <c r="J58" s="341" t="n">
        <f aca="false">GHG_all_en_equi!J58</f>
        <v>27909.6094124023</v>
      </c>
      <c r="K58" s="341" t="n">
        <f aca="false">GHG_all_en_equi!K58</f>
        <v>29928.7899852149</v>
      </c>
      <c r="L58" s="341" t="n">
        <f aca="false">GHG_all_en_equi!L58</f>
        <v>31509.762743374</v>
      </c>
      <c r="M58" s="341" t="n">
        <f aca="false">GHG_all_en_equi!M58</f>
        <v>33000.4112579954</v>
      </c>
      <c r="N58" s="341" t="n">
        <f aca="false">GHG_all_en_equi!N58</f>
        <v>35610.5763113511</v>
      </c>
      <c r="O58" s="341" t="n">
        <f aca="false">GHG_all_en_equi!O58</f>
        <v>36023.7702325266</v>
      </c>
      <c r="P58" s="341" t="n">
        <f aca="false">GHG_all_en_equi!P58</f>
        <v>43864.8321341297</v>
      </c>
      <c r="Q58" s="341" t="n">
        <f aca="false">GHG_all_en_equi!Q58</f>
        <v>50077.0571863114</v>
      </c>
      <c r="R58" s="341" t="n">
        <f aca="false">GHG_all_en_equi!R58</f>
        <v>57838.1678836353</v>
      </c>
      <c r="S58" s="341" t="n">
        <f aca="false">GHG_all_en_equi!S58</f>
        <v>68583.3676418207</v>
      </c>
      <c r="T58" s="341" t="n">
        <f aca="false">GHG_all_en_equi!T58</f>
        <v>76380.5077336297</v>
      </c>
      <c r="U58" s="341" t="n">
        <f aca="false">GHG_all_en_equi!U58</f>
        <v>78573.0878215774</v>
      </c>
      <c r="V58" s="341" t="n">
        <f aca="false">GHG_all_en_equi!V58</f>
        <v>80099.1570113553</v>
      </c>
    </row>
    <row r="59" s="214" customFormat="true" ht="14.2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</row>
    <row r="60" s="214" customFormat="true" ht="14.25" hidden="false" customHeight="true" outlineLevel="0" collapsed="false">
      <c r="A60" s="97"/>
      <c r="B60" s="277"/>
      <c r="C60" s="122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4"/>
      <c r="S60" s="0"/>
      <c r="T60" s="0"/>
      <c r="U60" s="0"/>
      <c r="V60" s="0"/>
    </row>
    <row r="61" s="214" customFormat="true" ht="14.25" hidden="false" customHeight="true" outlineLevel="0" collapsed="false">
      <c r="A61" s="97"/>
      <c r="B61" s="277"/>
      <c r="C61" s="125" t="s">
        <v>238</v>
      </c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7"/>
      <c r="S61" s="0"/>
      <c r="T61" s="0"/>
      <c r="U61" s="0"/>
      <c r="V61" s="0"/>
    </row>
    <row r="62" s="214" customFormat="true" ht="14.25" hidden="false" customHeight="true" outlineLevel="0" collapsed="false">
      <c r="A62" s="97"/>
      <c r="B62" s="277"/>
      <c r="C62" s="125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7"/>
      <c r="S62" s="0"/>
      <c r="T62" s="0"/>
      <c r="U62" s="0"/>
      <c r="V62" s="0"/>
    </row>
    <row r="63" s="214" customFormat="true" ht="14.25" hidden="false" customHeight="true" outlineLevel="0" collapsed="false">
      <c r="A63" s="97"/>
      <c r="B63" s="279"/>
      <c r="C63" s="280" t="s">
        <v>272</v>
      </c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7"/>
      <c r="S63" s="0"/>
      <c r="T63" s="0"/>
      <c r="U63" s="0"/>
      <c r="V63" s="0"/>
    </row>
    <row r="64" s="214" customFormat="true" ht="14.25" hidden="false" customHeight="true" outlineLevel="0" collapsed="false">
      <c r="A64" s="97"/>
      <c r="B64" s="279"/>
      <c r="C64" s="280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7"/>
      <c r="S64" s="0"/>
      <c r="T64" s="0"/>
      <c r="U64" s="0"/>
      <c r="V64" s="0"/>
    </row>
    <row r="65" s="214" customFormat="true" ht="14.25" hidden="false" customHeight="true" outlineLevel="0" collapsed="false">
      <c r="A65" s="97"/>
      <c r="B65" s="23"/>
      <c r="C65" s="125" t="s">
        <v>240</v>
      </c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7"/>
      <c r="S65" s="0"/>
      <c r="T65" s="0"/>
      <c r="U65" s="0"/>
      <c r="V65" s="0"/>
    </row>
    <row r="66" s="214" customFormat="true" ht="14.25" hidden="false" customHeight="true" outlineLevel="0" collapsed="false">
      <c r="A66" s="97"/>
      <c r="B66" s="23"/>
      <c r="C66" s="125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7"/>
      <c r="S66" s="0"/>
      <c r="T66" s="0"/>
      <c r="U66" s="0"/>
      <c r="V66" s="0"/>
    </row>
    <row r="67" s="214" customFormat="true" ht="14.25" hidden="false" customHeight="true" outlineLevel="0" collapsed="false">
      <c r="A67" s="97"/>
      <c r="B67" s="23"/>
      <c r="C67" s="125" t="s">
        <v>241</v>
      </c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7"/>
      <c r="S67" s="0"/>
      <c r="T67" s="0"/>
      <c r="U67" s="0"/>
      <c r="V67" s="0"/>
    </row>
    <row r="68" s="214" customFormat="true" ht="14.25" hidden="false" customHeight="true" outlineLevel="0" collapsed="false">
      <c r="A68" s="97"/>
      <c r="B68" s="277"/>
      <c r="C68" s="125" t="s">
        <v>242</v>
      </c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7"/>
      <c r="S68" s="0"/>
      <c r="T68" s="0"/>
      <c r="U68" s="0"/>
      <c r="V68" s="0"/>
    </row>
    <row r="69" s="29" customFormat="true" ht="14.25" hidden="false" customHeight="true" outlineLevel="0" collapsed="false">
      <c r="A69" s="97"/>
      <c r="B69" s="121"/>
      <c r="C69" s="125" t="s">
        <v>243</v>
      </c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7"/>
      <c r="S69" s="0"/>
      <c r="T69" s="0"/>
      <c r="U69" s="0"/>
      <c r="V69" s="0"/>
    </row>
    <row r="70" s="29" customFormat="true" ht="14.25" hidden="false" customHeight="true" outlineLevel="0" collapsed="false">
      <c r="A70" s="97"/>
      <c r="B70" s="121"/>
      <c r="C70" s="125" t="s">
        <v>244</v>
      </c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7"/>
      <c r="S70" s="0"/>
      <c r="T70" s="0"/>
      <c r="U70" s="0"/>
      <c r="V70" s="0"/>
    </row>
    <row r="71" s="29" customFormat="true" ht="14.25" hidden="false" customHeight="true" outlineLevel="0" collapsed="false">
      <c r="A71" s="97"/>
      <c r="B71" s="121"/>
      <c r="C71" s="125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7"/>
      <c r="S71" s="0"/>
      <c r="T71" s="0"/>
      <c r="U71" s="0"/>
      <c r="V71" s="0"/>
    </row>
    <row r="72" s="29" customFormat="true" ht="14.25" hidden="false" customHeight="true" outlineLevel="0" collapsed="false">
      <c r="A72" s="97"/>
      <c r="B72" s="121"/>
      <c r="C72" s="125" t="s">
        <v>245</v>
      </c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7"/>
      <c r="S72" s="0"/>
      <c r="T72" s="0"/>
      <c r="U72" s="0"/>
      <c r="V72" s="0"/>
    </row>
    <row r="73" s="29" customFormat="true" ht="14.25" hidden="false" customHeight="true" outlineLevel="0" collapsed="false">
      <c r="A73" s="97"/>
      <c r="B73" s="121"/>
      <c r="C73" s="125" t="s">
        <v>246</v>
      </c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7"/>
      <c r="S73" s="0"/>
      <c r="T73" s="0"/>
      <c r="U73" s="0"/>
      <c r="V73" s="0"/>
    </row>
    <row r="74" s="29" customFormat="true" ht="14.25" hidden="false" customHeight="true" outlineLevel="0" collapsed="false">
      <c r="A74" s="97"/>
      <c r="B74" s="121"/>
      <c r="C74" s="125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7"/>
      <c r="S74" s="0"/>
      <c r="T74" s="0"/>
      <c r="U74" s="0"/>
      <c r="V74" s="0"/>
    </row>
    <row r="75" s="29" customFormat="true" ht="14.25" hidden="false" customHeight="true" outlineLevel="0" collapsed="false">
      <c r="A75" s="97"/>
      <c r="B75" s="121"/>
      <c r="C75" s="125" t="s">
        <v>247</v>
      </c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7"/>
      <c r="S75" s="0"/>
      <c r="T75" s="0"/>
      <c r="U75" s="0"/>
      <c r="V75" s="0"/>
    </row>
    <row r="76" s="29" customFormat="true" ht="14.25" hidden="false" customHeight="true" outlineLevel="0" collapsed="false">
      <c r="A76" s="97"/>
      <c r="B76" s="121"/>
      <c r="C76" s="125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O76" s="126"/>
      <c r="P76" s="126"/>
      <c r="Q76" s="126"/>
      <c r="R76" s="127"/>
      <c r="S76" s="0"/>
      <c r="T76" s="0"/>
      <c r="U76" s="0"/>
      <c r="V76" s="0"/>
    </row>
    <row r="77" s="29" customFormat="true" ht="14.25" hidden="false" customHeight="true" outlineLevel="0" collapsed="false">
      <c r="A77" s="97"/>
      <c r="B77" s="121"/>
      <c r="C77" s="125" t="s">
        <v>273</v>
      </c>
      <c r="D77" s="126"/>
      <c r="E77" s="126"/>
      <c r="F77" s="126"/>
      <c r="G77" s="126"/>
      <c r="H77" s="126"/>
      <c r="I77" s="126"/>
      <c r="J77" s="126"/>
      <c r="K77" s="126"/>
      <c r="L77" s="126"/>
      <c r="M77" s="126"/>
      <c r="N77" s="126"/>
      <c r="O77" s="126"/>
      <c r="P77" s="126"/>
      <c r="Q77" s="126"/>
      <c r="R77" s="127"/>
      <c r="S77" s="0"/>
      <c r="T77" s="0"/>
      <c r="U77" s="0"/>
      <c r="V77" s="0"/>
    </row>
    <row r="78" s="29" customFormat="true" ht="14.25" hidden="false" customHeight="true" outlineLevel="0" collapsed="false">
      <c r="A78" s="97"/>
      <c r="B78" s="121"/>
      <c r="C78" s="125"/>
      <c r="D78" s="126"/>
      <c r="E78" s="126"/>
      <c r="F78" s="126"/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Q78" s="126"/>
      <c r="R78" s="127"/>
      <c r="S78" s="0"/>
      <c r="T78" s="0"/>
      <c r="U78" s="0"/>
      <c r="V78" s="0"/>
    </row>
    <row r="79" s="29" customFormat="true" ht="14.25" hidden="false" customHeight="true" outlineLevel="0" collapsed="false">
      <c r="A79" s="97" t="s">
        <v>274</v>
      </c>
      <c r="B79" s="121"/>
      <c r="C79" s="125" t="s">
        <v>275</v>
      </c>
      <c r="D79" s="126"/>
      <c r="E79" s="126"/>
      <c r="F79" s="126"/>
      <c r="G79" s="126"/>
      <c r="H79" s="126"/>
      <c r="I79" s="126"/>
      <c r="J79" s="126"/>
      <c r="K79" s="126"/>
      <c r="L79" s="126"/>
      <c r="M79" s="126"/>
      <c r="N79" s="126"/>
      <c r="O79" s="126"/>
      <c r="P79" s="126"/>
      <c r="Q79" s="126"/>
      <c r="R79" s="127"/>
      <c r="S79" s="0"/>
      <c r="T79" s="0"/>
      <c r="U79" s="0"/>
      <c r="V79" s="0"/>
    </row>
    <row r="80" customFormat="false" ht="14.25" hidden="false" customHeight="true" outlineLevel="0" collapsed="false">
      <c r="A80" s="97"/>
      <c r="B80" s="279"/>
      <c r="C80" s="283"/>
      <c r="D80" s="284"/>
      <c r="E80" s="284"/>
      <c r="F80" s="284"/>
      <c r="G80" s="284"/>
      <c r="H80" s="284"/>
      <c r="I80" s="284"/>
      <c r="J80" s="284"/>
      <c r="K80" s="284"/>
      <c r="L80" s="284"/>
      <c r="M80" s="284"/>
      <c r="N80" s="284"/>
      <c r="O80" s="285"/>
      <c r="P80" s="285"/>
      <c r="Q80" s="285"/>
      <c r="R80" s="130"/>
      <c r="S80" s="0"/>
      <c r="T80" s="0"/>
      <c r="U80" s="0"/>
      <c r="V80" s="0"/>
    </row>
    <row r="81" customFormat="false" ht="12.75" hidden="false" customHeight="false" outlineLevel="0" collapsed="false">
      <c r="A81" s="97"/>
      <c r="C81" s="333"/>
      <c r="D81" s="333"/>
      <c r="E81" s="333"/>
      <c r="F81" s="333"/>
      <c r="G81" s="333"/>
      <c r="H81" s="333"/>
      <c r="I81" s="333"/>
      <c r="J81" s="333"/>
      <c r="K81" s="333"/>
      <c r="L81" s="333"/>
      <c r="M81" s="333"/>
      <c r="N81" s="333"/>
    </row>
    <row r="82" customFormat="false" ht="12.75" hidden="false" customHeight="false" outlineLevel="0" collapsed="false">
      <c r="A82" s="97"/>
      <c r="C82" s="333"/>
      <c r="D82" s="333"/>
      <c r="E82" s="333"/>
      <c r="F82" s="333"/>
      <c r="G82" s="333"/>
      <c r="H82" s="333"/>
      <c r="I82" s="333"/>
      <c r="J82" s="333"/>
      <c r="K82" s="333"/>
      <c r="L82" s="333"/>
      <c r="M82" s="333"/>
      <c r="N82" s="333"/>
    </row>
    <row r="83" customFormat="false" ht="12.75" hidden="false" customHeight="false" outlineLevel="0" collapsed="false">
      <c r="A83" s="333"/>
    </row>
    <row r="84" customFormat="false" ht="12.75" hidden="false" customHeight="false" outlineLevel="0" collapsed="false">
      <c r="A84" s="333"/>
    </row>
    <row r="85" customFormat="false" ht="12.75" hidden="false" customHeight="false" outlineLevel="0" collapsed="false">
      <c r="A85" s="333"/>
    </row>
    <row r="86" customFormat="false" ht="12.75" hidden="false" customHeight="false" outlineLevel="0" collapsed="false">
      <c r="A86" s="97"/>
    </row>
    <row r="87" customFormat="false" ht="12.75" hidden="false" customHeight="false" outlineLevel="0" collapsed="false">
      <c r="A87" s="97"/>
    </row>
    <row r="88" customFormat="false" ht="12.75" hidden="false" customHeight="false" outlineLevel="0" collapsed="false">
      <c r="A88" s="97"/>
    </row>
    <row r="89" customFormat="false" ht="12.75" hidden="false" customHeight="false" outlineLevel="0" collapsed="false">
      <c r="A89" s="97"/>
    </row>
    <row r="90" customFormat="false" ht="12.75" hidden="false" customHeight="false" outlineLevel="0" collapsed="false">
      <c r="A90" s="97"/>
    </row>
    <row r="91" customFormat="false" ht="12.75" hidden="false" customHeight="false" outlineLevel="0" collapsed="false">
      <c r="A91" s="97"/>
    </row>
    <row r="92" customFormat="false" ht="12.75" hidden="false" customHeight="false" outlineLevel="0" collapsed="false">
      <c r="A92" s="97"/>
    </row>
  </sheetData>
  <mergeCells count="1">
    <mergeCell ref="H6:M6"/>
  </mergeCells>
  <conditionalFormatting sqref="B53:V58 B7:V51">
    <cfRule type="cellIs" priority="2" operator="equal" aboveAverage="0" equalAverage="0" bottom="0" percent="0" rank="0" text="" dxfId="3">
      <formula>0</formula>
    </cfRule>
  </conditionalFormatting>
  <dataValidations count="1">
    <dataValidation allowBlank="true" errorStyle="stop" operator="between" showDropDown="false" showErrorMessage="true" showInputMessage="false" sqref="A39:A4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6805555555556" header="0.511811023622047" footer="0.708333333333333"/>
  <pageSetup paperSize="9" scale="3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Seite 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7T09:16:19Z</dcterms:created>
  <dc:creator/>
  <dc:description/>
  <dc:language>en-US</dc:language>
  <cp:lastModifiedBy>Patrick Gniffke (UBA I 2.6)</cp:lastModifiedBy>
  <cp:lastPrinted>2008-12-09T08:17:47Z</cp:lastPrinted>
  <dcterms:modified xsi:type="dcterms:W3CDTF">2011-03-31T10:49:42Z</dcterms:modified>
  <cp:revision>0</cp:revision>
  <dc:subject>MESAP Analyst 4 Bericht</dc:subject>
  <dc:title/>
</cp:coreProperties>
</file>