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6</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I$60</definedName>
    <definedName function="false" hidden="false" localSheetId="70" name="_xlnm.Print_Area" vbProcedure="false">Table10s2!$A$1:$L$60</definedName>
    <definedName function="false" hidden="false" localSheetId="71" name="_xlnm.Print_Area" vbProcedure="false">'Table10s2.2'!$A$1:$I$60</definedName>
    <definedName function="false" hidden="false" localSheetId="72" name="_xlnm.Print_Area" vbProcedure="false">Table10s3!$A$1:$L$60</definedName>
    <definedName function="false" hidden="false" localSheetId="73" name="_xlnm.Print_Area" vbProcedure="false">'Table10s3.2'!$A$1:$I$60</definedName>
    <definedName function="false" hidden="false" localSheetId="74" name="_xlnm.Print_Area" vbProcedure="false">Table10s4!$A$1:$L$37</definedName>
    <definedName function="false" hidden="false" localSheetId="75" name="_xlnm.Print_Area" vbProcedure="false">'Table10s4.2'!$A$1:$I$37</definedName>
    <definedName function="false" hidden="false" localSheetId="76" name="_xlnm.Print_Area" vbProcedure="false">Table10s5!$A$1:$L$36</definedName>
    <definedName function="false" hidden="false" localSheetId="77" name="_xlnm.Print_Area" vbProcedure="false">'Table10s5.2'!$A$1:$I$41</definedName>
    <definedName function="false" hidden="false" localSheetId="1" name="_xlnm.Print_Area" vbProcedure="false">Table1s1!$A$1:$I$32</definedName>
    <definedName function="false" hidden="false" localSheetId="2" name="_xlnm.Print_Area" vbProcedure="false">Table1s2!$A$1:$I$78</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2</definedName>
    <definedName function="false" hidden="false" localSheetId="66" name="_xlnm.Print_Area" vbProcedure="false">'Table9(a)'!$A$1:$F$178</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7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2</definedName>
    <definedName function="false" hidden="false" name="Sheet57Range2" vbProcedure="false">'Table9(a)'!$A$33:$E$17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5</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35</definedName>
    <definedName function="false" hidden="false" localSheetId="65" name="Sheet56Range2" vbProcedure="false">'Table8(b).4'!$A$40:$H$4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7:$H$38</definedName>
    <definedName function="false" hidden="false" localSheetId="65" name="Sheet56Range6" vbProcedure="false">'Table8(b).4'!$A$40:$H$41</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H$57</definedName>
    <definedName function="false" hidden="false" localSheetId="69" name="Sheet59Range2" vbProcedure="false">'Table10s1.2'!$H$1:$H$3</definedName>
    <definedName function="false" hidden="false" localSheetId="69" name="Sheet59Range3" vbProcedure="false">'Table10s1.2'!$A$1:$H$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H$57</definedName>
    <definedName function="false" hidden="false" localSheetId="71" name="Sheet60Range2" vbProcedure="false">'Table10s2.2'!$H$1:$H$3</definedName>
    <definedName function="false" hidden="false" localSheetId="71" name="Sheet60Range3" vbProcedure="false">'Table10s2.2'!$A$1:$H$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H$57</definedName>
    <definedName function="false" hidden="false" localSheetId="73" name="Sheet61Range2" vbProcedure="false">'Table10s3.2'!$H$1:$H$3</definedName>
    <definedName function="false" hidden="false" localSheetId="73" name="Sheet61Range3" vbProcedure="false">'Table10s3.2'!$A$1:$H$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H$34</definedName>
    <definedName function="false" hidden="false" localSheetId="75" name="Sheet62Range2" vbProcedure="false">'Table10s4.2'!$H$1:$H$3</definedName>
    <definedName function="false" hidden="false" localSheetId="75" name="Sheet62Range3" vbProcedure="false">'Table10s4.2'!$A$1:$H$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H$17</definedName>
    <definedName function="false" hidden="false" localSheetId="77" name="Sheet63Range2" vbProcedure="false">'Table10s5.2'!$A$20:$H$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7</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7</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4</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48</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58</xdr:colOff>
                <xdr:row>13</xdr:row>
                <xdr:rowOff>6</xdr:rowOff>
              </xdr:from>
              <xdr:to>
                <xdr:col>18</xdr:col>
                <xdr:colOff>7</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58</xdr:colOff>
                <xdr:row>21</xdr:row>
                <xdr:rowOff>6</xdr:rowOff>
              </xdr:from>
              <xdr:to>
                <xdr:col>20</xdr:col>
                <xdr:colOff>16</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58</xdr:colOff>
                <xdr:row>21</xdr:row>
                <xdr:rowOff>6</xdr:rowOff>
              </xdr:from>
              <xdr:to>
                <xdr:col>22</xdr:col>
                <xdr:colOff>22</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5</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5</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9</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9</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23</xdr:col>
                <xdr:colOff>51</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24</xdr:col>
                <xdr:colOff>43</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6</xdr:row>
                <xdr:rowOff>27</xdr:rowOff>
              </xdr:from>
              <xdr:to>
                <xdr:col>25</xdr:col>
                <xdr:colOff>47</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2</xdr:col>
                <xdr:colOff>54</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2</xdr:col>
                <xdr:colOff>54</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6</xdr:row>
                <xdr:rowOff>27</xdr:rowOff>
              </xdr:from>
              <xdr:to>
                <xdr:col>26</xdr:col>
                <xdr:colOff>43</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9</xdr:colOff>
                <xdr:row>7</xdr:row>
                <xdr:rowOff>8</xdr:rowOff>
              </xdr:from>
              <xdr:to>
                <xdr:col>23</xdr:col>
                <xdr:colOff>37</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9</xdr:colOff>
                <xdr:row>8</xdr:row>
                <xdr:rowOff>7</xdr:rowOff>
              </xdr:from>
              <xdr:to>
                <xdr:col>24</xdr:col>
                <xdr:colOff>43</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60</xdr:colOff>
                <xdr:row>6</xdr:row>
                <xdr:rowOff>27</xdr:rowOff>
              </xdr:from>
              <xdr:to>
                <xdr:col>27</xdr:col>
                <xdr:colOff>41</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3</xdr:colOff>
                <xdr:row>6</xdr:row>
                <xdr:rowOff>27</xdr:rowOff>
              </xdr:from>
              <xdr:to>
                <xdr:col>28</xdr:col>
                <xdr:colOff>51</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5</xdr:colOff>
                <xdr:row>6</xdr:row>
                <xdr:rowOff>27</xdr:rowOff>
              </xdr:from>
              <xdr:to>
                <xdr:col>29</xdr:col>
                <xdr:colOff>50</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0</xdr:colOff>
                <xdr:row>6</xdr:row>
                <xdr:rowOff>27</xdr:rowOff>
              </xdr:from>
              <xdr:to>
                <xdr:col>30</xdr:col>
                <xdr:colOff>58</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5</xdr:colOff>
                <xdr:row>6</xdr:row>
                <xdr:rowOff>27</xdr:rowOff>
              </xdr:from>
              <xdr:to>
                <xdr:col>31</xdr:col>
                <xdr:colOff>55</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7</xdr:colOff>
                <xdr:row>6</xdr:row>
                <xdr:rowOff>27</xdr:rowOff>
              </xdr:from>
              <xdr:to>
                <xdr:col>33</xdr:col>
                <xdr:colOff>1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35</xdr:col>
                <xdr:colOff>31</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36</xdr:col>
                <xdr:colOff>30</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0</xdr:colOff>
                <xdr:row>6</xdr:row>
                <xdr:rowOff>27</xdr:rowOff>
              </xdr:from>
              <xdr:to>
                <xdr:col>37</xdr:col>
                <xdr:colOff>37</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5</xdr:colOff>
                <xdr:row>6</xdr:row>
                <xdr:rowOff>27</xdr:rowOff>
              </xdr:from>
              <xdr:to>
                <xdr:col>38</xdr:col>
                <xdr:colOff>35</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7</xdr:colOff>
                <xdr:row>6</xdr:row>
                <xdr:rowOff>27</xdr:rowOff>
              </xdr:from>
              <xdr:to>
                <xdr:col>39</xdr:col>
                <xdr:colOff>45</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6</xdr:colOff>
                <xdr:row>6</xdr:row>
                <xdr:rowOff>27</xdr:rowOff>
              </xdr:from>
              <xdr:to>
                <xdr:col>40</xdr:col>
                <xdr:colOff>47</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8</xdr:colOff>
                <xdr:row>6</xdr:row>
                <xdr:rowOff>27</xdr:rowOff>
              </xdr:from>
              <xdr:to>
                <xdr:col>41</xdr:col>
                <xdr:colOff>51</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8</xdr:colOff>
                <xdr:row>6</xdr:row>
                <xdr:rowOff>27</xdr:rowOff>
              </xdr:from>
              <xdr:to>
                <xdr:col>43</xdr:col>
                <xdr:colOff>4</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42</xdr:colOff>
                <xdr:row>6</xdr:row>
                <xdr:rowOff>27</xdr:rowOff>
              </xdr:from>
              <xdr:to>
                <xdr:col>45</xdr:col>
                <xdr:colOff>20</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hange due to updated acivity data (Populatio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06</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2</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8</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3</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2</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1</xdr:colOff>
                <xdr:row>20</xdr:row>
                <xdr:rowOff>6</xdr:rowOff>
              </xdr:from>
              <xdr:to>
                <xdr:col>23</xdr:col>
                <xdr:colOff>58</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1</xdr:colOff>
                <xdr:row>20</xdr:row>
                <xdr:rowOff>6</xdr:rowOff>
              </xdr:from>
              <xdr:to>
                <xdr:col>26</xdr:col>
                <xdr:colOff>31</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9</xdr:col>
                <xdr:colOff>12</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of petroleum ended in 200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11</xdr:rowOff>
              </xdr:to>
            </anchor>
          </commentPr>
        </mc:Choice>
        <mc:Fallback/>
      </mc:AlternateContent>
    </comment>
    <comment ref="B25" authorId="0">
      <text>
        <r>
          <rPr>
            <b val="true"/>
            <sz val="9"/>
            <color rgb="FF000000"/>
            <rFont val="Tahoma"/>
            <family val="2"/>
          </rPr>
          <t xml:space="preserve">consumption data for natural gas from German Energy Balance, row 6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6</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1</xdr:col>
                <xdr:colOff>66</xdr:colOff>
                <xdr:row>32</xdr:row>
                <xdr:rowOff>10</xdr:rowOff>
              </xdr:to>
            </anchor>
          </commentPr>
        </mc:Choice>
        <mc:Fallback/>
      </mc:AlternateContent>
    </comment>
    <comment ref="B34" authorId="0">
      <text>
        <r>
          <rPr>
            <b val="true"/>
            <sz val="9"/>
            <color rgb="FF000000"/>
            <rFont val="Tahoma"/>
            <family val="2"/>
          </rPr>
          <t xml:space="preserve">estiamted values based on official rate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75</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13</xdr:col>
                <xdr:colOff>24</xdr:colOff>
                <xdr:row>43</xdr:row>
                <xdr:rowOff>7</xdr:rowOff>
              </xdr:to>
            </anchor>
          </commentPr>
        </mc:Choice>
        <mc:Fallback/>
      </mc:AlternateContent>
    </comment>
    <comment ref="B45" authorId="0">
      <text>
        <r>
          <rPr>
            <b val="true"/>
            <sz val="9"/>
            <color rgb="FF000000"/>
            <rFont val="Tahoma"/>
            <family val="2"/>
          </rPr>
          <t xml:space="preserve">estimated data based on official rate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65</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79</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9</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29</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68</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16</xdr:col>
                <xdr:colOff>33</xdr:colOff>
                <xdr:row>32</xdr:row>
                <xdr:rowOff>9</xdr:rowOff>
              </xdr:to>
            </anchor>
          </commentPr>
        </mc:Choice>
        <mc:Fallback/>
      </mc:AlternateContent>
    </comment>
    <comment ref="E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2</xdr:col>
                <xdr:colOff>16</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17</xdr:col>
                <xdr:colOff>59</xdr:colOff>
                <xdr:row>43</xdr:row>
                <xdr:rowOff>3</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country-specific emission factor for emissions from natural ga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49</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8</xdr:col>
                <xdr:colOff>1</xdr:colOff>
                <xdr:row>32</xdr:row>
                <xdr:rowOff>9</xdr:rowOff>
              </xdr:to>
            </anchor>
          </commentPr>
        </mc:Choice>
        <mc:Fallback/>
      </mc:AlternateContent>
    </comment>
    <comment ref="F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52</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19</xdr:col>
                <xdr:colOff>28</xdr:colOff>
                <xdr:row>43</xdr:row>
                <xdr:rowOff>3</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0</xdr:colOff>
                <xdr:row>23</xdr:row>
                <xdr:rowOff>11</xdr:rowOff>
              </xdr:to>
            </anchor>
          </commentPr>
        </mc:Choice>
        <mc:Fallback/>
      </mc:AlternateContent>
    </comment>
    <comment ref="H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20</xdr:col>
                <xdr:colOff>11</xdr:colOff>
                <xdr:row>32</xdr:row>
                <xdr:rowOff>9</xdr:rowOff>
              </xdr:to>
            </anchor>
          </commentPr>
        </mc:Choice>
        <mc:Fallback/>
      </mc:AlternateContent>
    </comment>
    <comment ref="H34" authorId="0">
      <text>
        <r>
          <rPr>
            <b val="true"/>
            <sz val="9"/>
            <color rgb="FF000000"/>
            <rFont val="Tahoma"/>
            <family val="2"/>
          </rPr>
          <t xml:space="preserve">Allocation per IPCC Guidelines: 
Allocation used by Parties: CO2 emissions are included in 1.A.3.E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1</xdr:colOff>
                <xdr:row>35</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are included in 1.A.3.E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4</xdr:col>
                <xdr:colOff>1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from 1.A.3.C and 1.A.3.D</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2</xdr:col>
                <xdr:colOff>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8</xdr:colOff>
                <xdr:row>23</xdr:row>
                <xdr:rowOff>11</xdr:rowOff>
              </xdr:to>
            </anchor>
          </commentPr>
        </mc:Choice>
        <mc:Fallback/>
      </mc:AlternateContent>
    </comment>
    <comment ref="I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4</xdr:col>
                <xdr:colOff>32</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21</xdr:col>
                <xdr:colOff>56</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23</xdr:col>
                <xdr:colOff>15</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3</xdr:colOff>
                <xdr:row>23</xdr:row>
                <xdr:rowOff>11</xdr:rowOff>
              </xdr:to>
            </anchor>
          </commentPr>
        </mc:Choice>
        <mc:Fallback/>
      </mc:AlternateContent>
    </comment>
    <comment ref="J25" authorId="0">
      <text>
        <r>
          <rPr>
            <b val="true"/>
            <sz val="9"/>
            <color rgb="FF000000"/>
            <rFont val="Tahoma"/>
            <family val="2"/>
          </rPr>
          <t xml:space="preserve">emissions from use of natural gas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0</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23</xdr:col>
                <xdr:colOff>34</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24</xdr:col>
                <xdr:colOff>60</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9</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5</xdr:col>
                <xdr:colOff>54</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29</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5</xdr:col>
                <xdr:colOff>54</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29</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5</xdr:col>
                <xdr:colOff>5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List>
</comments>
</file>

<file path=xl/sharedStrings.xml><?xml version="1.0" encoding="utf-8"?>
<sst xmlns="http://schemas.openxmlformats.org/spreadsheetml/2006/main" count="12311" uniqueCount="23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5: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5: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C Biomass/2005:as data from German Energy Balances is still incoherent, amount of biodiesel has been calculated from official additive rate</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2005:as data from German Energy Balances is still incoherent, amount of biodiesel has been calculated from official additive rate</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t xml:space="preserve">NE</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5: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Part 3 of 4)</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Part 4 of 4)</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Net carbon stock change in soils/Carbon</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t>
  </si>
  <si>
    <t xml:space="preserve">Waste</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CO2 emissions are included in 1.A.3.E</t>
  </si>
  <si>
    <t xml:space="preserve">CO2 emissions from biodiesel are set to zero to be not included in national totals! but thus also not included in total CO2 from biomass!</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3:44:1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28" fillId="2" borderId="40" xfId="104" applyFont="true" applyBorder="true" applyAlignment="true" applyProtection="true">
      <alignment horizontal="right" vertical="center" textRotation="0" wrapText="true" indent="0" shrinkToFit="false"/>
      <protection locked="true" hidden="false"/>
    </xf>
    <xf numFmtId="165" fontId="28" fillId="2" borderId="14" xfId="104" applyFont="true" applyBorder="true" applyAlignment="true" applyProtection="true">
      <alignment horizontal="right" vertical="center" textRotation="0" wrapText="tru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5" fontId="49" fillId="6" borderId="49" xfId="104" applyFont="true" applyBorder="true" applyAlignment="true" applyProtection="true">
      <alignment horizontal="right" vertical="center" textRotation="0" wrapText="false" indent="0" shrinkToFit="false"/>
      <protection locked="true" hidden="false"/>
    </xf>
    <xf numFmtId="165"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65" fontId="32" fillId="6" borderId="67" xfId="104" applyFont="true" applyBorder="true" applyAlignment="true" applyProtection="true">
      <alignment horizontal="right" vertical="center" textRotation="0" wrapText="false" indent="0" shrinkToFit="false"/>
      <protection locked="true" hidden="false"/>
    </xf>
    <xf numFmtId="165"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6</v>
      </c>
      <c r="J1" s="319"/>
      <c r="K1" s="319"/>
      <c r="L1" s="117" t="s">
        <v>79</v>
      </c>
    </row>
    <row r="2" customFormat="false" ht="15.75" hidden="false" customHeight="true" outlineLevel="0" collapsed="false">
      <c r="A2" s="4" t="s">
        <v>407</v>
      </c>
      <c r="J2" s="319"/>
      <c r="K2" s="319"/>
      <c r="L2" s="117" t="s">
        <v>81</v>
      </c>
    </row>
    <row r="3" customFormat="false" ht="15.75" hidden="false" customHeight="true" outlineLevel="0" collapsed="false">
      <c r="A3" s="4" t="s">
        <v>299</v>
      </c>
      <c r="H3" s="117"/>
      <c r="J3" s="319"/>
      <c r="K3" s="319"/>
      <c r="L3" s="117" t="s">
        <v>82</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8</v>
      </c>
      <c r="I5" s="326"/>
      <c r="J5" s="319"/>
      <c r="K5" s="319"/>
      <c r="L5" s="319"/>
    </row>
    <row r="6" customFormat="false" ht="24" hidden="false" customHeight="true" outlineLevel="0" collapsed="false">
      <c r="A6" s="327" t="s">
        <v>409</v>
      </c>
      <c r="B6" s="328" t="s">
        <v>410</v>
      </c>
      <c r="C6" s="328"/>
      <c r="D6" s="329" t="s">
        <v>411</v>
      </c>
      <c r="E6" s="330" t="s">
        <v>412</v>
      </c>
      <c r="F6" s="331"/>
      <c r="G6" s="332"/>
      <c r="H6" s="333" t="s">
        <v>413</v>
      </c>
      <c r="I6" s="334" t="s">
        <v>414</v>
      </c>
      <c r="J6" s="335"/>
      <c r="K6" s="336" t="s">
        <v>415</v>
      </c>
      <c r="L6" s="337" t="s">
        <v>416</v>
      </c>
    </row>
    <row r="7" customFormat="false" ht="24" hidden="false" customHeight="true" outlineLevel="0" collapsed="false">
      <c r="A7" s="338"/>
      <c r="B7" s="339" t="s">
        <v>417</v>
      </c>
      <c r="C7" s="339" t="s">
        <v>418</v>
      </c>
      <c r="D7" s="339" t="s">
        <v>419</v>
      </c>
      <c r="E7" s="340" t="s">
        <v>420</v>
      </c>
      <c r="F7" s="323"/>
      <c r="G7" s="332"/>
      <c r="H7" s="333"/>
      <c r="I7" s="341" t="s">
        <v>421</v>
      </c>
      <c r="J7" s="319"/>
      <c r="K7" s="336"/>
      <c r="L7" s="342" t="s">
        <v>422</v>
      </c>
    </row>
    <row r="8" customFormat="false" ht="14.25" hidden="false" customHeight="true" outlineLevel="0" collapsed="false">
      <c r="A8" s="343"/>
      <c r="B8" s="344" t="s">
        <v>198</v>
      </c>
      <c r="C8" s="345"/>
      <c r="D8" s="344" t="s">
        <v>423</v>
      </c>
      <c r="E8" s="346" t="s">
        <v>424</v>
      </c>
      <c r="F8" s="323"/>
      <c r="G8" s="332"/>
      <c r="H8" s="347" t="s">
        <v>425</v>
      </c>
      <c r="I8" s="341"/>
      <c r="J8" s="319"/>
      <c r="K8" s="348" t="s">
        <v>91</v>
      </c>
      <c r="L8" s="342"/>
    </row>
    <row r="9" customFormat="false" ht="14.25" hidden="false" customHeight="true" outlineLevel="0" collapsed="false">
      <c r="A9" s="349" t="s">
        <v>426</v>
      </c>
      <c r="B9" s="350" t="n">
        <v>515815</v>
      </c>
      <c r="C9" s="351" t="n">
        <v>0.55</v>
      </c>
      <c r="D9" s="352" t="n">
        <v>20</v>
      </c>
      <c r="E9" s="353" t="n">
        <v>5673.965</v>
      </c>
      <c r="F9" s="354"/>
      <c r="G9" s="355"/>
      <c r="H9" s="356" t="n">
        <v>20804.5383333333</v>
      </c>
      <c r="I9" s="357"/>
      <c r="J9" s="319"/>
      <c r="K9" s="358" t="s">
        <v>218</v>
      </c>
      <c r="L9" s="359"/>
    </row>
    <row r="10" customFormat="false" ht="12" hidden="false" customHeight="true" outlineLevel="0" collapsed="false">
      <c r="A10" s="349" t="s">
        <v>239</v>
      </c>
      <c r="B10" s="350" t="n">
        <v>28537</v>
      </c>
      <c r="C10" s="351" t="n">
        <v>0.9</v>
      </c>
      <c r="D10" s="360" t="n">
        <v>19.9997091495252</v>
      </c>
      <c r="E10" s="353" t="n">
        <v>513.65853</v>
      </c>
      <c r="F10" s="354"/>
      <c r="G10" s="355"/>
      <c r="H10" s="356" t="n">
        <v>1883.41461</v>
      </c>
      <c r="I10" s="361"/>
      <c r="J10" s="319"/>
      <c r="K10" s="358" t="s">
        <v>218</v>
      </c>
      <c r="L10" s="359"/>
    </row>
    <row r="11" customFormat="false" ht="12" hidden="false" customHeight="true" outlineLevel="0" collapsed="false">
      <c r="A11" s="349" t="s">
        <v>345</v>
      </c>
      <c r="B11" s="350" t="n">
        <v>110052</v>
      </c>
      <c r="C11" s="351" t="n">
        <v>1</v>
      </c>
      <c r="D11" s="360" t="n">
        <v>21.9999505233889</v>
      </c>
      <c r="E11" s="353" t="n">
        <v>2421.138555</v>
      </c>
      <c r="F11" s="354"/>
      <c r="G11" s="355"/>
      <c r="H11" s="356" t="n">
        <v>8877.508035</v>
      </c>
      <c r="I11" s="361"/>
      <c r="J11" s="319"/>
      <c r="K11" s="358" t="s">
        <v>218</v>
      </c>
      <c r="L11" s="359"/>
    </row>
    <row r="12" customFormat="false" ht="12" hidden="false" customHeight="true" outlineLevel="0" collapsed="false">
      <c r="A12" s="362" t="s">
        <v>427</v>
      </c>
      <c r="B12" s="350" t="n">
        <v>77.228</v>
      </c>
      <c r="C12" s="351" t="n">
        <v>0.8</v>
      </c>
      <c r="D12" s="360" t="n">
        <v>25.2625</v>
      </c>
      <c r="E12" s="353" t="n">
        <v>1.56077788</v>
      </c>
      <c r="F12" s="354"/>
      <c r="G12" s="355"/>
      <c r="H12" s="356" t="n">
        <v>5.72285222666667</v>
      </c>
      <c r="I12" s="361"/>
      <c r="J12" s="319"/>
      <c r="K12" s="358" t="s">
        <v>218</v>
      </c>
      <c r="L12" s="359"/>
    </row>
    <row r="13" customFormat="false" ht="13.5" hidden="false" customHeight="true" outlineLevel="0" collapsed="false">
      <c r="A13" s="349" t="s">
        <v>428</v>
      </c>
      <c r="B13" s="350" t="n">
        <v>88745</v>
      </c>
      <c r="C13" s="351" t="n">
        <v>0.9</v>
      </c>
      <c r="D13" s="360" t="n">
        <v>15.3</v>
      </c>
      <c r="E13" s="353" t="n">
        <v>1222.01865</v>
      </c>
      <c r="F13" s="354"/>
      <c r="G13" s="355"/>
      <c r="H13" s="356" t="n">
        <v>4480.73505</v>
      </c>
      <c r="I13" s="361"/>
      <c r="J13" s="319"/>
      <c r="K13" s="358" t="s">
        <v>218</v>
      </c>
      <c r="L13" s="359"/>
    </row>
    <row r="14" customFormat="false" ht="13.5" hidden="false" customHeight="true" outlineLevel="0" collapsed="false">
      <c r="A14" s="349" t="s">
        <v>429</v>
      </c>
      <c r="B14" s="350" t="n">
        <v>39994</v>
      </c>
      <c r="C14" s="351" t="n">
        <v>0.55</v>
      </c>
      <c r="D14" s="360" t="n">
        <v>20.2949542431365</v>
      </c>
      <c r="E14" s="353" t="n">
        <v>446.42202</v>
      </c>
      <c r="F14" s="354"/>
      <c r="G14" s="355"/>
      <c r="H14" s="356" t="n">
        <v>1636.88074</v>
      </c>
      <c r="I14" s="361"/>
      <c r="J14" s="319"/>
      <c r="K14" s="358" t="s">
        <v>218</v>
      </c>
      <c r="L14" s="359"/>
    </row>
    <row r="15" customFormat="false" ht="13.5" hidden="false" customHeight="true" outlineLevel="0" collapsed="false">
      <c r="A15" s="349" t="s">
        <v>430</v>
      </c>
      <c r="B15" s="350" t="n">
        <v>57919</v>
      </c>
      <c r="C15" s="351" t="n">
        <v>0.55</v>
      </c>
      <c r="D15" s="360" t="n">
        <v>17.2</v>
      </c>
      <c r="E15" s="353" t="n">
        <v>547.91374</v>
      </c>
      <c r="F15" s="354"/>
      <c r="G15" s="355"/>
      <c r="H15" s="356" t="n">
        <v>2009.01704666667</v>
      </c>
      <c r="I15" s="361"/>
      <c r="J15" s="319"/>
      <c r="K15" s="358" t="s">
        <v>218</v>
      </c>
      <c r="L15" s="359"/>
    </row>
    <row r="16" customFormat="false" ht="13.5" hidden="false" customHeight="true" outlineLevel="0" collapsed="false">
      <c r="A16" s="349" t="s">
        <v>431</v>
      </c>
      <c r="B16" s="350" t="s">
        <v>128</v>
      </c>
      <c r="C16" s="351" t="s">
        <v>128</v>
      </c>
      <c r="D16" s="360" t="s">
        <v>128</v>
      </c>
      <c r="E16" s="353" t="s">
        <v>128</v>
      </c>
      <c r="F16" s="354"/>
      <c r="G16" s="355"/>
      <c r="H16" s="356" t="s">
        <v>128</v>
      </c>
      <c r="I16" s="361"/>
      <c r="J16" s="319"/>
      <c r="K16" s="358" t="s">
        <v>218</v>
      </c>
      <c r="L16" s="359"/>
    </row>
    <row r="17" customFormat="false" ht="12" hidden="false" customHeight="true" outlineLevel="0" collapsed="false">
      <c r="A17" s="349" t="s">
        <v>432</v>
      </c>
      <c r="B17" s="183"/>
      <c r="C17" s="183"/>
      <c r="D17" s="183"/>
      <c r="E17" s="363" t="n">
        <v>8578.63973615036</v>
      </c>
      <c r="F17" s="354"/>
      <c r="G17" s="364"/>
      <c r="H17" s="356"/>
      <c r="I17" s="186"/>
      <c r="J17" s="319"/>
      <c r="K17" s="365"/>
      <c r="L17" s="366"/>
    </row>
    <row r="18" customFormat="false" ht="12.75" hidden="false" customHeight="true" outlineLevel="0" collapsed="false">
      <c r="A18" s="367" t="s">
        <v>433</v>
      </c>
      <c r="B18" s="169" t="s">
        <v>218</v>
      </c>
      <c r="C18" s="169" t="s">
        <v>218</v>
      </c>
      <c r="D18" s="368" t="s">
        <v>218</v>
      </c>
      <c r="E18" s="187" t="s">
        <v>218</v>
      </c>
      <c r="F18" s="354"/>
      <c r="G18" s="355"/>
      <c r="H18" s="369" t="s">
        <v>218</v>
      </c>
      <c r="I18" s="159"/>
      <c r="J18" s="319"/>
      <c r="K18" s="370" t="s">
        <v>218</v>
      </c>
      <c r="L18" s="371"/>
    </row>
    <row r="19" customFormat="false" ht="12.75" hidden="false" customHeight="true" outlineLevel="0" collapsed="false">
      <c r="A19" s="367" t="s">
        <v>434</v>
      </c>
      <c r="B19" s="169" t="s">
        <v>128</v>
      </c>
      <c r="C19" s="169" t="s">
        <v>128</v>
      </c>
      <c r="D19" s="368" t="s">
        <v>128</v>
      </c>
      <c r="E19" s="187" t="s">
        <v>128</v>
      </c>
      <c r="F19" s="354"/>
      <c r="G19" s="355"/>
      <c r="H19" s="369" t="s">
        <v>128</v>
      </c>
      <c r="I19" s="159"/>
      <c r="J19" s="319"/>
      <c r="K19" s="370" t="s">
        <v>218</v>
      </c>
      <c r="L19" s="371"/>
    </row>
    <row r="20" customFormat="false" ht="12.75" hidden="false" customHeight="true" outlineLevel="0" collapsed="false">
      <c r="A20" s="367" t="s">
        <v>435</v>
      </c>
      <c r="B20" s="169" t="s">
        <v>218</v>
      </c>
      <c r="C20" s="169" t="s">
        <v>218</v>
      </c>
      <c r="D20" s="368" t="s">
        <v>218</v>
      </c>
      <c r="E20" s="187" t="s">
        <v>218</v>
      </c>
      <c r="F20" s="354"/>
      <c r="G20" s="355"/>
      <c r="H20" s="369" t="s">
        <v>218</v>
      </c>
      <c r="I20" s="159"/>
      <c r="J20" s="319"/>
      <c r="K20" s="370" t="s">
        <v>218</v>
      </c>
      <c r="L20" s="371"/>
    </row>
    <row r="21" customFormat="false" ht="12.75" hidden="false" customHeight="true" outlineLevel="0" collapsed="false">
      <c r="A21" s="367" t="s">
        <v>436</v>
      </c>
      <c r="B21" s="169" t="n">
        <v>425.292</v>
      </c>
      <c r="C21" s="169" t="n">
        <v>0.8</v>
      </c>
      <c r="D21" s="368" t="n">
        <v>27.6</v>
      </c>
      <c r="E21" s="187" t="n">
        <v>9.39044736</v>
      </c>
      <c r="F21" s="354"/>
      <c r="G21" s="355"/>
      <c r="H21" s="369" t="n">
        <v>34.43164032</v>
      </c>
      <c r="I21" s="159"/>
      <c r="J21" s="319"/>
      <c r="K21" s="370" t="s">
        <v>218</v>
      </c>
      <c r="L21" s="371"/>
    </row>
    <row r="22" customFormat="false" ht="12.75" hidden="false" customHeight="true" outlineLevel="0" collapsed="false">
      <c r="A22" s="367" t="s">
        <v>437</v>
      </c>
      <c r="B22" s="169" t="n">
        <v>181287.669592857</v>
      </c>
      <c r="C22" s="169" t="n">
        <v>0.9</v>
      </c>
      <c r="D22" s="368" t="n">
        <v>29.5</v>
      </c>
      <c r="E22" s="187" t="n">
        <v>4813.18762769036</v>
      </c>
      <c r="F22" s="354"/>
      <c r="G22" s="355"/>
      <c r="H22" s="369" t="n">
        <v>17648.3546348646</v>
      </c>
      <c r="I22" s="159"/>
      <c r="J22" s="319"/>
      <c r="K22" s="370" t="s">
        <v>218</v>
      </c>
      <c r="L22" s="371"/>
    </row>
    <row r="23" customFormat="false" ht="12.75" hidden="false" customHeight="true" outlineLevel="0" collapsed="false">
      <c r="A23" s="367" t="s">
        <v>438</v>
      </c>
      <c r="B23" s="169" t="n">
        <v>5956.29</v>
      </c>
      <c r="C23" s="169" t="n">
        <v>0.9</v>
      </c>
      <c r="D23" s="368" t="n">
        <v>27.6</v>
      </c>
      <c r="E23" s="187" t="n">
        <v>147.9542436</v>
      </c>
      <c r="F23" s="354"/>
      <c r="G23" s="355"/>
      <c r="H23" s="369" t="n">
        <v>542.4988932</v>
      </c>
      <c r="I23" s="159"/>
      <c r="J23" s="319"/>
      <c r="K23" s="370" t="s">
        <v>218</v>
      </c>
      <c r="L23" s="371"/>
    </row>
    <row r="24" customFormat="false" ht="12.75" hidden="false" customHeight="true" outlineLevel="0" collapsed="false">
      <c r="A24" s="367" t="s">
        <v>118</v>
      </c>
      <c r="B24" s="169" t="s">
        <v>218</v>
      </c>
      <c r="C24" s="169" t="s">
        <v>218</v>
      </c>
      <c r="D24" s="368" t="s">
        <v>218</v>
      </c>
      <c r="E24" s="187" t="s">
        <v>218</v>
      </c>
      <c r="F24" s="354"/>
      <c r="G24" s="355"/>
      <c r="H24" s="369" t="s">
        <v>218</v>
      </c>
      <c r="I24" s="159"/>
      <c r="J24" s="319"/>
      <c r="K24" s="370" t="s">
        <v>218</v>
      </c>
      <c r="L24" s="371"/>
    </row>
    <row r="25" customFormat="false" ht="12.75" hidden="false" customHeight="true" outlineLevel="0" collapsed="false">
      <c r="A25" s="367" t="s">
        <v>439</v>
      </c>
      <c r="B25" s="169" t="n">
        <v>10639</v>
      </c>
      <c r="C25" s="169" t="n">
        <v>0.75</v>
      </c>
      <c r="D25" s="368" t="n">
        <v>20.0012454178025</v>
      </c>
      <c r="E25" s="187" t="n">
        <v>159.5949375</v>
      </c>
      <c r="F25" s="354"/>
      <c r="G25" s="355"/>
      <c r="H25" s="369" t="n">
        <v>585.181437500001</v>
      </c>
      <c r="I25" s="159"/>
      <c r="J25" s="319"/>
      <c r="K25" s="370" t="s">
        <v>218</v>
      </c>
      <c r="L25" s="371"/>
    </row>
    <row r="26" customFormat="false" ht="12.75" hidden="false" customHeight="true" outlineLevel="0" collapsed="false">
      <c r="A26" s="367" t="s">
        <v>232</v>
      </c>
      <c r="B26" s="169" t="n">
        <v>7406</v>
      </c>
      <c r="C26" s="169" t="n">
        <v>0.85</v>
      </c>
      <c r="D26" s="368" t="n">
        <v>27.5</v>
      </c>
      <c r="E26" s="187" t="n">
        <v>173.11525</v>
      </c>
      <c r="F26" s="354"/>
      <c r="G26" s="355"/>
      <c r="H26" s="369" t="n">
        <v>634.755916666667</v>
      </c>
      <c r="I26" s="159"/>
      <c r="J26" s="319"/>
      <c r="K26" s="370" t="s">
        <v>218</v>
      </c>
      <c r="L26" s="371"/>
    </row>
    <row r="27" customFormat="false" ht="12.75" hidden="false" customHeight="true" outlineLevel="0" collapsed="false">
      <c r="A27" s="367" t="s">
        <v>440</v>
      </c>
      <c r="B27" s="169" t="n">
        <v>23530</v>
      </c>
      <c r="C27" s="169" t="n">
        <v>0.55</v>
      </c>
      <c r="D27" s="368" t="n">
        <v>16.4</v>
      </c>
      <c r="E27" s="187" t="n">
        <v>212.2406</v>
      </c>
      <c r="F27" s="354"/>
      <c r="G27" s="355"/>
      <c r="H27" s="369" t="n">
        <v>778.215533333333</v>
      </c>
      <c r="I27" s="159"/>
      <c r="J27" s="319"/>
      <c r="K27" s="370" t="s">
        <v>218</v>
      </c>
      <c r="L27" s="371"/>
    </row>
    <row r="28" customFormat="false" ht="12.75" hidden="false" customHeight="true" outlineLevel="0" collapsed="false">
      <c r="A28" s="367" t="s">
        <v>340</v>
      </c>
      <c r="B28" s="169" t="n">
        <v>152814</v>
      </c>
      <c r="C28" s="169" t="n">
        <v>0.95</v>
      </c>
      <c r="D28" s="368" t="n">
        <v>21.1</v>
      </c>
      <c r="E28" s="187" t="n">
        <v>3063.15663</v>
      </c>
      <c r="F28" s="354"/>
      <c r="G28" s="355"/>
      <c r="H28" s="369" t="n">
        <v>11231.57431</v>
      </c>
      <c r="I28" s="159"/>
      <c r="J28" s="319"/>
      <c r="K28" s="370" t="s">
        <v>218</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1</v>
      </c>
      <c r="B30" s="372"/>
      <c r="C30" s="372"/>
      <c r="D30" s="372"/>
      <c r="E30" s="373" t="n">
        <v>19405.3170090304</v>
      </c>
      <c r="F30" s="374"/>
      <c r="G30" s="355"/>
      <c r="H30" s="375" t="n">
        <v>71152.8290331113</v>
      </c>
      <c r="J30" s="321"/>
      <c r="K30" s="376" t="s">
        <v>442</v>
      </c>
      <c r="L30" s="376"/>
    </row>
    <row r="31" customFormat="false" ht="12.75" hidden="false" customHeight="true" outlineLevel="0" collapsed="false">
      <c r="A31" s="377" t="s">
        <v>443</v>
      </c>
      <c r="B31" s="377"/>
      <c r="C31" s="377"/>
      <c r="D31" s="377"/>
      <c r="E31" s="378" t="n">
        <v>6621.32948450893</v>
      </c>
      <c r="F31" s="374"/>
      <c r="G31" s="379"/>
      <c r="H31" s="380" t="n">
        <v>24278.2081098661</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4</v>
      </c>
      <c r="B33" s="387"/>
      <c r="C33" s="387"/>
      <c r="D33" s="387"/>
      <c r="E33" s="387"/>
      <c r="F33" s="385"/>
      <c r="G33" s="388"/>
      <c r="H33" s="389" t="s">
        <v>445</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6</v>
      </c>
      <c r="B36" s="392"/>
      <c r="C36" s="392"/>
      <c r="D36" s="392"/>
      <c r="E36" s="392"/>
      <c r="F36" s="393"/>
      <c r="G36" s="393"/>
      <c r="H36" s="393"/>
      <c r="K36" s="376"/>
      <c r="L36" s="376"/>
    </row>
    <row r="37" customFormat="false" ht="39.75" hidden="false" customHeight="true" outlineLevel="0" collapsed="false">
      <c r="A37" s="394" t="s">
        <v>447</v>
      </c>
      <c r="B37" s="394"/>
      <c r="C37" s="394"/>
      <c r="D37" s="394"/>
      <c r="E37" s="394"/>
      <c r="F37" s="395"/>
      <c r="G37" s="395"/>
      <c r="H37" s="395"/>
      <c r="K37" s="376"/>
      <c r="L37" s="376"/>
    </row>
    <row r="38" customFormat="false" ht="27.75" hidden="false" customHeight="true" outlineLevel="0" collapsed="false">
      <c r="A38" s="199" t="s">
        <v>448</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9</v>
      </c>
      <c r="G1" s="117" t="s">
        <v>79</v>
      </c>
    </row>
    <row r="2" customFormat="false" ht="15.75" hidden="false" customHeight="true" outlineLevel="0" collapsed="false">
      <c r="A2" s="4" t="s">
        <v>450</v>
      </c>
      <c r="G2" s="117" t="s">
        <v>81</v>
      </c>
    </row>
    <row r="3" customFormat="false" ht="15.75" hidden="false" customHeight="true" outlineLevel="0" collapsed="false">
      <c r="A3" s="4" t="s">
        <v>299</v>
      </c>
      <c r="F3" s="117"/>
      <c r="G3" s="117" t="s">
        <v>82</v>
      </c>
    </row>
    <row r="4" customFormat="false" ht="12.75" hidden="false" customHeight="true" outlineLevel="0" collapsed="false"/>
    <row r="5" customFormat="false" ht="12" hidden="false" customHeight="true" outlineLevel="0" collapsed="false">
      <c r="A5" s="160" t="s">
        <v>451</v>
      </c>
      <c r="B5" s="397" t="s">
        <v>452</v>
      </c>
      <c r="C5" s="398" t="s">
        <v>453</v>
      </c>
      <c r="D5" s="398"/>
      <c r="E5" s="399" t="s">
        <v>194</v>
      </c>
      <c r="F5" s="399"/>
      <c r="G5" s="399"/>
    </row>
    <row r="6" customFormat="false" ht="15" hidden="false" customHeight="true" outlineLevel="0" collapsed="false">
      <c r="A6" s="285" t="s">
        <v>454</v>
      </c>
      <c r="B6" s="400" t="s">
        <v>455</v>
      </c>
      <c r="C6" s="400" t="s">
        <v>456</v>
      </c>
      <c r="D6" s="401" t="s">
        <v>457</v>
      </c>
      <c r="E6" s="400" t="s">
        <v>458</v>
      </c>
      <c r="F6" s="400"/>
      <c r="G6" s="402" t="s">
        <v>457</v>
      </c>
    </row>
    <row r="7" customFormat="false" ht="22.5" hidden="false" customHeight="true" outlineLevel="0" collapsed="false">
      <c r="A7" s="403"/>
      <c r="B7" s="400"/>
      <c r="C7" s="400"/>
      <c r="D7" s="401"/>
      <c r="E7" s="404" t="s">
        <v>459</v>
      </c>
      <c r="F7" s="405" t="s">
        <v>460</v>
      </c>
      <c r="G7" s="402"/>
    </row>
    <row r="8" customFormat="false" ht="12.75" hidden="false" customHeight="true" outlineLevel="0" collapsed="false">
      <c r="A8" s="406"/>
      <c r="B8" s="407" t="s">
        <v>461</v>
      </c>
      <c r="C8" s="407" t="s">
        <v>462</v>
      </c>
      <c r="D8" s="407"/>
      <c r="E8" s="408" t="s">
        <v>91</v>
      </c>
      <c r="F8" s="408"/>
      <c r="G8" s="408"/>
    </row>
    <row r="9" customFormat="false" ht="12.75" hidden="false" customHeight="true" outlineLevel="0" collapsed="false">
      <c r="A9" s="409" t="s">
        <v>463</v>
      </c>
      <c r="B9" s="163" t="n">
        <v>202.814061</v>
      </c>
      <c r="C9" s="410"/>
      <c r="D9" s="410"/>
      <c r="E9" s="166" t="s">
        <v>128</v>
      </c>
      <c r="F9" s="163" t="n">
        <v>270.766635091</v>
      </c>
      <c r="G9" s="167" t="s">
        <v>128</v>
      </c>
    </row>
    <row r="10" customFormat="false" ht="13.5" hidden="false" customHeight="true" outlineLevel="0" collapsed="false">
      <c r="A10" s="411" t="s">
        <v>464</v>
      </c>
      <c r="B10" s="20" t="n">
        <v>24.906868</v>
      </c>
      <c r="C10" s="163" t="n">
        <v>10.7925916645963</v>
      </c>
      <c r="D10" s="166" t="s">
        <v>128</v>
      </c>
      <c r="E10" s="166" t="s">
        <v>128</v>
      </c>
      <c r="F10" s="163" t="n">
        <v>268.809655968</v>
      </c>
      <c r="G10" s="167" t="s">
        <v>128</v>
      </c>
    </row>
    <row r="11" customFormat="false" ht="12" hidden="false" customHeight="true" outlineLevel="0" collapsed="false">
      <c r="A11" s="412" t="s">
        <v>465</v>
      </c>
      <c r="B11" s="413"/>
      <c r="C11" s="163" t="n">
        <v>10.2165916645963</v>
      </c>
      <c r="D11" s="166" t="s">
        <v>128</v>
      </c>
      <c r="E11" s="414" t="s">
        <v>128</v>
      </c>
      <c r="F11" s="414" t="n">
        <v>254.4633</v>
      </c>
      <c r="G11" s="21" t="s">
        <v>128</v>
      </c>
    </row>
    <row r="12" customFormat="false" ht="12" hidden="false" customHeight="true" outlineLevel="0" collapsed="false">
      <c r="A12" s="412" t="s">
        <v>466</v>
      </c>
      <c r="B12" s="413"/>
      <c r="C12" s="163" t="n">
        <v>0.576</v>
      </c>
      <c r="D12" s="166" t="s">
        <v>128</v>
      </c>
      <c r="E12" s="414" t="s">
        <v>128</v>
      </c>
      <c r="F12" s="414" t="n">
        <v>14.346355968</v>
      </c>
      <c r="G12" s="21" t="s">
        <v>128</v>
      </c>
    </row>
    <row r="13" customFormat="false" ht="13.5" hidden="false" customHeight="true" outlineLevel="0" collapsed="false">
      <c r="A13" s="411" t="s">
        <v>467</v>
      </c>
      <c r="B13" s="20" t="n">
        <v>177.907193</v>
      </c>
      <c r="C13" s="163" t="n">
        <v>0.011</v>
      </c>
      <c r="D13" s="166" t="s">
        <v>128</v>
      </c>
      <c r="E13" s="166" t="s">
        <v>128</v>
      </c>
      <c r="F13" s="163" t="n">
        <v>1.956979123</v>
      </c>
      <c r="G13" s="167" t="s">
        <v>128</v>
      </c>
    </row>
    <row r="14" customFormat="false" ht="12" hidden="false" customHeight="true" outlineLevel="0" collapsed="false">
      <c r="A14" s="412" t="s">
        <v>468</v>
      </c>
      <c r="B14" s="413"/>
      <c r="C14" s="163" t="n">
        <v>0.011</v>
      </c>
      <c r="D14" s="166" t="s">
        <v>128</v>
      </c>
      <c r="E14" s="414" t="s">
        <v>128</v>
      </c>
      <c r="F14" s="414" t="n">
        <v>1.956979123</v>
      </c>
      <c r="G14" s="21" t="s">
        <v>128</v>
      </c>
    </row>
    <row r="15" customFormat="false" ht="12.75" hidden="false" customHeight="true" outlineLevel="0" collapsed="false">
      <c r="A15" s="168" t="s">
        <v>469</v>
      </c>
      <c r="B15" s="262"/>
      <c r="C15" s="415" t="s">
        <v>102</v>
      </c>
      <c r="D15" s="415" t="s">
        <v>128</v>
      </c>
      <c r="E15" s="416" t="s">
        <v>128</v>
      </c>
      <c r="F15" s="417" t="s">
        <v>102</v>
      </c>
      <c r="G15" s="418" t="s">
        <v>128</v>
      </c>
    </row>
    <row r="16" customFormat="false" ht="12.75" hidden="false" customHeight="true" outlineLevel="0" collapsed="false">
      <c r="A16" s="419" t="s">
        <v>470</v>
      </c>
      <c r="B16" s="420" t="n">
        <v>8.397</v>
      </c>
      <c r="C16" s="421" t="n">
        <v>0.049</v>
      </c>
      <c r="D16" s="422" t="s">
        <v>102</v>
      </c>
      <c r="E16" s="420" t="s">
        <v>128</v>
      </c>
      <c r="F16" s="423" t="n">
        <v>0.411453</v>
      </c>
      <c r="G16" s="424" t="s">
        <v>102</v>
      </c>
    </row>
    <row r="17" customFormat="false" ht="14.25" hidden="false" customHeight="true" outlineLevel="0" collapsed="false">
      <c r="A17" s="425" t="s">
        <v>471</v>
      </c>
      <c r="B17" s="413"/>
      <c r="C17" s="426"/>
      <c r="D17" s="427"/>
      <c r="E17" s="428" t="s">
        <v>128</v>
      </c>
      <c r="F17" s="429" t="n">
        <v>2.868</v>
      </c>
      <c r="G17" s="167" t="s">
        <v>128</v>
      </c>
    </row>
    <row r="18" customFormat="false" ht="12.75" hidden="false" customHeight="true" outlineLevel="0" collapsed="false">
      <c r="A18" s="140" t="s">
        <v>136</v>
      </c>
      <c r="B18" s="430" t="s">
        <v>218</v>
      </c>
      <c r="C18" s="166" t="s">
        <v>218</v>
      </c>
      <c r="D18" s="166" t="s">
        <v>128</v>
      </c>
      <c r="E18" s="430" t="s">
        <v>128</v>
      </c>
      <c r="F18" s="431" t="n">
        <v>2.868</v>
      </c>
      <c r="G18" s="432"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2</v>
      </c>
    </row>
    <row r="21" customFormat="false" ht="13.5" hidden="false" customHeight="true" outlineLevel="0" collapsed="false">
      <c r="A21" s="193" t="s">
        <v>473</v>
      </c>
    </row>
    <row r="22" customFormat="false" ht="13.5" hidden="false" customHeight="true" outlineLevel="0" collapsed="false">
      <c r="A22" s="193" t="s">
        <v>474</v>
      </c>
    </row>
    <row r="23" customFormat="false" ht="13.5" hidden="false" customHeight="true" outlineLevel="0" collapsed="false">
      <c r="A23" s="433" t="s">
        <v>475</v>
      </c>
    </row>
    <row r="24" customFormat="false" ht="13.5" hidden="false" customHeight="true" outlineLevel="0" collapsed="false">
      <c r="A24" s="434" t="s">
        <v>476</v>
      </c>
    </row>
    <row r="25" customFormat="false" ht="5.25" hidden="false" customHeight="true" outlineLevel="0" collapsed="false"/>
    <row r="26" customFormat="false" ht="24.75" hidden="false" customHeight="true" outlineLevel="0" collapsed="false">
      <c r="A26" s="435" t="s">
        <v>477</v>
      </c>
      <c r="B26" s="435"/>
      <c r="C26" s="435"/>
      <c r="D26" s="435"/>
      <c r="E26" s="435"/>
      <c r="F26" s="435"/>
      <c r="G26" s="435"/>
    </row>
    <row r="27" customFormat="false" ht="6" hidden="false" customHeight="true" outlineLevel="0" collapsed="false"/>
    <row r="28" customFormat="false" ht="12" hidden="false" customHeight="true" outlineLevel="0" collapsed="false">
      <c r="A28" s="118" t="s">
        <v>478</v>
      </c>
      <c r="B28" s="196"/>
      <c r="C28" s="196"/>
      <c r="D28" s="196"/>
      <c r="E28" s="196"/>
      <c r="F28" s="196"/>
      <c r="G28" s="197"/>
    </row>
    <row r="29" customFormat="false" ht="12.75" hidden="false" customHeight="true" outlineLevel="0" collapsed="false">
      <c r="A29" s="436" t="s">
        <v>479</v>
      </c>
      <c r="B29" s="436"/>
      <c r="C29" s="436"/>
      <c r="D29" s="436"/>
      <c r="E29" s="436"/>
      <c r="F29" s="436"/>
      <c r="G29" s="436"/>
    </row>
    <row r="30" customFormat="false" ht="12" hidden="false" customHeight="true" outlineLevel="0" collapsed="false">
      <c r="A30" s="436" t="s">
        <v>480</v>
      </c>
      <c r="B30" s="436"/>
      <c r="C30" s="436"/>
      <c r="D30" s="436"/>
      <c r="E30" s="436"/>
      <c r="F30" s="436"/>
      <c r="G30" s="436"/>
    </row>
    <row r="31" customFormat="false" ht="12" hidden="false" customHeight="true" outlineLevel="0" collapsed="false">
      <c r="A31" s="436" t="s">
        <v>481</v>
      </c>
      <c r="B31" s="436"/>
      <c r="C31" s="436"/>
      <c r="D31" s="436"/>
      <c r="E31" s="436"/>
      <c r="F31" s="436"/>
      <c r="G31" s="436"/>
    </row>
    <row r="32" customFormat="false" ht="24.75" hidden="false" customHeight="true" outlineLevel="0" collapsed="false">
      <c r="A32" s="437" t="s">
        <v>482</v>
      </c>
      <c r="B32" s="437"/>
      <c r="C32" s="437"/>
      <c r="D32" s="437"/>
      <c r="E32" s="437"/>
      <c r="F32" s="437"/>
      <c r="G32" s="437"/>
    </row>
    <row r="33" customFormat="false" ht="12.75" hidden="false" customHeight="true" outlineLevel="0" collapsed="false">
      <c r="A33" s="65" t="s">
        <v>483</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4</v>
      </c>
      <c r="K1" s="117" t="s">
        <v>79</v>
      </c>
    </row>
    <row r="2" customFormat="false" ht="15.75" hidden="false" customHeight="true" outlineLevel="0" collapsed="false">
      <c r="A2" s="4" t="s">
        <v>485</v>
      </c>
      <c r="K2" s="117" t="s">
        <v>81</v>
      </c>
    </row>
    <row r="3" customFormat="false" ht="15.75" hidden="false" customHeight="true" outlineLevel="0" collapsed="false">
      <c r="A3" s="4" t="s">
        <v>299</v>
      </c>
      <c r="J3" s="117"/>
      <c r="K3" s="117" t="s">
        <v>82</v>
      </c>
    </row>
    <row r="4" customFormat="false" ht="12.75" hidden="false" customHeight="true" outlineLevel="0" collapsed="false"/>
    <row r="5" customFormat="false" ht="15" hidden="false" customHeight="true" outlineLevel="0" collapsed="false">
      <c r="A5" s="280" t="s">
        <v>451</v>
      </c>
      <c r="B5" s="438"/>
      <c r="C5" s="439" t="s">
        <v>486</v>
      </c>
      <c r="D5" s="439"/>
      <c r="E5" s="439"/>
      <c r="F5" s="397" t="s">
        <v>487</v>
      </c>
      <c r="G5" s="397"/>
      <c r="H5" s="397"/>
      <c r="I5" s="399" t="s">
        <v>194</v>
      </c>
      <c r="J5" s="399"/>
      <c r="K5" s="399"/>
    </row>
    <row r="6" customFormat="false" ht="12" hidden="false" customHeight="true" outlineLevel="0" collapsed="false">
      <c r="A6" s="403" t="s">
        <v>454</v>
      </c>
      <c r="B6" s="440"/>
      <c r="C6" s="441" t="s">
        <v>488</v>
      </c>
      <c r="D6" s="441" t="s">
        <v>489</v>
      </c>
      <c r="E6" s="442" t="s">
        <v>490</v>
      </c>
      <c r="F6" s="443" t="s">
        <v>457</v>
      </c>
      <c r="G6" s="443" t="s">
        <v>491</v>
      </c>
      <c r="H6" s="401" t="s">
        <v>492</v>
      </c>
      <c r="I6" s="443" t="s">
        <v>457</v>
      </c>
      <c r="J6" s="401" t="s">
        <v>491</v>
      </c>
      <c r="K6" s="402" t="s">
        <v>492</v>
      </c>
    </row>
    <row r="7" customFormat="false" ht="15" hidden="false" customHeight="true" outlineLevel="0" collapsed="false">
      <c r="A7" s="444"/>
      <c r="B7" s="445"/>
      <c r="C7" s="446"/>
      <c r="D7" s="446"/>
      <c r="E7" s="446"/>
      <c r="F7" s="447" t="s">
        <v>493</v>
      </c>
      <c r="G7" s="447"/>
      <c r="H7" s="447"/>
      <c r="I7" s="448" t="s">
        <v>91</v>
      </c>
      <c r="J7" s="448"/>
      <c r="K7" s="448"/>
    </row>
    <row r="8" customFormat="false" ht="15" hidden="false" customHeight="true" outlineLevel="0" collapsed="false">
      <c r="A8" s="449" t="s">
        <v>494</v>
      </c>
      <c r="B8" s="450"/>
      <c r="C8" s="451"/>
      <c r="D8" s="451"/>
      <c r="E8" s="233"/>
      <c r="F8" s="451"/>
      <c r="G8" s="451"/>
      <c r="H8" s="451"/>
      <c r="I8" s="452" t="n">
        <v>1.180976727931</v>
      </c>
      <c r="J8" s="452" t="n">
        <v>23.5647183125</v>
      </c>
      <c r="K8" s="453" t="s">
        <v>128</v>
      </c>
    </row>
    <row r="9" customFormat="false" ht="12.75" hidden="false" customHeight="true" outlineLevel="0" collapsed="false">
      <c r="A9" s="247"/>
      <c r="B9" s="252" t="s">
        <v>495</v>
      </c>
      <c r="C9" s="454" t="s">
        <v>496</v>
      </c>
      <c r="D9" s="455" t="s">
        <v>497</v>
      </c>
      <c r="E9" s="151" t="n">
        <v>23</v>
      </c>
      <c r="F9" s="81" t="n">
        <v>0.48</v>
      </c>
      <c r="G9" s="81" t="n">
        <v>64</v>
      </c>
      <c r="H9" s="456" t="s">
        <v>128</v>
      </c>
      <c r="I9" s="457" t="n">
        <v>1.104E-005</v>
      </c>
      <c r="J9" s="151" t="n">
        <v>0.001472</v>
      </c>
      <c r="K9" s="458" t="s">
        <v>128</v>
      </c>
    </row>
    <row r="10" customFormat="false" ht="12.75" hidden="false" customHeight="true" outlineLevel="0" collapsed="false">
      <c r="A10" s="459"/>
      <c r="B10" s="460" t="s">
        <v>498</v>
      </c>
      <c r="C10" s="461" t="s">
        <v>499</v>
      </c>
      <c r="D10" s="455" t="s">
        <v>500</v>
      </c>
      <c r="E10" s="151" t="n">
        <v>3572.873</v>
      </c>
      <c r="F10" s="81" t="n">
        <v>0.3132</v>
      </c>
      <c r="G10" s="81" t="n">
        <v>2.724</v>
      </c>
      <c r="H10" s="462"/>
      <c r="I10" s="463" t="n">
        <v>1.1190238236</v>
      </c>
      <c r="J10" s="151" t="n">
        <v>9.732506052</v>
      </c>
      <c r="K10" s="464"/>
    </row>
    <row r="11" customFormat="false" ht="12.75" hidden="false" customHeight="true" outlineLevel="0" collapsed="false">
      <c r="A11" s="247"/>
      <c r="B11" s="252" t="s">
        <v>501</v>
      </c>
      <c r="C11" s="461" t="s">
        <v>502</v>
      </c>
      <c r="D11" s="455" t="s">
        <v>500</v>
      </c>
      <c r="E11" s="151" t="n">
        <v>101047.087</v>
      </c>
      <c r="F11" s="81" t="n">
        <v>0.613</v>
      </c>
      <c r="G11" s="81" t="n">
        <v>0.00675</v>
      </c>
      <c r="H11" s="462"/>
      <c r="I11" s="463" t="n">
        <v>0.061941864331</v>
      </c>
      <c r="J11" s="151" t="n">
        <v>0.68206783725</v>
      </c>
      <c r="K11" s="464"/>
    </row>
    <row r="12" customFormat="false" ht="12.75" hidden="false" customHeight="true" outlineLevel="0" collapsed="false">
      <c r="A12" s="459"/>
      <c r="B12" s="460" t="s">
        <v>503</v>
      </c>
      <c r="C12" s="461" t="s">
        <v>504</v>
      </c>
      <c r="D12" s="455" t="s">
        <v>500</v>
      </c>
      <c r="E12" s="151" t="n">
        <v>126158</v>
      </c>
      <c r="F12" s="81" t="s">
        <v>128</v>
      </c>
      <c r="G12" s="81" t="n">
        <v>0.0869789192916819</v>
      </c>
      <c r="H12" s="465" t="s">
        <v>128</v>
      </c>
      <c r="I12" s="463" t="s">
        <v>128</v>
      </c>
      <c r="J12" s="151" t="n">
        <v>10.9730865</v>
      </c>
      <c r="K12" s="458" t="s">
        <v>128</v>
      </c>
    </row>
    <row r="13" customFormat="false" ht="12.75" hidden="false" customHeight="true" outlineLevel="0" collapsed="false">
      <c r="A13" s="459"/>
      <c r="B13" s="460" t="s">
        <v>505</v>
      </c>
      <c r="C13" s="461" t="s">
        <v>506</v>
      </c>
      <c r="D13" s="455" t="s">
        <v>500</v>
      </c>
      <c r="E13" s="151" t="n">
        <v>23431</v>
      </c>
      <c r="F13" s="81" t="s">
        <v>128</v>
      </c>
      <c r="G13" s="81" t="n">
        <v>0.09285075</v>
      </c>
      <c r="H13" s="462"/>
      <c r="I13" s="463" t="s">
        <v>128</v>
      </c>
      <c r="J13" s="151" t="n">
        <v>2.17558592325</v>
      </c>
      <c r="K13" s="464"/>
    </row>
    <row r="14" customFormat="false" ht="12.75" hidden="false" customHeight="true" outlineLevel="0" collapsed="false">
      <c r="A14" s="466"/>
      <c r="B14" s="467" t="s">
        <v>507</v>
      </c>
      <c r="C14" s="468"/>
      <c r="D14" s="469" t="s">
        <v>500</v>
      </c>
      <c r="E14" s="470" t="s">
        <v>128</v>
      </c>
      <c r="F14" s="81" t="s">
        <v>128</v>
      </c>
      <c r="G14" s="81" t="s">
        <v>128</v>
      </c>
      <c r="H14" s="471"/>
      <c r="I14" s="472" t="s">
        <v>128</v>
      </c>
      <c r="J14" s="470" t="s">
        <v>128</v>
      </c>
      <c r="K14" s="473"/>
    </row>
    <row r="15" customFormat="false" ht="12" hidden="false" customHeight="true" outlineLevel="0" collapsed="false">
      <c r="A15" s="449" t="s">
        <v>508</v>
      </c>
      <c r="B15" s="474"/>
      <c r="C15" s="475"/>
      <c r="D15" s="476"/>
      <c r="E15" s="427"/>
      <c r="F15" s="477"/>
      <c r="G15" s="477"/>
      <c r="H15" s="451"/>
      <c r="I15" s="478" t="n">
        <v>1753.59572631363</v>
      </c>
      <c r="J15" s="478" t="n">
        <v>342.320252002586</v>
      </c>
      <c r="K15" s="479"/>
    </row>
    <row r="16" customFormat="false" ht="12.75" hidden="false" customHeight="true" outlineLevel="0" collapsed="false">
      <c r="A16" s="449"/>
      <c r="B16" s="252" t="s">
        <v>509</v>
      </c>
      <c r="C16" s="480" t="s">
        <v>510</v>
      </c>
      <c r="D16" s="455" t="s">
        <v>497</v>
      </c>
      <c r="E16" s="151" t="s">
        <v>102</v>
      </c>
      <c r="F16" s="81" t="s">
        <v>102</v>
      </c>
      <c r="G16" s="81" t="s">
        <v>102</v>
      </c>
      <c r="H16" s="481"/>
      <c r="I16" s="457" t="s">
        <v>102</v>
      </c>
      <c r="J16" s="245" t="s">
        <v>102</v>
      </c>
      <c r="K16" s="482"/>
    </row>
    <row r="17" customFormat="false" ht="12.75" hidden="false" customHeight="true" outlineLevel="0" collapsed="false">
      <c r="A17" s="459"/>
      <c r="B17" s="483" t="s">
        <v>511</v>
      </c>
      <c r="C17" s="461" t="s">
        <v>512</v>
      </c>
      <c r="D17" s="455" t="s">
        <v>331</v>
      </c>
      <c r="E17" s="151" t="n">
        <v>597125</v>
      </c>
      <c r="F17" s="81" t="n">
        <v>2936.73138172682</v>
      </c>
      <c r="G17" s="81" t="n">
        <v>89.0819258992439</v>
      </c>
      <c r="H17" s="462"/>
      <c r="I17" s="463" t="n">
        <v>1753.59572631363</v>
      </c>
      <c r="J17" s="151" t="n">
        <v>53.193045002586</v>
      </c>
      <c r="K17" s="464"/>
    </row>
    <row r="18" customFormat="false" ht="12.75" hidden="false" customHeight="true" outlineLevel="0" collapsed="false">
      <c r="A18" s="459"/>
      <c r="B18" s="460" t="s">
        <v>513</v>
      </c>
      <c r="C18" s="461" t="s">
        <v>514</v>
      </c>
      <c r="D18" s="455" t="s">
        <v>331</v>
      </c>
      <c r="E18" s="151" t="n">
        <v>3228829</v>
      </c>
      <c r="F18" s="81" t="s">
        <v>128</v>
      </c>
      <c r="G18" s="81" t="n">
        <v>12.7912543525842</v>
      </c>
      <c r="H18" s="462"/>
      <c r="I18" s="463" t="s">
        <v>128</v>
      </c>
      <c r="J18" s="151" t="n">
        <v>41.300773</v>
      </c>
      <c r="K18" s="464"/>
    </row>
    <row r="19" customFormat="false" ht="12.75" hidden="false" customHeight="true" outlineLevel="0" collapsed="false">
      <c r="A19" s="459"/>
      <c r="B19" s="460" t="s">
        <v>515</v>
      </c>
      <c r="C19" s="461" t="s">
        <v>516</v>
      </c>
      <c r="D19" s="455" t="s">
        <v>517</v>
      </c>
      <c r="E19" s="151" t="n">
        <v>411954</v>
      </c>
      <c r="F19" s="81" t="s">
        <v>128</v>
      </c>
      <c r="G19" s="81" t="n">
        <v>463.411987746205</v>
      </c>
      <c r="H19" s="462"/>
      <c r="I19" s="463" t="s">
        <v>128</v>
      </c>
      <c r="J19" s="151" t="n">
        <v>190.904422</v>
      </c>
      <c r="K19" s="464"/>
    </row>
    <row r="20" customFormat="false" ht="12.75" hidden="false" customHeight="true" outlineLevel="0" collapsed="false">
      <c r="A20" s="247"/>
      <c r="B20" s="252" t="s">
        <v>518</v>
      </c>
      <c r="C20" s="461" t="s">
        <v>519</v>
      </c>
      <c r="D20" s="455" t="s">
        <v>331</v>
      </c>
      <c r="E20" s="484" t="n">
        <v>1355286</v>
      </c>
      <c r="F20" s="81" t="s">
        <v>128</v>
      </c>
      <c r="G20" s="81" t="n">
        <v>42</v>
      </c>
      <c r="H20" s="462"/>
      <c r="I20" s="478" t="s">
        <v>128</v>
      </c>
      <c r="J20" s="478" t="n">
        <v>56.922012</v>
      </c>
      <c r="K20" s="464"/>
    </row>
    <row r="21" customFormat="false" ht="12.75" hidden="false" customHeight="true" outlineLevel="0" collapsed="false">
      <c r="A21" s="485" t="s">
        <v>520</v>
      </c>
      <c r="B21" s="486"/>
      <c r="C21" s="461" t="s">
        <v>519</v>
      </c>
      <c r="D21" s="455" t="s">
        <v>331</v>
      </c>
      <c r="E21" s="151" t="s">
        <v>102</v>
      </c>
      <c r="F21" s="81" t="s">
        <v>128</v>
      </c>
      <c r="G21" s="81" t="s">
        <v>102</v>
      </c>
      <c r="H21" s="462"/>
      <c r="I21" s="463" t="s">
        <v>128</v>
      </c>
      <c r="J21" s="151" t="s">
        <v>102</v>
      </c>
      <c r="K21" s="464"/>
    </row>
    <row r="22" customFormat="false" ht="12.75" hidden="false" customHeight="true" outlineLevel="0" collapsed="false">
      <c r="A22" s="487" t="s">
        <v>521</v>
      </c>
      <c r="B22" s="488"/>
      <c r="C22" s="489" t="s">
        <v>522</v>
      </c>
      <c r="D22" s="455" t="s">
        <v>331</v>
      </c>
      <c r="E22" s="151" t="n">
        <v>1355286</v>
      </c>
      <c r="F22" s="81" t="s">
        <v>128</v>
      </c>
      <c r="G22" s="81" t="n">
        <v>42</v>
      </c>
      <c r="H22" s="471"/>
      <c r="I22" s="472" t="s">
        <v>128</v>
      </c>
      <c r="J22" s="470" t="n">
        <v>56.922012</v>
      </c>
      <c r="K22" s="473"/>
    </row>
    <row r="23" customFormat="false" ht="14.25" hidden="false" customHeight="true" outlineLevel="0" collapsed="false">
      <c r="A23" s="449" t="s">
        <v>523</v>
      </c>
      <c r="B23" s="474"/>
      <c r="C23" s="475"/>
      <c r="D23" s="476"/>
      <c r="E23" s="427"/>
      <c r="F23" s="477"/>
      <c r="G23" s="477"/>
      <c r="H23" s="451"/>
      <c r="I23" s="478" t="s">
        <v>102</v>
      </c>
      <c r="J23" s="478" t="s">
        <v>102</v>
      </c>
      <c r="K23" s="479"/>
    </row>
    <row r="24" customFormat="false" ht="12.75" hidden="false" customHeight="true" outlineLevel="0" collapsed="false">
      <c r="A24" s="459"/>
      <c r="B24" s="460" t="s">
        <v>524</v>
      </c>
      <c r="C24" s="490"/>
      <c r="D24" s="455" t="s">
        <v>525</v>
      </c>
      <c r="E24" s="151" t="s">
        <v>102</v>
      </c>
      <c r="F24" s="81" t="s">
        <v>102</v>
      </c>
      <c r="G24" s="81" t="s">
        <v>102</v>
      </c>
      <c r="H24" s="462"/>
      <c r="I24" s="463" t="s">
        <v>102</v>
      </c>
      <c r="J24" s="151" t="s">
        <v>102</v>
      </c>
      <c r="K24" s="464"/>
    </row>
    <row r="25" customFormat="false" ht="12.75" hidden="false" customHeight="true" outlineLevel="0" collapsed="false">
      <c r="A25" s="459"/>
      <c r="B25" s="460" t="s">
        <v>526</v>
      </c>
      <c r="C25" s="461" t="s">
        <v>527</v>
      </c>
      <c r="D25" s="455" t="s">
        <v>525</v>
      </c>
      <c r="E25" s="151" t="s">
        <v>102</v>
      </c>
      <c r="F25" s="81" t="s">
        <v>102</v>
      </c>
      <c r="G25" s="81" t="s">
        <v>102</v>
      </c>
      <c r="H25" s="462"/>
      <c r="I25" s="463" t="s">
        <v>102</v>
      </c>
      <c r="J25" s="151" t="s">
        <v>102</v>
      </c>
      <c r="K25" s="464"/>
    </row>
    <row r="26" customFormat="false" ht="12.75" hidden="false" customHeight="true" outlineLevel="0" collapsed="false">
      <c r="A26" s="466"/>
      <c r="B26" s="467" t="s">
        <v>528</v>
      </c>
      <c r="C26" s="468"/>
      <c r="D26" s="455" t="s">
        <v>525</v>
      </c>
      <c r="E26" s="151" t="s">
        <v>102</v>
      </c>
      <c r="F26" s="81" t="s">
        <v>102</v>
      </c>
      <c r="G26" s="81" t="s">
        <v>102</v>
      </c>
      <c r="H26" s="471"/>
      <c r="I26" s="472" t="s">
        <v>102</v>
      </c>
      <c r="J26" s="470" t="s">
        <v>102</v>
      </c>
      <c r="K26" s="473"/>
    </row>
    <row r="27" customFormat="false" ht="12" hidden="false" customHeight="true" outlineLevel="0" collapsed="false">
      <c r="A27" s="449" t="s">
        <v>529</v>
      </c>
      <c r="B27" s="474"/>
      <c r="C27" s="475"/>
      <c r="D27" s="476"/>
      <c r="E27" s="427"/>
      <c r="F27" s="477"/>
      <c r="G27" s="477"/>
      <c r="H27" s="451"/>
      <c r="I27" s="478" t="n">
        <v>344.290062188413</v>
      </c>
      <c r="J27" s="478" t="n">
        <v>0.07927067223202</v>
      </c>
      <c r="K27" s="102" t="n">
        <v>0.003736267126336</v>
      </c>
    </row>
    <row r="28" customFormat="false" ht="12.75" hidden="false" customHeight="true" outlineLevel="0" collapsed="false">
      <c r="A28" s="459"/>
      <c r="B28" s="460" t="s">
        <v>524</v>
      </c>
      <c r="C28" s="490"/>
      <c r="D28" s="455" t="s">
        <v>500</v>
      </c>
      <c r="E28" s="151" t="s">
        <v>102</v>
      </c>
      <c r="F28" s="81" t="s">
        <v>102</v>
      </c>
      <c r="G28" s="81" t="s">
        <v>102</v>
      </c>
      <c r="H28" s="81" t="s">
        <v>102</v>
      </c>
      <c r="I28" s="463" t="n">
        <v>321.711599456413</v>
      </c>
      <c r="J28" s="151" t="n">
        <v>0.06497097916842</v>
      </c>
      <c r="K28" s="150" t="n">
        <v>0.0026525009152</v>
      </c>
    </row>
    <row r="29" customFormat="false" ht="12.75" hidden="false" customHeight="true" outlineLevel="0" collapsed="false">
      <c r="A29" s="459"/>
      <c r="B29" s="460" t="s">
        <v>526</v>
      </c>
      <c r="C29" s="461" t="s">
        <v>530</v>
      </c>
      <c r="D29" s="455" t="s">
        <v>525</v>
      </c>
      <c r="E29" s="151" t="n">
        <v>18734166</v>
      </c>
      <c r="F29" s="81" t="n">
        <v>1205.20244840363</v>
      </c>
      <c r="G29" s="81" t="n">
        <v>0.763294883988964</v>
      </c>
      <c r="H29" s="81" t="n">
        <v>0.0578497175233741</v>
      </c>
      <c r="I29" s="463" t="n">
        <v>22.578462732</v>
      </c>
      <c r="J29" s="151" t="n">
        <v>0.0142996930636</v>
      </c>
      <c r="K29" s="150" t="n">
        <v>0.001083766211136</v>
      </c>
    </row>
    <row r="30" customFormat="false" ht="12.75" hidden="false" customHeight="true" outlineLevel="0" collapsed="false">
      <c r="A30" s="466"/>
      <c r="B30" s="467" t="s">
        <v>528</v>
      </c>
      <c r="C30" s="468"/>
      <c r="D30" s="455" t="s">
        <v>525</v>
      </c>
      <c r="E30" s="151" t="s">
        <v>102</v>
      </c>
      <c r="F30" s="81" t="s">
        <v>102</v>
      </c>
      <c r="G30" s="81" t="s">
        <v>102</v>
      </c>
      <c r="H30" s="81" t="s">
        <v>102</v>
      </c>
      <c r="I30" s="472" t="s">
        <v>102</v>
      </c>
      <c r="J30" s="470" t="s">
        <v>102</v>
      </c>
      <c r="K30" s="491" t="s">
        <v>102</v>
      </c>
    </row>
    <row r="31" customFormat="false" ht="14.25" hidden="false" customHeight="true" outlineLevel="0" collapsed="false">
      <c r="A31" s="492" t="s">
        <v>531</v>
      </c>
      <c r="B31" s="493"/>
      <c r="C31" s="494"/>
      <c r="D31" s="476"/>
      <c r="E31" s="427"/>
      <c r="F31" s="477"/>
      <c r="G31" s="477"/>
      <c r="H31" s="477"/>
      <c r="I31" s="495" t="s">
        <v>128</v>
      </c>
      <c r="J31" s="495" t="s">
        <v>128</v>
      </c>
      <c r="K31" s="496" t="s">
        <v>128</v>
      </c>
    </row>
    <row r="32" customFormat="false" ht="12.75" hidden="false" customHeight="true" outlineLevel="0" collapsed="false">
      <c r="A32" s="140"/>
      <c r="B32" s="140" t="s">
        <v>144</v>
      </c>
      <c r="C32" s="489" t="s">
        <v>532</v>
      </c>
      <c r="D32" s="455" t="s">
        <v>533</v>
      </c>
      <c r="E32" s="430" t="s">
        <v>534</v>
      </c>
      <c r="F32" s="166" t="s">
        <v>128</v>
      </c>
      <c r="G32" s="166" t="s">
        <v>128</v>
      </c>
      <c r="H32" s="166" t="s">
        <v>128</v>
      </c>
      <c r="I32" s="497" t="s">
        <v>128</v>
      </c>
      <c r="J32" s="497" t="s">
        <v>128</v>
      </c>
      <c r="K32" s="498"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5</v>
      </c>
      <c r="B34" s="499"/>
      <c r="C34" s="499"/>
      <c r="D34" s="499"/>
      <c r="E34" s="499"/>
      <c r="F34" s="499"/>
      <c r="G34" s="499"/>
      <c r="H34" s="499"/>
      <c r="I34" s="499"/>
      <c r="J34" s="499"/>
      <c r="K34" s="499"/>
    </row>
    <row r="35" customFormat="false" ht="14.25" hidden="false" customHeight="true" outlineLevel="0" collapsed="false">
      <c r="A35" s="279" t="s">
        <v>536</v>
      </c>
    </row>
    <row r="36" customFormat="false" ht="13.5" hidden="false" customHeight="true" outlineLevel="0" collapsed="false">
      <c r="A36" s="279" t="s">
        <v>537</v>
      </c>
    </row>
    <row r="37" customFormat="false" ht="15" hidden="false" customHeight="true" outlineLevel="0" collapsed="false">
      <c r="A37" s="279" t="s">
        <v>538</v>
      </c>
    </row>
    <row r="38" customFormat="false" ht="14.25" hidden="false" customHeight="true" outlineLevel="0" collapsed="false">
      <c r="A38" s="279" t="s">
        <v>539</v>
      </c>
    </row>
    <row r="39" customFormat="false" ht="14.25" hidden="false" customHeight="true" outlineLevel="0" collapsed="false">
      <c r="A39" s="279" t="s">
        <v>540</v>
      </c>
    </row>
    <row r="40" customFormat="false" ht="6" hidden="false" customHeight="true" outlineLevel="0" collapsed="false"/>
    <row r="41" customFormat="false" ht="12" hidden="false" customHeight="true" outlineLevel="0" collapsed="false">
      <c r="A41" s="118" t="s">
        <v>541</v>
      </c>
      <c r="B41" s="196"/>
      <c r="C41" s="196"/>
      <c r="D41" s="196"/>
      <c r="E41" s="196"/>
      <c r="F41" s="196"/>
      <c r="G41" s="196"/>
      <c r="H41" s="196"/>
      <c r="I41" s="196"/>
      <c r="J41" s="196"/>
      <c r="K41" s="197"/>
    </row>
    <row r="42" customFormat="false" ht="26.25" hidden="false" customHeight="true" outlineLevel="0" collapsed="false">
      <c r="A42" s="436" t="s">
        <v>542</v>
      </c>
      <c r="B42" s="436"/>
      <c r="C42" s="436"/>
      <c r="D42" s="436"/>
      <c r="E42" s="436"/>
      <c r="F42" s="436"/>
      <c r="G42" s="436"/>
      <c r="H42" s="436"/>
      <c r="I42" s="436"/>
      <c r="J42" s="436"/>
      <c r="K42" s="436"/>
    </row>
    <row r="43" customFormat="false" ht="12" hidden="false" customHeight="true" outlineLevel="0" collapsed="false">
      <c r="A43" s="436" t="s">
        <v>543</v>
      </c>
      <c r="B43" s="436"/>
      <c r="C43" s="436"/>
      <c r="D43" s="436"/>
      <c r="E43" s="436"/>
      <c r="F43" s="436"/>
      <c r="G43" s="436"/>
      <c r="H43" s="436"/>
      <c r="I43" s="436"/>
      <c r="J43" s="436"/>
      <c r="K43" s="436"/>
    </row>
    <row r="44" customFormat="false" ht="15" hidden="false" customHeight="true" outlineLevel="0" collapsed="false">
      <c r="A44" s="436" t="s">
        <v>544</v>
      </c>
      <c r="B44" s="436"/>
      <c r="C44" s="436"/>
      <c r="D44" s="436"/>
      <c r="E44" s="436"/>
      <c r="F44" s="436"/>
      <c r="G44" s="436"/>
      <c r="H44" s="436"/>
      <c r="I44" s="436"/>
      <c r="J44" s="436"/>
      <c r="K44" s="436"/>
    </row>
    <row r="45" customFormat="false" ht="12.75" hidden="false" customHeight="true" outlineLevel="0" collapsed="false">
      <c r="A45" s="500" t="s">
        <v>545</v>
      </c>
      <c r="B45" s="501"/>
      <c r="C45" s="501"/>
      <c r="D45" s="501"/>
      <c r="E45" s="501"/>
      <c r="F45" s="501"/>
      <c r="G45" s="501"/>
      <c r="H45" s="501"/>
      <c r="I45" s="501"/>
      <c r="J45" s="501"/>
      <c r="K45" s="502"/>
    </row>
    <row r="46" customFormat="false" ht="12.75" hidden="false" customHeight="true" outlineLevel="0" collapsed="false">
      <c r="A46" s="65" t="s">
        <v>546</v>
      </c>
      <c r="B46" s="65"/>
      <c r="C46" s="65"/>
      <c r="D46" s="65"/>
      <c r="E46" s="65"/>
      <c r="F46" s="65"/>
      <c r="G46" s="65"/>
      <c r="H46" s="65"/>
      <c r="I46" s="65"/>
      <c r="J46" s="65"/>
      <c r="K46" s="65"/>
      <c r="L46" s="64"/>
    </row>
    <row r="47" customFormat="false" ht="12.75" hidden="false" customHeight="true" outlineLevel="0" collapsed="false">
      <c r="A47" s="65" t="s">
        <v>547</v>
      </c>
      <c r="B47" s="65"/>
      <c r="C47" s="65"/>
      <c r="D47" s="65"/>
      <c r="E47" s="65"/>
      <c r="F47" s="65"/>
      <c r="G47" s="65"/>
      <c r="H47" s="65"/>
      <c r="I47" s="65"/>
      <c r="J47" s="65"/>
      <c r="K47" s="65"/>
      <c r="L47" s="64"/>
    </row>
    <row r="48" customFormat="false" ht="12.75" hidden="false" customHeight="true" outlineLevel="0" collapsed="false">
      <c r="A48" s="65" t="s">
        <v>548</v>
      </c>
      <c r="B48" s="65"/>
      <c r="C48" s="65"/>
      <c r="D48" s="65"/>
      <c r="E48" s="65"/>
      <c r="F48" s="65"/>
      <c r="G48" s="65"/>
      <c r="H48" s="65"/>
      <c r="I48" s="65"/>
      <c r="J48" s="65"/>
      <c r="K48" s="65"/>
      <c r="L48" s="64"/>
    </row>
    <row r="49" customFormat="false" ht="12.75" hidden="false" customHeight="true" outlineLevel="0" collapsed="false">
      <c r="A49" s="65" t="s">
        <v>549</v>
      </c>
      <c r="B49" s="65"/>
      <c r="C49" s="65"/>
      <c r="D49" s="65"/>
      <c r="E49" s="65"/>
      <c r="F49" s="65"/>
      <c r="G49" s="65"/>
      <c r="H49" s="65"/>
      <c r="I49" s="65"/>
      <c r="J49" s="65"/>
      <c r="K49" s="65"/>
      <c r="L49" s="64"/>
    </row>
    <row r="50" customFormat="false" ht="12.75" hidden="false" customHeight="true" outlineLevel="0" collapsed="false">
      <c r="A50" s="65" t="s">
        <v>550</v>
      </c>
      <c r="B50" s="65"/>
      <c r="C50" s="65"/>
      <c r="D50" s="65"/>
      <c r="E50" s="65"/>
      <c r="F50" s="65"/>
      <c r="G50" s="65"/>
      <c r="H50" s="65"/>
      <c r="I50" s="65"/>
      <c r="J50" s="65"/>
      <c r="K50" s="65"/>
      <c r="L50" s="64"/>
    </row>
    <row r="51" customFormat="false" ht="12.75" hidden="false" customHeight="true" outlineLevel="0" collapsed="false">
      <c r="A51" s="65" t="s">
        <v>551</v>
      </c>
      <c r="B51" s="65"/>
      <c r="C51" s="65"/>
      <c r="D51" s="65"/>
      <c r="E51" s="65"/>
      <c r="F51" s="65"/>
      <c r="G51" s="65"/>
      <c r="H51" s="65"/>
      <c r="I51" s="65"/>
      <c r="J51" s="65"/>
      <c r="K51" s="65"/>
      <c r="L51" s="64"/>
    </row>
    <row r="52" customFormat="false" ht="12.75" hidden="false" customHeight="true" outlineLevel="0" collapsed="false">
      <c r="A52" s="65" t="s">
        <v>552</v>
      </c>
      <c r="B52" s="65"/>
      <c r="C52" s="65"/>
      <c r="D52" s="65"/>
      <c r="E52" s="65"/>
      <c r="F52" s="65"/>
      <c r="G52" s="65"/>
      <c r="H52" s="65"/>
      <c r="I52" s="65"/>
      <c r="J52" s="65"/>
      <c r="K52" s="65"/>
      <c r="L52" s="64"/>
    </row>
    <row r="53" customFormat="false" ht="12.75" hidden="false" customHeight="true" outlineLevel="0" collapsed="false">
      <c r="A53" s="65" t="s">
        <v>553</v>
      </c>
      <c r="B53" s="65"/>
      <c r="C53" s="65"/>
      <c r="D53" s="65"/>
      <c r="E53" s="65"/>
      <c r="F53" s="65"/>
      <c r="G53" s="65"/>
      <c r="H53" s="65"/>
      <c r="I53" s="65"/>
      <c r="J53" s="65"/>
      <c r="K53" s="65"/>
      <c r="L53" s="64"/>
    </row>
    <row r="54" customFormat="false" ht="12.75" hidden="false" customHeight="true" outlineLevel="0" collapsed="false">
      <c r="A54" s="65" t="s">
        <v>184</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5</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4</v>
      </c>
      <c r="L1" s="117" t="s">
        <v>79</v>
      </c>
    </row>
    <row r="2" customFormat="false" ht="15.75" hidden="false" customHeight="true" outlineLevel="0" collapsed="false">
      <c r="A2" s="4" t="s">
        <v>555</v>
      </c>
      <c r="L2" s="117" t="s">
        <v>81</v>
      </c>
    </row>
    <row r="3" customFormat="false" ht="15.75" hidden="false" customHeight="true" outlineLevel="0" collapsed="false">
      <c r="A3" s="4" t="s">
        <v>299</v>
      </c>
      <c r="K3" s="117"/>
      <c r="L3" s="117" t="s">
        <v>82</v>
      </c>
    </row>
    <row r="4" customFormat="false" ht="12.75" hidden="false" customHeight="true" outlineLevel="0" collapsed="false">
      <c r="J4" s="503" t="s">
        <v>556</v>
      </c>
    </row>
    <row r="5" customFormat="false" ht="14.25" hidden="false" customHeight="true" outlineLevel="0" collapsed="false">
      <c r="A5" s="160" t="s">
        <v>557</v>
      </c>
      <c r="B5" s="329" t="s">
        <v>558</v>
      </c>
      <c r="C5" s="329" t="s">
        <v>453</v>
      </c>
      <c r="D5" s="329"/>
      <c r="E5" s="329"/>
      <c r="F5" s="504" t="s">
        <v>194</v>
      </c>
      <c r="G5" s="504"/>
      <c r="H5" s="504"/>
      <c r="I5" s="147"/>
      <c r="J5" s="505" t="s">
        <v>559</v>
      </c>
      <c r="K5" s="506" t="s">
        <v>560</v>
      </c>
      <c r="L5" s="506"/>
    </row>
    <row r="6" customFormat="false" ht="13.5" hidden="false" customHeight="true" outlineLevel="0" collapsed="false">
      <c r="A6" s="285" t="s">
        <v>561</v>
      </c>
      <c r="B6" s="339" t="s">
        <v>195</v>
      </c>
      <c r="C6" s="507" t="s">
        <v>562</v>
      </c>
      <c r="D6" s="507" t="s">
        <v>491</v>
      </c>
      <c r="E6" s="508" t="s">
        <v>492</v>
      </c>
      <c r="F6" s="507" t="s">
        <v>562</v>
      </c>
      <c r="G6" s="507" t="s">
        <v>491</v>
      </c>
      <c r="H6" s="509" t="s">
        <v>492</v>
      </c>
      <c r="I6" s="147"/>
      <c r="J6" s="510" t="s">
        <v>563</v>
      </c>
      <c r="K6" s="511" t="s">
        <v>564</v>
      </c>
      <c r="L6" s="512" t="s">
        <v>305</v>
      </c>
    </row>
    <row r="7" customFormat="false" ht="12.75" hidden="false" customHeight="true" outlineLevel="0" collapsed="false">
      <c r="A7" s="513"/>
      <c r="B7" s="344" t="s">
        <v>198</v>
      </c>
      <c r="C7" s="294" t="s">
        <v>200</v>
      </c>
      <c r="D7" s="294"/>
      <c r="E7" s="294"/>
      <c r="F7" s="296" t="s">
        <v>91</v>
      </c>
      <c r="G7" s="296"/>
      <c r="H7" s="296"/>
      <c r="I7" s="147"/>
      <c r="J7" s="104" t="s">
        <v>147</v>
      </c>
      <c r="K7" s="514" t="n">
        <v>8.52445755429776</v>
      </c>
      <c r="L7" s="515" t="n">
        <v>91.4755424457022</v>
      </c>
    </row>
    <row r="8" customFormat="false" ht="13.5" hidden="false" customHeight="true" outlineLevel="0" collapsed="false">
      <c r="A8" s="492" t="s">
        <v>565</v>
      </c>
      <c r="B8" s="98" t="n">
        <v>315156.112611056</v>
      </c>
      <c r="C8" s="426"/>
      <c r="D8" s="427"/>
      <c r="E8" s="427"/>
      <c r="F8" s="98" t="n">
        <v>23087.0761854355</v>
      </c>
      <c r="G8" s="98" t="n">
        <v>0.0810103256810587</v>
      </c>
      <c r="H8" s="516" t="n">
        <v>0.726620389010208</v>
      </c>
      <c r="I8" s="147"/>
      <c r="J8" s="517" t="s">
        <v>148</v>
      </c>
      <c r="K8" s="518" t="n">
        <v>11.31751198482</v>
      </c>
      <c r="L8" s="519" t="n">
        <v>88.68248801518</v>
      </c>
    </row>
    <row r="9" customFormat="false" ht="12" hidden="false" customHeight="true" outlineLevel="0" collapsed="false">
      <c r="A9" s="459" t="s">
        <v>225</v>
      </c>
      <c r="B9" s="135" t="n">
        <v>315156.112611056</v>
      </c>
      <c r="C9" s="81" t="n">
        <v>73.2559999999999</v>
      </c>
      <c r="D9" s="81" t="n">
        <v>0.000257048245105866</v>
      </c>
      <c r="E9" s="81" t="n">
        <v>0.00230558875406283</v>
      </c>
      <c r="F9" s="520" t="n">
        <v>23087.0761854355</v>
      </c>
      <c r="G9" s="520" t="n">
        <v>0.0810103256810587</v>
      </c>
      <c r="H9" s="521" t="n">
        <v>0.726620389010208</v>
      </c>
      <c r="I9" s="147"/>
      <c r="J9" s="386"/>
      <c r="K9" s="386"/>
      <c r="L9" s="386"/>
    </row>
    <row r="10" customFormat="false" ht="12.75" hidden="false" customHeight="true" outlineLevel="0" collapsed="false">
      <c r="A10" s="466" t="s">
        <v>226</v>
      </c>
      <c r="B10" s="278" t="s">
        <v>128</v>
      </c>
      <c r="C10" s="112" t="s">
        <v>128</v>
      </c>
      <c r="D10" s="112" t="s">
        <v>128</v>
      </c>
      <c r="E10" s="112" t="s">
        <v>128</v>
      </c>
      <c r="F10" s="522" t="s">
        <v>128</v>
      </c>
      <c r="G10" s="522" t="s">
        <v>128</v>
      </c>
      <c r="H10" s="523" t="s">
        <v>128</v>
      </c>
      <c r="I10" s="147"/>
      <c r="J10" s="524" t="s">
        <v>566</v>
      </c>
      <c r="K10" s="524"/>
      <c r="L10" s="524"/>
    </row>
    <row r="11" customFormat="false" ht="12" hidden="false" customHeight="true" outlineLevel="0" collapsed="false">
      <c r="A11" s="525" t="s">
        <v>567</v>
      </c>
      <c r="B11" s="226" t="n">
        <v>103049.74</v>
      </c>
      <c r="C11" s="526"/>
      <c r="D11" s="177"/>
      <c r="E11" s="527"/>
      <c r="F11" s="98" t="n">
        <v>7968.00916</v>
      </c>
      <c r="G11" s="98" t="n">
        <v>0.72035838</v>
      </c>
      <c r="H11" s="102" t="n">
        <v>0.20581668</v>
      </c>
      <c r="I11" s="147"/>
      <c r="J11" s="524"/>
      <c r="K11" s="524"/>
      <c r="L11" s="524"/>
    </row>
    <row r="12" customFormat="false" ht="12" hidden="false" customHeight="true" outlineLevel="0" collapsed="false">
      <c r="A12" s="349" t="s">
        <v>226</v>
      </c>
      <c r="B12" s="224" t="s">
        <v>128</v>
      </c>
      <c r="C12" s="139" t="s">
        <v>128</v>
      </c>
      <c r="D12" s="81" t="s">
        <v>128</v>
      </c>
      <c r="E12" s="81" t="s">
        <v>128</v>
      </c>
      <c r="F12" s="528" t="s">
        <v>128</v>
      </c>
      <c r="G12" s="528" t="s">
        <v>128</v>
      </c>
      <c r="H12" s="529" t="s">
        <v>128</v>
      </c>
      <c r="I12" s="147"/>
      <c r="J12" s="524"/>
      <c r="K12" s="524"/>
      <c r="L12" s="524"/>
    </row>
    <row r="13" customFormat="false" ht="12" hidden="false" customHeight="true" outlineLevel="0" collapsed="false">
      <c r="A13" s="459" t="s">
        <v>237</v>
      </c>
      <c r="B13" s="135" t="n">
        <v>17538.34</v>
      </c>
      <c r="C13" s="81" t="n">
        <v>74</v>
      </c>
      <c r="D13" s="81" t="n">
        <v>0.007</v>
      </c>
      <c r="E13" s="81" t="n">
        <v>0.002</v>
      </c>
      <c r="F13" s="520" t="n">
        <v>1297.83716</v>
      </c>
      <c r="G13" s="520" t="n">
        <v>0.12276838</v>
      </c>
      <c r="H13" s="521" t="n">
        <v>0.03507668</v>
      </c>
      <c r="I13" s="147"/>
      <c r="J13" s="524"/>
      <c r="K13" s="524"/>
      <c r="L13" s="524"/>
    </row>
    <row r="14" customFormat="false" ht="12" hidden="false" customHeight="true" outlineLevel="0" collapsed="false">
      <c r="A14" s="459" t="s">
        <v>340</v>
      </c>
      <c r="B14" s="135" t="n">
        <v>85370</v>
      </c>
      <c r="C14" s="81" t="n">
        <v>78</v>
      </c>
      <c r="D14" s="81" t="n">
        <v>0.007</v>
      </c>
      <c r="E14" s="81" t="n">
        <v>0.002</v>
      </c>
      <c r="F14" s="520" t="n">
        <v>6658.86</v>
      </c>
      <c r="G14" s="520" t="n">
        <v>0.59759</v>
      </c>
      <c r="H14" s="521" t="n">
        <v>0.17074</v>
      </c>
      <c r="I14" s="147"/>
      <c r="J14" s="524"/>
      <c r="K14" s="524"/>
      <c r="L14" s="524"/>
    </row>
    <row r="15" customFormat="false" ht="12" hidden="false" customHeight="true" outlineLevel="0" collapsed="false">
      <c r="A15" s="459" t="s">
        <v>239</v>
      </c>
      <c r="B15" s="135" t="n">
        <v>141.4</v>
      </c>
      <c r="C15" s="81" t="n">
        <v>80</v>
      </c>
      <c r="D15" s="81" t="s">
        <v>102</v>
      </c>
      <c r="E15" s="81" t="s">
        <v>102</v>
      </c>
      <c r="F15" s="520" t="n">
        <v>11.312</v>
      </c>
      <c r="G15" s="520" t="s">
        <v>102</v>
      </c>
      <c r="H15" s="521" t="s">
        <v>102</v>
      </c>
      <c r="I15" s="147"/>
      <c r="J15" s="116"/>
      <c r="K15" s="116"/>
      <c r="L15" s="116"/>
    </row>
    <row r="16" customFormat="false" ht="12" hidden="false" customHeight="true" outlineLevel="0" collapsed="false">
      <c r="A16" s="459" t="s">
        <v>568</v>
      </c>
      <c r="B16" s="135" t="s">
        <v>128</v>
      </c>
      <c r="C16" s="81" t="s">
        <v>128</v>
      </c>
      <c r="D16" s="81" t="s">
        <v>128</v>
      </c>
      <c r="E16" s="81" t="s">
        <v>128</v>
      </c>
      <c r="F16" s="520" t="s">
        <v>128</v>
      </c>
      <c r="G16" s="520" t="s">
        <v>128</v>
      </c>
      <c r="H16" s="521" t="s">
        <v>128</v>
      </c>
      <c r="I16" s="147"/>
      <c r="J16" s="116"/>
      <c r="K16" s="116"/>
      <c r="L16" s="116"/>
    </row>
    <row r="17" customFormat="false" ht="13.5" hidden="false" customHeight="true" outlineLevel="0" collapsed="false">
      <c r="A17" s="459" t="s">
        <v>569</v>
      </c>
      <c r="B17" s="81" t="s">
        <v>128</v>
      </c>
      <c r="C17" s="530"/>
      <c r="D17" s="83"/>
      <c r="E17" s="83"/>
      <c r="F17" s="81" t="s">
        <v>128</v>
      </c>
      <c r="G17" s="514" t="s">
        <v>128</v>
      </c>
      <c r="H17" s="134" t="s">
        <v>128</v>
      </c>
      <c r="I17" s="147"/>
      <c r="J17" s="116"/>
      <c r="K17" s="116"/>
      <c r="L17" s="116"/>
    </row>
    <row r="18" customFormat="false" ht="12.75" hidden="false" customHeight="true" outlineLevel="0" collapsed="false">
      <c r="A18" s="140" t="s">
        <v>118</v>
      </c>
      <c r="B18" s="430" t="s">
        <v>128</v>
      </c>
      <c r="C18" s="81" t="s">
        <v>128</v>
      </c>
      <c r="D18" s="81" t="s">
        <v>128</v>
      </c>
      <c r="E18" s="81" t="s">
        <v>128</v>
      </c>
      <c r="F18" s="430" t="s">
        <v>128</v>
      </c>
      <c r="G18" s="430" t="s">
        <v>128</v>
      </c>
      <c r="H18" s="432" t="s">
        <v>128</v>
      </c>
      <c r="I18" s="147"/>
      <c r="J18" s="531"/>
      <c r="K18" s="189"/>
      <c r="L18" s="189"/>
    </row>
    <row r="19" customFormat="false" ht="15" hidden="false" customHeight="true" outlineLevel="0" collapsed="false">
      <c r="A19" s="532" t="s">
        <v>570</v>
      </c>
      <c r="B19" s="533" t="s">
        <v>128</v>
      </c>
      <c r="C19" s="534" t="s">
        <v>128</v>
      </c>
      <c r="D19" s="534" t="s">
        <v>128</v>
      </c>
      <c r="E19" s="535" t="s">
        <v>128</v>
      </c>
      <c r="F19" s="536" t="s">
        <v>128</v>
      </c>
      <c r="G19" s="536" t="s">
        <v>128</v>
      </c>
      <c r="H19" s="537" t="s">
        <v>128</v>
      </c>
      <c r="I19" s="538"/>
      <c r="J19" s="116"/>
      <c r="K19" s="386"/>
      <c r="L19" s="386"/>
    </row>
    <row r="20" customFormat="false" ht="7.5" hidden="false" customHeight="true" outlineLevel="0" collapsed="false">
      <c r="J20" s="3" t="s">
        <v>383</v>
      </c>
    </row>
    <row r="21" customFormat="false" ht="14.25" hidden="false" customHeight="true" outlineLevel="0" collapsed="false">
      <c r="A21" s="433" t="s">
        <v>571</v>
      </c>
      <c r="B21" s="539"/>
      <c r="C21" s="539"/>
      <c r="D21" s="539"/>
      <c r="E21" s="539"/>
      <c r="F21" s="539"/>
      <c r="G21" s="539"/>
      <c r="H21" s="539"/>
      <c r="I21" s="433"/>
      <c r="J21" s="433"/>
      <c r="K21" s="433"/>
      <c r="L21" s="433"/>
    </row>
    <row r="22" customFormat="false" ht="13.5" hidden="false" customHeight="true" outlineLevel="0" collapsed="false">
      <c r="A22" s="540" t="s">
        <v>572</v>
      </c>
      <c r="B22" s="539"/>
      <c r="C22" s="539"/>
      <c r="D22" s="539"/>
      <c r="E22" s="539"/>
      <c r="F22" s="539"/>
      <c r="G22" s="539"/>
      <c r="H22" s="539"/>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1" t="s">
        <v>573</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541</v>
      </c>
      <c r="B26" s="543"/>
      <c r="C26" s="543"/>
      <c r="D26" s="543"/>
      <c r="E26" s="543"/>
      <c r="F26" s="543"/>
      <c r="G26" s="543"/>
      <c r="H26" s="543"/>
    </row>
    <row r="27" customFormat="false" ht="39.75" hidden="false" customHeight="true" outlineLevel="0" collapsed="false">
      <c r="A27" s="544" t="s">
        <v>574</v>
      </c>
      <c r="B27" s="544"/>
      <c r="C27" s="544"/>
      <c r="D27" s="544"/>
      <c r="E27" s="544"/>
      <c r="F27" s="544"/>
      <c r="G27" s="544"/>
      <c r="H27" s="544"/>
    </row>
    <row r="28" customFormat="false" ht="26.25" hidden="false" customHeight="true" outlineLevel="0" collapsed="false">
      <c r="A28" s="545" t="s">
        <v>575</v>
      </c>
      <c r="B28" s="545"/>
      <c r="C28" s="545"/>
      <c r="D28" s="545"/>
      <c r="E28" s="545"/>
      <c r="F28" s="545"/>
      <c r="G28" s="545"/>
      <c r="H28" s="545"/>
    </row>
    <row r="29" customFormat="false" ht="102" hidden="false" customHeight="true" outlineLevel="0" collapsed="false">
      <c r="A29" s="546" t="s">
        <v>186</v>
      </c>
      <c r="B29" s="546"/>
      <c r="C29" s="546"/>
      <c r="D29" s="546"/>
      <c r="E29" s="546"/>
      <c r="F29" s="546"/>
      <c r="G29" s="546"/>
      <c r="H29" s="546"/>
      <c r="I29" s="64"/>
    </row>
    <row r="30" customFormat="false" ht="25.5" hidden="false" customHeight="true" outlineLevel="0" collapsed="false">
      <c r="A30" s="546" t="s">
        <v>187</v>
      </c>
      <c r="B30" s="546"/>
      <c r="C30" s="546"/>
      <c r="D30" s="546"/>
      <c r="E30" s="546"/>
      <c r="F30" s="546"/>
      <c r="G30" s="546"/>
      <c r="H30" s="546"/>
      <c r="I30" s="64"/>
    </row>
    <row r="31" customFormat="false" ht="102" hidden="false" customHeight="true" outlineLevel="0" collapsed="false">
      <c r="A31" s="546" t="s">
        <v>576</v>
      </c>
      <c r="B31" s="546"/>
      <c r="C31" s="546"/>
      <c r="D31" s="546"/>
      <c r="E31" s="546"/>
      <c r="F31" s="546"/>
      <c r="G31" s="546"/>
      <c r="H31" s="546"/>
      <c r="I31" s="64"/>
    </row>
    <row r="32" customFormat="false" ht="25.5" hidden="false" customHeight="true" outlineLevel="0" collapsed="false">
      <c r="A32" s="546" t="s">
        <v>577</v>
      </c>
      <c r="B32" s="546"/>
      <c r="C32" s="546"/>
      <c r="D32" s="546"/>
      <c r="E32" s="546"/>
      <c r="F32" s="546"/>
      <c r="G32" s="546"/>
      <c r="H32" s="546"/>
      <c r="I32" s="64"/>
    </row>
    <row r="33" customFormat="false" ht="51" hidden="false" customHeight="true" outlineLevel="0" collapsed="false">
      <c r="A33" s="546" t="s">
        <v>188</v>
      </c>
      <c r="B33" s="546"/>
      <c r="C33" s="546"/>
      <c r="D33" s="546"/>
      <c r="E33" s="546"/>
      <c r="F33" s="546"/>
      <c r="G33" s="546"/>
      <c r="H33" s="546"/>
      <c r="I33" s="64"/>
    </row>
    <row r="34" customFormat="false" ht="12.75" hidden="false" customHeight="true" outlineLevel="0" collapsed="false">
      <c r="A34" s="317" t="s">
        <v>578</v>
      </c>
      <c r="B34" s="317"/>
      <c r="C34" s="317"/>
      <c r="D34" s="317"/>
      <c r="E34" s="317"/>
      <c r="F34" s="317"/>
      <c r="G34" s="317"/>
      <c r="H34" s="317"/>
      <c r="I34" s="64"/>
    </row>
    <row r="35" customFormat="false" ht="51" hidden="false" customHeight="true" outlineLevel="0" collapsed="false">
      <c r="A35" s="546" t="s">
        <v>579</v>
      </c>
      <c r="B35" s="546"/>
      <c r="C35" s="546"/>
      <c r="D35" s="546"/>
      <c r="E35" s="546"/>
      <c r="F35" s="546"/>
      <c r="G35" s="546"/>
      <c r="H35" s="546"/>
      <c r="I35" s="64"/>
    </row>
    <row r="36" customFormat="false" ht="38.25" hidden="false" customHeight="true" outlineLevel="0" collapsed="false">
      <c r="A36" s="546" t="s">
        <v>580</v>
      </c>
      <c r="B36" s="546"/>
      <c r="C36" s="546"/>
      <c r="D36" s="546"/>
      <c r="E36" s="546"/>
      <c r="F36" s="546"/>
      <c r="G36" s="546"/>
      <c r="H36" s="546"/>
      <c r="I36" s="64"/>
    </row>
    <row r="37" customFormat="false" ht="12.75" hidden="false" customHeight="true" outlineLevel="0" collapsed="false">
      <c r="A37" s="317" t="s">
        <v>581</v>
      </c>
      <c r="B37" s="317"/>
      <c r="C37" s="317"/>
      <c r="D37" s="317"/>
      <c r="E37" s="317"/>
      <c r="F37" s="317"/>
      <c r="G37" s="317"/>
      <c r="H37" s="317"/>
      <c r="I37" s="64"/>
    </row>
    <row r="38" customFormat="false" ht="12.75" hidden="false" customHeight="true" outlineLevel="0" collapsed="false">
      <c r="A38" s="317" t="s">
        <v>582</v>
      </c>
      <c r="B38" s="317"/>
      <c r="C38" s="317"/>
      <c r="D38" s="317"/>
      <c r="E38" s="317"/>
      <c r="F38" s="317"/>
      <c r="G38" s="317"/>
      <c r="H38" s="317"/>
      <c r="I38" s="64"/>
    </row>
    <row r="39" customFormat="false" ht="12.75" hidden="false" customHeight="true" outlineLevel="0" collapsed="false">
      <c r="A39" s="317" t="s">
        <v>583</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6" min="5" style="3" width="8.7"/>
    <col collapsed="false" customWidth="true" hidden="false" outlineLevel="0" max="9" min="7"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7" t="s">
        <v>79</v>
      </c>
    </row>
    <row r="2" customFormat="false" ht="15.75" hidden="false" customHeight="true" outlineLevel="0" collapsed="false">
      <c r="A2" s="4" t="s">
        <v>80</v>
      </c>
      <c r="N2" s="117" t="s">
        <v>81</v>
      </c>
    </row>
    <row r="3" customFormat="false" ht="15.75" hidden="false" customHeight="true" outlineLevel="0" collapsed="false">
      <c r="A3" s="391"/>
      <c r="M3" s="117"/>
      <c r="N3" s="117" t="s">
        <v>82</v>
      </c>
    </row>
    <row r="4" customFormat="false" ht="12.75" hidden="false" customHeight="true" outlineLevel="0" collapsed="false">
      <c r="N4" s="547"/>
    </row>
    <row r="5" customFormat="false" ht="14.25" hidden="false" customHeight="true" outlineLevel="0" collapsed="false">
      <c r="A5" s="548" t="s">
        <v>451</v>
      </c>
      <c r="B5" s="549" t="s">
        <v>457</v>
      </c>
      <c r="C5" s="549" t="s">
        <v>491</v>
      </c>
      <c r="D5" s="549" t="s">
        <v>492</v>
      </c>
      <c r="E5" s="550" t="s">
        <v>585</v>
      </c>
      <c r="F5" s="550"/>
      <c r="G5" s="550" t="s">
        <v>586</v>
      </c>
      <c r="H5" s="550"/>
      <c r="I5" s="550" t="s">
        <v>587</v>
      </c>
      <c r="J5" s="550"/>
      <c r="K5" s="549" t="s">
        <v>588</v>
      </c>
      <c r="L5" s="549" t="s">
        <v>88</v>
      </c>
      <c r="M5" s="549" t="s">
        <v>89</v>
      </c>
      <c r="N5" s="551" t="s">
        <v>589</v>
      </c>
    </row>
    <row r="6" customFormat="false" ht="12" hidden="false" customHeight="true" outlineLevel="0" collapsed="false">
      <c r="A6" s="552" t="s">
        <v>454</v>
      </c>
      <c r="B6" s="553"/>
      <c r="C6" s="553"/>
      <c r="D6" s="553"/>
      <c r="E6" s="553" t="s">
        <v>590</v>
      </c>
      <c r="F6" s="553" t="s">
        <v>591</v>
      </c>
      <c r="G6" s="553" t="s">
        <v>590</v>
      </c>
      <c r="H6" s="553" t="s">
        <v>591</v>
      </c>
      <c r="I6" s="553" t="s">
        <v>590</v>
      </c>
      <c r="J6" s="554" t="s">
        <v>591</v>
      </c>
      <c r="K6" s="553"/>
      <c r="L6" s="553"/>
      <c r="M6" s="553"/>
      <c r="N6" s="551"/>
    </row>
    <row r="7" customFormat="false" ht="14.25" hidden="false" customHeight="true" outlineLevel="0" collapsed="false">
      <c r="A7" s="555"/>
      <c r="B7" s="556" t="s">
        <v>91</v>
      </c>
      <c r="C7" s="556"/>
      <c r="D7" s="556"/>
      <c r="E7" s="556" t="s">
        <v>592</v>
      </c>
      <c r="F7" s="556"/>
      <c r="G7" s="556"/>
      <c r="H7" s="556"/>
      <c r="I7" s="557" t="s">
        <v>91</v>
      </c>
      <c r="J7" s="557"/>
      <c r="K7" s="557"/>
      <c r="L7" s="557"/>
      <c r="M7" s="557"/>
      <c r="N7" s="557"/>
    </row>
    <row r="8" customFormat="false" ht="13.5" hidden="false" customHeight="true" outlineLevel="0" collapsed="false">
      <c r="A8" s="558" t="s">
        <v>593</v>
      </c>
      <c r="B8" s="559" t="n">
        <v>57967.7182586522</v>
      </c>
      <c r="C8" s="560" t="n">
        <v>0.2293264506</v>
      </c>
      <c r="D8" s="560" t="n">
        <v>26.498807967</v>
      </c>
      <c r="E8" s="560" t="n">
        <v>80116.4099933345</v>
      </c>
      <c r="F8" s="560" t="n">
        <v>10000.5595564223</v>
      </c>
      <c r="G8" s="560" t="n">
        <v>729.4038264</v>
      </c>
      <c r="H8" s="560" t="n">
        <v>708.5122356912</v>
      </c>
      <c r="I8" s="560" t="n">
        <v>3.71642372686691</v>
      </c>
      <c r="J8" s="560" t="n">
        <v>0.155918882308465</v>
      </c>
      <c r="K8" s="560" t="n">
        <v>107.725994709614</v>
      </c>
      <c r="L8" s="561" t="n">
        <v>927.195762820954</v>
      </c>
      <c r="M8" s="562" t="n">
        <v>40.6829927805629</v>
      </c>
      <c r="N8" s="563" t="n">
        <v>88.5783657588831</v>
      </c>
    </row>
    <row r="9" customFormat="false" ht="12" hidden="false" customHeight="true" outlineLevel="0" collapsed="false">
      <c r="A9" s="564" t="s">
        <v>594</v>
      </c>
      <c r="B9" s="565" t="n">
        <v>19701.142905</v>
      </c>
      <c r="C9" s="565" t="s">
        <v>128</v>
      </c>
      <c r="D9" s="565" t="s">
        <v>128</v>
      </c>
      <c r="E9" s="566"/>
      <c r="F9" s="566"/>
      <c r="G9" s="566"/>
      <c r="H9" s="566"/>
      <c r="I9" s="566"/>
      <c r="J9" s="567"/>
      <c r="K9" s="565" t="n">
        <v>50.6760463371695</v>
      </c>
      <c r="L9" s="565" t="s">
        <v>103</v>
      </c>
      <c r="M9" s="568" t="n">
        <v>4.0716808154606</v>
      </c>
      <c r="N9" s="569" t="n">
        <v>17.1597224101929</v>
      </c>
    </row>
    <row r="10" customFormat="false" ht="12" hidden="false" customHeight="true" outlineLevel="0" collapsed="false">
      <c r="A10" s="570" t="s">
        <v>595</v>
      </c>
      <c r="B10" s="571" t="n">
        <v>12920.59811</v>
      </c>
      <c r="C10" s="572"/>
      <c r="D10" s="572"/>
      <c r="E10" s="573"/>
      <c r="F10" s="573"/>
      <c r="G10" s="573"/>
      <c r="H10" s="573"/>
      <c r="I10" s="573"/>
      <c r="J10" s="574"/>
      <c r="K10" s="575" t="n">
        <v>24.53085254375</v>
      </c>
      <c r="L10" s="572"/>
      <c r="M10" s="575" t="n">
        <v>1.121410402</v>
      </c>
      <c r="N10" s="576" t="n">
        <v>5.60705201</v>
      </c>
    </row>
    <row r="11" customFormat="false" ht="12" hidden="false" customHeight="true" outlineLevel="0" collapsed="false">
      <c r="A11" s="570" t="s">
        <v>596</v>
      </c>
      <c r="B11" s="577" t="n">
        <v>5453.696325</v>
      </c>
      <c r="C11" s="573"/>
      <c r="D11" s="573"/>
      <c r="E11" s="573"/>
      <c r="F11" s="573"/>
      <c r="G11" s="573"/>
      <c r="H11" s="573"/>
      <c r="I11" s="573"/>
      <c r="J11" s="574"/>
      <c r="K11" s="578" t="n">
        <v>10.3075035</v>
      </c>
      <c r="L11" s="573"/>
      <c r="M11" s="578" t="n">
        <v>0.281400774666456</v>
      </c>
      <c r="N11" s="579" t="n">
        <v>0.427984833192863</v>
      </c>
    </row>
    <row r="12" customFormat="false" ht="12" hidden="false" customHeight="true" outlineLevel="0" collapsed="false">
      <c r="A12" s="570" t="s">
        <v>597</v>
      </c>
      <c r="B12" s="577" t="s">
        <v>102</v>
      </c>
      <c r="C12" s="573"/>
      <c r="D12" s="573"/>
      <c r="E12" s="573"/>
      <c r="F12" s="573"/>
      <c r="G12" s="573"/>
      <c r="H12" s="573"/>
      <c r="I12" s="573"/>
      <c r="J12" s="574"/>
      <c r="K12" s="573"/>
      <c r="L12" s="573"/>
      <c r="M12" s="573"/>
      <c r="N12" s="580"/>
    </row>
    <row r="13" customFormat="false" ht="12" hidden="false" customHeight="true" outlineLevel="0" collapsed="false">
      <c r="A13" s="570" t="s">
        <v>598</v>
      </c>
      <c r="B13" s="577" t="n">
        <v>262.32731</v>
      </c>
      <c r="C13" s="573"/>
      <c r="D13" s="573"/>
      <c r="E13" s="573"/>
      <c r="F13" s="573"/>
      <c r="G13" s="573"/>
      <c r="H13" s="573"/>
      <c r="I13" s="573"/>
      <c r="J13" s="574"/>
      <c r="K13" s="573"/>
      <c r="L13" s="573"/>
      <c r="M13" s="573"/>
      <c r="N13" s="580"/>
    </row>
    <row r="14" customFormat="false" ht="12" hidden="false" customHeight="true" outlineLevel="0" collapsed="false">
      <c r="A14" s="570" t="s">
        <v>599</v>
      </c>
      <c r="B14" s="577" t="s">
        <v>128</v>
      </c>
      <c r="C14" s="573"/>
      <c r="D14" s="573"/>
      <c r="E14" s="573"/>
      <c r="F14" s="573"/>
      <c r="G14" s="573"/>
      <c r="H14" s="573"/>
      <c r="I14" s="573"/>
      <c r="J14" s="574"/>
      <c r="K14" s="573"/>
      <c r="L14" s="135" t="s">
        <v>128</v>
      </c>
      <c r="M14" s="581" t="n">
        <v>0.07037673846375</v>
      </c>
      <c r="N14" s="580"/>
    </row>
    <row r="15" customFormat="false" ht="12" hidden="false" customHeight="true" outlineLevel="0" collapsed="false">
      <c r="A15" s="570" t="s">
        <v>600</v>
      </c>
      <c r="B15" s="577" t="s">
        <v>128</v>
      </c>
      <c r="C15" s="573"/>
      <c r="D15" s="573"/>
      <c r="E15" s="573"/>
      <c r="F15" s="573"/>
      <c r="G15" s="573"/>
      <c r="H15" s="573"/>
      <c r="I15" s="573"/>
      <c r="J15" s="574"/>
      <c r="K15" s="135" t="n">
        <v>0.855</v>
      </c>
      <c r="L15" s="135" t="s">
        <v>102</v>
      </c>
      <c r="M15" s="135" t="n">
        <v>1.71</v>
      </c>
      <c r="N15" s="521" t="n">
        <v>1.71</v>
      </c>
    </row>
    <row r="16" customFormat="false" ht="12.75" hidden="false" customHeight="true" outlineLevel="0" collapsed="false">
      <c r="A16" s="18" t="s">
        <v>601</v>
      </c>
      <c r="B16" s="577" t="n">
        <v>1064.52116</v>
      </c>
      <c r="C16" s="577" t="s">
        <v>128</v>
      </c>
      <c r="D16" s="577" t="s">
        <v>128</v>
      </c>
      <c r="E16" s="413"/>
      <c r="F16" s="413"/>
      <c r="G16" s="413"/>
      <c r="H16" s="413"/>
      <c r="I16" s="413"/>
      <c r="J16" s="462"/>
      <c r="K16" s="577" t="n">
        <v>14.9826902934195</v>
      </c>
      <c r="L16" s="577" t="s">
        <v>128</v>
      </c>
      <c r="M16" s="577" t="n">
        <v>0.888492900330397</v>
      </c>
      <c r="N16" s="582" t="n">
        <v>9.414685567</v>
      </c>
    </row>
    <row r="17" customFormat="false" ht="12.75" hidden="false" customHeight="true" outlineLevel="0" collapsed="false">
      <c r="A17" s="583" t="s">
        <v>602</v>
      </c>
      <c r="B17" s="571" t="n">
        <v>705.9100851</v>
      </c>
      <c r="C17" s="225" t="s">
        <v>128</v>
      </c>
      <c r="D17" s="225" t="s">
        <v>128</v>
      </c>
      <c r="E17" s="225"/>
      <c r="F17" s="225"/>
      <c r="G17" s="225"/>
      <c r="H17" s="225"/>
      <c r="I17" s="225"/>
      <c r="J17" s="481"/>
      <c r="K17" s="135" t="n">
        <v>12.3857147</v>
      </c>
      <c r="L17" s="135" t="s">
        <v>128</v>
      </c>
      <c r="M17" s="135" t="n">
        <v>0.777216</v>
      </c>
      <c r="N17" s="521" t="n">
        <v>7.950346067</v>
      </c>
    </row>
    <row r="18" customFormat="false" ht="12.75" hidden="false" customHeight="true" outlineLevel="0" collapsed="false">
      <c r="A18" s="584" t="s">
        <v>603</v>
      </c>
      <c r="B18" s="585" t="s">
        <v>102</v>
      </c>
      <c r="C18" s="585" t="s">
        <v>128</v>
      </c>
      <c r="D18" s="585" t="s">
        <v>128</v>
      </c>
      <c r="E18" s="262"/>
      <c r="F18" s="262"/>
      <c r="G18" s="262"/>
      <c r="H18" s="262"/>
      <c r="I18" s="262"/>
      <c r="J18" s="262"/>
      <c r="K18" s="585" t="n">
        <v>2.5969755934195</v>
      </c>
      <c r="L18" s="585" t="s">
        <v>128</v>
      </c>
      <c r="M18" s="585" t="n">
        <v>0.111276900330397</v>
      </c>
      <c r="N18" s="586" t="n">
        <v>1.4643395</v>
      </c>
    </row>
    <row r="19" customFormat="false" ht="12.75" hidden="false" customHeight="true" outlineLevel="0" collapsed="false">
      <c r="A19" s="584" t="s">
        <v>604</v>
      </c>
      <c r="B19" s="585" t="n">
        <v>358.6110749</v>
      </c>
      <c r="C19" s="585" t="s">
        <v>128</v>
      </c>
      <c r="D19" s="585" t="s">
        <v>128</v>
      </c>
      <c r="E19" s="262"/>
      <c r="F19" s="262"/>
      <c r="G19" s="262"/>
      <c r="H19" s="262"/>
      <c r="I19" s="262"/>
      <c r="J19" s="262"/>
      <c r="K19" s="585" t="s">
        <v>102</v>
      </c>
      <c r="L19" s="585" t="s">
        <v>128</v>
      </c>
      <c r="M19" s="585" t="s">
        <v>102</v>
      </c>
      <c r="N19" s="586" t="s">
        <v>102</v>
      </c>
    </row>
    <row r="20" customFormat="false" ht="12" hidden="false" customHeight="true" outlineLevel="0" collapsed="false">
      <c r="A20" s="587" t="s">
        <v>605</v>
      </c>
      <c r="B20" s="565" t="n">
        <v>16445.932808405</v>
      </c>
      <c r="C20" s="565" t="n">
        <v>0.00997515</v>
      </c>
      <c r="D20" s="588" t="n">
        <v>26.433892337</v>
      </c>
      <c r="E20" s="572" t="s">
        <v>343</v>
      </c>
      <c r="F20" s="572" t="s">
        <v>343</v>
      </c>
      <c r="G20" s="572" t="s">
        <v>128</v>
      </c>
      <c r="H20" s="572" t="s">
        <v>343</v>
      </c>
      <c r="I20" s="572" t="s">
        <v>343</v>
      </c>
      <c r="J20" s="572" t="s">
        <v>343</v>
      </c>
      <c r="K20" s="565" t="n">
        <v>28.593741</v>
      </c>
      <c r="L20" s="565" t="n">
        <v>0.8312625</v>
      </c>
      <c r="M20" s="565" t="n">
        <v>5.38974982</v>
      </c>
      <c r="N20" s="569" t="n">
        <v>25.7431905</v>
      </c>
    </row>
    <row r="21" customFormat="false" ht="12" hidden="false" customHeight="true" outlineLevel="0" collapsed="false">
      <c r="A21" s="589" t="s">
        <v>606</v>
      </c>
      <c r="B21" s="571" t="n">
        <v>7805</v>
      </c>
      <c r="C21" s="590" t="s">
        <v>128</v>
      </c>
      <c r="D21" s="590" t="s">
        <v>128</v>
      </c>
      <c r="E21" s="572"/>
      <c r="F21" s="572"/>
      <c r="G21" s="572"/>
      <c r="H21" s="572"/>
      <c r="I21" s="572"/>
      <c r="J21" s="591"/>
      <c r="K21" s="224" t="n">
        <v>3.289371</v>
      </c>
      <c r="L21" s="224" t="s">
        <v>128</v>
      </c>
      <c r="M21" s="224" t="s">
        <v>128</v>
      </c>
      <c r="N21" s="529" t="s">
        <v>128</v>
      </c>
    </row>
    <row r="22" customFormat="false" ht="12" hidden="false" customHeight="true" outlineLevel="0" collapsed="false">
      <c r="A22" s="570" t="s">
        <v>607</v>
      </c>
      <c r="B22" s="573"/>
      <c r="C22" s="573"/>
      <c r="D22" s="577" t="n">
        <v>15.86583999</v>
      </c>
      <c r="E22" s="573"/>
      <c r="F22" s="573"/>
      <c r="G22" s="573"/>
      <c r="H22" s="573"/>
      <c r="I22" s="573"/>
      <c r="J22" s="574"/>
      <c r="K22" s="135" t="n">
        <v>25.30437</v>
      </c>
      <c r="L22" s="573"/>
      <c r="M22" s="573"/>
      <c r="N22" s="580"/>
    </row>
    <row r="23" customFormat="false" ht="12" hidden="false" customHeight="true" outlineLevel="0" collapsed="false">
      <c r="A23" s="570" t="s">
        <v>608</v>
      </c>
      <c r="B23" s="592" t="s">
        <v>128</v>
      </c>
      <c r="C23" s="573"/>
      <c r="D23" s="577" t="n">
        <v>10.568052347</v>
      </c>
      <c r="E23" s="573"/>
      <c r="F23" s="573"/>
      <c r="G23" s="573"/>
      <c r="H23" s="573"/>
      <c r="I23" s="573"/>
      <c r="J23" s="574"/>
      <c r="K23" s="135" t="s">
        <v>534</v>
      </c>
      <c r="L23" s="135" t="s">
        <v>534</v>
      </c>
      <c r="M23" s="135" t="s">
        <v>534</v>
      </c>
      <c r="N23" s="580"/>
    </row>
    <row r="24" customFormat="false" ht="12" hidden="false" customHeight="true" outlineLevel="0" collapsed="false">
      <c r="A24" s="570" t="s">
        <v>609</v>
      </c>
      <c r="B24" s="577" t="n">
        <v>16.422</v>
      </c>
      <c r="C24" s="577" t="s">
        <v>128</v>
      </c>
      <c r="D24" s="573"/>
      <c r="E24" s="573"/>
      <c r="F24" s="573"/>
      <c r="G24" s="573"/>
      <c r="H24" s="573"/>
      <c r="I24" s="573"/>
      <c r="J24" s="574"/>
      <c r="K24" s="135" t="s">
        <v>128</v>
      </c>
      <c r="L24" s="135" t="s">
        <v>128</v>
      </c>
      <c r="M24" s="135" t="s">
        <v>128</v>
      </c>
      <c r="N24" s="521" t="s">
        <v>128</v>
      </c>
    </row>
    <row r="25" customFormat="false" ht="12.75" hidden="false" customHeight="true" outlineLevel="0" collapsed="false">
      <c r="A25" s="593" t="s">
        <v>610</v>
      </c>
      <c r="B25" s="577" t="n">
        <v>8624.510808405</v>
      </c>
      <c r="C25" s="577" t="n">
        <v>0.00997515</v>
      </c>
      <c r="D25" s="577" t="s">
        <v>611</v>
      </c>
      <c r="E25" s="573" t="s">
        <v>343</v>
      </c>
      <c r="F25" s="573" t="s">
        <v>343</v>
      </c>
      <c r="G25" s="573" t="s">
        <v>128</v>
      </c>
      <c r="H25" s="573" t="s">
        <v>343</v>
      </c>
      <c r="I25" s="573" t="s">
        <v>343</v>
      </c>
      <c r="J25" s="573" t="s">
        <v>343</v>
      </c>
      <c r="K25" s="577" t="s">
        <v>343</v>
      </c>
      <c r="L25" s="577" t="n">
        <v>0.8312625</v>
      </c>
      <c r="M25" s="577" t="n">
        <v>5.38974982</v>
      </c>
      <c r="N25" s="582" t="n">
        <v>25.7431905</v>
      </c>
    </row>
    <row r="26" customFormat="false" ht="12.75" hidden="false" customHeight="true" outlineLevel="0" collapsed="false">
      <c r="A26" s="583" t="s">
        <v>612</v>
      </c>
      <c r="B26" s="575" t="n">
        <v>651.7098</v>
      </c>
      <c r="C26" s="571" t="n">
        <v>0.00997515</v>
      </c>
      <c r="D26" s="572"/>
      <c r="E26" s="572"/>
      <c r="F26" s="572"/>
      <c r="G26" s="572"/>
      <c r="H26" s="572"/>
      <c r="I26" s="572"/>
      <c r="J26" s="591"/>
      <c r="K26" s="591"/>
      <c r="L26" s="594" t="n">
        <v>0.8312625</v>
      </c>
      <c r="M26" s="591"/>
      <c r="N26" s="579" t="n">
        <v>3.8238075</v>
      </c>
    </row>
    <row r="27" customFormat="false" ht="12.75" hidden="false" customHeight="true" outlineLevel="0" collapsed="false">
      <c r="A27" s="583" t="s">
        <v>613</v>
      </c>
      <c r="B27" s="571" t="s">
        <v>128</v>
      </c>
      <c r="C27" s="571" t="s">
        <v>128</v>
      </c>
      <c r="D27" s="571" t="s">
        <v>128</v>
      </c>
      <c r="E27" s="572"/>
      <c r="F27" s="572"/>
      <c r="G27" s="572"/>
      <c r="H27" s="572"/>
      <c r="I27" s="572"/>
      <c r="J27" s="591"/>
      <c r="K27" s="591"/>
      <c r="L27" s="591"/>
      <c r="M27" s="591"/>
      <c r="N27" s="580"/>
    </row>
    <row r="28" customFormat="false" ht="12.75" hidden="false" customHeight="true" outlineLevel="0" collapsed="false">
      <c r="A28" s="583" t="s">
        <v>614</v>
      </c>
      <c r="B28" s="572"/>
      <c r="C28" s="571" t="s">
        <v>128</v>
      </c>
      <c r="D28" s="572"/>
      <c r="E28" s="572"/>
      <c r="F28" s="572"/>
      <c r="G28" s="572"/>
      <c r="H28" s="572"/>
      <c r="I28" s="572"/>
      <c r="J28" s="591"/>
      <c r="K28" s="591"/>
      <c r="L28" s="591"/>
      <c r="M28" s="591"/>
      <c r="N28" s="580"/>
    </row>
    <row r="29" customFormat="false" ht="12.75" hidden="false" customHeight="true" outlineLevel="0" collapsed="false">
      <c r="A29" s="583" t="s">
        <v>615</v>
      </c>
      <c r="B29" s="572"/>
      <c r="C29" s="571" t="s">
        <v>128</v>
      </c>
      <c r="D29" s="572"/>
      <c r="E29" s="572"/>
      <c r="F29" s="572"/>
      <c r="G29" s="572"/>
      <c r="H29" s="572"/>
      <c r="I29" s="572"/>
      <c r="J29" s="591"/>
      <c r="K29" s="591"/>
      <c r="L29" s="591"/>
      <c r="M29" s="591"/>
      <c r="N29" s="580"/>
    </row>
    <row r="30" customFormat="false" ht="12.75" hidden="false" customHeight="true" outlineLevel="0" collapsed="false">
      <c r="A30" s="583" t="s">
        <v>616</v>
      </c>
      <c r="B30" s="575" t="n">
        <v>1313.80367</v>
      </c>
      <c r="C30" s="571" t="s">
        <v>128</v>
      </c>
      <c r="D30" s="572"/>
      <c r="E30" s="572"/>
      <c r="F30" s="572"/>
      <c r="G30" s="572"/>
      <c r="H30" s="572"/>
      <c r="I30" s="572"/>
      <c r="J30" s="591"/>
      <c r="K30" s="591"/>
      <c r="L30" s="591"/>
      <c r="M30" s="591"/>
      <c r="N30" s="580"/>
    </row>
    <row r="31" customFormat="false" ht="12.75" hidden="false" customHeight="true" outlineLevel="0" collapsed="false">
      <c r="A31" s="584" t="s">
        <v>617</v>
      </c>
      <c r="B31" s="585" t="s">
        <v>218</v>
      </c>
      <c r="C31" s="585" t="s">
        <v>218</v>
      </c>
      <c r="D31" s="585" t="s">
        <v>128</v>
      </c>
      <c r="E31" s="262" t="s">
        <v>128</v>
      </c>
      <c r="F31" s="262" t="s">
        <v>128</v>
      </c>
      <c r="G31" s="262" t="s">
        <v>128</v>
      </c>
      <c r="H31" s="225" t="s">
        <v>128</v>
      </c>
      <c r="I31" s="262" t="s">
        <v>128</v>
      </c>
      <c r="J31" s="225" t="s">
        <v>128</v>
      </c>
      <c r="K31" s="585" t="s">
        <v>218</v>
      </c>
      <c r="L31" s="585" t="s">
        <v>128</v>
      </c>
      <c r="M31" s="595" t="s">
        <v>218</v>
      </c>
      <c r="N31" s="586" t="s">
        <v>218</v>
      </c>
    </row>
    <row r="32" customFormat="false" ht="12.75" hidden="false" customHeight="true" outlineLevel="0" collapsed="false">
      <c r="A32" s="584" t="s">
        <v>618</v>
      </c>
      <c r="B32" s="585" t="n">
        <v>2883.283052405</v>
      </c>
      <c r="C32" s="585" t="s">
        <v>218</v>
      </c>
      <c r="D32" s="585" t="s">
        <v>218</v>
      </c>
      <c r="E32" s="262" t="s">
        <v>128</v>
      </c>
      <c r="F32" s="262" t="s">
        <v>218</v>
      </c>
      <c r="G32" s="262" t="s">
        <v>128</v>
      </c>
      <c r="H32" s="225" t="s">
        <v>218</v>
      </c>
      <c r="I32" s="262" t="s">
        <v>218</v>
      </c>
      <c r="J32" s="225" t="s">
        <v>218</v>
      </c>
      <c r="K32" s="585" t="s">
        <v>218</v>
      </c>
      <c r="L32" s="585" t="s">
        <v>218</v>
      </c>
      <c r="M32" s="595" t="s">
        <v>218</v>
      </c>
      <c r="N32" s="586" t="s">
        <v>218</v>
      </c>
    </row>
    <row r="33" customFormat="false" ht="12.75" hidden="false" customHeight="true" outlineLevel="0" collapsed="false">
      <c r="A33" s="584" t="s">
        <v>619</v>
      </c>
      <c r="B33" s="585" t="n">
        <v>3775.714286</v>
      </c>
      <c r="C33" s="585" t="s">
        <v>128</v>
      </c>
      <c r="D33" s="585" t="s">
        <v>128</v>
      </c>
      <c r="E33" s="262" t="s">
        <v>128</v>
      </c>
      <c r="F33" s="262" t="s">
        <v>128</v>
      </c>
      <c r="G33" s="262" t="s">
        <v>128</v>
      </c>
      <c r="H33" s="225" t="s">
        <v>128</v>
      </c>
      <c r="I33" s="262" t="s">
        <v>128</v>
      </c>
      <c r="J33" s="225" t="s">
        <v>128</v>
      </c>
      <c r="K33" s="585" t="s">
        <v>128</v>
      </c>
      <c r="L33" s="585" t="s">
        <v>128</v>
      </c>
      <c r="M33" s="595" t="s">
        <v>128</v>
      </c>
      <c r="N33" s="586" t="s">
        <v>128</v>
      </c>
    </row>
    <row r="34" customFormat="false" ht="12.75" hidden="false" customHeight="true" outlineLevel="0" collapsed="false">
      <c r="A34" s="584" t="s">
        <v>620</v>
      </c>
      <c r="B34" s="585" t="s">
        <v>128</v>
      </c>
      <c r="C34" s="585" t="s">
        <v>128</v>
      </c>
      <c r="D34" s="585" t="s">
        <v>102</v>
      </c>
      <c r="E34" s="262" t="s">
        <v>128</v>
      </c>
      <c r="F34" s="262" t="s">
        <v>128</v>
      </c>
      <c r="G34" s="262" t="s">
        <v>128</v>
      </c>
      <c r="H34" s="225" t="s">
        <v>128</v>
      </c>
      <c r="I34" s="262" t="s">
        <v>128</v>
      </c>
      <c r="J34" s="225" t="s">
        <v>128</v>
      </c>
      <c r="K34" s="585" t="s">
        <v>128</v>
      </c>
      <c r="L34" s="585" t="s">
        <v>128</v>
      </c>
      <c r="M34" s="595" t="s">
        <v>128</v>
      </c>
      <c r="N34" s="586" t="s">
        <v>128</v>
      </c>
    </row>
    <row r="35" customFormat="false" ht="12.75" hidden="false" customHeight="true" outlineLevel="0" collapsed="false">
      <c r="A35" s="584" t="s">
        <v>621</v>
      </c>
      <c r="B35" s="585" t="s">
        <v>218</v>
      </c>
      <c r="C35" s="585" t="s">
        <v>218</v>
      </c>
      <c r="D35" s="585" t="s">
        <v>622</v>
      </c>
      <c r="E35" s="262" t="s">
        <v>218</v>
      </c>
      <c r="F35" s="262" t="s">
        <v>128</v>
      </c>
      <c r="G35" s="262" t="s">
        <v>128</v>
      </c>
      <c r="H35" s="225" t="s">
        <v>128</v>
      </c>
      <c r="I35" s="262" t="s">
        <v>128</v>
      </c>
      <c r="J35" s="225" t="s">
        <v>128</v>
      </c>
      <c r="K35" s="585" t="s">
        <v>218</v>
      </c>
      <c r="L35" s="585" t="s">
        <v>128</v>
      </c>
      <c r="M35" s="595" t="s">
        <v>218</v>
      </c>
      <c r="N35" s="586" t="s">
        <v>218</v>
      </c>
    </row>
    <row r="36" customFormat="false" ht="12.75" hidden="false" customHeight="true" outlineLevel="0" collapsed="false">
      <c r="A36" s="584" t="s">
        <v>623</v>
      </c>
      <c r="B36" s="585" t="s">
        <v>128</v>
      </c>
      <c r="C36" s="585" t="s">
        <v>128</v>
      </c>
      <c r="D36" s="585" t="s">
        <v>128</v>
      </c>
      <c r="E36" s="262" t="s">
        <v>128</v>
      </c>
      <c r="F36" s="262" t="s">
        <v>128</v>
      </c>
      <c r="G36" s="262" t="s">
        <v>128</v>
      </c>
      <c r="H36" s="225" t="s">
        <v>128</v>
      </c>
      <c r="I36" s="262" t="s">
        <v>128</v>
      </c>
      <c r="J36" s="225" t="s">
        <v>128</v>
      </c>
      <c r="K36" s="585" t="s">
        <v>128</v>
      </c>
      <c r="L36" s="585" t="s">
        <v>128</v>
      </c>
      <c r="M36" s="595" t="n">
        <v>5.38974982</v>
      </c>
      <c r="N36" s="586" t="s">
        <v>128</v>
      </c>
    </row>
    <row r="37" customFormat="false" ht="12.75" hidden="false" customHeight="true" outlineLevel="0" collapsed="false">
      <c r="A37" s="584" t="s">
        <v>624</v>
      </c>
      <c r="B37" s="585" t="s">
        <v>128</v>
      </c>
      <c r="C37" s="585" t="s">
        <v>128</v>
      </c>
      <c r="D37" s="585" t="s">
        <v>128</v>
      </c>
      <c r="E37" s="262" t="s">
        <v>128</v>
      </c>
      <c r="F37" s="262" t="s">
        <v>128</v>
      </c>
      <c r="G37" s="262" t="s">
        <v>128</v>
      </c>
      <c r="H37" s="225" t="s">
        <v>128</v>
      </c>
      <c r="I37" s="262" t="s">
        <v>128</v>
      </c>
      <c r="J37" s="225" t="s">
        <v>128</v>
      </c>
      <c r="K37" s="585" t="s">
        <v>128</v>
      </c>
      <c r="L37" s="585" t="s">
        <v>128</v>
      </c>
      <c r="M37" s="595" t="s">
        <v>128</v>
      </c>
      <c r="N37" s="586" t="n">
        <v>21.919383</v>
      </c>
    </row>
    <row r="38" customFormat="false" ht="12.75" hidden="false" customHeight="true" outlineLevel="0" collapsed="false">
      <c r="A38" s="584" t="s">
        <v>118</v>
      </c>
      <c r="B38" s="585" t="s">
        <v>128</v>
      </c>
      <c r="C38" s="585" t="s">
        <v>128</v>
      </c>
      <c r="D38" s="585" t="s">
        <v>128</v>
      </c>
      <c r="E38" s="262" t="s">
        <v>128</v>
      </c>
      <c r="F38" s="262" t="s">
        <v>128</v>
      </c>
      <c r="G38" s="262" t="s">
        <v>128</v>
      </c>
      <c r="H38" s="225" t="s">
        <v>128</v>
      </c>
      <c r="I38" s="262" t="s">
        <v>128</v>
      </c>
      <c r="J38" s="225" t="s">
        <v>128</v>
      </c>
      <c r="K38" s="585" t="s">
        <v>128</v>
      </c>
      <c r="L38" s="585" t="s">
        <v>128</v>
      </c>
      <c r="M38" s="595" t="s">
        <v>128</v>
      </c>
      <c r="N38" s="586" t="s">
        <v>128</v>
      </c>
    </row>
    <row r="39" customFormat="false" ht="12" hidden="false" customHeight="true" outlineLevel="0" collapsed="false">
      <c r="A39" s="564" t="s">
        <v>625</v>
      </c>
      <c r="B39" s="565" t="n">
        <v>21820.6425452472</v>
      </c>
      <c r="C39" s="565" t="n">
        <v>0.2193513006</v>
      </c>
      <c r="D39" s="588" t="n">
        <v>0.06491563</v>
      </c>
      <c r="E39" s="225" t="s">
        <v>343</v>
      </c>
      <c r="F39" s="225" t="s">
        <v>626</v>
      </c>
      <c r="G39" s="225" t="s">
        <v>343</v>
      </c>
      <c r="H39" s="565" t="n">
        <v>337.55624</v>
      </c>
      <c r="I39" s="225" t="s">
        <v>343</v>
      </c>
      <c r="J39" s="565" t="n">
        <v>0.028757</v>
      </c>
      <c r="K39" s="565" t="n">
        <v>27.217097122444</v>
      </c>
      <c r="L39" s="565" t="n">
        <v>926.364500320954</v>
      </c>
      <c r="M39" s="568" t="n">
        <v>9.20363903390229</v>
      </c>
      <c r="N39" s="569" t="n">
        <v>44.2239236986902</v>
      </c>
    </row>
    <row r="40" customFormat="false" ht="12" hidden="false" customHeight="true" outlineLevel="0" collapsed="false">
      <c r="A40" s="570" t="s">
        <v>627</v>
      </c>
      <c r="B40" s="571" t="n">
        <v>20929.3411302472</v>
      </c>
      <c r="C40" s="571" t="n">
        <v>0.2193513006</v>
      </c>
      <c r="D40" s="575" t="n">
        <v>0.06491563</v>
      </c>
      <c r="E40" s="572"/>
      <c r="F40" s="572"/>
      <c r="G40" s="572"/>
      <c r="H40" s="572"/>
      <c r="I40" s="572"/>
      <c r="J40" s="591"/>
      <c r="K40" s="224" t="n">
        <v>27.217097122444</v>
      </c>
      <c r="L40" s="224" t="n">
        <v>810.117800320954</v>
      </c>
      <c r="M40" s="224" t="n">
        <v>9.20363903390229</v>
      </c>
      <c r="N40" s="529" t="n">
        <v>35.5349476986902</v>
      </c>
    </row>
    <row r="41" customFormat="false" ht="12" hidden="false" customHeight="true" outlineLevel="0" collapsed="false">
      <c r="A41" s="570" t="s">
        <v>628</v>
      </c>
      <c r="B41" s="577" t="n">
        <v>8.47231</v>
      </c>
      <c r="C41" s="577" t="s">
        <v>128</v>
      </c>
      <c r="D41" s="573"/>
      <c r="E41" s="573"/>
      <c r="F41" s="573"/>
      <c r="G41" s="573"/>
      <c r="H41" s="573"/>
      <c r="I41" s="573"/>
      <c r="J41" s="574"/>
      <c r="K41" s="135" t="s">
        <v>128</v>
      </c>
      <c r="L41" s="135" t="s">
        <v>102</v>
      </c>
      <c r="M41" s="135" t="s">
        <v>128</v>
      </c>
      <c r="N41" s="521" t="s">
        <v>128</v>
      </c>
    </row>
    <row r="42" customFormat="false" ht="12" hidden="false" customHeight="true" outlineLevel="0" collapsed="false">
      <c r="A42" s="570" t="s">
        <v>629</v>
      </c>
      <c r="B42" s="577" t="n">
        <v>882.829105</v>
      </c>
      <c r="C42" s="577" t="s">
        <v>128</v>
      </c>
      <c r="D42" s="573"/>
      <c r="E42" s="573"/>
      <c r="F42" s="573"/>
      <c r="G42" s="596" t="s">
        <v>128</v>
      </c>
      <c r="H42" s="577" t="n">
        <v>337.55624</v>
      </c>
      <c r="I42" s="573"/>
      <c r="J42" s="574"/>
      <c r="K42" s="135" t="s">
        <v>128</v>
      </c>
      <c r="L42" s="135" t="n">
        <v>116.2467</v>
      </c>
      <c r="M42" s="135" t="s">
        <v>128</v>
      </c>
      <c r="N42" s="521" t="n">
        <v>6.716476</v>
      </c>
    </row>
    <row r="43" customFormat="false" ht="12" hidden="false" customHeight="true" outlineLevel="0" collapsed="false">
      <c r="A43" s="18" t="s">
        <v>630</v>
      </c>
      <c r="B43" s="597"/>
      <c r="C43" s="597"/>
      <c r="D43" s="598"/>
      <c r="E43" s="573"/>
      <c r="F43" s="573"/>
      <c r="G43" s="573"/>
      <c r="H43" s="573"/>
      <c r="I43" s="530" t="s">
        <v>128</v>
      </c>
      <c r="J43" s="599" t="n">
        <v>0.028757</v>
      </c>
      <c r="K43" s="597"/>
      <c r="L43" s="597"/>
      <c r="M43" s="597"/>
      <c r="N43" s="600"/>
    </row>
    <row r="44" customFormat="false" ht="12.75" hidden="false" customHeight="true" outlineLevel="0" collapsed="false">
      <c r="A44" s="593" t="s">
        <v>610</v>
      </c>
      <c r="B44" s="577" t="s">
        <v>343</v>
      </c>
      <c r="C44" s="577" t="s">
        <v>343</v>
      </c>
      <c r="D44" s="577" t="s">
        <v>343</v>
      </c>
      <c r="E44" s="572" t="s">
        <v>343</v>
      </c>
      <c r="F44" s="572" t="s">
        <v>626</v>
      </c>
      <c r="G44" s="572" t="s">
        <v>343</v>
      </c>
      <c r="H44" s="572" t="s">
        <v>343</v>
      </c>
      <c r="I44" s="572" t="s">
        <v>343</v>
      </c>
      <c r="J44" s="573" t="s">
        <v>631</v>
      </c>
      <c r="K44" s="577" t="s">
        <v>343</v>
      </c>
      <c r="L44" s="577" t="s">
        <v>343</v>
      </c>
      <c r="M44" s="577" t="s">
        <v>343</v>
      </c>
      <c r="N44" s="582" t="n">
        <v>1.9725</v>
      </c>
    </row>
    <row r="45" customFormat="false" ht="12.75" hidden="false" customHeight="true" outlineLevel="0" collapsed="false">
      <c r="A45" s="601" t="s">
        <v>632</v>
      </c>
      <c r="B45" s="430" t="s">
        <v>218</v>
      </c>
      <c r="C45" s="430" t="s">
        <v>218</v>
      </c>
      <c r="D45" s="430" t="s">
        <v>218</v>
      </c>
      <c r="E45" s="225" t="s">
        <v>218</v>
      </c>
      <c r="F45" s="225" t="s">
        <v>218</v>
      </c>
      <c r="G45" s="225" t="s">
        <v>218</v>
      </c>
      <c r="H45" s="225" t="s">
        <v>218</v>
      </c>
      <c r="I45" s="225" t="s">
        <v>218</v>
      </c>
      <c r="J45" s="225" t="s">
        <v>218</v>
      </c>
      <c r="K45" s="430" t="s">
        <v>218</v>
      </c>
      <c r="L45" s="430" t="s">
        <v>218</v>
      </c>
      <c r="M45" s="430" t="s">
        <v>218</v>
      </c>
      <c r="N45" s="602" t="s">
        <v>218</v>
      </c>
    </row>
    <row r="46" customFormat="false" ht="12.75" hidden="false" customHeight="true" outlineLevel="0" collapsed="false">
      <c r="A46" s="601" t="s">
        <v>633</v>
      </c>
      <c r="B46" s="430" t="s">
        <v>128</v>
      </c>
      <c r="C46" s="430" t="s">
        <v>128</v>
      </c>
      <c r="D46" s="430" t="s">
        <v>128</v>
      </c>
      <c r="E46" s="225" t="s">
        <v>128</v>
      </c>
      <c r="F46" s="225" t="s">
        <v>622</v>
      </c>
      <c r="G46" s="225" t="s">
        <v>128</v>
      </c>
      <c r="H46" s="225" t="s">
        <v>128</v>
      </c>
      <c r="I46" s="225" t="s">
        <v>128</v>
      </c>
      <c r="J46" s="225" t="s">
        <v>102</v>
      </c>
      <c r="K46" s="430" t="s">
        <v>128</v>
      </c>
      <c r="L46" s="430" t="s">
        <v>128</v>
      </c>
      <c r="M46" s="430" t="s">
        <v>128</v>
      </c>
      <c r="N46" s="602" t="s">
        <v>128</v>
      </c>
    </row>
    <row r="47" customFormat="false" ht="12.75" hidden="false" customHeight="true" outlineLevel="0" collapsed="false">
      <c r="A47" s="601" t="s">
        <v>634</v>
      </c>
      <c r="B47" s="430" t="s">
        <v>128</v>
      </c>
      <c r="C47" s="430" t="s">
        <v>128</v>
      </c>
      <c r="D47" s="430" t="s">
        <v>128</v>
      </c>
      <c r="E47" s="225" t="s">
        <v>128</v>
      </c>
      <c r="F47" s="225" t="s">
        <v>128</v>
      </c>
      <c r="G47" s="225" t="s">
        <v>128</v>
      </c>
      <c r="H47" s="225" t="s">
        <v>128</v>
      </c>
      <c r="I47" s="225" t="s">
        <v>128</v>
      </c>
      <c r="J47" s="225" t="s">
        <v>128</v>
      </c>
      <c r="K47" s="430" t="s">
        <v>128</v>
      </c>
      <c r="L47" s="430" t="s">
        <v>128</v>
      </c>
      <c r="M47" s="430" t="s">
        <v>128</v>
      </c>
      <c r="N47" s="603" t="n">
        <v>1.972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4" t="s">
        <v>635</v>
      </c>
      <c r="B49" s="604"/>
      <c r="C49" s="604"/>
      <c r="D49" s="604"/>
      <c r="E49" s="604"/>
      <c r="F49" s="604"/>
      <c r="G49" s="604"/>
      <c r="H49" s="604"/>
      <c r="I49" s="604"/>
      <c r="J49" s="604"/>
      <c r="K49" s="604"/>
      <c r="L49" s="604"/>
      <c r="M49" s="604"/>
      <c r="N49" s="604"/>
    </row>
    <row r="51" customFormat="false" ht="13.5" hidden="false" customHeight="true" outlineLevel="0" collapsed="false">
      <c r="A51" s="192" t="s">
        <v>636</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4</v>
      </c>
      <c r="N1" s="117" t="s">
        <v>79</v>
      </c>
    </row>
    <row r="2" customFormat="false" ht="15.75" hidden="false" customHeight="true" outlineLevel="0" collapsed="false">
      <c r="A2" s="4" t="s">
        <v>119</v>
      </c>
      <c r="G2" s="3" t="s">
        <v>383</v>
      </c>
      <c r="N2" s="117" t="s">
        <v>81</v>
      </c>
    </row>
    <row r="3" customFormat="false" ht="15.75" hidden="false" customHeight="true" outlineLevel="0" collapsed="false">
      <c r="A3" s="391"/>
      <c r="M3" s="117"/>
      <c r="N3" s="117" t="s">
        <v>82</v>
      </c>
    </row>
    <row r="4" customFormat="false" ht="12.75" hidden="false" customHeight="true" outlineLevel="0" collapsed="false">
      <c r="N4" s="605"/>
    </row>
    <row r="5" customFormat="false" ht="14.25" hidden="false" customHeight="true" outlineLevel="0" collapsed="false">
      <c r="A5" s="548" t="s">
        <v>451</v>
      </c>
      <c r="B5" s="549" t="s">
        <v>457</v>
      </c>
      <c r="C5" s="549" t="s">
        <v>491</v>
      </c>
      <c r="D5" s="549" t="s">
        <v>492</v>
      </c>
      <c r="E5" s="550" t="s">
        <v>585</v>
      </c>
      <c r="F5" s="550"/>
      <c r="G5" s="550" t="s">
        <v>586</v>
      </c>
      <c r="H5" s="550"/>
      <c r="I5" s="550" t="s">
        <v>587</v>
      </c>
      <c r="J5" s="550"/>
      <c r="K5" s="549" t="s">
        <v>588</v>
      </c>
      <c r="L5" s="549" t="s">
        <v>88</v>
      </c>
      <c r="M5" s="549" t="s">
        <v>89</v>
      </c>
      <c r="N5" s="551" t="s">
        <v>589</v>
      </c>
    </row>
    <row r="6" customFormat="false" ht="12" hidden="false" customHeight="true" outlineLevel="0" collapsed="false">
      <c r="A6" s="552" t="s">
        <v>454</v>
      </c>
      <c r="B6" s="553"/>
      <c r="C6" s="553"/>
      <c r="D6" s="553"/>
      <c r="E6" s="553" t="s">
        <v>590</v>
      </c>
      <c r="F6" s="553" t="s">
        <v>591</v>
      </c>
      <c r="G6" s="553" t="s">
        <v>590</v>
      </c>
      <c r="H6" s="553" t="s">
        <v>591</v>
      </c>
      <c r="I6" s="553" t="s">
        <v>590</v>
      </c>
      <c r="J6" s="554" t="s">
        <v>591</v>
      </c>
      <c r="K6" s="553"/>
      <c r="L6" s="553"/>
      <c r="M6" s="553"/>
      <c r="N6" s="551"/>
    </row>
    <row r="7" customFormat="false" ht="14.25" hidden="false" customHeight="true" outlineLevel="0" collapsed="false">
      <c r="A7" s="606"/>
      <c r="B7" s="556" t="s">
        <v>91</v>
      </c>
      <c r="C7" s="556"/>
      <c r="D7" s="556"/>
      <c r="E7" s="556" t="s">
        <v>592</v>
      </c>
      <c r="F7" s="556"/>
      <c r="G7" s="556"/>
      <c r="H7" s="556"/>
      <c r="I7" s="557" t="s">
        <v>91</v>
      </c>
      <c r="J7" s="557"/>
      <c r="K7" s="557"/>
      <c r="L7" s="557"/>
      <c r="M7" s="557"/>
      <c r="N7" s="557"/>
    </row>
    <row r="8" customFormat="false" ht="12.75" hidden="false" customHeight="true" outlineLevel="0" collapsed="false">
      <c r="A8" s="17" t="s">
        <v>637</v>
      </c>
      <c r="B8" s="607" t="s">
        <v>128</v>
      </c>
      <c r="C8" s="608"/>
      <c r="D8" s="608"/>
      <c r="E8" s="608"/>
      <c r="F8" s="608"/>
      <c r="G8" s="608"/>
      <c r="H8" s="608"/>
      <c r="I8" s="608"/>
      <c r="J8" s="609"/>
      <c r="K8" s="571" t="n">
        <v>1.23911025</v>
      </c>
      <c r="L8" s="571" t="s">
        <v>102</v>
      </c>
      <c r="M8" s="610" t="n">
        <v>22.0179231112</v>
      </c>
      <c r="N8" s="611" t="n">
        <v>1.45152915</v>
      </c>
    </row>
    <row r="9" customFormat="false" ht="12" hidden="false" customHeight="true" outlineLevel="0" collapsed="false">
      <c r="A9" s="18" t="s">
        <v>638</v>
      </c>
      <c r="B9" s="572"/>
      <c r="C9" s="573"/>
      <c r="D9" s="573"/>
      <c r="E9" s="573"/>
      <c r="F9" s="573"/>
      <c r="G9" s="573"/>
      <c r="H9" s="573"/>
      <c r="I9" s="573"/>
      <c r="J9" s="574"/>
      <c r="K9" s="224" t="n">
        <v>1.23911025</v>
      </c>
      <c r="L9" s="224" t="s">
        <v>102</v>
      </c>
      <c r="M9" s="224" t="n">
        <v>7.9784331</v>
      </c>
      <c r="N9" s="529" t="n">
        <v>1.45152915</v>
      </c>
    </row>
    <row r="10" customFormat="false" ht="14.25" hidden="false" customHeight="true" outlineLevel="0" collapsed="false">
      <c r="A10" s="612" t="s">
        <v>639</v>
      </c>
      <c r="B10" s="613" t="s">
        <v>128</v>
      </c>
      <c r="C10" s="614"/>
      <c r="D10" s="614"/>
      <c r="E10" s="614"/>
      <c r="F10" s="614"/>
      <c r="G10" s="614"/>
      <c r="H10" s="614"/>
      <c r="I10" s="614"/>
      <c r="J10" s="615"/>
      <c r="K10" s="614"/>
      <c r="L10" s="614"/>
      <c r="M10" s="278" t="n">
        <v>14.0394900112</v>
      </c>
      <c r="N10" s="616"/>
    </row>
    <row r="11" customFormat="false" ht="13.5" hidden="false" customHeight="true" outlineLevel="0" collapsed="false">
      <c r="A11" s="17" t="s">
        <v>640</v>
      </c>
      <c r="B11" s="608"/>
      <c r="C11" s="608"/>
      <c r="D11" s="608"/>
      <c r="E11" s="427"/>
      <c r="F11" s="565" t="n">
        <v>515.96</v>
      </c>
      <c r="G11" s="427"/>
      <c r="H11" s="565" t="s">
        <v>626</v>
      </c>
      <c r="I11" s="427"/>
      <c r="J11" s="565" t="n">
        <v>0.01</v>
      </c>
      <c r="K11" s="608"/>
      <c r="L11" s="608"/>
      <c r="M11" s="608"/>
      <c r="N11" s="617"/>
    </row>
    <row r="12" customFormat="false" ht="12" hidden="false" customHeight="true" outlineLevel="0" collapsed="false">
      <c r="A12" s="18" t="s">
        <v>641</v>
      </c>
      <c r="B12" s="573"/>
      <c r="C12" s="573"/>
      <c r="D12" s="573"/>
      <c r="E12" s="573"/>
      <c r="F12" s="618" t="s">
        <v>642</v>
      </c>
      <c r="G12" s="573"/>
      <c r="H12" s="577" t="s">
        <v>218</v>
      </c>
      <c r="I12" s="573"/>
      <c r="J12" s="577" t="s">
        <v>218</v>
      </c>
      <c r="K12" s="573"/>
      <c r="L12" s="573"/>
      <c r="M12" s="573"/>
      <c r="N12" s="580"/>
    </row>
    <row r="13" customFormat="false" ht="12" hidden="false" customHeight="true" outlineLevel="0" collapsed="false">
      <c r="A13" s="619" t="s">
        <v>643</v>
      </c>
      <c r="B13" s="573"/>
      <c r="C13" s="573"/>
      <c r="D13" s="573"/>
      <c r="E13" s="573"/>
      <c r="F13" s="618" t="s">
        <v>622</v>
      </c>
      <c r="G13" s="573"/>
      <c r="H13" s="573"/>
      <c r="I13" s="573"/>
      <c r="J13" s="573"/>
      <c r="K13" s="573"/>
      <c r="L13" s="573"/>
      <c r="M13" s="573"/>
      <c r="N13" s="580"/>
    </row>
    <row r="14" customFormat="false" ht="12" hidden="false" customHeight="true" outlineLevel="0" collapsed="false">
      <c r="A14" s="619" t="s">
        <v>644</v>
      </c>
      <c r="B14" s="573"/>
      <c r="C14" s="573"/>
      <c r="D14" s="573"/>
      <c r="E14" s="573"/>
      <c r="F14" s="618" t="s">
        <v>218</v>
      </c>
      <c r="G14" s="573"/>
      <c r="H14" s="577" t="s">
        <v>218</v>
      </c>
      <c r="I14" s="573"/>
      <c r="J14" s="577" t="s">
        <v>218</v>
      </c>
      <c r="K14" s="573"/>
      <c r="L14" s="573"/>
      <c r="M14" s="573"/>
      <c r="N14" s="580"/>
    </row>
    <row r="15" customFormat="false" ht="12" hidden="false" customHeight="true" outlineLevel="0" collapsed="false">
      <c r="A15" s="18" t="s">
        <v>645</v>
      </c>
      <c r="B15" s="573"/>
      <c r="C15" s="573"/>
      <c r="D15" s="573"/>
      <c r="E15" s="573"/>
      <c r="F15" s="618" t="n">
        <v>515.96</v>
      </c>
      <c r="G15" s="573"/>
      <c r="H15" s="577" t="s">
        <v>343</v>
      </c>
      <c r="I15" s="573"/>
      <c r="J15" s="577" t="n">
        <v>0.01</v>
      </c>
      <c r="K15" s="573"/>
      <c r="L15" s="573"/>
      <c r="M15" s="573"/>
      <c r="N15" s="580"/>
    </row>
    <row r="16" customFormat="false" ht="12.75" hidden="false" customHeight="true" outlineLevel="0" collapsed="false">
      <c r="A16" s="18" t="s">
        <v>646</v>
      </c>
      <c r="B16" s="573"/>
      <c r="C16" s="573"/>
      <c r="D16" s="573"/>
      <c r="E16" s="83"/>
      <c r="F16" s="577" t="s">
        <v>128</v>
      </c>
      <c r="G16" s="413"/>
      <c r="H16" s="577" t="s">
        <v>647</v>
      </c>
      <c r="I16" s="413"/>
      <c r="J16" s="577" t="s">
        <v>128</v>
      </c>
      <c r="K16" s="573"/>
      <c r="L16" s="573"/>
      <c r="M16" s="573"/>
      <c r="N16" s="580"/>
    </row>
    <row r="17" customFormat="false" ht="12.75" hidden="false" customHeight="true" outlineLevel="0" collapsed="false">
      <c r="A17" s="601" t="s">
        <v>118</v>
      </c>
      <c r="B17" s="572"/>
      <c r="C17" s="572"/>
      <c r="D17" s="572"/>
      <c r="E17" s="596"/>
      <c r="F17" s="585" t="s">
        <v>128</v>
      </c>
      <c r="G17" s="225"/>
      <c r="H17" s="585" t="s">
        <v>647</v>
      </c>
      <c r="I17" s="225"/>
      <c r="J17" s="585" t="s">
        <v>128</v>
      </c>
      <c r="K17" s="572"/>
      <c r="L17" s="572"/>
      <c r="M17" s="572"/>
      <c r="N17" s="620"/>
    </row>
    <row r="18" customFormat="false" ht="13.5" hidden="false" customHeight="true" outlineLevel="0" collapsed="false">
      <c r="A18" s="26" t="s">
        <v>648</v>
      </c>
      <c r="B18" s="566"/>
      <c r="C18" s="566"/>
      <c r="D18" s="566"/>
      <c r="E18" s="565" t="n">
        <v>80116.4099933345</v>
      </c>
      <c r="F18" s="565" t="n">
        <v>9477.3330764223</v>
      </c>
      <c r="G18" s="565" t="n">
        <v>729.4038264</v>
      </c>
      <c r="H18" s="565" t="n">
        <v>368.9476256912</v>
      </c>
      <c r="I18" s="565" t="n">
        <v>3.71642372686691</v>
      </c>
      <c r="J18" s="565" t="n">
        <v>0.104912632308465</v>
      </c>
      <c r="K18" s="566"/>
      <c r="L18" s="566"/>
      <c r="M18" s="566"/>
      <c r="N18" s="621"/>
    </row>
    <row r="19" customFormat="false" ht="12" hidden="false" customHeight="true" outlineLevel="0" collapsed="false">
      <c r="A19" s="18" t="s">
        <v>649</v>
      </c>
      <c r="B19" s="573"/>
      <c r="C19" s="573"/>
      <c r="D19" s="573"/>
      <c r="E19" s="135" t="s">
        <v>102</v>
      </c>
      <c r="F19" s="577" t="n">
        <v>7679.0142797979</v>
      </c>
      <c r="G19" s="135" t="s">
        <v>102</v>
      </c>
      <c r="H19" s="577" t="n">
        <v>120.2407256912</v>
      </c>
      <c r="I19" s="151" t="s">
        <v>102</v>
      </c>
      <c r="J19" s="577" t="s">
        <v>128</v>
      </c>
      <c r="K19" s="573"/>
      <c r="L19" s="573"/>
      <c r="M19" s="573"/>
      <c r="N19" s="580"/>
    </row>
    <row r="20" customFormat="false" ht="12" hidden="false" customHeight="true" outlineLevel="0" collapsed="false">
      <c r="A20" s="18" t="s">
        <v>650</v>
      </c>
      <c r="B20" s="573"/>
      <c r="C20" s="573"/>
      <c r="D20" s="573"/>
      <c r="E20" s="135" t="s">
        <v>128</v>
      </c>
      <c r="F20" s="577" t="n">
        <v>1162.9958347244</v>
      </c>
      <c r="G20" s="135" t="s">
        <v>128</v>
      </c>
      <c r="H20" s="577" t="s">
        <v>128</v>
      </c>
      <c r="I20" s="151" t="s">
        <v>128</v>
      </c>
      <c r="J20" s="577" t="s">
        <v>128</v>
      </c>
      <c r="K20" s="573"/>
      <c r="L20" s="573"/>
      <c r="M20" s="573"/>
      <c r="N20" s="580"/>
    </row>
    <row r="21" customFormat="false" ht="12" hidden="false" customHeight="true" outlineLevel="0" collapsed="false">
      <c r="A21" s="18" t="s">
        <v>651</v>
      </c>
      <c r="B21" s="573"/>
      <c r="C21" s="573"/>
      <c r="D21" s="573"/>
      <c r="E21" s="135" t="s">
        <v>102</v>
      </c>
      <c r="F21" s="577" t="n">
        <v>7.4006619</v>
      </c>
      <c r="G21" s="135" t="s">
        <v>128</v>
      </c>
      <c r="H21" s="577" t="s">
        <v>128</v>
      </c>
      <c r="I21" s="151" t="s">
        <v>128</v>
      </c>
      <c r="J21" s="577" t="s">
        <v>128</v>
      </c>
      <c r="K21" s="573"/>
      <c r="L21" s="573"/>
      <c r="M21" s="573"/>
      <c r="N21" s="580"/>
    </row>
    <row r="22" customFormat="false" ht="12" hidden="false" customHeight="true" outlineLevel="0" collapsed="false">
      <c r="A22" s="18" t="s">
        <v>652</v>
      </c>
      <c r="B22" s="573"/>
      <c r="C22" s="573"/>
      <c r="D22" s="573"/>
      <c r="E22" s="135" t="s">
        <v>102</v>
      </c>
      <c r="F22" s="577" t="n">
        <v>612.139</v>
      </c>
      <c r="G22" s="135" t="s">
        <v>128</v>
      </c>
      <c r="H22" s="577" t="s">
        <v>128</v>
      </c>
      <c r="I22" s="151" t="s">
        <v>128</v>
      </c>
      <c r="J22" s="577" t="s">
        <v>128</v>
      </c>
      <c r="K22" s="573"/>
      <c r="L22" s="573"/>
      <c r="M22" s="573"/>
      <c r="N22" s="580"/>
    </row>
    <row r="23" customFormat="false" ht="12" hidden="false" customHeight="true" outlineLevel="0" collapsed="false">
      <c r="A23" s="18" t="s">
        <v>653</v>
      </c>
      <c r="B23" s="573"/>
      <c r="C23" s="573"/>
      <c r="D23" s="573"/>
      <c r="E23" s="135" t="s">
        <v>128</v>
      </c>
      <c r="F23" s="577" t="s">
        <v>647</v>
      </c>
      <c r="G23" s="135" t="s">
        <v>128</v>
      </c>
      <c r="H23" s="577" t="s">
        <v>128</v>
      </c>
      <c r="I23" s="151" t="s">
        <v>128</v>
      </c>
      <c r="J23" s="577" t="s">
        <v>128</v>
      </c>
      <c r="K23" s="573"/>
      <c r="L23" s="573"/>
      <c r="M23" s="573"/>
      <c r="N23" s="580"/>
    </row>
    <row r="24" customFormat="false" ht="13.5" hidden="false" customHeight="true" outlineLevel="0" collapsed="false">
      <c r="A24" s="18" t="s">
        <v>654</v>
      </c>
      <c r="B24" s="573"/>
      <c r="C24" s="573"/>
      <c r="D24" s="573"/>
      <c r="E24" s="151" t="s">
        <v>128</v>
      </c>
      <c r="F24" s="577" t="s">
        <v>128</v>
      </c>
      <c r="G24" s="151" t="s">
        <v>128</v>
      </c>
      <c r="H24" s="577" t="s">
        <v>128</v>
      </c>
      <c r="I24" s="151" t="s">
        <v>128</v>
      </c>
      <c r="J24" s="577" t="s">
        <v>128</v>
      </c>
      <c r="K24" s="573"/>
      <c r="L24" s="573"/>
      <c r="M24" s="573"/>
      <c r="N24" s="580"/>
    </row>
    <row r="25" customFormat="false" ht="12" hidden="false" customHeight="true" outlineLevel="0" collapsed="false">
      <c r="A25" s="18" t="s">
        <v>655</v>
      </c>
      <c r="B25" s="573"/>
      <c r="C25" s="573"/>
      <c r="D25" s="573"/>
      <c r="E25" s="135" t="s">
        <v>102</v>
      </c>
      <c r="F25" s="577" t="n">
        <v>15.7833</v>
      </c>
      <c r="G25" s="135" t="s">
        <v>102</v>
      </c>
      <c r="H25" s="577" t="n">
        <v>248.7069</v>
      </c>
      <c r="I25" s="151" t="s">
        <v>102</v>
      </c>
      <c r="J25" s="577" t="n">
        <v>0.003121</v>
      </c>
      <c r="K25" s="573"/>
      <c r="L25" s="573"/>
      <c r="M25" s="573"/>
      <c r="N25" s="580"/>
    </row>
    <row r="26" customFormat="false" ht="12" hidden="false" customHeight="true" outlineLevel="0" collapsed="false">
      <c r="A26" s="18" t="s">
        <v>656</v>
      </c>
      <c r="B26" s="573"/>
      <c r="C26" s="573"/>
      <c r="D26" s="573"/>
      <c r="E26" s="573" t="s">
        <v>128</v>
      </c>
      <c r="F26" s="573" t="s">
        <v>128</v>
      </c>
      <c r="G26" s="573" t="s">
        <v>128</v>
      </c>
      <c r="H26" s="573" t="s">
        <v>128</v>
      </c>
      <c r="I26" s="151" t="s">
        <v>102</v>
      </c>
      <c r="J26" s="577" t="n">
        <v>0.03189872846</v>
      </c>
      <c r="K26" s="573"/>
      <c r="L26" s="573"/>
      <c r="M26" s="573"/>
      <c r="N26" s="580"/>
    </row>
    <row r="27" customFormat="false" ht="12.75" hidden="false" customHeight="true" outlineLevel="0" collapsed="false">
      <c r="A27" s="18" t="s">
        <v>657</v>
      </c>
      <c r="B27" s="573"/>
      <c r="C27" s="573"/>
      <c r="D27" s="573"/>
      <c r="E27" s="577" t="s">
        <v>631</v>
      </c>
      <c r="F27" s="577" t="s">
        <v>626</v>
      </c>
      <c r="G27" s="577" t="s">
        <v>343</v>
      </c>
      <c r="H27" s="577" t="s">
        <v>626</v>
      </c>
      <c r="I27" s="577" t="s">
        <v>631</v>
      </c>
      <c r="J27" s="577" t="n">
        <v>0.0698929038484646</v>
      </c>
      <c r="K27" s="573"/>
      <c r="L27" s="573"/>
      <c r="M27" s="573"/>
      <c r="N27" s="580"/>
    </row>
    <row r="28" customFormat="false" ht="12.75" hidden="false" customHeight="true" outlineLevel="0" collapsed="false">
      <c r="A28" s="601" t="s">
        <v>658</v>
      </c>
      <c r="B28" s="572"/>
      <c r="C28" s="572"/>
      <c r="D28" s="572"/>
      <c r="E28" s="622" t="s">
        <v>128</v>
      </c>
      <c r="F28" s="585" t="s">
        <v>128</v>
      </c>
      <c r="G28" s="585" t="s">
        <v>128</v>
      </c>
      <c r="H28" s="585" t="s">
        <v>128</v>
      </c>
      <c r="I28" s="585" t="s">
        <v>218</v>
      </c>
      <c r="J28" s="585" t="s">
        <v>622</v>
      </c>
      <c r="K28" s="572"/>
      <c r="L28" s="572"/>
      <c r="M28" s="572"/>
      <c r="N28" s="620"/>
    </row>
    <row r="29" customFormat="false" ht="12.75" hidden="false" customHeight="true" outlineLevel="0" collapsed="false">
      <c r="A29" s="601" t="s">
        <v>659</v>
      </c>
      <c r="B29" s="572"/>
      <c r="C29" s="572"/>
      <c r="D29" s="572"/>
      <c r="E29" s="622" t="s">
        <v>128</v>
      </c>
      <c r="F29" s="585" t="s">
        <v>128</v>
      </c>
      <c r="G29" s="585" t="s">
        <v>128</v>
      </c>
      <c r="H29" s="585" t="s">
        <v>343</v>
      </c>
      <c r="I29" s="585" t="s">
        <v>102</v>
      </c>
      <c r="J29" s="585" t="n">
        <v>0.0027</v>
      </c>
      <c r="K29" s="572"/>
      <c r="L29" s="572"/>
      <c r="M29" s="572"/>
      <c r="N29" s="620"/>
    </row>
    <row r="30" customFormat="false" ht="12.75" hidden="false" customHeight="true" outlineLevel="0" collapsed="false">
      <c r="A30" s="601" t="s">
        <v>660</v>
      </c>
      <c r="B30" s="572"/>
      <c r="C30" s="572"/>
      <c r="D30" s="572"/>
      <c r="E30" s="622" t="s">
        <v>218</v>
      </c>
      <c r="F30" s="585" t="s">
        <v>626</v>
      </c>
      <c r="G30" s="585" t="s">
        <v>218</v>
      </c>
      <c r="H30" s="585" t="s">
        <v>343</v>
      </c>
      <c r="I30" s="585" t="s">
        <v>218</v>
      </c>
      <c r="J30" s="585" t="s">
        <v>218</v>
      </c>
      <c r="K30" s="572"/>
      <c r="L30" s="572"/>
      <c r="M30" s="572"/>
      <c r="N30" s="620"/>
    </row>
    <row r="31" customFormat="false" ht="12.75" hidden="false" customHeight="true" outlineLevel="0" collapsed="false">
      <c r="A31" s="601" t="s">
        <v>661</v>
      </c>
      <c r="B31" s="572"/>
      <c r="C31" s="572"/>
      <c r="D31" s="572"/>
      <c r="E31" s="622" t="s">
        <v>128</v>
      </c>
      <c r="F31" s="585" t="s">
        <v>128</v>
      </c>
      <c r="G31" s="585" t="s">
        <v>128</v>
      </c>
      <c r="H31" s="585" t="s">
        <v>128</v>
      </c>
      <c r="I31" s="585" t="s">
        <v>102</v>
      </c>
      <c r="J31" s="585" t="n">
        <v>0.0628263438484646</v>
      </c>
      <c r="K31" s="572"/>
      <c r="L31" s="572"/>
      <c r="M31" s="572"/>
      <c r="N31" s="620"/>
    </row>
    <row r="32" customFormat="false" ht="12.75" hidden="false" customHeight="true" outlineLevel="0" collapsed="false">
      <c r="A32" s="601" t="s">
        <v>662</v>
      </c>
      <c r="B32" s="572"/>
      <c r="C32" s="572"/>
      <c r="D32" s="572"/>
      <c r="E32" s="622" t="s">
        <v>128</v>
      </c>
      <c r="F32" s="585" t="s">
        <v>128</v>
      </c>
      <c r="G32" s="585" t="s">
        <v>128</v>
      </c>
      <c r="H32" s="585" t="s">
        <v>128</v>
      </c>
      <c r="I32" s="585" t="s">
        <v>128</v>
      </c>
      <c r="J32" s="585" t="n">
        <v>0.00301</v>
      </c>
      <c r="K32" s="572"/>
      <c r="L32" s="572"/>
      <c r="M32" s="572"/>
      <c r="N32" s="620"/>
    </row>
    <row r="33" customFormat="false" ht="12.75" hidden="false" customHeight="true" outlineLevel="0" collapsed="false">
      <c r="A33" s="601" t="s">
        <v>118</v>
      </c>
      <c r="B33" s="572"/>
      <c r="C33" s="572"/>
      <c r="D33" s="572"/>
      <c r="E33" s="622" t="s">
        <v>128</v>
      </c>
      <c r="F33" s="585" t="s">
        <v>128</v>
      </c>
      <c r="G33" s="585" t="s">
        <v>128</v>
      </c>
      <c r="H33" s="585" t="s">
        <v>343</v>
      </c>
      <c r="I33" s="585" t="s">
        <v>128</v>
      </c>
      <c r="J33" s="585" t="s">
        <v>128</v>
      </c>
      <c r="K33" s="572"/>
      <c r="L33" s="572"/>
      <c r="M33" s="572"/>
      <c r="N33" s="620"/>
    </row>
    <row r="34" customFormat="false" ht="12.75" hidden="false" customHeight="true" outlineLevel="0" collapsed="false">
      <c r="A34" s="601" t="s">
        <v>663</v>
      </c>
      <c r="B34" s="572"/>
      <c r="C34" s="572"/>
      <c r="D34" s="572"/>
      <c r="E34" s="622" t="s">
        <v>102</v>
      </c>
      <c r="F34" s="585" t="s">
        <v>128</v>
      </c>
      <c r="G34" s="585" t="s">
        <v>128</v>
      </c>
      <c r="H34" s="585" t="s">
        <v>647</v>
      </c>
      <c r="I34" s="585" t="s">
        <v>102</v>
      </c>
      <c r="J34" s="585" t="s">
        <v>622</v>
      </c>
      <c r="K34" s="572"/>
      <c r="L34" s="572"/>
      <c r="M34" s="572"/>
      <c r="N34" s="620"/>
    </row>
    <row r="35" customFormat="false" ht="12.75" hidden="false" customHeight="true" outlineLevel="0" collapsed="false">
      <c r="A35" s="601" t="s">
        <v>664</v>
      </c>
      <c r="B35" s="572"/>
      <c r="C35" s="572"/>
      <c r="D35" s="572"/>
      <c r="E35" s="622" t="s">
        <v>128</v>
      </c>
      <c r="F35" s="585" t="s">
        <v>128</v>
      </c>
      <c r="G35" s="585" t="s">
        <v>128</v>
      </c>
      <c r="H35" s="585" t="s">
        <v>647</v>
      </c>
      <c r="I35" s="585" t="s">
        <v>128</v>
      </c>
      <c r="J35" s="585" t="n">
        <v>0.00085656</v>
      </c>
      <c r="K35" s="572"/>
      <c r="L35" s="572"/>
      <c r="M35" s="572"/>
      <c r="N35" s="620"/>
    </row>
    <row r="36" customFormat="false" ht="12.75" hidden="false" customHeight="true" outlineLevel="0" collapsed="false">
      <c r="A36" s="601" t="s">
        <v>665</v>
      </c>
      <c r="B36" s="572"/>
      <c r="C36" s="572"/>
      <c r="D36" s="572"/>
      <c r="E36" s="622" t="s">
        <v>128</v>
      </c>
      <c r="F36" s="585" t="s">
        <v>128</v>
      </c>
      <c r="G36" s="585" t="s">
        <v>128</v>
      </c>
      <c r="H36" s="585" t="s">
        <v>128</v>
      </c>
      <c r="I36" s="585" t="s">
        <v>102</v>
      </c>
      <c r="J36" s="585" t="n">
        <v>0.0005</v>
      </c>
      <c r="K36" s="572"/>
      <c r="L36" s="572"/>
      <c r="M36" s="572"/>
      <c r="N36" s="620"/>
    </row>
    <row r="37" customFormat="false" ht="12.75" hidden="false" customHeight="true" outlineLevel="0" collapsed="false">
      <c r="A37" s="601" t="s">
        <v>666</v>
      </c>
      <c r="B37" s="572"/>
      <c r="C37" s="572"/>
      <c r="D37" s="572"/>
      <c r="E37" s="622" t="s">
        <v>128</v>
      </c>
      <c r="F37" s="585" t="s">
        <v>128</v>
      </c>
      <c r="G37" s="585" t="s">
        <v>128</v>
      </c>
      <c r="H37" s="585" t="s">
        <v>128</v>
      </c>
      <c r="I37" s="585" t="s">
        <v>128</v>
      </c>
      <c r="J37" s="585" t="s">
        <v>622</v>
      </c>
      <c r="K37" s="572"/>
      <c r="L37" s="572"/>
      <c r="M37" s="572"/>
      <c r="N37" s="620"/>
    </row>
    <row r="38" customFormat="false" ht="13.5" hidden="false" customHeight="true" outlineLevel="0" collapsed="false">
      <c r="A38" s="26" t="s">
        <v>667</v>
      </c>
      <c r="B38" s="565" t="s">
        <v>128</v>
      </c>
      <c r="C38" s="565" t="s">
        <v>128</v>
      </c>
      <c r="D38" s="623" t="s">
        <v>128</v>
      </c>
      <c r="E38" s="565" t="s">
        <v>128</v>
      </c>
      <c r="F38" s="565" t="n">
        <v>7.26648</v>
      </c>
      <c r="G38" s="565" t="s">
        <v>128</v>
      </c>
      <c r="H38" s="565" t="n">
        <v>2.00837</v>
      </c>
      <c r="I38" s="565" t="s">
        <v>128</v>
      </c>
      <c r="J38" s="565" t="n">
        <v>0.01224925</v>
      </c>
      <c r="K38" s="565" t="s">
        <v>128</v>
      </c>
      <c r="L38" s="565" t="s">
        <v>128</v>
      </c>
      <c r="M38" s="565" t="s">
        <v>128</v>
      </c>
      <c r="N38" s="569" t="s">
        <v>128</v>
      </c>
    </row>
    <row r="39" customFormat="false" ht="12.75" hidden="false" customHeight="true" outlineLevel="0" collapsed="false">
      <c r="A39" s="140" t="s">
        <v>118</v>
      </c>
      <c r="B39" s="430" t="s">
        <v>128</v>
      </c>
      <c r="C39" s="430" t="s">
        <v>128</v>
      </c>
      <c r="D39" s="430" t="s">
        <v>128</v>
      </c>
      <c r="E39" s="430" t="s">
        <v>128</v>
      </c>
      <c r="F39" s="431" t="n">
        <v>7.26648</v>
      </c>
      <c r="G39" s="430" t="s">
        <v>128</v>
      </c>
      <c r="H39" s="431" t="n">
        <v>2.00837</v>
      </c>
      <c r="I39" s="430" t="s">
        <v>128</v>
      </c>
      <c r="J39" s="431" t="n">
        <v>0.01224925</v>
      </c>
      <c r="K39" s="430" t="s">
        <v>128</v>
      </c>
      <c r="L39" s="430" t="s">
        <v>128</v>
      </c>
      <c r="M39" s="430" t="s">
        <v>128</v>
      </c>
      <c r="N39" s="602"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4" t="s">
        <v>635</v>
      </c>
      <c r="B41" s="625"/>
      <c r="C41" s="625"/>
      <c r="D41" s="625"/>
      <c r="E41" s="625"/>
      <c r="F41" s="625"/>
      <c r="G41" s="625"/>
      <c r="H41" s="625"/>
      <c r="I41" s="625"/>
      <c r="J41" s="625"/>
      <c r="K41" s="625"/>
      <c r="L41" s="625"/>
      <c r="M41" s="625"/>
      <c r="N41" s="625"/>
    </row>
    <row r="42" customFormat="false" ht="12" hidden="false" customHeight="true" outlineLevel="0" collapsed="false">
      <c r="A42" s="147"/>
      <c r="B42" s="147"/>
      <c r="C42" s="147"/>
      <c r="D42" s="147"/>
      <c r="E42" s="147"/>
      <c r="F42" s="147"/>
      <c r="G42" s="147"/>
      <c r="H42" s="147"/>
      <c r="I42" s="147"/>
      <c r="J42" s="147"/>
      <c r="K42" s="147"/>
      <c r="L42" s="147"/>
      <c r="M42" s="147"/>
      <c r="N42" s="147"/>
    </row>
    <row r="43" customFormat="false" ht="13.5" hidden="false" customHeight="true" outlineLevel="0" collapsed="false">
      <c r="A43" s="192" t="s">
        <v>636</v>
      </c>
      <c r="B43" s="147"/>
      <c r="C43" s="147"/>
      <c r="D43" s="147"/>
      <c r="E43" s="147"/>
      <c r="F43" s="147"/>
      <c r="G43" s="147"/>
      <c r="H43" s="147"/>
      <c r="I43" s="147"/>
      <c r="J43" s="147"/>
      <c r="K43" s="626"/>
      <c r="L43" s="147"/>
      <c r="M43" s="147"/>
      <c r="N43" s="147"/>
    </row>
    <row r="44" customFormat="false" ht="13.5" hidden="false" customHeight="true" outlineLevel="0" collapsed="false">
      <c r="A44" s="192" t="s">
        <v>668</v>
      </c>
      <c r="B44" s="147"/>
      <c r="C44" s="147"/>
      <c r="D44" s="147"/>
      <c r="E44" s="147"/>
      <c r="F44" s="147"/>
      <c r="G44" s="147"/>
      <c r="H44" s="147"/>
      <c r="I44" s="147"/>
      <c r="J44" s="147"/>
      <c r="K44" s="147"/>
      <c r="L44" s="147"/>
      <c r="M44" s="147"/>
      <c r="N44" s="147"/>
    </row>
    <row r="45" customFormat="false" ht="13.5" hidden="false" customHeight="true" outlineLevel="0" collapsed="false">
      <c r="A45" s="192" t="s">
        <v>669</v>
      </c>
      <c r="B45" s="147"/>
      <c r="C45" s="147"/>
      <c r="D45" s="147"/>
      <c r="E45" s="147"/>
      <c r="F45" s="147"/>
      <c r="G45" s="147"/>
      <c r="H45" s="147"/>
      <c r="I45" s="147"/>
      <c r="J45" s="147"/>
      <c r="K45" s="147"/>
      <c r="L45" s="147"/>
      <c r="M45" s="147"/>
      <c r="N45" s="147"/>
    </row>
    <row r="46" customFormat="false" ht="12.75" hidden="false" customHeight="true" outlineLevel="0" collapsed="false"/>
    <row r="47" customFormat="false" ht="12" hidden="false" customHeight="true" outlineLevel="0" collapsed="false">
      <c r="A47" s="627" t="s">
        <v>541</v>
      </c>
      <c r="B47" s="628"/>
      <c r="C47" s="628"/>
      <c r="D47" s="628"/>
      <c r="E47" s="628"/>
      <c r="F47" s="628"/>
      <c r="G47" s="628"/>
      <c r="H47" s="628"/>
      <c r="I47" s="628"/>
      <c r="J47" s="628"/>
      <c r="K47" s="628"/>
      <c r="L47" s="628"/>
      <c r="M47" s="628"/>
      <c r="N47" s="629"/>
    </row>
    <row r="48" customFormat="false" ht="26.25" hidden="false" customHeight="true" outlineLevel="0" collapsed="false">
      <c r="A48" s="630" t="s">
        <v>670</v>
      </c>
      <c r="B48" s="630"/>
      <c r="C48" s="630"/>
      <c r="D48" s="630"/>
      <c r="E48" s="630"/>
      <c r="F48" s="630"/>
      <c r="G48" s="630"/>
      <c r="H48" s="630"/>
      <c r="I48" s="630"/>
      <c r="J48" s="630"/>
      <c r="K48" s="630"/>
      <c r="L48" s="630"/>
      <c r="M48" s="630"/>
      <c r="N48" s="630"/>
    </row>
    <row r="49" customFormat="false" ht="12.75" hidden="false" customHeight="true" outlineLevel="0" collapsed="false">
      <c r="A49" s="65" t="s">
        <v>671</v>
      </c>
      <c r="B49" s="65"/>
      <c r="C49" s="65"/>
      <c r="D49" s="65"/>
      <c r="E49" s="65"/>
      <c r="F49" s="65"/>
      <c r="G49" s="65"/>
      <c r="H49" s="65"/>
      <c r="I49" s="65"/>
      <c r="J49" s="65"/>
      <c r="K49" s="65"/>
      <c r="L49" s="65"/>
      <c r="M49" s="65"/>
      <c r="N49" s="65"/>
    </row>
    <row r="50" customFormat="false" ht="12.75" hidden="false" customHeight="true" outlineLevel="0" collapsed="false">
      <c r="A50" s="65" t="s">
        <v>672</v>
      </c>
      <c r="B50" s="65"/>
      <c r="C50" s="65"/>
      <c r="D50" s="65"/>
      <c r="E50" s="65"/>
      <c r="F50" s="65"/>
      <c r="G50" s="65"/>
      <c r="H50" s="65"/>
      <c r="I50" s="65"/>
      <c r="J50" s="65"/>
      <c r="K50" s="65"/>
      <c r="L50" s="65"/>
      <c r="M50" s="65"/>
      <c r="N50" s="65"/>
    </row>
    <row r="51" customFormat="false" ht="12.75" hidden="false" customHeight="true" outlineLevel="0" collapsed="false">
      <c r="A51" s="65" t="s">
        <v>673</v>
      </c>
      <c r="B51" s="65"/>
      <c r="C51" s="65"/>
      <c r="D51" s="65"/>
      <c r="E51" s="65"/>
      <c r="F51" s="65"/>
      <c r="G51" s="65"/>
      <c r="H51" s="65"/>
      <c r="I51" s="65"/>
      <c r="J51" s="65"/>
      <c r="K51" s="65"/>
      <c r="L51" s="65"/>
      <c r="M51" s="65"/>
      <c r="N51" s="65"/>
    </row>
    <row r="52" customFormat="false" ht="12.75" hidden="false" customHeight="true" outlineLevel="0" collapsed="false">
      <c r="A52" s="65" t="s">
        <v>674</v>
      </c>
      <c r="B52" s="65"/>
      <c r="C52" s="65"/>
      <c r="D52" s="65"/>
      <c r="E52" s="65"/>
      <c r="F52" s="65"/>
      <c r="G52" s="65"/>
      <c r="H52" s="65"/>
      <c r="I52" s="65"/>
      <c r="J52" s="65"/>
      <c r="K52" s="65"/>
      <c r="L52" s="65"/>
      <c r="M52" s="65"/>
      <c r="N52" s="65"/>
    </row>
    <row r="53" customFormat="false" ht="12.75" hidden="false" customHeight="true" outlineLevel="0" collapsed="false">
      <c r="A53" s="65" t="s">
        <v>675</v>
      </c>
      <c r="B53" s="65"/>
      <c r="C53" s="65"/>
      <c r="D53" s="65"/>
      <c r="E53" s="65"/>
      <c r="F53" s="65"/>
      <c r="G53" s="65"/>
      <c r="H53" s="65"/>
      <c r="I53" s="65"/>
      <c r="J53" s="65"/>
      <c r="K53" s="65"/>
      <c r="L53" s="65"/>
      <c r="M53" s="65"/>
      <c r="N53" s="65"/>
    </row>
    <row r="54" customFormat="false" ht="12.75" hidden="false" customHeight="true" outlineLevel="0" collapsed="false">
      <c r="A54" s="65" t="s">
        <v>676</v>
      </c>
      <c r="B54" s="65"/>
      <c r="C54" s="65"/>
      <c r="D54" s="65"/>
      <c r="E54" s="65"/>
      <c r="F54" s="65"/>
      <c r="G54" s="65"/>
      <c r="H54" s="65"/>
      <c r="I54" s="65"/>
      <c r="J54" s="65"/>
      <c r="K54" s="65"/>
      <c r="L54" s="65"/>
      <c r="M54" s="65"/>
      <c r="N54" s="65"/>
    </row>
    <row r="55" customFormat="false" ht="12.75" hidden="false" customHeight="true" outlineLevel="0" collapsed="false">
      <c r="A55" s="65" t="s">
        <v>677</v>
      </c>
      <c r="B55" s="65"/>
      <c r="C55" s="65"/>
      <c r="D55" s="65"/>
      <c r="E55" s="65"/>
      <c r="F55" s="65"/>
      <c r="G55" s="65"/>
      <c r="H55" s="65"/>
      <c r="I55" s="65"/>
      <c r="J55" s="65"/>
      <c r="K55" s="65"/>
      <c r="L55" s="65"/>
      <c r="M55" s="65"/>
      <c r="N55" s="65"/>
    </row>
    <row r="56" customFormat="false" ht="12.75" hidden="false" customHeight="true" outlineLevel="0" collapsed="false">
      <c r="A56" s="65" t="s">
        <v>678</v>
      </c>
      <c r="B56" s="65"/>
      <c r="C56" s="65"/>
      <c r="D56" s="65"/>
      <c r="E56" s="65"/>
      <c r="F56" s="65"/>
      <c r="G56" s="65"/>
      <c r="H56" s="65"/>
      <c r="I56" s="65"/>
      <c r="J56" s="65"/>
      <c r="K56" s="65"/>
      <c r="L56" s="65"/>
      <c r="M56" s="65"/>
      <c r="N56" s="65"/>
    </row>
    <row r="57" customFormat="false" ht="36" hidden="false" customHeight="true" outlineLevel="0" collapsed="false">
      <c r="A57" s="65" t="s">
        <v>679</v>
      </c>
      <c r="B57" s="65"/>
      <c r="C57" s="65"/>
      <c r="D57" s="65"/>
      <c r="E57" s="65"/>
      <c r="F57" s="65"/>
      <c r="G57" s="65"/>
      <c r="H57" s="65"/>
      <c r="I57" s="65"/>
      <c r="J57" s="65"/>
      <c r="K57" s="65"/>
      <c r="L57" s="65"/>
      <c r="M57" s="65"/>
      <c r="N57" s="65"/>
    </row>
    <row r="58" customFormat="false" ht="24" hidden="false" customHeight="true" outlineLevel="0" collapsed="false">
      <c r="A58" s="65" t="s">
        <v>680</v>
      </c>
      <c r="B58" s="65"/>
      <c r="C58" s="65"/>
      <c r="D58" s="65"/>
      <c r="E58" s="65"/>
      <c r="F58" s="65"/>
      <c r="G58" s="65"/>
      <c r="H58" s="65"/>
      <c r="I58" s="65"/>
      <c r="J58" s="65"/>
      <c r="K58" s="65"/>
      <c r="L58" s="65"/>
      <c r="M58" s="65"/>
      <c r="N58" s="65"/>
    </row>
    <row r="59" customFormat="false" ht="60" hidden="false" customHeight="true" outlineLevel="0" collapsed="false">
      <c r="A59" s="65" t="s">
        <v>681</v>
      </c>
      <c r="B59" s="65"/>
      <c r="C59" s="65"/>
      <c r="D59" s="65"/>
      <c r="E59" s="65"/>
      <c r="F59" s="65"/>
      <c r="G59" s="65"/>
      <c r="H59" s="65"/>
      <c r="I59" s="65"/>
      <c r="J59" s="65"/>
      <c r="K59" s="65"/>
      <c r="L59" s="65"/>
      <c r="M59" s="65"/>
      <c r="N59" s="65"/>
    </row>
    <row r="60" customFormat="false" ht="12.75" hidden="false" customHeight="true" outlineLevel="0" collapsed="false">
      <c r="A60" s="65" t="s">
        <v>682</v>
      </c>
      <c r="B60" s="65"/>
      <c r="C60" s="65"/>
      <c r="D60" s="65"/>
      <c r="E60" s="65"/>
      <c r="F60" s="65"/>
      <c r="G60" s="65"/>
      <c r="H60" s="65"/>
      <c r="I60" s="65"/>
      <c r="J60" s="65"/>
      <c r="K60" s="65"/>
      <c r="L60" s="65"/>
      <c r="M60" s="65"/>
      <c r="N60" s="65"/>
    </row>
    <row r="61" customFormat="false" ht="60" hidden="false" customHeight="true" outlineLevel="0" collapsed="false">
      <c r="A61" s="65" t="s">
        <v>683</v>
      </c>
      <c r="B61" s="65"/>
      <c r="C61" s="65"/>
      <c r="D61" s="65"/>
      <c r="E61" s="65"/>
      <c r="F61" s="65"/>
      <c r="G61" s="65"/>
      <c r="H61" s="65"/>
      <c r="I61" s="65"/>
      <c r="J61" s="65"/>
      <c r="K61" s="65"/>
      <c r="L61" s="65"/>
      <c r="M61" s="65"/>
      <c r="N61" s="65"/>
    </row>
    <row r="62" customFormat="false" ht="24" hidden="false" customHeight="true" outlineLevel="0" collapsed="false">
      <c r="A62" s="65" t="s">
        <v>684</v>
      </c>
      <c r="B62" s="65"/>
      <c r="C62" s="65"/>
      <c r="D62" s="65"/>
      <c r="E62" s="65"/>
      <c r="F62" s="65"/>
      <c r="G62" s="65"/>
      <c r="H62" s="65"/>
      <c r="I62" s="65"/>
      <c r="J62" s="65"/>
      <c r="K62" s="65"/>
      <c r="L62" s="65"/>
      <c r="M62" s="65"/>
      <c r="N62" s="65"/>
    </row>
    <row r="63" customFormat="false" ht="12.75" hidden="false" customHeight="true" outlineLevel="0" collapsed="false">
      <c r="A63" s="65" t="s">
        <v>685</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6</v>
      </c>
      <c r="L1" s="117" t="s">
        <v>79</v>
      </c>
    </row>
    <row r="2" customFormat="false" ht="17.25" hidden="false" customHeight="true" outlineLevel="0" collapsed="false">
      <c r="A2" s="4" t="s">
        <v>687</v>
      </c>
      <c r="L2" s="117" t="s">
        <v>81</v>
      </c>
    </row>
    <row r="3" customFormat="false" ht="15.75" hidden="false" customHeight="true" outlineLevel="0" collapsed="false">
      <c r="A3" s="4" t="s">
        <v>80</v>
      </c>
      <c r="K3" s="117"/>
      <c r="L3" s="117" t="s">
        <v>82</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60" t="s">
        <v>451</v>
      </c>
      <c r="B5" s="633" t="s">
        <v>558</v>
      </c>
      <c r="C5" s="633"/>
      <c r="D5" s="397" t="s">
        <v>688</v>
      </c>
      <c r="E5" s="397"/>
      <c r="F5" s="397"/>
      <c r="G5" s="399" t="s">
        <v>194</v>
      </c>
      <c r="H5" s="399"/>
      <c r="I5" s="399"/>
      <c r="J5" s="399"/>
      <c r="K5" s="399"/>
      <c r="L5" s="399"/>
    </row>
    <row r="6" customFormat="false" ht="13.5" hidden="false" customHeight="true" outlineLevel="0" collapsed="false">
      <c r="A6" s="285" t="s">
        <v>454</v>
      </c>
      <c r="B6" s="634" t="s">
        <v>689</v>
      </c>
      <c r="C6" s="634"/>
      <c r="D6" s="635" t="s">
        <v>457</v>
      </c>
      <c r="E6" s="636" t="s">
        <v>491</v>
      </c>
      <c r="F6" s="635" t="s">
        <v>492</v>
      </c>
      <c r="G6" s="635" t="s">
        <v>457</v>
      </c>
      <c r="H6" s="635"/>
      <c r="I6" s="635" t="s">
        <v>491</v>
      </c>
      <c r="J6" s="635"/>
      <c r="K6" s="512" t="s">
        <v>492</v>
      </c>
      <c r="L6" s="512"/>
    </row>
    <row r="7" customFormat="false" ht="14.25" hidden="false" customHeight="true" outlineLevel="0" collapsed="false">
      <c r="A7" s="285"/>
      <c r="B7" s="634"/>
      <c r="C7" s="634"/>
      <c r="D7" s="635"/>
      <c r="E7" s="635"/>
      <c r="F7" s="635"/>
      <c r="G7" s="400" t="s">
        <v>690</v>
      </c>
      <c r="H7" s="637" t="s">
        <v>691</v>
      </c>
      <c r="I7" s="400" t="s">
        <v>690</v>
      </c>
      <c r="J7" s="637" t="s">
        <v>691</v>
      </c>
      <c r="K7" s="400" t="s">
        <v>690</v>
      </c>
      <c r="L7" s="638" t="s">
        <v>691</v>
      </c>
    </row>
    <row r="8" customFormat="false" ht="15" hidden="false" customHeight="true" outlineLevel="0" collapsed="false">
      <c r="A8" s="513"/>
      <c r="B8" s="639" t="s">
        <v>692</v>
      </c>
      <c r="C8" s="294" t="s">
        <v>693</v>
      </c>
      <c r="D8" s="295" t="s">
        <v>694</v>
      </c>
      <c r="E8" s="295"/>
      <c r="F8" s="295"/>
      <c r="G8" s="408" t="s">
        <v>91</v>
      </c>
      <c r="H8" s="408"/>
      <c r="I8" s="408"/>
      <c r="J8" s="408"/>
      <c r="K8" s="408"/>
      <c r="L8" s="408"/>
    </row>
    <row r="9" customFormat="false" ht="12.75" hidden="false" customHeight="true" outlineLevel="0" collapsed="false">
      <c r="A9" s="172" t="s">
        <v>594</v>
      </c>
      <c r="B9" s="640"/>
      <c r="C9" s="641"/>
      <c r="D9" s="642"/>
      <c r="E9" s="642"/>
      <c r="F9" s="643"/>
      <c r="G9" s="644" t="n">
        <v>19701.142905</v>
      </c>
      <c r="H9" s="644" t="s">
        <v>343</v>
      </c>
      <c r="I9" s="644" t="s">
        <v>128</v>
      </c>
      <c r="J9" s="644" t="s">
        <v>343</v>
      </c>
      <c r="K9" s="645" t="s">
        <v>128</v>
      </c>
      <c r="L9" s="646" t="s">
        <v>343</v>
      </c>
    </row>
    <row r="10" customFormat="false" ht="12.75" hidden="false" customHeight="true" outlineLevel="0" collapsed="false">
      <c r="A10" s="647" t="s">
        <v>695</v>
      </c>
      <c r="B10" s="648" t="s">
        <v>696</v>
      </c>
      <c r="C10" s="135" t="n">
        <v>24378.487</v>
      </c>
      <c r="D10" s="81" t="n">
        <v>0.53</v>
      </c>
      <c r="E10" s="573"/>
      <c r="F10" s="573"/>
      <c r="G10" s="649" t="n">
        <v>12920.59811</v>
      </c>
      <c r="H10" s="135" t="s">
        <v>128</v>
      </c>
      <c r="I10" s="573"/>
      <c r="J10" s="573"/>
      <c r="K10" s="573"/>
      <c r="L10" s="580"/>
    </row>
    <row r="11" customFormat="false" ht="12.75" hidden="false" customHeight="true" outlineLevel="0" collapsed="false">
      <c r="A11" s="647" t="s">
        <v>596</v>
      </c>
      <c r="B11" s="648" t="s">
        <v>697</v>
      </c>
      <c r="C11" s="135" t="n">
        <v>6871.669</v>
      </c>
      <c r="D11" s="81" t="n">
        <v>0.793649450373701</v>
      </c>
      <c r="E11" s="573"/>
      <c r="F11" s="573"/>
      <c r="G11" s="649" t="n">
        <v>5453.696325</v>
      </c>
      <c r="H11" s="135" t="s">
        <v>128</v>
      </c>
      <c r="I11" s="573"/>
      <c r="J11" s="573"/>
      <c r="K11" s="573"/>
      <c r="L11" s="580"/>
    </row>
    <row r="12" customFormat="false" ht="12.75" hidden="false" customHeight="true" outlineLevel="0" collapsed="false">
      <c r="A12" s="647" t="s">
        <v>698</v>
      </c>
      <c r="B12" s="648" t="s">
        <v>699</v>
      </c>
      <c r="C12" s="135" t="s">
        <v>102</v>
      </c>
      <c r="D12" s="81" t="s">
        <v>102</v>
      </c>
      <c r="E12" s="573"/>
      <c r="F12" s="573"/>
      <c r="G12" s="649" t="s">
        <v>102</v>
      </c>
      <c r="H12" s="135" t="s">
        <v>128</v>
      </c>
      <c r="I12" s="573"/>
      <c r="J12" s="573"/>
      <c r="K12" s="573"/>
      <c r="L12" s="580"/>
    </row>
    <row r="13" customFormat="false" ht="12" hidden="false" customHeight="true" outlineLevel="0" collapsed="false">
      <c r="A13" s="647" t="s">
        <v>700</v>
      </c>
      <c r="B13" s="573"/>
      <c r="C13" s="573"/>
      <c r="D13" s="573"/>
      <c r="E13" s="573"/>
      <c r="F13" s="573"/>
      <c r="G13" s="514" t="n">
        <v>262.32731</v>
      </c>
      <c r="H13" s="514" t="s">
        <v>128</v>
      </c>
      <c r="I13" s="573"/>
      <c r="J13" s="573"/>
      <c r="K13" s="573"/>
      <c r="L13" s="580"/>
    </row>
    <row r="14" customFormat="false" ht="12.75" hidden="false" customHeight="true" outlineLevel="0" collapsed="false">
      <c r="A14" s="86" t="s">
        <v>701</v>
      </c>
      <c r="B14" s="648" t="s">
        <v>702</v>
      </c>
      <c r="C14" s="135" t="n">
        <v>1467.159</v>
      </c>
      <c r="D14" s="81" t="s">
        <v>128</v>
      </c>
      <c r="E14" s="573"/>
      <c r="F14" s="573"/>
      <c r="G14" s="649" t="s">
        <v>128</v>
      </c>
      <c r="H14" s="135" t="s">
        <v>128</v>
      </c>
      <c r="I14" s="573"/>
      <c r="J14" s="573"/>
      <c r="K14" s="573"/>
      <c r="L14" s="580"/>
    </row>
    <row r="15" customFormat="false" ht="12.75" hidden="false" customHeight="true" outlineLevel="0" collapsed="false">
      <c r="A15" s="86" t="s">
        <v>703</v>
      </c>
      <c r="B15" s="648" t="s">
        <v>704</v>
      </c>
      <c r="C15" s="135" t="n">
        <v>632.114</v>
      </c>
      <c r="D15" s="81" t="n">
        <v>0.415</v>
      </c>
      <c r="E15" s="573"/>
      <c r="F15" s="573"/>
      <c r="G15" s="649" t="n">
        <v>262.32731</v>
      </c>
      <c r="H15" s="135" t="s">
        <v>128</v>
      </c>
      <c r="I15" s="573"/>
      <c r="J15" s="573"/>
      <c r="K15" s="573"/>
      <c r="L15" s="580"/>
    </row>
    <row r="16" customFormat="false" ht="12.75" hidden="false" customHeight="true" outlineLevel="0" collapsed="false">
      <c r="A16" s="647" t="s">
        <v>599</v>
      </c>
      <c r="B16" s="648" t="s">
        <v>705</v>
      </c>
      <c r="C16" s="135" t="n">
        <v>459.08554</v>
      </c>
      <c r="D16" s="81" t="s">
        <v>128</v>
      </c>
      <c r="E16" s="573"/>
      <c r="F16" s="573"/>
      <c r="G16" s="649" t="s">
        <v>128</v>
      </c>
      <c r="H16" s="135" t="s">
        <v>128</v>
      </c>
      <c r="I16" s="573"/>
      <c r="J16" s="573"/>
      <c r="K16" s="573"/>
      <c r="L16" s="580"/>
    </row>
    <row r="17" customFormat="false" ht="12.75" hidden="false" customHeight="true" outlineLevel="0" collapsed="false">
      <c r="A17" s="647" t="s">
        <v>600</v>
      </c>
      <c r="B17" s="648" t="s">
        <v>706</v>
      </c>
      <c r="C17" s="135" t="n">
        <v>57000</v>
      </c>
      <c r="D17" s="81" t="s">
        <v>128</v>
      </c>
      <c r="E17" s="573"/>
      <c r="F17" s="573"/>
      <c r="G17" s="649" t="s">
        <v>128</v>
      </c>
      <c r="H17" s="135" t="s">
        <v>128</v>
      </c>
      <c r="I17" s="573"/>
      <c r="J17" s="573"/>
      <c r="K17" s="573"/>
      <c r="L17" s="580"/>
    </row>
    <row r="18" customFormat="false" ht="12" hidden="false" customHeight="true" outlineLevel="0" collapsed="false">
      <c r="A18" s="647" t="s">
        <v>707</v>
      </c>
      <c r="B18" s="573"/>
      <c r="C18" s="573"/>
      <c r="D18" s="573"/>
      <c r="E18" s="650"/>
      <c r="F18" s="650"/>
      <c r="G18" s="514" t="n">
        <v>1064.52116</v>
      </c>
      <c r="H18" s="514" t="s">
        <v>343</v>
      </c>
      <c r="I18" s="514" t="s">
        <v>128</v>
      </c>
      <c r="J18" s="514" t="s">
        <v>343</v>
      </c>
      <c r="K18" s="514" t="s">
        <v>128</v>
      </c>
      <c r="L18" s="515" t="s">
        <v>343</v>
      </c>
    </row>
    <row r="19" customFormat="false" ht="12.75" hidden="false" customHeight="true" outlineLevel="0" collapsed="false">
      <c r="A19" s="86" t="s">
        <v>602</v>
      </c>
      <c r="B19" s="651" t="s">
        <v>708</v>
      </c>
      <c r="C19" s="431" t="n">
        <v>6948.4</v>
      </c>
      <c r="D19" s="81" t="n">
        <v>0.101593184776351</v>
      </c>
      <c r="E19" s="650" t="s">
        <v>128</v>
      </c>
      <c r="F19" s="650" t="s">
        <v>128</v>
      </c>
      <c r="G19" s="514" t="n">
        <v>705.9100851</v>
      </c>
      <c r="H19" s="514" t="s">
        <v>128</v>
      </c>
      <c r="I19" s="573" t="s">
        <v>128</v>
      </c>
      <c r="J19" s="573" t="s">
        <v>128</v>
      </c>
      <c r="K19" s="573" t="s">
        <v>128</v>
      </c>
      <c r="L19" s="573" t="s">
        <v>128</v>
      </c>
    </row>
    <row r="20" customFormat="false" ht="12.75" hidden="false" customHeight="true" outlineLevel="0" collapsed="false">
      <c r="A20" s="652" t="s">
        <v>603</v>
      </c>
      <c r="B20" s="651" t="s">
        <v>708</v>
      </c>
      <c r="C20" s="431" t="n">
        <v>14643.395</v>
      </c>
      <c r="D20" s="81" t="s">
        <v>102</v>
      </c>
      <c r="E20" s="81" t="s">
        <v>128</v>
      </c>
      <c r="F20" s="81" t="s">
        <v>128</v>
      </c>
      <c r="G20" s="430" t="s">
        <v>102</v>
      </c>
      <c r="H20" s="430" t="s">
        <v>218</v>
      </c>
      <c r="I20" s="430" t="s">
        <v>128</v>
      </c>
      <c r="J20" s="430" t="s">
        <v>218</v>
      </c>
      <c r="K20" s="430" t="s">
        <v>128</v>
      </c>
      <c r="L20" s="602" t="s">
        <v>218</v>
      </c>
    </row>
    <row r="21" customFormat="false" ht="24.75" hidden="false" customHeight="true" outlineLevel="0" collapsed="false">
      <c r="A21" s="652" t="s">
        <v>604</v>
      </c>
      <c r="B21" s="651" t="s">
        <v>708</v>
      </c>
      <c r="C21" s="431" t="n">
        <v>12366.099</v>
      </c>
      <c r="D21" s="81" t="n">
        <v>0.0289995312911533</v>
      </c>
      <c r="E21" s="81" t="s">
        <v>128</v>
      </c>
      <c r="F21" s="81" t="s">
        <v>128</v>
      </c>
      <c r="G21" s="431" t="n">
        <v>358.6110749</v>
      </c>
      <c r="H21" s="430" t="s">
        <v>128</v>
      </c>
      <c r="I21" s="430" t="s">
        <v>128</v>
      </c>
      <c r="J21" s="430" t="s">
        <v>218</v>
      </c>
      <c r="K21" s="430" t="s">
        <v>128</v>
      </c>
      <c r="L21" s="602" t="s">
        <v>218</v>
      </c>
    </row>
    <row r="22" customFormat="false" ht="12.75" hidden="false" customHeight="true" outlineLevel="0" collapsed="false">
      <c r="A22" s="653" t="s">
        <v>605</v>
      </c>
      <c r="B22" s="654"/>
      <c r="C22" s="100"/>
      <c r="D22" s="655"/>
      <c r="E22" s="656"/>
      <c r="F22" s="657"/>
      <c r="G22" s="98" t="n">
        <v>16445.932808405</v>
      </c>
      <c r="H22" s="98" t="s">
        <v>343</v>
      </c>
      <c r="I22" s="98" t="n">
        <v>0.00997515</v>
      </c>
      <c r="J22" s="98" t="s">
        <v>343</v>
      </c>
      <c r="K22" s="98" t="n">
        <v>26.433892337</v>
      </c>
      <c r="L22" s="658" t="s">
        <v>343</v>
      </c>
    </row>
    <row r="23" customFormat="false" ht="13.5" hidden="false" customHeight="true" outlineLevel="0" collapsed="false">
      <c r="A23" s="647" t="s">
        <v>709</v>
      </c>
      <c r="B23" s="648" t="s">
        <v>710</v>
      </c>
      <c r="C23" s="151" t="n">
        <v>3289.371</v>
      </c>
      <c r="D23" s="81" t="n">
        <v>2.37279406913966</v>
      </c>
      <c r="E23" s="81" t="s">
        <v>128</v>
      </c>
      <c r="F23" s="81" t="s">
        <v>128</v>
      </c>
      <c r="G23" s="151" t="n">
        <v>7805</v>
      </c>
      <c r="H23" s="151" t="s">
        <v>128</v>
      </c>
      <c r="I23" s="151" t="s">
        <v>128</v>
      </c>
      <c r="J23" s="463" t="s">
        <v>128</v>
      </c>
      <c r="K23" s="463" t="s">
        <v>128</v>
      </c>
      <c r="L23" s="150" t="s">
        <v>128</v>
      </c>
    </row>
    <row r="24" customFormat="false" ht="12.75" hidden="false" customHeight="true" outlineLevel="0" collapsed="false">
      <c r="A24" s="647" t="s">
        <v>607</v>
      </c>
      <c r="B24" s="648" t="s">
        <v>711</v>
      </c>
      <c r="C24" s="151" t="n">
        <v>2530.437</v>
      </c>
      <c r="D24" s="413"/>
      <c r="E24" s="413"/>
      <c r="F24" s="81" t="n">
        <v>0.00627</v>
      </c>
      <c r="G24" s="413"/>
      <c r="H24" s="413"/>
      <c r="I24" s="413"/>
      <c r="J24" s="462"/>
      <c r="K24" s="463" t="n">
        <v>15.86583999</v>
      </c>
      <c r="L24" s="150" t="s">
        <v>128</v>
      </c>
    </row>
    <row r="25" customFormat="false" ht="12.75" hidden="false" customHeight="true" outlineLevel="0" collapsed="false">
      <c r="A25" s="647" t="s">
        <v>608</v>
      </c>
      <c r="B25" s="648" t="s">
        <v>712</v>
      </c>
      <c r="C25" s="151" t="s">
        <v>622</v>
      </c>
      <c r="D25" s="659" t="s">
        <v>128</v>
      </c>
      <c r="E25" s="413"/>
      <c r="F25" s="81" t="s">
        <v>622</v>
      </c>
      <c r="G25" s="660" t="s">
        <v>128</v>
      </c>
      <c r="H25" s="660" t="s">
        <v>128</v>
      </c>
      <c r="I25" s="413"/>
      <c r="J25" s="462"/>
      <c r="K25" s="463" t="n">
        <v>10.568052347</v>
      </c>
      <c r="L25" s="150" t="s">
        <v>128</v>
      </c>
    </row>
    <row r="26" customFormat="false" ht="12.75" hidden="false" customHeight="true" outlineLevel="0" collapsed="false">
      <c r="A26" s="647" t="s">
        <v>609</v>
      </c>
      <c r="B26" s="661"/>
      <c r="C26" s="151" t="s">
        <v>647</v>
      </c>
      <c r="D26" s="81" t="s">
        <v>647</v>
      </c>
      <c r="E26" s="81" t="s">
        <v>128</v>
      </c>
      <c r="F26" s="462"/>
      <c r="G26" s="81" t="n">
        <v>16.422</v>
      </c>
      <c r="H26" s="81" t="s">
        <v>128</v>
      </c>
      <c r="I26" s="81" t="s">
        <v>128</v>
      </c>
      <c r="J26" s="81" t="s">
        <v>128</v>
      </c>
      <c r="K26" s="462" t="s">
        <v>383</v>
      </c>
      <c r="L26" s="464"/>
    </row>
    <row r="27" customFormat="false" ht="12.75" hidden="false" customHeight="true" outlineLevel="0" collapsed="false">
      <c r="A27" s="86" t="s">
        <v>713</v>
      </c>
      <c r="B27" s="648" t="s">
        <v>713</v>
      </c>
      <c r="C27" s="151" t="s">
        <v>128</v>
      </c>
      <c r="D27" s="81" t="s">
        <v>128</v>
      </c>
      <c r="E27" s="81" t="s">
        <v>128</v>
      </c>
      <c r="F27" s="462"/>
      <c r="G27" s="135" t="s">
        <v>128</v>
      </c>
      <c r="H27" s="135" t="s">
        <v>128</v>
      </c>
      <c r="I27" s="135" t="s">
        <v>128</v>
      </c>
      <c r="J27" s="520" t="s">
        <v>128</v>
      </c>
      <c r="K27" s="462"/>
      <c r="L27" s="464"/>
    </row>
    <row r="28" customFormat="false" ht="12.75" hidden="false" customHeight="true" outlineLevel="0" collapsed="false">
      <c r="A28" s="86" t="s">
        <v>714</v>
      </c>
      <c r="B28" s="648" t="s">
        <v>714</v>
      </c>
      <c r="C28" s="151" t="s">
        <v>622</v>
      </c>
      <c r="D28" s="81" t="s">
        <v>622</v>
      </c>
      <c r="E28" s="81" t="s">
        <v>128</v>
      </c>
      <c r="F28" s="413"/>
      <c r="G28" s="135" t="n">
        <v>16.422</v>
      </c>
      <c r="H28" s="135" t="s">
        <v>128</v>
      </c>
      <c r="I28" s="135" t="s">
        <v>128</v>
      </c>
      <c r="J28" s="520" t="s">
        <v>128</v>
      </c>
      <c r="K28" s="462"/>
      <c r="L28" s="464"/>
    </row>
    <row r="29" customFormat="false" ht="12" hidden="false" customHeight="true" outlineLevel="0" collapsed="false">
      <c r="A29" s="647" t="s">
        <v>715</v>
      </c>
      <c r="B29" s="573"/>
      <c r="C29" s="573"/>
      <c r="D29" s="573"/>
      <c r="E29" s="573"/>
      <c r="F29" s="573"/>
      <c r="G29" s="81" t="n">
        <v>8624.510808405</v>
      </c>
      <c r="H29" s="81" t="s">
        <v>343</v>
      </c>
      <c r="I29" s="81" t="n">
        <v>0.00997515</v>
      </c>
      <c r="J29" s="81" t="s">
        <v>343</v>
      </c>
      <c r="K29" s="81" t="s">
        <v>611</v>
      </c>
      <c r="L29" s="134" t="s">
        <v>343</v>
      </c>
    </row>
    <row r="30" customFormat="false" ht="12.75" hidden="false" customHeight="true" outlineLevel="0" collapsed="false">
      <c r="A30" s="86" t="s">
        <v>612</v>
      </c>
      <c r="B30" s="648" t="s">
        <v>612</v>
      </c>
      <c r="C30" s="662" t="n">
        <v>332.505</v>
      </c>
      <c r="D30" s="578" t="n">
        <v>1.96</v>
      </c>
      <c r="E30" s="663" t="n">
        <v>3E-005</v>
      </c>
      <c r="F30" s="573"/>
      <c r="G30" s="664" t="n">
        <v>651.7098</v>
      </c>
      <c r="H30" s="664"/>
      <c r="I30" s="662" t="n">
        <v>0.00997515</v>
      </c>
      <c r="J30" s="662" t="s">
        <v>128</v>
      </c>
      <c r="K30" s="664"/>
      <c r="L30" s="665"/>
    </row>
    <row r="31" customFormat="false" ht="12.75" hidden="false" customHeight="true" outlineLevel="0" collapsed="false">
      <c r="A31" s="666" t="s">
        <v>613</v>
      </c>
      <c r="B31" s="648" t="s">
        <v>716</v>
      </c>
      <c r="C31" s="662" t="s">
        <v>128</v>
      </c>
      <c r="D31" s="663" t="s">
        <v>128</v>
      </c>
      <c r="E31" s="663" t="s">
        <v>128</v>
      </c>
      <c r="F31" s="663" t="s">
        <v>128</v>
      </c>
      <c r="G31" s="662" t="s">
        <v>128</v>
      </c>
      <c r="H31" s="662" t="s">
        <v>128</v>
      </c>
      <c r="I31" s="662" t="s">
        <v>128</v>
      </c>
      <c r="J31" s="662" t="s">
        <v>128</v>
      </c>
      <c r="K31" s="662" t="s">
        <v>128</v>
      </c>
      <c r="L31" s="667" t="s">
        <v>128</v>
      </c>
    </row>
    <row r="32" customFormat="false" ht="12.75" hidden="false" customHeight="true" outlineLevel="0" collapsed="false">
      <c r="A32" s="666" t="s">
        <v>614</v>
      </c>
      <c r="B32" s="648" t="s">
        <v>716</v>
      </c>
      <c r="C32" s="662" t="s">
        <v>128</v>
      </c>
      <c r="D32" s="573"/>
      <c r="E32" s="663" t="s">
        <v>128</v>
      </c>
      <c r="F32" s="573"/>
      <c r="G32" s="664"/>
      <c r="H32" s="664"/>
      <c r="I32" s="662" t="s">
        <v>128</v>
      </c>
      <c r="J32" s="662" t="s">
        <v>128</v>
      </c>
      <c r="K32" s="664"/>
      <c r="L32" s="665"/>
    </row>
    <row r="33" customFormat="false" ht="12.75" hidden="false" customHeight="true" outlineLevel="0" collapsed="false">
      <c r="A33" s="666" t="s">
        <v>615</v>
      </c>
      <c r="B33" s="648" t="s">
        <v>716</v>
      </c>
      <c r="C33" s="662" t="s">
        <v>128</v>
      </c>
      <c r="D33" s="573"/>
      <c r="E33" s="663" t="s">
        <v>128</v>
      </c>
      <c r="F33" s="573"/>
      <c r="G33" s="664"/>
      <c r="H33" s="664"/>
      <c r="I33" s="662" t="s">
        <v>128</v>
      </c>
      <c r="J33" s="662" t="s">
        <v>128</v>
      </c>
      <c r="K33" s="664"/>
      <c r="L33" s="665"/>
    </row>
    <row r="34" customFormat="false" ht="12.75" hidden="false" customHeight="true" outlineLevel="0" collapsed="false">
      <c r="A34" s="666" t="s">
        <v>616</v>
      </c>
      <c r="B34" s="648" t="s">
        <v>616</v>
      </c>
      <c r="C34" s="662" t="n">
        <v>1960.901</v>
      </c>
      <c r="D34" s="578" t="n">
        <v>0.67</v>
      </c>
      <c r="E34" s="663" t="s">
        <v>128</v>
      </c>
      <c r="F34" s="573"/>
      <c r="G34" s="664" t="n">
        <v>1313.80367</v>
      </c>
      <c r="H34" s="664"/>
      <c r="I34" s="662" t="s">
        <v>128</v>
      </c>
      <c r="J34" s="662" t="s">
        <v>128</v>
      </c>
      <c r="K34" s="664"/>
      <c r="L34" s="665"/>
    </row>
    <row r="35" customFormat="false" ht="12.75" hidden="false" customHeight="true" outlineLevel="0" collapsed="false">
      <c r="A35" s="668" t="s">
        <v>617</v>
      </c>
      <c r="B35" s="669" t="s">
        <v>717</v>
      </c>
      <c r="C35" s="431" t="n">
        <v>264</v>
      </c>
      <c r="D35" s="429" t="s">
        <v>218</v>
      </c>
      <c r="E35" s="429" t="s">
        <v>218</v>
      </c>
      <c r="F35" s="429" t="s">
        <v>128</v>
      </c>
      <c r="G35" s="430" t="s">
        <v>218</v>
      </c>
      <c r="H35" s="430" t="s">
        <v>218</v>
      </c>
      <c r="I35" s="430" t="s">
        <v>218</v>
      </c>
      <c r="J35" s="430" t="s">
        <v>218</v>
      </c>
      <c r="K35" s="430" t="s">
        <v>128</v>
      </c>
      <c r="L35" s="602" t="s">
        <v>128</v>
      </c>
    </row>
    <row r="36" customFormat="false" ht="12.75" hidden="false" customHeight="true" outlineLevel="0" collapsed="false">
      <c r="A36" s="668" t="s">
        <v>618</v>
      </c>
      <c r="B36" s="669" t="s">
        <v>718</v>
      </c>
      <c r="C36" s="431" t="n">
        <v>46195</v>
      </c>
      <c r="D36" s="429" t="n">
        <v>0.062415479</v>
      </c>
      <c r="E36" s="429" t="s">
        <v>218</v>
      </c>
      <c r="F36" s="429" t="s">
        <v>218</v>
      </c>
      <c r="G36" s="431" t="n">
        <v>2883.283052405</v>
      </c>
      <c r="H36" s="430" t="s">
        <v>218</v>
      </c>
      <c r="I36" s="430" t="s">
        <v>218</v>
      </c>
      <c r="J36" s="430" t="s">
        <v>218</v>
      </c>
      <c r="K36" s="430" t="s">
        <v>218</v>
      </c>
      <c r="L36" s="602" t="s">
        <v>218</v>
      </c>
    </row>
    <row r="37" customFormat="false" ht="12.75" hidden="false" customHeight="true" outlineLevel="0" collapsed="false">
      <c r="A37" s="668" t="s">
        <v>619</v>
      </c>
      <c r="B37" s="669" t="s">
        <v>718</v>
      </c>
      <c r="C37" s="430" t="s">
        <v>218</v>
      </c>
      <c r="D37" s="429" t="s">
        <v>218</v>
      </c>
      <c r="E37" s="429" t="s">
        <v>128</v>
      </c>
      <c r="F37" s="429" t="s">
        <v>128</v>
      </c>
      <c r="G37" s="431" t="n">
        <v>3775.714286</v>
      </c>
      <c r="H37" s="430" t="s">
        <v>128</v>
      </c>
      <c r="I37" s="430" t="s">
        <v>128</v>
      </c>
      <c r="J37" s="430" t="s">
        <v>128</v>
      </c>
      <c r="K37" s="430" t="s">
        <v>128</v>
      </c>
      <c r="L37" s="602" t="s">
        <v>128</v>
      </c>
    </row>
    <row r="38" customFormat="false" ht="12.75" hidden="false" customHeight="true" outlineLevel="0" collapsed="false">
      <c r="A38" s="668" t="s">
        <v>620</v>
      </c>
      <c r="B38" s="669" t="s">
        <v>716</v>
      </c>
      <c r="C38" s="430" t="s">
        <v>102</v>
      </c>
      <c r="D38" s="429" t="s">
        <v>128</v>
      </c>
      <c r="E38" s="429" t="s">
        <v>128</v>
      </c>
      <c r="F38" s="429" t="s">
        <v>102</v>
      </c>
      <c r="G38" s="430" t="s">
        <v>128</v>
      </c>
      <c r="H38" s="430" t="s">
        <v>128</v>
      </c>
      <c r="I38" s="430" t="s">
        <v>128</v>
      </c>
      <c r="J38" s="430" t="s">
        <v>128</v>
      </c>
      <c r="K38" s="430" t="s">
        <v>102</v>
      </c>
      <c r="L38" s="602" t="s">
        <v>128</v>
      </c>
    </row>
    <row r="39" customFormat="false" ht="12.75" hidden="false" customHeight="true" outlineLevel="0" collapsed="false">
      <c r="A39" s="668" t="s">
        <v>621</v>
      </c>
      <c r="B39" s="669" t="s">
        <v>718</v>
      </c>
      <c r="C39" s="430" t="s">
        <v>622</v>
      </c>
      <c r="D39" s="429" t="s">
        <v>218</v>
      </c>
      <c r="E39" s="429" t="s">
        <v>218</v>
      </c>
      <c r="F39" s="429" t="s">
        <v>622</v>
      </c>
      <c r="G39" s="430" t="s">
        <v>218</v>
      </c>
      <c r="H39" s="430" t="s">
        <v>218</v>
      </c>
      <c r="I39" s="430" t="s">
        <v>218</v>
      </c>
      <c r="J39" s="430" t="s">
        <v>218</v>
      </c>
      <c r="K39" s="430" t="s">
        <v>622</v>
      </c>
      <c r="L39" s="602" t="s">
        <v>128</v>
      </c>
    </row>
    <row r="40" customFormat="false" ht="12.75" hidden="false" customHeight="true" outlineLevel="0" collapsed="false">
      <c r="A40" s="668" t="s">
        <v>623</v>
      </c>
      <c r="B40" s="669" t="s">
        <v>718</v>
      </c>
      <c r="C40" s="431" t="n">
        <v>28927.645</v>
      </c>
      <c r="D40" s="429" t="s">
        <v>128</v>
      </c>
      <c r="E40" s="429" t="s">
        <v>128</v>
      </c>
      <c r="F40" s="429" t="s">
        <v>128</v>
      </c>
      <c r="G40" s="430" t="s">
        <v>128</v>
      </c>
      <c r="H40" s="430" t="s">
        <v>128</v>
      </c>
      <c r="I40" s="430" t="s">
        <v>128</v>
      </c>
      <c r="J40" s="430" t="s">
        <v>128</v>
      </c>
      <c r="K40" s="430" t="s">
        <v>128</v>
      </c>
      <c r="L40" s="602" t="s">
        <v>128</v>
      </c>
    </row>
    <row r="41" customFormat="false" ht="12.75" hidden="false" customHeight="true" outlineLevel="0" collapsed="false">
      <c r="A41" s="668" t="s">
        <v>624</v>
      </c>
      <c r="B41" s="669" t="s">
        <v>718</v>
      </c>
      <c r="C41" s="431" t="n">
        <v>7006.461</v>
      </c>
      <c r="D41" s="429" t="s">
        <v>128</v>
      </c>
      <c r="E41" s="429" t="s">
        <v>128</v>
      </c>
      <c r="F41" s="429" t="s">
        <v>128</v>
      </c>
      <c r="G41" s="430" t="s">
        <v>128</v>
      </c>
      <c r="H41" s="430" t="s">
        <v>128</v>
      </c>
      <c r="I41" s="430" t="s">
        <v>128</v>
      </c>
      <c r="J41" s="430" t="s">
        <v>128</v>
      </c>
      <c r="K41" s="430" t="s">
        <v>128</v>
      </c>
      <c r="L41" s="602" t="s">
        <v>128</v>
      </c>
    </row>
    <row r="42" customFormat="false" ht="13.5" hidden="false" customHeight="true" outlineLevel="0" collapsed="false">
      <c r="A42" s="668" t="s">
        <v>118</v>
      </c>
      <c r="B42" s="669" t="s">
        <v>718</v>
      </c>
      <c r="C42" s="430" t="s">
        <v>128</v>
      </c>
      <c r="D42" s="429" t="s">
        <v>128</v>
      </c>
      <c r="E42" s="429" t="s">
        <v>128</v>
      </c>
      <c r="F42" s="429" t="s">
        <v>128</v>
      </c>
      <c r="G42" s="430" t="s">
        <v>128</v>
      </c>
      <c r="H42" s="430" t="s">
        <v>128</v>
      </c>
      <c r="I42" s="430" t="s">
        <v>128</v>
      </c>
      <c r="J42" s="430" t="s">
        <v>128</v>
      </c>
      <c r="K42" s="430" t="s">
        <v>128</v>
      </c>
      <c r="L42" s="602"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719</v>
      </c>
      <c r="B44" s="499"/>
      <c r="C44" s="499"/>
      <c r="D44" s="499"/>
      <c r="E44" s="499"/>
      <c r="F44" s="499"/>
      <c r="G44" s="499"/>
      <c r="H44" s="499"/>
      <c r="I44" s="499"/>
      <c r="J44" s="499"/>
      <c r="K44" s="499"/>
      <c r="L44" s="499"/>
    </row>
    <row r="45" customFormat="false" ht="12" hidden="false" customHeight="true" outlineLevel="0" collapsed="false">
      <c r="A45" s="279" t="s">
        <v>720</v>
      </c>
    </row>
    <row r="46" customFormat="false" ht="12" hidden="false" customHeight="true" outlineLevel="0" collapsed="false">
      <c r="A46" s="192" t="s">
        <v>721</v>
      </c>
    </row>
    <row r="47" customFormat="false" ht="12" hidden="false" customHeight="true" outlineLevel="0" collapsed="false">
      <c r="A47" s="192" t="s">
        <v>722</v>
      </c>
    </row>
    <row r="48" customFormat="false" ht="12.75" hidden="false" customHeight="true" outlineLevel="0" collapsed="false">
      <c r="A48" s="279" t="s">
        <v>723</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24</v>
      </c>
      <c r="L1" s="117" t="s">
        <v>79</v>
      </c>
    </row>
    <row r="2" customFormat="false" ht="17.25" hidden="false" customHeight="true" outlineLevel="0" collapsed="false">
      <c r="A2" s="670" t="s">
        <v>687</v>
      </c>
      <c r="L2" s="117" t="s">
        <v>81</v>
      </c>
    </row>
    <row r="3" customFormat="false" ht="15.75" hidden="false" customHeight="true" outlineLevel="0" collapsed="false">
      <c r="A3" s="670" t="s">
        <v>119</v>
      </c>
      <c r="K3" s="117"/>
      <c r="L3" s="117" t="s">
        <v>82</v>
      </c>
    </row>
    <row r="4" customFormat="false" ht="12.75" hidden="false" customHeight="true" outlineLevel="0" collapsed="false">
      <c r="A4" s="503"/>
      <c r="B4" s="671"/>
      <c r="C4" s="386"/>
      <c r="D4" s="672"/>
      <c r="E4" s="672"/>
      <c r="F4" s="673"/>
      <c r="G4" s="673"/>
      <c r="H4" s="673"/>
      <c r="I4" s="672"/>
      <c r="J4" s="672"/>
      <c r="K4" s="673"/>
      <c r="L4" s="673"/>
    </row>
    <row r="5" customFormat="false" ht="14.25" hidden="false" customHeight="true" outlineLevel="0" collapsed="false">
      <c r="A5" s="160" t="s">
        <v>451</v>
      </c>
      <c r="B5" s="633" t="s">
        <v>558</v>
      </c>
      <c r="C5" s="633"/>
      <c r="D5" s="397" t="s">
        <v>688</v>
      </c>
      <c r="E5" s="397"/>
      <c r="F5" s="397"/>
      <c r="G5" s="399" t="s">
        <v>194</v>
      </c>
      <c r="H5" s="399"/>
      <c r="I5" s="399"/>
      <c r="J5" s="399"/>
      <c r="K5" s="399"/>
      <c r="L5" s="399"/>
    </row>
    <row r="6" customFormat="false" ht="13.5" hidden="false" customHeight="true" outlineLevel="0" collapsed="false">
      <c r="A6" s="285" t="s">
        <v>454</v>
      </c>
      <c r="B6" s="634" t="s">
        <v>689</v>
      </c>
      <c r="C6" s="634"/>
      <c r="D6" s="635" t="s">
        <v>457</v>
      </c>
      <c r="E6" s="636" t="s">
        <v>491</v>
      </c>
      <c r="F6" s="635" t="s">
        <v>492</v>
      </c>
      <c r="G6" s="635" t="s">
        <v>457</v>
      </c>
      <c r="H6" s="635"/>
      <c r="I6" s="635" t="s">
        <v>491</v>
      </c>
      <c r="J6" s="635"/>
      <c r="K6" s="512" t="s">
        <v>492</v>
      </c>
      <c r="L6" s="512"/>
    </row>
    <row r="7" customFormat="false" ht="14.25" hidden="false" customHeight="true" outlineLevel="0" collapsed="false">
      <c r="A7" s="285"/>
      <c r="B7" s="634"/>
      <c r="C7" s="634"/>
      <c r="D7" s="635"/>
      <c r="E7" s="635"/>
      <c r="F7" s="635"/>
      <c r="G7" s="400" t="s">
        <v>690</v>
      </c>
      <c r="H7" s="637" t="s">
        <v>691</v>
      </c>
      <c r="I7" s="400" t="s">
        <v>690</v>
      </c>
      <c r="J7" s="637" t="s">
        <v>691</v>
      </c>
      <c r="K7" s="400" t="s">
        <v>690</v>
      </c>
      <c r="L7" s="638" t="s">
        <v>691</v>
      </c>
    </row>
    <row r="8" customFormat="false" ht="15" hidden="false" customHeight="true" outlineLevel="0" collapsed="false">
      <c r="A8" s="513"/>
      <c r="B8" s="639" t="s">
        <v>692</v>
      </c>
      <c r="C8" s="294" t="s">
        <v>693</v>
      </c>
      <c r="D8" s="295" t="s">
        <v>694</v>
      </c>
      <c r="E8" s="295"/>
      <c r="F8" s="295"/>
      <c r="G8" s="408" t="s">
        <v>91</v>
      </c>
      <c r="H8" s="408"/>
      <c r="I8" s="408"/>
      <c r="J8" s="408"/>
      <c r="K8" s="408"/>
      <c r="L8" s="408"/>
    </row>
    <row r="9" customFormat="false" ht="12.75" hidden="false" customHeight="true" outlineLevel="0" collapsed="false">
      <c r="A9" s="172" t="s">
        <v>725</v>
      </c>
      <c r="B9" s="674"/>
      <c r="C9" s="183"/>
      <c r="D9" s="642"/>
      <c r="E9" s="642"/>
      <c r="F9" s="675"/>
      <c r="G9" s="226" t="n">
        <v>21820.6425452472</v>
      </c>
      <c r="H9" s="226" t="s">
        <v>631</v>
      </c>
      <c r="I9" s="226" t="n">
        <v>0.2193513006</v>
      </c>
      <c r="J9" s="226" t="s">
        <v>631</v>
      </c>
      <c r="K9" s="226" t="n">
        <v>0.06491563</v>
      </c>
      <c r="L9" s="227" t="s">
        <v>343</v>
      </c>
    </row>
    <row r="10" customFormat="false" ht="12" hidden="false" customHeight="true" outlineLevel="0" collapsed="false">
      <c r="A10" s="647" t="s">
        <v>627</v>
      </c>
      <c r="B10" s="676"/>
      <c r="C10" s="677"/>
      <c r="D10" s="678" t="n">
        <v>0.285226377527968</v>
      </c>
      <c r="E10" s="679" t="n">
        <v>2.98933332333942E-006</v>
      </c>
      <c r="F10" s="680" t="n">
        <v>8.84674289296519E-007</v>
      </c>
      <c r="G10" s="81" t="n">
        <v>20929.3411302472</v>
      </c>
      <c r="H10" s="81" t="s">
        <v>103</v>
      </c>
      <c r="I10" s="81" t="n">
        <v>0.2193513006</v>
      </c>
      <c r="J10" s="81" t="s">
        <v>631</v>
      </c>
      <c r="K10" s="680" t="n">
        <v>0.06491563</v>
      </c>
      <c r="L10" s="580"/>
    </row>
    <row r="11" customFormat="false" ht="12.75" hidden="false" customHeight="true" outlineLevel="0" collapsed="false">
      <c r="A11" s="86" t="s">
        <v>726</v>
      </c>
      <c r="B11" s="681" t="s">
        <v>726</v>
      </c>
      <c r="C11" s="151" t="n">
        <v>44524</v>
      </c>
      <c r="D11" s="81" t="n">
        <v>0.470068752363831</v>
      </c>
      <c r="E11" s="679" t="n">
        <v>4.9265856751415E-006</v>
      </c>
      <c r="F11" s="680" t="n">
        <v>1.4579918695535E-006</v>
      </c>
      <c r="G11" s="135" t="n">
        <v>20929.3411302472</v>
      </c>
      <c r="H11" s="151" t="s">
        <v>128</v>
      </c>
      <c r="I11" s="682" t="n">
        <v>0.2193513006</v>
      </c>
      <c r="J11" s="683" t="s">
        <v>218</v>
      </c>
      <c r="K11" s="680" t="n">
        <v>0.06491563</v>
      </c>
      <c r="L11" s="580"/>
    </row>
    <row r="12" customFormat="false" ht="12.75" hidden="false" customHeight="true" outlineLevel="0" collapsed="false">
      <c r="A12" s="86" t="s">
        <v>727</v>
      </c>
      <c r="B12" s="681" t="s">
        <v>727</v>
      </c>
      <c r="C12" s="151" t="n">
        <v>28854</v>
      </c>
      <c r="D12" s="81" t="s">
        <v>102</v>
      </c>
      <c r="E12" s="81" t="s">
        <v>102</v>
      </c>
      <c r="F12" s="574"/>
      <c r="G12" s="135" t="s">
        <v>102</v>
      </c>
      <c r="H12" s="151" t="s">
        <v>128</v>
      </c>
      <c r="I12" s="135" t="s">
        <v>102</v>
      </c>
      <c r="J12" s="463" t="s">
        <v>128</v>
      </c>
      <c r="K12" s="574"/>
      <c r="L12" s="580"/>
    </row>
    <row r="13" customFormat="false" ht="12.75" hidden="false" customHeight="true" outlineLevel="0" collapsed="false">
      <c r="A13" s="86" t="s">
        <v>728</v>
      </c>
      <c r="B13" s="681" t="s">
        <v>728</v>
      </c>
      <c r="C13" s="151" t="s">
        <v>102</v>
      </c>
      <c r="D13" s="81" t="s">
        <v>102</v>
      </c>
      <c r="E13" s="81" t="s">
        <v>102</v>
      </c>
      <c r="F13" s="574"/>
      <c r="G13" s="135" t="s">
        <v>102</v>
      </c>
      <c r="H13" s="151" t="s">
        <v>102</v>
      </c>
      <c r="I13" s="135" t="s">
        <v>102</v>
      </c>
      <c r="J13" s="463" t="s">
        <v>102</v>
      </c>
      <c r="K13" s="574"/>
      <c r="L13" s="580"/>
    </row>
    <row r="14" customFormat="false" ht="12.75" hidden="false" customHeight="true" outlineLevel="0" collapsed="false">
      <c r="A14" s="86" t="s">
        <v>729</v>
      </c>
      <c r="B14" s="684"/>
      <c r="C14" s="151" t="s">
        <v>102</v>
      </c>
      <c r="D14" s="81" t="s">
        <v>102</v>
      </c>
      <c r="E14" s="81" t="s">
        <v>102</v>
      </c>
      <c r="F14" s="83"/>
      <c r="G14" s="135" t="s">
        <v>102</v>
      </c>
      <c r="H14" s="151" t="s">
        <v>102</v>
      </c>
      <c r="I14" s="135" t="s">
        <v>102</v>
      </c>
      <c r="J14" s="463" t="s">
        <v>102</v>
      </c>
      <c r="K14" s="574"/>
      <c r="L14" s="580"/>
    </row>
    <row r="15" customFormat="false" ht="12" hidden="false" customHeight="true" outlineLevel="0" collapsed="false">
      <c r="A15" s="685" t="s">
        <v>432</v>
      </c>
      <c r="B15" s="686"/>
      <c r="C15" s="462"/>
      <c r="D15" s="462"/>
      <c r="E15" s="462"/>
      <c r="F15" s="462"/>
      <c r="G15" s="81" t="s">
        <v>128</v>
      </c>
      <c r="H15" s="81" t="s">
        <v>128</v>
      </c>
      <c r="I15" s="81" t="s">
        <v>102</v>
      </c>
      <c r="J15" s="81" t="s">
        <v>128</v>
      </c>
      <c r="K15" s="413"/>
      <c r="L15" s="142"/>
    </row>
    <row r="16" customFormat="false" ht="24" hidden="false" customHeight="true" outlineLevel="0" collapsed="false">
      <c r="A16" s="668" t="s">
        <v>118</v>
      </c>
      <c r="B16" s="681" t="s">
        <v>730</v>
      </c>
      <c r="C16" s="151" t="n">
        <v>4269.4</v>
      </c>
      <c r="D16" s="81" t="s">
        <v>128</v>
      </c>
      <c r="E16" s="81" t="s">
        <v>102</v>
      </c>
      <c r="F16" s="687"/>
      <c r="G16" s="135" t="s">
        <v>128</v>
      </c>
      <c r="H16" s="151" t="s">
        <v>128</v>
      </c>
      <c r="I16" s="135" t="s">
        <v>102</v>
      </c>
      <c r="J16" s="151" t="s">
        <v>128</v>
      </c>
      <c r="K16" s="83"/>
      <c r="L16" s="142"/>
    </row>
    <row r="17" customFormat="false" ht="12.75" hidden="false" customHeight="true" outlineLevel="0" collapsed="false">
      <c r="A17" s="647" t="s">
        <v>628</v>
      </c>
      <c r="B17" s="681" t="s">
        <v>731</v>
      </c>
      <c r="C17" s="151" t="n">
        <v>77.021</v>
      </c>
      <c r="D17" s="81" t="n">
        <v>0.11</v>
      </c>
      <c r="E17" s="81" t="s">
        <v>128</v>
      </c>
      <c r="F17" s="574"/>
      <c r="G17" s="135" t="n">
        <v>8.47231</v>
      </c>
      <c r="H17" s="151" t="s">
        <v>128</v>
      </c>
      <c r="I17" s="151" t="s">
        <v>128</v>
      </c>
      <c r="J17" s="463" t="s">
        <v>128</v>
      </c>
      <c r="K17" s="574"/>
      <c r="L17" s="580"/>
    </row>
    <row r="18" customFormat="false" ht="12.75" hidden="false" customHeight="true" outlineLevel="0" collapsed="false">
      <c r="A18" s="647" t="s">
        <v>629</v>
      </c>
      <c r="B18" s="681" t="s">
        <v>732</v>
      </c>
      <c r="C18" s="151" t="n">
        <v>645.815</v>
      </c>
      <c r="D18" s="81" t="n">
        <v>1.367</v>
      </c>
      <c r="E18" s="81" t="s">
        <v>128</v>
      </c>
      <c r="F18" s="574"/>
      <c r="G18" s="135" t="n">
        <v>882.829105</v>
      </c>
      <c r="H18" s="151" t="s">
        <v>128</v>
      </c>
      <c r="I18" s="151" t="s">
        <v>128</v>
      </c>
      <c r="J18" s="463" t="s">
        <v>128</v>
      </c>
      <c r="K18" s="574"/>
      <c r="L18" s="580"/>
    </row>
    <row r="19" customFormat="false" ht="29.25" hidden="false" customHeight="true" outlineLevel="0" collapsed="false">
      <c r="A19" s="688" t="s">
        <v>733</v>
      </c>
      <c r="B19" s="686"/>
      <c r="C19" s="83"/>
      <c r="D19" s="83"/>
      <c r="E19" s="573"/>
      <c r="F19" s="574"/>
      <c r="G19" s="83"/>
      <c r="H19" s="83"/>
      <c r="I19" s="573"/>
      <c r="J19" s="574"/>
      <c r="K19" s="574"/>
      <c r="L19" s="580"/>
    </row>
    <row r="20" customFormat="false" ht="12" hidden="false" customHeight="true" outlineLevel="0" collapsed="false">
      <c r="A20" s="647" t="s">
        <v>734</v>
      </c>
      <c r="B20" s="141"/>
      <c r="C20" s="83"/>
      <c r="D20" s="83"/>
      <c r="E20" s="83"/>
      <c r="F20" s="83"/>
      <c r="G20" s="81" t="s">
        <v>343</v>
      </c>
      <c r="H20" s="81" t="s">
        <v>343</v>
      </c>
      <c r="I20" s="81" t="s">
        <v>343</v>
      </c>
      <c r="J20" s="81" t="s">
        <v>343</v>
      </c>
      <c r="K20" s="81" t="s">
        <v>343</v>
      </c>
      <c r="L20" s="134" t="s">
        <v>343</v>
      </c>
    </row>
    <row r="21" customFormat="false" ht="12.75" hidden="false" customHeight="true" outlineLevel="0" collapsed="false">
      <c r="A21" s="689" t="s">
        <v>632</v>
      </c>
      <c r="B21" s="681" t="s">
        <v>716</v>
      </c>
      <c r="C21" s="690" t="s">
        <v>218</v>
      </c>
      <c r="D21" s="429" t="s">
        <v>218</v>
      </c>
      <c r="E21" s="429" t="s">
        <v>218</v>
      </c>
      <c r="F21" s="429" t="s">
        <v>218</v>
      </c>
      <c r="G21" s="430" t="s">
        <v>218</v>
      </c>
      <c r="H21" s="430" t="s">
        <v>218</v>
      </c>
      <c r="I21" s="430" t="s">
        <v>218</v>
      </c>
      <c r="J21" s="430" t="s">
        <v>218</v>
      </c>
      <c r="K21" s="430" t="s">
        <v>218</v>
      </c>
      <c r="L21" s="602" t="s">
        <v>218</v>
      </c>
    </row>
    <row r="22" customFormat="false" ht="15" hidden="false" customHeight="true" outlineLevel="0" collapsed="false">
      <c r="A22" s="689" t="s">
        <v>633</v>
      </c>
      <c r="B22" s="681" t="s">
        <v>716</v>
      </c>
      <c r="C22" s="690" t="s">
        <v>218</v>
      </c>
      <c r="D22" s="429" t="s">
        <v>128</v>
      </c>
      <c r="E22" s="429" t="s">
        <v>128</v>
      </c>
      <c r="F22" s="429" t="s">
        <v>128</v>
      </c>
      <c r="G22" s="430" t="s">
        <v>128</v>
      </c>
      <c r="H22" s="430" t="s">
        <v>128</v>
      </c>
      <c r="I22" s="430" t="s">
        <v>128</v>
      </c>
      <c r="J22" s="430" t="s">
        <v>128</v>
      </c>
      <c r="K22" s="430" t="s">
        <v>128</v>
      </c>
      <c r="L22" s="602" t="s">
        <v>128</v>
      </c>
      <c r="M22" s="16"/>
    </row>
    <row r="23" customFormat="false" ht="15.75" hidden="false" customHeight="true" outlineLevel="0" collapsed="false">
      <c r="A23" s="689" t="s">
        <v>634</v>
      </c>
      <c r="B23" s="681" t="s">
        <v>716</v>
      </c>
      <c r="C23" s="690" t="s">
        <v>128</v>
      </c>
      <c r="D23" s="429" t="s">
        <v>128</v>
      </c>
      <c r="E23" s="429" t="s">
        <v>128</v>
      </c>
      <c r="F23" s="429" t="s">
        <v>128</v>
      </c>
      <c r="G23" s="430" t="s">
        <v>128</v>
      </c>
      <c r="H23" s="430" t="s">
        <v>128</v>
      </c>
      <c r="I23" s="430" t="s">
        <v>128</v>
      </c>
      <c r="J23" s="430" t="s">
        <v>128</v>
      </c>
      <c r="K23" s="430" t="s">
        <v>128</v>
      </c>
      <c r="L23" s="602" t="s">
        <v>128</v>
      </c>
      <c r="M23" s="16"/>
    </row>
    <row r="24" customFormat="false" ht="12" hidden="false" customHeight="true" outlineLevel="0" collapsed="false">
      <c r="A24" s="653" t="s">
        <v>637</v>
      </c>
      <c r="B24" s="691"/>
      <c r="C24" s="691"/>
      <c r="D24" s="691"/>
      <c r="E24" s="691"/>
      <c r="F24" s="691"/>
      <c r="G24" s="98" t="s">
        <v>128</v>
      </c>
      <c r="H24" s="98" t="s">
        <v>128</v>
      </c>
      <c r="I24" s="691"/>
      <c r="J24" s="691"/>
      <c r="K24" s="691"/>
      <c r="L24" s="691"/>
      <c r="M24" s="16"/>
    </row>
    <row r="25" customFormat="false" ht="12" hidden="false" customHeight="true" outlineLevel="0" collapsed="false">
      <c r="A25" s="647" t="s">
        <v>638</v>
      </c>
      <c r="B25" s="692"/>
      <c r="C25" s="692"/>
      <c r="D25" s="692"/>
      <c r="E25" s="692"/>
      <c r="F25" s="692"/>
      <c r="G25" s="692"/>
      <c r="H25" s="692"/>
      <c r="I25" s="692"/>
      <c r="J25" s="692"/>
      <c r="K25" s="692"/>
      <c r="L25" s="692"/>
    </row>
    <row r="26" customFormat="false" ht="15.75" hidden="false" customHeight="true" outlineLevel="0" collapsed="false">
      <c r="A26" s="693" t="s">
        <v>735</v>
      </c>
      <c r="B26" s="681" t="s">
        <v>736</v>
      </c>
      <c r="C26" s="470" t="n">
        <v>31527.174</v>
      </c>
      <c r="D26" s="112" t="s">
        <v>128</v>
      </c>
      <c r="E26" s="692"/>
      <c r="F26" s="692"/>
      <c r="G26" s="470" t="s">
        <v>128</v>
      </c>
      <c r="H26" s="470" t="s">
        <v>128</v>
      </c>
      <c r="I26" s="694"/>
      <c r="J26" s="694"/>
      <c r="K26" s="694"/>
      <c r="L26" s="694"/>
      <c r="M26" s="16"/>
    </row>
    <row r="27" customFormat="false" ht="12" hidden="false" customHeight="true" outlineLevel="0" collapsed="false">
      <c r="A27" s="425" t="s">
        <v>737</v>
      </c>
      <c r="B27" s="691"/>
      <c r="C27" s="691"/>
      <c r="D27" s="691"/>
      <c r="E27" s="691"/>
      <c r="F27" s="691"/>
      <c r="G27" s="235" t="s">
        <v>128</v>
      </c>
      <c r="H27" s="235" t="s">
        <v>128</v>
      </c>
      <c r="I27" s="235" t="s">
        <v>128</v>
      </c>
      <c r="J27" s="235" t="s">
        <v>128</v>
      </c>
      <c r="K27" s="235" t="s">
        <v>128</v>
      </c>
      <c r="L27" s="695" t="s">
        <v>128</v>
      </c>
    </row>
    <row r="28" customFormat="false" ht="13.5" hidden="false" customHeight="true" outlineLevel="0" collapsed="false">
      <c r="A28" s="140" t="s">
        <v>118</v>
      </c>
      <c r="B28" s="681" t="s">
        <v>738</v>
      </c>
      <c r="C28" s="430" t="s">
        <v>128</v>
      </c>
      <c r="D28" s="166" t="s">
        <v>128</v>
      </c>
      <c r="E28" s="166" t="s">
        <v>128</v>
      </c>
      <c r="F28" s="166" t="s">
        <v>128</v>
      </c>
      <c r="G28" s="430" t="s">
        <v>128</v>
      </c>
      <c r="H28" s="430" t="s">
        <v>128</v>
      </c>
      <c r="I28" s="430" t="s">
        <v>128</v>
      </c>
      <c r="J28" s="430" t="s">
        <v>128</v>
      </c>
      <c r="K28" s="430" t="s">
        <v>128</v>
      </c>
      <c r="L28" s="430"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9</v>
      </c>
      <c r="B30" s="499"/>
      <c r="C30" s="499"/>
      <c r="D30" s="499"/>
      <c r="E30" s="499"/>
      <c r="F30" s="499"/>
      <c r="G30" s="499"/>
      <c r="H30" s="499"/>
      <c r="I30" s="499"/>
      <c r="J30" s="499"/>
      <c r="K30" s="499"/>
      <c r="L30" s="499"/>
    </row>
    <row r="31" customFormat="false" ht="13.5" hidden="false" customHeight="true" outlineLevel="0" collapsed="false">
      <c r="A31" s="279" t="s">
        <v>740</v>
      </c>
      <c r="B31" s="147"/>
      <c r="C31" s="147"/>
      <c r="D31" s="147"/>
      <c r="E31" s="147"/>
      <c r="F31" s="147"/>
      <c r="G31" s="147"/>
      <c r="H31" s="147"/>
      <c r="I31" s="147"/>
      <c r="J31" s="147"/>
      <c r="K31" s="147"/>
      <c r="L31" s="147"/>
    </row>
    <row r="32" customFormat="false" ht="13.5" hidden="false" customHeight="true" outlineLevel="0" collapsed="false">
      <c r="A32" s="192" t="s">
        <v>721</v>
      </c>
      <c r="B32" s="147"/>
      <c r="C32" s="147"/>
      <c r="D32" s="147"/>
      <c r="E32" s="147"/>
      <c r="F32" s="147"/>
      <c r="G32" s="147"/>
      <c r="H32" s="147"/>
      <c r="I32" s="147"/>
      <c r="J32" s="147"/>
      <c r="K32" s="147"/>
      <c r="L32" s="147"/>
    </row>
    <row r="33" customFormat="false" ht="13.5" hidden="false" customHeight="true" outlineLevel="0" collapsed="false">
      <c r="A33" s="192" t="s">
        <v>722</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41</v>
      </c>
      <c r="B35" s="196"/>
      <c r="C35" s="196"/>
      <c r="D35" s="196"/>
      <c r="E35" s="196"/>
      <c r="F35" s="196"/>
      <c r="G35" s="196"/>
      <c r="H35" s="196"/>
      <c r="I35" s="196"/>
      <c r="J35" s="196"/>
      <c r="K35" s="196"/>
      <c r="L35" s="197"/>
    </row>
    <row r="36" customFormat="false" ht="27" hidden="false" customHeight="true" outlineLevel="0" collapsed="false">
      <c r="A36" s="436" t="s">
        <v>741</v>
      </c>
      <c r="B36" s="436"/>
      <c r="C36" s="436"/>
      <c r="D36" s="436"/>
      <c r="E36" s="436"/>
      <c r="F36" s="436"/>
      <c r="G36" s="436"/>
      <c r="H36" s="436"/>
      <c r="I36" s="436"/>
      <c r="J36" s="436"/>
      <c r="K36" s="436"/>
      <c r="L36" s="436"/>
    </row>
    <row r="37" customFormat="false" ht="15.75" hidden="false" customHeight="true" outlineLevel="0" collapsed="false">
      <c r="A37" s="436" t="s">
        <v>742</v>
      </c>
      <c r="B37" s="436"/>
      <c r="C37" s="436"/>
      <c r="D37" s="436"/>
      <c r="E37" s="436"/>
      <c r="F37" s="436"/>
      <c r="G37" s="436"/>
      <c r="H37" s="436"/>
      <c r="I37" s="436"/>
      <c r="J37" s="436"/>
      <c r="K37" s="436"/>
      <c r="L37" s="436"/>
      <c r="M37" s="194"/>
    </row>
    <row r="38" customFormat="false" ht="12" hidden="false" customHeight="true" outlineLevel="0" collapsed="false">
      <c r="A38" s="696" t="s">
        <v>743</v>
      </c>
      <c r="B38" s="697"/>
      <c r="C38" s="697"/>
      <c r="D38" s="697"/>
      <c r="E38" s="697"/>
      <c r="F38" s="697"/>
      <c r="G38" s="697"/>
      <c r="H38" s="697"/>
      <c r="I38" s="697"/>
      <c r="J38" s="697"/>
      <c r="K38" s="697"/>
      <c r="L38" s="698"/>
    </row>
    <row r="39" customFormat="false" ht="12.75" hidden="false" customHeight="true" outlineLevel="0" collapsed="false">
      <c r="A39" s="65" t="s">
        <v>671</v>
      </c>
      <c r="B39" s="65"/>
      <c r="C39" s="65"/>
      <c r="D39" s="65"/>
      <c r="E39" s="65"/>
      <c r="F39" s="65"/>
      <c r="G39" s="65"/>
      <c r="H39" s="65"/>
      <c r="I39" s="65"/>
      <c r="J39" s="65"/>
      <c r="K39" s="65"/>
      <c r="L39" s="65"/>
    </row>
    <row r="40" customFormat="false" ht="12.75" hidden="false" customHeight="true" outlineLevel="0" collapsed="false">
      <c r="A40" s="65" t="s">
        <v>672</v>
      </c>
      <c r="B40" s="65"/>
      <c r="C40" s="65"/>
      <c r="D40" s="65"/>
      <c r="E40" s="65"/>
      <c r="F40" s="65"/>
      <c r="G40" s="65"/>
      <c r="H40" s="65"/>
      <c r="I40" s="65"/>
      <c r="J40" s="65"/>
      <c r="K40" s="65"/>
      <c r="L40" s="65"/>
    </row>
    <row r="41" customFormat="false" ht="12.75" hidden="false" customHeight="true" outlineLevel="0" collapsed="false">
      <c r="A41" s="65" t="s">
        <v>744</v>
      </c>
      <c r="B41" s="65"/>
      <c r="C41" s="65"/>
      <c r="D41" s="65"/>
      <c r="E41" s="65"/>
      <c r="F41" s="65"/>
      <c r="G41" s="65"/>
      <c r="H41" s="65"/>
      <c r="I41" s="65"/>
      <c r="J41" s="65"/>
      <c r="K41" s="65"/>
      <c r="L41" s="65"/>
    </row>
    <row r="42" customFormat="false" ht="12.75" hidden="false" customHeight="true" outlineLevel="0" collapsed="false">
      <c r="A42" s="65" t="s">
        <v>745</v>
      </c>
      <c r="B42" s="65"/>
      <c r="C42" s="65"/>
      <c r="D42" s="65"/>
      <c r="E42" s="65"/>
      <c r="F42" s="65"/>
      <c r="G42" s="65"/>
      <c r="H42" s="65"/>
      <c r="I42" s="65"/>
      <c r="J42" s="65"/>
      <c r="K42" s="65"/>
      <c r="L42" s="65"/>
    </row>
    <row r="43" customFormat="false" ht="12.75" hidden="false" customHeight="true" outlineLevel="0" collapsed="false">
      <c r="A43" s="65" t="s">
        <v>673</v>
      </c>
      <c r="B43" s="65"/>
      <c r="C43" s="65"/>
      <c r="D43" s="65"/>
      <c r="E43" s="65"/>
      <c r="F43" s="65"/>
      <c r="G43" s="65"/>
      <c r="H43" s="65"/>
      <c r="I43" s="65"/>
      <c r="J43" s="65"/>
      <c r="K43" s="65"/>
      <c r="L43" s="65"/>
    </row>
    <row r="44" customFormat="false" ht="12.75" hidden="false" customHeight="true" outlineLevel="0" collapsed="false">
      <c r="A44" s="65" t="s">
        <v>674</v>
      </c>
      <c r="B44" s="65"/>
      <c r="C44" s="65"/>
      <c r="D44" s="65"/>
      <c r="E44" s="65"/>
      <c r="F44" s="65"/>
      <c r="G44" s="65"/>
      <c r="H44" s="65"/>
      <c r="I44" s="65"/>
      <c r="J44" s="65"/>
      <c r="K44" s="65"/>
      <c r="L44" s="65"/>
    </row>
    <row r="45" customFormat="false" ht="12.75" hidden="false" customHeight="true" outlineLevel="0" collapsed="false">
      <c r="A45" s="65" t="s">
        <v>746</v>
      </c>
      <c r="B45" s="65"/>
      <c r="C45" s="65"/>
      <c r="D45" s="65"/>
      <c r="E45" s="65"/>
      <c r="F45" s="65"/>
      <c r="G45" s="65"/>
      <c r="H45" s="65"/>
      <c r="I45" s="65"/>
      <c r="J45" s="65"/>
      <c r="K45" s="65"/>
      <c r="L45" s="65"/>
    </row>
    <row r="46" customFormat="false" ht="12.75" hidden="false" customHeight="true" outlineLevel="0" collapsed="false">
      <c r="A46" s="65" t="s">
        <v>675</v>
      </c>
      <c r="B46" s="65"/>
      <c r="C46" s="65"/>
      <c r="D46" s="65"/>
      <c r="E46" s="65"/>
      <c r="F46" s="65"/>
      <c r="G46" s="65"/>
      <c r="H46" s="65"/>
      <c r="I46" s="65"/>
      <c r="J46" s="65"/>
      <c r="K46" s="65"/>
      <c r="L46" s="65"/>
    </row>
    <row r="47" customFormat="false" ht="12.75" hidden="false" customHeight="true" outlineLevel="0" collapsed="false">
      <c r="A47" s="65" t="s">
        <v>676</v>
      </c>
      <c r="B47" s="65"/>
      <c r="C47" s="65"/>
      <c r="D47" s="65"/>
      <c r="E47" s="65"/>
      <c r="F47" s="65"/>
      <c r="G47" s="65"/>
      <c r="H47" s="65"/>
      <c r="I47" s="65"/>
      <c r="J47" s="65"/>
      <c r="K47" s="65"/>
      <c r="L47" s="65"/>
    </row>
    <row r="48" customFormat="false" ht="12.75" hidden="false" customHeight="true" outlineLevel="0" collapsed="false">
      <c r="A48" s="65" t="s">
        <v>677</v>
      </c>
      <c r="B48" s="65"/>
      <c r="C48" s="65"/>
      <c r="D48" s="65"/>
      <c r="E48" s="65"/>
      <c r="F48" s="65"/>
      <c r="G48" s="65"/>
      <c r="H48" s="65"/>
      <c r="I48" s="65"/>
      <c r="J48" s="65"/>
      <c r="K48" s="65"/>
      <c r="L48" s="65"/>
    </row>
    <row r="49" customFormat="false" ht="12.75" hidden="false" customHeight="true" outlineLevel="0" collapsed="false">
      <c r="A49" s="65" t="s">
        <v>678</v>
      </c>
      <c r="B49" s="65"/>
      <c r="C49" s="65"/>
      <c r="D49" s="65"/>
      <c r="E49" s="65"/>
      <c r="F49" s="65"/>
      <c r="G49" s="65"/>
      <c r="H49" s="65"/>
      <c r="I49" s="65"/>
      <c r="J49" s="65"/>
      <c r="K49" s="65"/>
      <c r="L49" s="65"/>
    </row>
    <row r="50" customFormat="false" ht="36" hidden="false" customHeight="true" outlineLevel="0" collapsed="false">
      <c r="A50" s="65" t="s">
        <v>679</v>
      </c>
      <c r="B50" s="65"/>
      <c r="C50" s="65"/>
      <c r="D50" s="65"/>
      <c r="E50" s="65"/>
      <c r="F50" s="65"/>
      <c r="G50" s="65"/>
      <c r="H50" s="65"/>
      <c r="I50" s="65"/>
      <c r="J50" s="65"/>
      <c r="K50" s="65"/>
      <c r="L50" s="65"/>
    </row>
    <row r="51" customFormat="false" ht="24" hidden="false" customHeight="true" outlineLevel="0" collapsed="false">
      <c r="A51" s="65" t="s">
        <v>680</v>
      </c>
      <c r="B51" s="65"/>
      <c r="C51" s="65"/>
      <c r="D51" s="65"/>
      <c r="E51" s="65"/>
      <c r="F51" s="65"/>
      <c r="G51" s="65"/>
      <c r="H51" s="65"/>
      <c r="I51" s="65"/>
      <c r="J51" s="65"/>
      <c r="K51" s="65"/>
      <c r="L51" s="65"/>
    </row>
    <row r="52" customFormat="false" ht="12.75" hidden="false" customHeight="true" outlineLevel="0" collapsed="false">
      <c r="A52" s="65" t="s">
        <v>685</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747</v>
      </c>
      <c r="B1" s="699"/>
      <c r="C1" s="699"/>
      <c r="D1" s="699"/>
      <c r="E1" s="699"/>
      <c r="F1" s="700"/>
      <c r="G1" s="700"/>
      <c r="H1" s="700"/>
      <c r="I1" s="700"/>
      <c r="J1" s="700"/>
      <c r="K1" s="700"/>
      <c r="L1" s="700"/>
      <c r="M1" s="700"/>
      <c r="N1" s="700"/>
      <c r="O1" s="700"/>
      <c r="P1" s="700"/>
      <c r="Q1" s="700"/>
      <c r="R1" s="700"/>
      <c r="S1" s="700"/>
      <c r="T1" s="700"/>
      <c r="U1" s="700"/>
      <c r="V1" s="700"/>
      <c r="W1" s="700"/>
      <c r="X1" s="700"/>
      <c r="Y1" s="701"/>
      <c r="Z1" s="701"/>
      <c r="AA1" s="700"/>
      <c r="AB1" s="117" t="s">
        <v>79</v>
      </c>
    </row>
    <row r="2" customFormat="false" ht="15.75" hidden="false" customHeight="true" outlineLevel="0" collapsed="false">
      <c r="A2" s="670" t="s">
        <v>80</v>
      </c>
      <c r="B2" s="700"/>
      <c r="C2" s="700"/>
      <c r="D2" s="700"/>
      <c r="E2" s="700"/>
      <c r="F2" s="700"/>
      <c r="G2" s="700"/>
      <c r="H2" s="700"/>
      <c r="I2" s="700"/>
      <c r="J2" s="700"/>
      <c r="K2" s="700"/>
      <c r="L2" s="700"/>
      <c r="M2" s="700"/>
      <c r="N2" s="700"/>
      <c r="O2" s="700"/>
      <c r="P2" s="700"/>
      <c r="Q2" s="700"/>
      <c r="R2" s="700"/>
      <c r="S2" s="700"/>
      <c r="T2" s="700"/>
      <c r="U2" s="700"/>
      <c r="V2" s="700"/>
      <c r="W2" s="700"/>
      <c r="X2" s="700"/>
      <c r="Y2" s="701"/>
      <c r="Z2" s="701"/>
      <c r="AA2" s="700"/>
      <c r="AB2" s="117" t="s">
        <v>81</v>
      </c>
    </row>
    <row r="3" customFormat="false" ht="15.75" hidden="false" customHeight="true" outlineLevel="0" collapsed="false">
      <c r="A3" s="699"/>
      <c r="B3" s="700"/>
      <c r="C3" s="700"/>
      <c r="D3" s="700"/>
      <c r="E3" s="700"/>
      <c r="F3" s="700"/>
      <c r="G3" s="700"/>
      <c r="H3" s="700"/>
      <c r="I3" s="700"/>
      <c r="J3" s="700"/>
      <c r="K3" s="700"/>
      <c r="L3" s="700"/>
      <c r="M3" s="700"/>
      <c r="N3" s="700"/>
      <c r="O3" s="700"/>
      <c r="P3" s="700"/>
      <c r="Q3" s="700"/>
      <c r="R3" s="700"/>
      <c r="S3" s="700"/>
      <c r="T3" s="700"/>
      <c r="U3" s="700"/>
      <c r="V3" s="700"/>
      <c r="W3" s="700"/>
      <c r="X3" s="700"/>
      <c r="Y3" s="701"/>
      <c r="Z3" s="701"/>
      <c r="AA3" s="117"/>
      <c r="AB3" s="117" t="s">
        <v>82</v>
      </c>
    </row>
    <row r="4" customFormat="false" ht="16.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row>
    <row r="5" customFormat="false" ht="94.5" hidden="false" customHeight="true" outlineLevel="0" collapsed="false">
      <c r="A5" s="702" t="s">
        <v>83</v>
      </c>
      <c r="B5" s="703" t="s">
        <v>748</v>
      </c>
      <c r="C5" s="703" t="s">
        <v>749</v>
      </c>
      <c r="D5" s="703" t="s">
        <v>750</v>
      </c>
      <c r="E5" s="703" t="s">
        <v>751</v>
      </c>
      <c r="F5" s="703" t="s">
        <v>752</v>
      </c>
      <c r="G5" s="703" t="s">
        <v>753</v>
      </c>
      <c r="H5" s="703" t="s">
        <v>754</v>
      </c>
      <c r="I5" s="703" t="s">
        <v>755</v>
      </c>
      <c r="J5" s="703" t="s">
        <v>756</v>
      </c>
      <c r="K5" s="703" t="s">
        <v>757</v>
      </c>
      <c r="L5" s="703" t="s">
        <v>758</v>
      </c>
      <c r="M5" s="703" t="s">
        <v>759</v>
      </c>
      <c r="N5" s="703" t="s">
        <v>760</v>
      </c>
      <c r="O5" s="704" t="s">
        <v>761</v>
      </c>
      <c r="P5" s="703" t="s">
        <v>762</v>
      </c>
      <c r="Q5" s="703" t="s">
        <v>763</v>
      </c>
      <c r="R5" s="703" t="s">
        <v>764</v>
      </c>
      <c r="S5" s="703" t="s">
        <v>765</v>
      </c>
      <c r="T5" s="703" t="s">
        <v>766</v>
      </c>
      <c r="U5" s="703" t="s">
        <v>767</v>
      </c>
      <c r="V5" s="703" t="s">
        <v>768</v>
      </c>
      <c r="W5" s="703" t="s">
        <v>769</v>
      </c>
      <c r="X5" s="704" t="s">
        <v>770</v>
      </c>
      <c r="Y5" s="703" t="s">
        <v>771</v>
      </c>
      <c r="Z5" s="705" t="s">
        <v>587</v>
      </c>
    </row>
    <row r="6" customFormat="false" ht="62.25" hidden="false" customHeight="true" outlineLevel="0" collapsed="false">
      <c r="A6" s="702"/>
      <c r="B6" s="556" t="s">
        <v>772</v>
      </c>
      <c r="C6" s="556"/>
      <c r="D6" s="556"/>
      <c r="E6" s="556"/>
      <c r="F6" s="556"/>
      <c r="G6" s="556"/>
      <c r="H6" s="556"/>
      <c r="I6" s="556"/>
      <c r="J6" s="556"/>
      <c r="K6" s="556"/>
      <c r="L6" s="556"/>
      <c r="M6" s="556"/>
      <c r="N6" s="556"/>
      <c r="O6" s="706" t="s">
        <v>773</v>
      </c>
      <c r="P6" s="706" t="s">
        <v>773</v>
      </c>
      <c r="Q6" s="556" t="s">
        <v>772</v>
      </c>
      <c r="R6" s="556"/>
      <c r="S6" s="556"/>
      <c r="T6" s="556"/>
      <c r="U6" s="556"/>
      <c r="V6" s="556"/>
      <c r="W6" s="556"/>
      <c r="X6" s="706" t="s">
        <v>773</v>
      </c>
      <c r="Y6" s="706" t="s">
        <v>773</v>
      </c>
      <c r="Z6" s="557" t="s">
        <v>772</v>
      </c>
    </row>
    <row r="7" customFormat="false" ht="26.25" hidden="false" customHeight="true" outlineLevel="0" collapsed="false">
      <c r="A7" s="707" t="s">
        <v>774</v>
      </c>
      <c r="B7" s="708" t="n">
        <v>15.563825064</v>
      </c>
      <c r="C7" s="708" t="n">
        <v>41.5102660905328</v>
      </c>
      <c r="D7" s="709" t="s">
        <v>343</v>
      </c>
      <c r="E7" s="709" t="s">
        <v>626</v>
      </c>
      <c r="F7" s="708" t="n">
        <v>541.916004249846</v>
      </c>
      <c r="G7" s="709" t="s">
        <v>343</v>
      </c>
      <c r="H7" s="708" t="n">
        <v>4391.00767003105</v>
      </c>
      <c r="I7" s="708" t="n">
        <v>781.99675</v>
      </c>
      <c r="J7" s="709" t="s">
        <v>343</v>
      </c>
      <c r="K7" s="708" t="n">
        <v>482.060798124928</v>
      </c>
      <c r="L7" s="708" t="n">
        <v>34.231242</v>
      </c>
      <c r="M7" s="708" t="n">
        <v>0.317252</v>
      </c>
      <c r="N7" s="709" t="s">
        <v>343</v>
      </c>
      <c r="O7" s="708" t="n">
        <v>523.22648</v>
      </c>
      <c r="P7" s="177"/>
      <c r="Q7" s="708" t="n">
        <v>60.464</v>
      </c>
      <c r="R7" s="708" t="n">
        <v>18.461428336</v>
      </c>
      <c r="S7" s="708" t="n">
        <v>20.305375</v>
      </c>
      <c r="T7" s="709" t="s">
        <v>343</v>
      </c>
      <c r="U7" s="708" t="n">
        <v>0.173</v>
      </c>
      <c r="V7" s="709" t="s">
        <v>343</v>
      </c>
      <c r="W7" s="709" t="s">
        <v>343</v>
      </c>
      <c r="X7" s="708" t="n">
        <v>2.00837</v>
      </c>
      <c r="Y7" s="177"/>
      <c r="Z7" s="710" t="n">
        <v>155.918882308465</v>
      </c>
    </row>
    <row r="8" customFormat="false" ht="12.75" hidden="false" customHeight="true" outlineLevel="0" collapsed="false">
      <c r="A8" s="707" t="s">
        <v>775</v>
      </c>
      <c r="B8" s="711" t="s">
        <v>218</v>
      </c>
      <c r="C8" s="711" t="s">
        <v>218</v>
      </c>
      <c r="D8" s="711" t="s">
        <v>218</v>
      </c>
      <c r="E8" s="711" t="s">
        <v>218</v>
      </c>
      <c r="F8" s="711" t="s">
        <v>218</v>
      </c>
      <c r="G8" s="711" t="s">
        <v>218</v>
      </c>
      <c r="H8" s="711" t="s">
        <v>218</v>
      </c>
      <c r="I8" s="711" t="s">
        <v>218</v>
      </c>
      <c r="J8" s="711" t="s">
        <v>218</v>
      </c>
      <c r="K8" s="711" t="s">
        <v>218</v>
      </c>
      <c r="L8" s="711" t="s">
        <v>218</v>
      </c>
      <c r="M8" s="711" t="s">
        <v>218</v>
      </c>
      <c r="N8" s="711" t="s">
        <v>218</v>
      </c>
      <c r="O8" s="711" t="s">
        <v>218</v>
      </c>
      <c r="P8" s="711"/>
      <c r="Q8" s="712" t="n">
        <v>45.34</v>
      </c>
      <c r="R8" s="713" t="n">
        <v>4.6572</v>
      </c>
      <c r="S8" s="224" t="s">
        <v>128</v>
      </c>
      <c r="T8" s="430" t="s">
        <v>128</v>
      </c>
      <c r="U8" s="430" t="s">
        <v>128</v>
      </c>
      <c r="V8" s="430" t="s">
        <v>128</v>
      </c>
      <c r="W8" s="430" t="s">
        <v>128</v>
      </c>
      <c r="X8" s="430" t="s">
        <v>128</v>
      </c>
      <c r="Y8" s="714"/>
      <c r="Z8" s="611" t="n">
        <v>28.757</v>
      </c>
    </row>
    <row r="9" customFormat="false" ht="12.75" hidden="false" customHeight="true" outlineLevel="0" collapsed="false">
      <c r="A9" s="619" t="s">
        <v>732</v>
      </c>
      <c r="B9" s="715"/>
      <c r="C9" s="715"/>
      <c r="D9" s="715"/>
      <c r="E9" s="715"/>
      <c r="F9" s="715"/>
      <c r="G9" s="715"/>
      <c r="H9" s="715"/>
      <c r="I9" s="715"/>
      <c r="J9" s="715"/>
      <c r="K9" s="715"/>
      <c r="L9" s="715"/>
      <c r="M9" s="715"/>
      <c r="N9" s="715"/>
      <c r="O9" s="715"/>
      <c r="P9" s="715"/>
      <c r="Q9" s="577" t="n">
        <v>45.34</v>
      </c>
      <c r="R9" s="577" t="n">
        <v>4.6572</v>
      </c>
      <c r="S9" s="224" t="s">
        <v>128</v>
      </c>
      <c r="T9" s="430" t="s">
        <v>128</v>
      </c>
      <c r="U9" s="430" t="s">
        <v>128</v>
      </c>
      <c r="V9" s="430" t="s">
        <v>128</v>
      </c>
      <c r="W9" s="430" t="s">
        <v>128</v>
      </c>
      <c r="X9" s="430" t="s">
        <v>128</v>
      </c>
      <c r="Y9" s="715"/>
      <c r="Z9" s="186"/>
    </row>
    <row r="10" customFormat="false" ht="13.5" hidden="false" customHeight="true" outlineLevel="0" collapsed="false">
      <c r="A10" s="619" t="s">
        <v>776</v>
      </c>
      <c r="B10" s="715"/>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582" t="s">
        <v>622</v>
      </c>
    </row>
    <row r="11" customFormat="false" ht="14.25" hidden="false" customHeight="true" outlineLevel="0" collapsed="false">
      <c r="A11" s="716" t="s">
        <v>777</v>
      </c>
      <c r="B11" s="717"/>
      <c r="C11" s="717"/>
      <c r="D11" s="717"/>
      <c r="E11" s="717"/>
      <c r="F11" s="717"/>
      <c r="G11" s="717"/>
      <c r="H11" s="717"/>
      <c r="I11" s="717"/>
      <c r="J11" s="717"/>
      <c r="K11" s="717"/>
      <c r="L11" s="717"/>
      <c r="M11" s="717"/>
      <c r="N11" s="717"/>
      <c r="O11" s="717"/>
      <c r="P11" s="717"/>
      <c r="Q11" s="717"/>
      <c r="R11" s="717"/>
      <c r="S11" s="717"/>
      <c r="T11" s="717"/>
      <c r="U11" s="717"/>
      <c r="V11" s="717"/>
      <c r="W11" s="718"/>
      <c r="X11" s="718"/>
      <c r="Y11" s="718"/>
      <c r="Z11" s="719" t="n">
        <v>28.757</v>
      </c>
    </row>
    <row r="12" customFormat="false" ht="13.5" hidden="false" customHeight="true" outlineLevel="0" collapsed="false">
      <c r="A12" s="720" t="s">
        <v>778</v>
      </c>
      <c r="B12" s="709" t="s">
        <v>626</v>
      </c>
      <c r="C12" s="709" t="s">
        <v>343</v>
      </c>
      <c r="D12" s="709" t="s">
        <v>343</v>
      </c>
      <c r="E12" s="709" t="s">
        <v>343</v>
      </c>
      <c r="F12" s="709" t="s">
        <v>343</v>
      </c>
      <c r="G12" s="709" t="s">
        <v>343</v>
      </c>
      <c r="H12" s="709" t="s">
        <v>626</v>
      </c>
      <c r="I12" s="709" t="s">
        <v>343</v>
      </c>
      <c r="J12" s="709" t="s">
        <v>343</v>
      </c>
      <c r="K12" s="709" t="s">
        <v>343</v>
      </c>
      <c r="L12" s="709" t="s">
        <v>626</v>
      </c>
      <c r="M12" s="709" t="s">
        <v>343</v>
      </c>
      <c r="N12" s="709" t="s">
        <v>343</v>
      </c>
      <c r="O12" s="708" t="n">
        <v>515.96</v>
      </c>
      <c r="P12" s="711"/>
      <c r="Q12" s="709" t="s">
        <v>343</v>
      </c>
      <c r="R12" s="709" t="s">
        <v>343</v>
      </c>
      <c r="S12" s="709" t="s">
        <v>343</v>
      </c>
      <c r="T12" s="709" t="s">
        <v>343</v>
      </c>
      <c r="U12" s="709" t="s">
        <v>343</v>
      </c>
      <c r="V12" s="709" t="s">
        <v>343</v>
      </c>
      <c r="W12" s="709" t="s">
        <v>343</v>
      </c>
      <c r="X12" s="709" t="s">
        <v>642</v>
      </c>
      <c r="Y12" s="711"/>
      <c r="Z12" s="721" t="n">
        <v>10</v>
      </c>
    </row>
    <row r="13" customFormat="false" ht="12.75" hidden="false" customHeight="true" outlineLevel="0" collapsed="false">
      <c r="A13" s="18" t="s">
        <v>779</v>
      </c>
      <c r="B13" s="709" t="s">
        <v>642</v>
      </c>
      <c r="C13" s="709" t="s">
        <v>218</v>
      </c>
      <c r="D13" s="709" t="s">
        <v>218</v>
      </c>
      <c r="E13" s="709" t="s">
        <v>218</v>
      </c>
      <c r="F13" s="709" t="s">
        <v>218</v>
      </c>
      <c r="G13" s="709" t="s">
        <v>218</v>
      </c>
      <c r="H13" s="709" t="s">
        <v>218</v>
      </c>
      <c r="I13" s="709" t="s">
        <v>218</v>
      </c>
      <c r="J13" s="709" t="s">
        <v>218</v>
      </c>
      <c r="K13" s="709" t="s">
        <v>218</v>
      </c>
      <c r="L13" s="709" t="s">
        <v>218</v>
      </c>
      <c r="M13" s="709" t="s">
        <v>218</v>
      </c>
      <c r="N13" s="709" t="s">
        <v>218</v>
      </c>
      <c r="O13" s="709" t="s">
        <v>218</v>
      </c>
      <c r="P13" s="715"/>
      <c r="Q13" s="709" t="s">
        <v>218</v>
      </c>
      <c r="R13" s="709" t="s">
        <v>218</v>
      </c>
      <c r="S13" s="709" t="s">
        <v>218</v>
      </c>
      <c r="T13" s="709" t="s">
        <v>218</v>
      </c>
      <c r="U13" s="709" t="s">
        <v>218</v>
      </c>
      <c r="V13" s="709" t="s">
        <v>218</v>
      </c>
      <c r="W13" s="709" t="s">
        <v>218</v>
      </c>
      <c r="X13" s="709" t="s">
        <v>218</v>
      </c>
      <c r="Y13" s="715"/>
      <c r="Z13" s="721" t="s">
        <v>218</v>
      </c>
    </row>
    <row r="14" customFormat="false" ht="12.75" hidden="false" customHeight="true" outlineLevel="0" collapsed="false">
      <c r="A14" s="619" t="s">
        <v>780</v>
      </c>
      <c r="B14" s="709" t="s">
        <v>622</v>
      </c>
      <c r="C14" s="715"/>
      <c r="D14" s="715"/>
      <c r="E14" s="715"/>
      <c r="F14" s="715"/>
      <c r="G14" s="715"/>
      <c r="H14" s="715"/>
      <c r="I14" s="715"/>
      <c r="J14" s="715"/>
      <c r="K14" s="715"/>
      <c r="L14" s="715"/>
      <c r="M14" s="715"/>
      <c r="N14" s="715"/>
      <c r="O14" s="715"/>
      <c r="P14" s="715"/>
      <c r="Q14" s="715"/>
      <c r="R14" s="715"/>
      <c r="S14" s="715"/>
      <c r="T14" s="715"/>
      <c r="U14" s="715"/>
      <c r="V14" s="715"/>
      <c r="W14" s="715"/>
      <c r="X14" s="715"/>
      <c r="Y14" s="715"/>
      <c r="Z14" s="722"/>
    </row>
    <row r="15" customFormat="false" ht="12.75" hidden="false" customHeight="true" outlineLevel="0" collapsed="false">
      <c r="A15" s="619" t="s">
        <v>644</v>
      </c>
      <c r="B15" s="430" t="s">
        <v>218</v>
      </c>
      <c r="C15" s="430" t="s">
        <v>218</v>
      </c>
      <c r="D15" s="430" t="s">
        <v>218</v>
      </c>
      <c r="E15" s="430" t="s">
        <v>218</v>
      </c>
      <c r="F15" s="430" t="s">
        <v>218</v>
      </c>
      <c r="G15" s="430" t="s">
        <v>218</v>
      </c>
      <c r="H15" s="430" t="s">
        <v>218</v>
      </c>
      <c r="I15" s="430" t="s">
        <v>218</v>
      </c>
      <c r="J15" s="430" t="s">
        <v>218</v>
      </c>
      <c r="K15" s="430" t="s">
        <v>218</v>
      </c>
      <c r="L15" s="430" t="s">
        <v>218</v>
      </c>
      <c r="M15" s="430" t="s">
        <v>218</v>
      </c>
      <c r="N15" s="430" t="s">
        <v>218</v>
      </c>
      <c r="O15" s="430" t="s">
        <v>218</v>
      </c>
      <c r="P15" s="715"/>
      <c r="Q15" s="430" t="s">
        <v>218</v>
      </c>
      <c r="R15" s="430" t="s">
        <v>218</v>
      </c>
      <c r="S15" s="430" t="s">
        <v>218</v>
      </c>
      <c r="T15" s="430" t="s">
        <v>218</v>
      </c>
      <c r="U15" s="430" t="s">
        <v>218</v>
      </c>
      <c r="V15" s="430" t="s">
        <v>218</v>
      </c>
      <c r="W15" s="430" t="s">
        <v>218</v>
      </c>
      <c r="X15" s="430" t="s">
        <v>218</v>
      </c>
      <c r="Y15" s="715"/>
      <c r="Z15" s="723" t="s">
        <v>218</v>
      </c>
    </row>
    <row r="16" customFormat="false" ht="12.75" hidden="false" customHeight="true" outlineLevel="0" collapsed="false">
      <c r="A16" s="18" t="s">
        <v>781</v>
      </c>
      <c r="B16" s="430" t="s">
        <v>218</v>
      </c>
      <c r="C16" s="430" t="s">
        <v>128</v>
      </c>
      <c r="D16" s="430" t="s">
        <v>128</v>
      </c>
      <c r="E16" s="430" t="s">
        <v>128</v>
      </c>
      <c r="F16" s="430" t="s">
        <v>128</v>
      </c>
      <c r="G16" s="430" t="s">
        <v>128</v>
      </c>
      <c r="H16" s="430" t="s">
        <v>622</v>
      </c>
      <c r="I16" s="430" t="s">
        <v>128</v>
      </c>
      <c r="J16" s="430" t="s">
        <v>128</v>
      </c>
      <c r="K16" s="430" t="s">
        <v>128</v>
      </c>
      <c r="L16" s="430" t="s">
        <v>622</v>
      </c>
      <c r="M16" s="430" t="s">
        <v>128</v>
      </c>
      <c r="N16" s="430" t="s">
        <v>128</v>
      </c>
      <c r="O16" s="431" t="n">
        <v>515.96</v>
      </c>
      <c r="P16" s="715"/>
      <c r="Q16" s="430" t="s">
        <v>128</v>
      </c>
      <c r="R16" s="430" t="s">
        <v>128</v>
      </c>
      <c r="S16" s="430" t="s">
        <v>128</v>
      </c>
      <c r="T16" s="430" t="s">
        <v>128</v>
      </c>
      <c r="U16" s="430" t="s">
        <v>128</v>
      </c>
      <c r="V16" s="430" t="s">
        <v>128</v>
      </c>
      <c r="W16" s="430" t="s">
        <v>128</v>
      </c>
      <c r="X16" s="430" t="s">
        <v>218</v>
      </c>
      <c r="Y16" s="715"/>
      <c r="Z16" s="723" t="n">
        <v>10</v>
      </c>
    </row>
    <row r="17" customFormat="false" ht="12.75" hidden="false" customHeight="true" outlineLevel="0" collapsed="false">
      <c r="A17" s="18" t="s">
        <v>782</v>
      </c>
      <c r="B17" s="709" t="s">
        <v>128</v>
      </c>
      <c r="C17" s="709" t="s">
        <v>128</v>
      </c>
      <c r="D17" s="709" t="s">
        <v>128</v>
      </c>
      <c r="E17" s="709" t="s">
        <v>128</v>
      </c>
      <c r="F17" s="709" t="s">
        <v>128</v>
      </c>
      <c r="G17" s="709" t="s">
        <v>128</v>
      </c>
      <c r="H17" s="709" t="s">
        <v>128</v>
      </c>
      <c r="I17" s="709" t="s">
        <v>128</v>
      </c>
      <c r="J17" s="709" t="s">
        <v>128</v>
      </c>
      <c r="K17" s="709" t="s">
        <v>128</v>
      </c>
      <c r="L17" s="709" t="s">
        <v>128</v>
      </c>
      <c r="M17" s="709" t="s">
        <v>128</v>
      </c>
      <c r="N17" s="709" t="s">
        <v>128</v>
      </c>
      <c r="O17" s="709" t="s">
        <v>128</v>
      </c>
      <c r="P17" s="715"/>
      <c r="Q17" s="709" t="s">
        <v>128</v>
      </c>
      <c r="R17" s="709" t="s">
        <v>128</v>
      </c>
      <c r="S17" s="709" t="s">
        <v>128</v>
      </c>
      <c r="T17" s="709" t="s">
        <v>128</v>
      </c>
      <c r="U17" s="709" t="s">
        <v>128</v>
      </c>
      <c r="V17" s="709" t="s">
        <v>128</v>
      </c>
      <c r="W17" s="709" t="s">
        <v>128</v>
      </c>
      <c r="X17" s="709" t="s">
        <v>622</v>
      </c>
      <c r="Y17" s="715"/>
      <c r="Z17" s="721" t="s">
        <v>128</v>
      </c>
    </row>
    <row r="18" customFormat="false" ht="13.5" hidden="false" customHeight="true" outlineLevel="0" collapsed="false">
      <c r="A18" s="140" t="s">
        <v>118</v>
      </c>
      <c r="B18" s="430" t="s">
        <v>128</v>
      </c>
      <c r="C18" s="430" t="s">
        <v>128</v>
      </c>
      <c r="D18" s="430" t="s">
        <v>128</v>
      </c>
      <c r="E18" s="430" t="s">
        <v>128</v>
      </c>
      <c r="F18" s="430" t="s">
        <v>128</v>
      </c>
      <c r="G18" s="430" t="s">
        <v>128</v>
      </c>
      <c r="H18" s="430" t="s">
        <v>128</v>
      </c>
      <c r="I18" s="430" t="s">
        <v>128</v>
      </c>
      <c r="J18" s="430" t="s">
        <v>128</v>
      </c>
      <c r="K18" s="430" t="s">
        <v>128</v>
      </c>
      <c r="L18" s="430" t="s">
        <v>128</v>
      </c>
      <c r="M18" s="430" t="s">
        <v>128</v>
      </c>
      <c r="N18" s="430" t="s">
        <v>128</v>
      </c>
      <c r="O18" s="430" t="s">
        <v>128</v>
      </c>
      <c r="P18" s="724"/>
      <c r="Q18" s="430" t="s">
        <v>128</v>
      </c>
      <c r="R18" s="430" t="s">
        <v>128</v>
      </c>
      <c r="S18" s="430" t="s">
        <v>128</v>
      </c>
      <c r="T18" s="430" t="s">
        <v>128</v>
      </c>
      <c r="U18" s="430" t="s">
        <v>128</v>
      </c>
      <c r="V18" s="430" t="s">
        <v>128</v>
      </c>
      <c r="W18" s="430" t="s">
        <v>128</v>
      </c>
      <c r="X18" s="430" t="s">
        <v>622</v>
      </c>
      <c r="Y18" s="724"/>
      <c r="Z18" s="602" t="s">
        <v>128</v>
      </c>
    </row>
    <row r="19" customFormat="false" ht="13.5" hidden="false" customHeight="true" outlineLevel="0" collapsed="false">
      <c r="A19" s="725" t="s">
        <v>783</v>
      </c>
      <c r="B19" s="726" t="n">
        <v>15.563825064</v>
      </c>
      <c r="C19" s="726" t="n">
        <v>41.5102660905328</v>
      </c>
      <c r="D19" s="726" t="s">
        <v>343</v>
      </c>
      <c r="E19" s="726" t="s">
        <v>647</v>
      </c>
      <c r="F19" s="726" t="n">
        <v>541.916004249846</v>
      </c>
      <c r="G19" s="726" t="s">
        <v>343</v>
      </c>
      <c r="H19" s="726" t="n">
        <v>4391.00767003105</v>
      </c>
      <c r="I19" s="726" t="n">
        <v>781.99675</v>
      </c>
      <c r="J19" s="726" t="s">
        <v>343</v>
      </c>
      <c r="K19" s="726" t="n">
        <v>482.060798124928</v>
      </c>
      <c r="L19" s="726" t="n">
        <v>34.231242</v>
      </c>
      <c r="M19" s="726" t="n">
        <v>0.317252</v>
      </c>
      <c r="N19" s="726" t="s">
        <v>343</v>
      </c>
      <c r="O19" s="726" t="s">
        <v>343</v>
      </c>
      <c r="P19" s="727"/>
      <c r="Q19" s="726" t="n">
        <v>15.124</v>
      </c>
      <c r="R19" s="726" t="n">
        <v>13.804228336</v>
      </c>
      <c r="S19" s="726" t="n">
        <v>20.305375</v>
      </c>
      <c r="T19" s="726" t="s">
        <v>343</v>
      </c>
      <c r="U19" s="726" t="n">
        <v>0.173</v>
      </c>
      <c r="V19" s="726" t="s">
        <v>343</v>
      </c>
      <c r="W19" s="726" t="s">
        <v>343</v>
      </c>
      <c r="X19" s="726" t="s">
        <v>343</v>
      </c>
      <c r="Y19" s="727"/>
      <c r="Z19" s="728" t="n">
        <v>104.912632308465</v>
      </c>
    </row>
    <row r="20" customFormat="false" ht="25.5" hidden="false" customHeight="true" outlineLevel="0" collapsed="false">
      <c r="A20" s="18" t="s">
        <v>784</v>
      </c>
      <c r="B20" s="431" t="n">
        <v>14.206625064</v>
      </c>
      <c r="C20" s="431" t="n">
        <v>41.5102660905328</v>
      </c>
      <c r="D20" s="430" t="s">
        <v>128</v>
      </c>
      <c r="E20" s="430" t="s">
        <v>128</v>
      </c>
      <c r="F20" s="431" t="n">
        <v>541.916004249846</v>
      </c>
      <c r="G20" s="430" t="s">
        <v>128</v>
      </c>
      <c r="H20" s="431" t="n">
        <v>3166.13122024305</v>
      </c>
      <c r="I20" s="431" t="n">
        <v>29.19375</v>
      </c>
      <c r="J20" s="430" t="s">
        <v>128</v>
      </c>
      <c r="K20" s="431" t="n">
        <v>482.060798124928</v>
      </c>
      <c r="L20" s="431" t="n">
        <v>5.710875</v>
      </c>
      <c r="M20" s="430" t="s">
        <v>128</v>
      </c>
      <c r="N20" s="430" t="s">
        <v>128</v>
      </c>
      <c r="O20" s="430" t="s">
        <v>218</v>
      </c>
      <c r="P20" s="715"/>
      <c r="Q20" s="430" t="s">
        <v>128</v>
      </c>
      <c r="R20" s="431" t="n">
        <v>2.070228336</v>
      </c>
      <c r="S20" s="431" t="n">
        <v>14.456375</v>
      </c>
      <c r="T20" s="430" t="s">
        <v>128</v>
      </c>
      <c r="U20" s="430" t="s">
        <v>128</v>
      </c>
      <c r="V20" s="430" t="s">
        <v>128</v>
      </c>
      <c r="W20" s="430" t="s">
        <v>128</v>
      </c>
      <c r="X20" s="430" t="s">
        <v>218</v>
      </c>
      <c r="Y20" s="715"/>
      <c r="Z20" s="723" t="s">
        <v>128</v>
      </c>
    </row>
    <row r="21" customFormat="false" ht="12.75" hidden="false" customHeight="true" outlineLevel="0" collapsed="false">
      <c r="A21" s="18" t="s">
        <v>650</v>
      </c>
      <c r="B21" s="430" t="s">
        <v>128</v>
      </c>
      <c r="C21" s="430" t="s">
        <v>128</v>
      </c>
      <c r="D21" s="430" t="s">
        <v>128</v>
      </c>
      <c r="E21" s="430" t="s">
        <v>128</v>
      </c>
      <c r="F21" s="430" t="s">
        <v>128</v>
      </c>
      <c r="G21" s="430" t="s">
        <v>128</v>
      </c>
      <c r="H21" s="431" t="n">
        <v>814.176449788</v>
      </c>
      <c r="I21" s="431" t="n">
        <v>740.053</v>
      </c>
      <c r="J21" s="430" t="s">
        <v>128</v>
      </c>
      <c r="K21" s="430" t="s">
        <v>128</v>
      </c>
      <c r="L21" s="431" t="n">
        <v>0.3307</v>
      </c>
      <c r="M21" s="430" t="s">
        <v>128</v>
      </c>
      <c r="N21" s="430" t="s">
        <v>128</v>
      </c>
      <c r="O21" s="430" t="s">
        <v>128</v>
      </c>
      <c r="P21" s="715"/>
      <c r="Q21" s="430" t="s">
        <v>128</v>
      </c>
      <c r="R21" s="430" t="s">
        <v>128</v>
      </c>
      <c r="S21" s="430" t="s">
        <v>128</v>
      </c>
      <c r="T21" s="430" t="s">
        <v>128</v>
      </c>
      <c r="U21" s="430" t="s">
        <v>128</v>
      </c>
      <c r="V21" s="430" t="s">
        <v>128</v>
      </c>
      <c r="W21" s="430" t="s">
        <v>128</v>
      </c>
      <c r="X21" s="430" t="s">
        <v>128</v>
      </c>
      <c r="Y21" s="715"/>
      <c r="Z21" s="723" t="s">
        <v>128</v>
      </c>
    </row>
    <row r="22" customFormat="false" ht="12.75" hidden="false" customHeight="true" outlineLevel="0" collapsed="false">
      <c r="A22" s="18" t="s">
        <v>651</v>
      </c>
      <c r="B22" s="431" t="n">
        <v>0.0082</v>
      </c>
      <c r="C22" s="430" t="s">
        <v>128</v>
      </c>
      <c r="D22" s="430" t="s">
        <v>128</v>
      </c>
      <c r="E22" s="430" t="s">
        <v>128</v>
      </c>
      <c r="F22" s="430" t="s">
        <v>128</v>
      </c>
      <c r="G22" s="430" t="s">
        <v>128</v>
      </c>
      <c r="H22" s="430" t="s">
        <v>128</v>
      </c>
      <c r="I22" s="430" t="s">
        <v>128</v>
      </c>
      <c r="J22" s="430" t="s">
        <v>128</v>
      </c>
      <c r="K22" s="430" t="s">
        <v>128</v>
      </c>
      <c r="L22" s="431" t="n">
        <v>1.829667</v>
      </c>
      <c r="M22" s="431" t="n">
        <v>0.317252</v>
      </c>
      <c r="N22" s="430" t="s">
        <v>128</v>
      </c>
      <c r="O22" s="430" t="s">
        <v>128</v>
      </c>
      <c r="P22" s="715"/>
      <c r="Q22" s="430" t="s">
        <v>128</v>
      </c>
      <c r="R22" s="430" t="s">
        <v>128</v>
      </c>
      <c r="S22" s="430" t="s">
        <v>128</v>
      </c>
      <c r="T22" s="430" t="s">
        <v>128</v>
      </c>
      <c r="U22" s="430" t="s">
        <v>128</v>
      </c>
      <c r="V22" s="430" t="s">
        <v>128</v>
      </c>
      <c r="W22" s="430" t="s">
        <v>128</v>
      </c>
      <c r="X22" s="430" t="s">
        <v>128</v>
      </c>
      <c r="Y22" s="715"/>
      <c r="Z22" s="723" t="s">
        <v>128</v>
      </c>
    </row>
    <row r="23" customFormat="false" ht="12.75" hidden="false" customHeight="true" outlineLevel="0" collapsed="false">
      <c r="A23" s="18" t="s">
        <v>785</v>
      </c>
      <c r="B23" s="430" t="s">
        <v>128</v>
      </c>
      <c r="C23" s="430" t="s">
        <v>128</v>
      </c>
      <c r="D23" s="430" t="s">
        <v>128</v>
      </c>
      <c r="E23" s="430" t="s">
        <v>128</v>
      </c>
      <c r="F23" s="430" t="s">
        <v>128</v>
      </c>
      <c r="G23" s="430" t="s">
        <v>128</v>
      </c>
      <c r="H23" s="431" t="n">
        <v>410.7</v>
      </c>
      <c r="I23" s="431" t="n">
        <v>12.75</v>
      </c>
      <c r="J23" s="430" t="s">
        <v>128</v>
      </c>
      <c r="K23" s="430" t="s">
        <v>128</v>
      </c>
      <c r="L23" s="431" t="n">
        <v>26.36</v>
      </c>
      <c r="M23" s="430" t="s">
        <v>128</v>
      </c>
      <c r="N23" s="430" t="s">
        <v>128</v>
      </c>
      <c r="O23" s="430" t="s">
        <v>128</v>
      </c>
      <c r="P23" s="715"/>
      <c r="Q23" s="430" t="s">
        <v>128</v>
      </c>
      <c r="R23" s="430" t="s">
        <v>128</v>
      </c>
      <c r="S23" s="430" t="s">
        <v>128</v>
      </c>
      <c r="T23" s="430" t="s">
        <v>128</v>
      </c>
      <c r="U23" s="430" t="s">
        <v>128</v>
      </c>
      <c r="V23" s="430" t="s">
        <v>128</v>
      </c>
      <c r="W23" s="430" t="s">
        <v>128</v>
      </c>
      <c r="X23" s="430" t="s">
        <v>128</v>
      </c>
      <c r="Y23" s="715"/>
      <c r="Z23" s="723" t="s">
        <v>128</v>
      </c>
    </row>
    <row r="24" customFormat="false" ht="12.75" hidden="false" customHeight="true" outlineLevel="0" collapsed="false">
      <c r="A24" s="18" t="s">
        <v>653</v>
      </c>
      <c r="B24" s="430" t="s">
        <v>128</v>
      </c>
      <c r="C24" s="430" t="s">
        <v>128</v>
      </c>
      <c r="D24" s="430" t="s">
        <v>128</v>
      </c>
      <c r="E24" s="430" t="s">
        <v>647</v>
      </c>
      <c r="F24" s="430" t="s">
        <v>128</v>
      </c>
      <c r="G24" s="430" t="s">
        <v>128</v>
      </c>
      <c r="H24" s="430" t="s">
        <v>128</v>
      </c>
      <c r="I24" s="430" t="s">
        <v>128</v>
      </c>
      <c r="J24" s="430" t="s">
        <v>128</v>
      </c>
      <c r="K24" s="430" t="s">
        <v>128</v>
      </c>
      <c r="L24" s="430" t="s">
        <v>128</v>
      </c>
      <c r="M24" s="430" t="s">
        <v>128</v>
      </c>
      <c r="N24" s="430" t="s">
        <v>128</v>
      </c>
      <c r="O24" s="430" t="s">
        <v>128</v>
      </c>
      <c r="P24" s="715"/>
      <c r="Q24" s="430" t="s">
        <v>128</v>
      </c>
      <c r="R24" s="430" t="s">
        <v>128</v>
      </c>
      <c r="S24" s="430" t="s">
        <v>128</v>
      </c>
      <c r="T24" s="430" t="s">
        <v>128</v>
      </c>
      <c r="U24" s="430" t="s">
        <v>128</v>
      </c>
      <c r="V24" s="430" t="s">
        <v>128</v>
      </c>
      <c r="W24" s="430" t="s">
        <v>128</v>
      </c>
      <c r="X24" s="430" t="s">
        <v>128</v>
      </c>
      <c r="Y24" s="715"/>
      <c r="Z24" s="723" t="s">
        <v>128</v>
      </c>
    </row>
    <row r="25" customFormat="false" ht="12.75" hidden="false" customHeight="true" outlineLevel="0" collapsed="false">
      <c r="A25" s="18" t="s">
        <v>786</v>
      </c>
      <c r="B25" s="430" t="s">
        <v>128</v>
      </c>
      <c r="C25" s="430" t="s">
        <v>128</v>
      </c>
      <c r="D25" s="430" t="s">
        <v>128</v>
      </c>
      <c r="E25" s="430" t="s">
        <v>128</v>
      </c>
      <c r="F25" s="430" t="s">
        <v>128</v>
      </c>
      <c r="G25" s="430" t="s">
        <v>128</v>
      </c>
      <c r="H25" s="430" t="s">
        <v>128</v>
      </c>
      <c r="I25" s="430" t="s">
        <v>128</v>
      </c>
      <c r="J25" s="430" t="s">
        <v>128</v>
      </c>
      <c r="K25" s="430" t="s">
        <v>128</v>
      </c>
      <c r="L25" s="430" t="s">
        <v>128</v>
      </c>
      <c r="M25" s="430" t="s">
        <v>128</v>
      </c>
      <c r="N25" s="430" t="s">
        <v>128</v>
      </c>
      <c r="O25" s="430" t="s">
        <v>128</v>
      </c>
      <c r="P25" s="715"/>
      <c r="Q25" s="430" t="s">
        <v>128</v>
      </c>
      <c r="R25" s="430" t="s">
        <v>128</v>
      </c>
      <c r="S25" s="430" t="s">
        <v>128</v>
      </c>
      <c r="T25" s="430" t="s">
        <v>128</v>
      </c>
      <c r="U25" s="430" t="s">
        <v>128</v>
      </c>
      <c r="V25" s="430" t="s">
        <v>128</v>
      </c>
      <c r="W25" s="430" t="s">
        <v>128</v>
      </c>
      <c r="X25" s="430" t="s">
        <v>128</v>
      </c>
      <c r="Y25" s="715"/>
      <c r="Z25" s="723" t="s">
        <v>128</v>
      </c>
    </row>
    <row r="26" customFormat="false" ht="13.5" hidden="false" customHeight="true" outlineLevel="0" collapsed="false">
      <c r="A26" s="18" t="s">
        <v>655</v>
      </c>
      <c r="B26" s="431" t="n">
        <v>1.349</v>
      </c>
      <c r="C26" s="430" t="s">
        <v>128</v>
      </c>
      <c r="D26" s="430" t="s">
        <v>128</v>
      </c>
      <c r="E26" s="430" t="s">
        <v>128</v>
      </c>
      <c r="F26" s="430" t="s">
        <v>128</v>
      </c>
      <c r="G26" s="430" t="s">
        <v>128</v>
      </c>
      <c r="H26" s="430" t="s">
        <v>128</v>
      </c>
      <c r="I26" s="430" t="s">
        <v>128</v>
      </c>
      <c r="J26" s="430" t="s">
        <v>128</v>
      </c>
      <c r="K26" s="430" t="s">
        <v>128</v>
      </c>
      <c r="L26" s="430" t="s">
        <v>128</v>
      </c>
      <c r="M26" s="430" t="s">
        <v>128</v>
      </c>
      <c r="N26" s="430" t="s">
        <v>128</v>
      </c>
      <c r="O26" s="430" t="s">
        <v>128</v>
      </c>
      <c r="P26" s="715"/>
      <c r="Q26" s="431" t="n">
        <v>15.124</v>
      </c>
      <c r="R26" s="431" t="n">
        <v>11.734</v>
      </c>
      <c r="S26" s="431" t="n">
        <v>5.849</v>
      </c>
      <c r="T26" s="430" t="s">
        <v>128</v>
      </c>
      <c r="U26" s="431" t="n">
        <v>0.173</v>
      </c>
      <c r="V26" s="430" t="s">
        <v>128</v>
      </c>
      <c r="W26" s="430" t="s">
        <v>128</v>
      </c>
      <c r="X26" s="430" t="s">
        <v>128</v>
      </c>
      <c r="Y26" s="715"/>
      <c r="Z26" s="723" t="n">
        <v>3.121</v>
      </c>
    </row>
    <row r="27" customFormat="false" ht="12.75" hidden="false" customHeight="true" outlineLevel="0" collapsed="false">
      <c r="A27" s="18" t="s">
        <v>656</v>
      </c>
      <c r="B27" s="715" t="s">
        <v>128</v>
      </c>
      <c r="C27" s="715" t="s">
        <v>128</v>
      </c>
      <c r="D27" s="715" t="s">
        <v>128</v>
      </c>
      <c r="E27" s="715" t="s">
        <v>128</v>
      </c>
      <c r="F27" s="715" t="s">
        <v>128</v>
      </c>
      <c r="G27" s="715" t="s">
        <v>128</v>
      </c>
      <c r="H27" s="715" t="s">
        <v>128</v>
      </c>
      <c r="I27" s="715" t="s">
        <v>128</v>
      </c>
      <c r="J27" s="715" t="s">
        <v>128</v>
      </c>
      <c r="K27" s="715" t="s">
        <v>128</v>
      </c>
      <c r="L27" s="715" t="s">
        <v>128</v>
      </c>
      <c r="M27" s="715" t="s">
        <v>128</v>
      </c>
      <c r="N27" s="715" t="s">
        <v>128</v>
      </c>
      <c r="O27" s="715" t="s">
        <v>128</v>
      </c>
      <c r="P27" s="715"/>
      <c r="Q27" s="715" t="s">
        <v>128</v>
      </c>
      <c r="R27" s="715" t="s">
        <v>128</v>
      </c>
      <c r="S27" s="715" t="s">
        <v>128</v>
      </c>
      <c r="T27" s="715" t="s">
        <v>128</v>
      </c>
      <c r="U27" s="715" t="s">
        <v>128</v>
      </c>
      <c r="V27" s="715" t="s">
        <v>128</v>
      </c>
      <c r="W27" s="715" t="s">
        <v>128</v>
      </c>
      <c r="X27" s="715" t="s">
        <v>128</v>
      </c>
      <c r="Y27" s="715"/>
      <c r="Z27" s="723" t="n">
        <v>31.89872846</v>
      </c>
    </row>
    <row r="28" customFormat="false" ht="12.75" hidden="false" customHeight="true" outlineLevel="0" collapsed="false">
      <c r="A28" s="18" t="s">
        <v>787</v>
      </c>
      <c r="B28" s="709" t="s">
        <v>343</v>
      </c>
      <c r="C28" s="709" t="s">
        <v>343</v>
      </c>
      <c r="D28" s="709" t="s">
        <v>343</v>
      </c>
      <c r="E28" s="709" t="s">
        <v>647</v>
      </c>
      <c r="F28" s="709" t="s">
        <v>343</v>
      </c>
      <c r="G28" s="709" t="s">
        <v>343</v>
      </c>
      <c r="H28" s="709" t="s">
        <v>343</v>
      </c>
      <c r="I28" s="709" t="s">
        <v>343</v>
      </c>
      <c r="J28" s="709" t="s">
        <v>343</v>
      </c>
      <c r="K28" s="709" t="s">
        <v>343</v>
      </c>
      <c r="L28" s="709" t="s">
        <v>343</v>
      </c>
      <c r="M28" s="709" t="s">
        <v>343</v>
      </c>
      <c r="N28" s="709" t="s">
        <v>343</v>
      </c>
      <c r="O28" s="709" t="s">
        <v>343</v>
      </c>
      <c r="P28" s="715"/>
      <c r="Q28" s="709" t="s">
        <v>626</v>
      </c>
      <c r="R28" s="709" t="s">
        <v>343</v>
      </c>
      <c r="S28" s="709" t="s">
        <v>626</v>
      </c>
      <c r="T28" s="709" t="s">
        <v>343</v>
      </c>
      <c r="U28" s="709" t="s">
        <v>128</v>
      </c>
      <c r="V28" s="709" t="s">
        <v>343</v>
      </c>
      <c r="W28" s="709" t="s">
        <v>343</v>
      </c>
      <c r="X28" s="709" t="s">
        <v>343</v>
      </c>
      <c r="Y28" s="715"/>
      <c r="Z28" s="721" t="n">
        <v>69.8929038484646</v>
      </c>
    </row>
    <row r="29" customFormat="false" ht="12.75" hidden="false" customHeight="true" outlineLevel="0" collapsed="false">
      <c r="A29" s="140" t="s">
        <v>658</v>
      </c>
      <c r="B29" s="430" t="s">
        <v>128</v>
      </c>
      <c r="C29" s="430" t="s">
        <v>128</v>
      </c>
      <c r="D29" s="430" t="s">
        <v>128</v>
      </c>
      <c r="E29" s="430" t="s">
        <v>128</v>
      </c>
      <c r="F29" s="430" t="s">
        <v>128</v>
      </c>
      <c r="G29" s="430" t="s">
        <v>128</v>
      </c>
      <c r="H29" s="430" t="s">
        <v>128</v>
      </c>
      <c r="I29" s="430" t="s">
        <v>128</v>
      </c>
      <c r="J29" s="430" t="s">
        <v>128</v>
      </c>
      <c r="K29" s="430" t="s">
        <v>128</v>
      </c>
      <c r="L29" s="430" t="s">
        <v>128</v>
      </c>
      <c r="M29" s="430" t="s">
        <v>128</v>
      </c>
      <c r="N29" s="430" t="s">
        <v>128</v>
      </c>
      <c r="O29" s="430" t="s">
        <v>128</v>
      </c>
      <c r="P29" s="724"/>
      <c r="Q29" s="430" t="s">
        <v>128</v>
      </c>
      <c r="R29" s="430" t="s">
        <v>128</v>
      </c>
      <c r="S29" s="430" t="s">
        <v>128</v>
      </c>
      <c r="T29" s="430" t="s">
        <v>128</v>
      </c>
      <c r="U29" s="430" t="s">
        <v>128</v>
      </c>
      <c r="V29" s="430" t="s">
        <v>128</v>
      </c>
      <c r="W29" s="430" t="s">
        <v>128</v>
      </c>
      <c r="X29" s="430" t="s">
        <v>128</v>
      </c>
      <c r="Y29" s="724"/>
      <c r="Z29" s="602" t="s">
        <v>622</v>
      </c>
    </row>
    <row r="30" customFormat="false" ht="12.75" hidden="false" customHeight="true" outlineLevel="0" collapsed="false">
      <c r="A30" s="140" t="s">
        <v>659</v>
      </c>
      <c r="B30" s="430" t="s">
        <v>128</v>
      </c>
      <c r="C30" s="430" t="s">
        <v>128</v>
      </c>
      <c r="D30" s="430" t="s">
        <v>128</v>
      </c>
      <c r="E30" s="430" t="s">
        <v>128</v>
      </c>
      <c r="F30" s="430" t="s">
        <v>128</v>
      </c>
      <c r="G30" s="430" t="s">
        <v>128</v>
      </c>
      <c r="H30" s="430" t="s">
        <v>128</v>
      </c>
      <c r="I30" s="430" t="s">
        <v>128</v>
      </c>
      <c r="J30" s="430" t="s">
        <v>128</v>
      </c>
      <c r="K30" s="430" t="s">
        <v>128</v>
      </c>
      <c r="L30" s="430" t="s">
        <v>128</v>
      </c>
      <c r="M30" s="430" t="s">
        <v>128</v>
      </c>
      <c r="N30" s="430" t="s">
        <v>128</v>
      </c>
      <c r="O30" s="430" t="s">
        <v>128</v>
      </c>
      <c r="P30" s="724"/>
      <c r="Q30" s="430" t="s">
        <v>128</v>
      </c>
      <c r="R30" s="430" t="s">
        <v>128</v>
      </c>
      <c r="S30" s="430" t="s">
        <v>128</v>
      </c>
      <c r="T30" s="430" t="s">
        <v>128</v>
      </c>
      <c r="U30" s="430" t="s">
        <v>128</v>
      </c>
      <c r="V30" s="430" t="s">
        <v>128</v>
      </c>
      <c r="W30" s="430" t="s">
        <v>128</v>
      </c>
      <c r="X30" s="430" t="s">
        <v>218</v>
      </c>
      <c r="Y30" s="724"/>
      <c r="Z30" s="603" t="n">
        <v>2.7</v>
      </c>
    </row>
    <row r="31" customFormat="false" ht="12.75" hidden="false" customHeight="true" outlineLevel="0" collapsed="false">
      <c r="A31" s="140" t="s">
        <v>660</v>
      </c>
      <c r="B31" s="430" t="s">
        <v>218</v>
      </c>
      <c r="C31" s="430" t="s">
        <v>218</v>
      </c>
      <c r="D31" s="430" t="s">
        <v>218</v>
      </c>
      <c r="E31" s="430" t="s">
        <v>647</v>
      </c>
      <c r="F31" s="430" t="s">
        <v>218</v>
      </c>
      <c r="G31" s="430" t="s">
        <v>218</v>
      </c>
      <c r="H31" s="430" t="s">
        <v>218</v>
      </c>
      <c r="I31" s="430" t="s">
        <v>218</v>
      </c>
      <c r="J31" s="430" t="s">
        <v>218</v>
      </c>
      <c r="K31" s="430" t="s">
        <v>218</v>
      </c>
      <c r="L31" s="430" t="s">
        <v>218</v>
      </c>
      <c r="M31" s="430" t="s">
        <v>218</v>
      </c>
      <c r="N31" s="430" t="s">
        <v>218</v>
      </c>
      <c r="O31" s="430" t="s">
        <v>218</v>
      </c>
      <c r="P31" s="724"/>
      <c r="Q31" s="430" t="s">
        <v>218</v>
      </c>
      <c r="R31" s="430" t="s">
        <v>218</v>
      </c>
      <c r="S31" s="430" t="s">
        <v>218</v>
      </c>
      <c r="T31" s="430" t="s">
        <v>218</v>
      </c>
      <c r="U31" s="430" t="s">
        <v>128</v>
      </c>
      <c r="V31" s="430" t="s">
        <v>218</v>
      </c>
      <c r="W31" s="430" t="s">
        <v>218</v>
      </c>
      <c r="X31" s="430" t="s">
        <v>218</v>
      </c>
      <c r="Y31" s="724"/>
      <c r="Z31" s="602" t="s">
        <v>218</v>
      </c>
    </row>
    <row r="32" customFormat="false" ht="12.75" hidden="false" customHeight="true" outlineLevel="0" collapsed="false">
      <c r="A32" s="140" t="s">
        <v>661</v>
      </c>
      <c r="B32" s="430" t="s">
        <v>128</v>
      </c>
      <c r="C32" s="430" t="s">
        <v>128</v>
      </c>
      <c r="D32" s="430" t="s">
        <v>128</v>
      </c>
      <c r="E32" s="430" t="s">
        <v>128</v>
      </c>
      <c r="F32" s="430" t="s">
        <v>128</v>
      </c>
      <c r="G32" s="430" t="s">
        <v>128</v>
      </c>
      <c r="H32" s="430" t="s">
        <v>128</v>
      </c>
      <c r="I32" s="430" t="s">
        <v>128</v>
      </c>
      <c r="J32" s="430" t="s">
        <v>128</v>
      </c>
      <c r="K32" s="430" t="s">
        <v>128</v>
      </c>
      <c r="L32" s="430" t="s">
        <v>128</v>
      </c>
      <c r="M32" s="430" t="s">
        <v>128</v>
      </c>
      <c r="N32" s="430" t="s">
        <v>128</v>
      </c>
      <c r="O32" s="430" t="s">
        <v>128</v>
      </c>
      <c r="P32" s="724"/>
      <c r="Q32" s="430" t="s">
        <v>128</v>
      </c>
      <c r="R32" s="430" t="s">
        <v>128</v>
      </c>
      <c r="S32" s="430" t="s">
        <v>128</v>
      </c>
      <c r="T32" s="430" t="s">
        <v>128</v>
      </c>
      <c r="U32" s="430" t="s">
        <v>128</v>
      </c>
      <c r="V32" s="430" t="s">
        <v>128</v>
      </c>
      <c r="W32" s="430" t="s">
        <v>128</v>
      </c>
      <c r="X32" s="430" t="s">
        <v>128</v>
      </c>
      <c r="Y32" s="724"/>
      <c r="Z32" s="603" t="n">
        <v>62.8263438484646</v>
      </c>
    </row>
    <row r="33" customFormat="false" ht="12.75" hidden="false" customHeight="true" outlineLevel="0" collapsed="false">
      <c r="A33" s="140" t="s">
        <v>662</v>
      </c>
      <c r="B33" s="430" t="s">
        <v>128</v>
      </c>
      <c r="C33" s="430" t="s">
        <v>128</v>
      </c>
      <c r="D33" s="430" t="s">
        <v>128</v>
      </c>
      <c r="E33" s="430" t="s">
        <v>128</v>
      </c>
      <c r="F33" s="430" t="s">
        <v>128</v>
      </c>
      <c r="G33" s="430" t="s">
        <v>128</v>
      </c>
      <c r="H33" s="430" t="s">
        <v>128</v>
      </c>
      <c r="I33" s="430" t="s">
        <v>128</v>
      </c>
      <c r="J33" s="430" t="s">
        <v>128</v>
      </c>
      <c r="K33" s="430" t="s">
        <v>128</v>
      </c>
      <c r="L33" s="430" t="s">
        <v>128</v>
      </c>
      <c r="M33" s="430" t="s">
        <v>128</v>
      </c>
      <c r="N33" s="430" t="s">
        <v>128</v>
      </c>
      <c r="O33" s="430" t="s">
        <v>128</v>
      </c>
      <c r="P33" s="724"/>
      <c r="Q33" s="430" t="s">
        <v>128</v>
      </c>
      <c r="R33" s="430" t="s">
        <v>128</v>
      </c>
      <c r="S33" s="430" t="s">
        <v>128</v>
      </c>
      <c r="T33" s="430" t="s">
        <v>128</v>
      </c>
      <c r="U33" s="430" t="s">
        <v>128</v>
      </c>
      <c r="V33" s="430" t="s">
        <v>128</v>
      </c>
      <c r="W33" s="430" t="s">
        <v>128</v>
      </c>
      <c r="X33" s="430" t="s">
        <v>128</v>
      </c>
      <c r="Y33" s="724"/>
      <c r="Z33" s="603" t="n">
        <v>3.01</v>
      </c>
    </row>
    <row r="34" customFormat="false" ht="12.75" hidden="false" customHeight="true" outlineLevel="0" collapsed="false">
      <c r="A34" s="140" t="s">
        <v>118</v>
      </c>
      <c r="B34" s="430" t="s">
        <v>128</v>
      </c>
      <c r="C34" s="430" t="s">
        <v>128</v>
      </c>
      <c r="D34" s="430" t="s">
        <v>128</v>
      </c>
      <c r="E34" s="430" t="s">
        <v>128</v>
      </c>
      <c r="F34" s="430" t="s">
        <v>128</v>
      </c>
      <c r="G34" s="430" t="s">
        <v>128</v>
      </c>
      <c r="H34" s="430" t="s">
        <v>128</v>
      </c>
      <c r="I34" s="430" t="s">
        <v>128</v>
      </c>
      <c r="J34" s="430" t="s">
        <v>128</v>
      </c>
      <c r="K34" s="430" t="s">
        <v>128</v>
      </c>
      <c r="L34" s="430" t="s">
        <v>128</v>
      </c>
      <c r="M34" s="430" t="s">
        <v>128</v>
      </c>
      <c r="N34" s="430" t="s">
        <v>128</v>
      </c>
      <c r="O34" s="430" t="s">
        <v>128</v>
      </c>
      <c r="P34" s="724"/>
      <c r="Q34" s="430" t="s">
        <v>128</v>
      </c>
      <c r="R34" s="430" t="s">
        <v>128</v>
      </c>
      <c r="S34" s="430" t="s">
        <v>128</v>
      </c>
      <c r="T34" s="430" t="s">
        <v>128</v>
      </c>
      <c r="U34" s="430" t="s">
        <v>128</v>
      </c>
      <c r="V34" s="430" t="s">
        <v>128</v>
      </c>
      <c r="W34" s="430" t="s">
        <v>128</v>
      </c>
      <c r="X34" s="430" t="s">
        <v>218</v>
      </c>
      <c r="Y34" s="724"/>
      <c r="Z34" s="602" t="s">
        <v>128</v>
      </c>
    </row>
    <row r="35" customFormat="false" ht="12.75" hidden="false" customHeight="true" outlineLevel="0" collapsed="false">
      <c r="A35" s="140" t="s">
        <v>663</v>
      </c>
      <c r="B35" s="430" t="s">
        <v>128</v>
      </c>
      <c r="C35" s="430" t="s">
        <v>128</v>
      </c>
      <c r="D35" s="430" t="s">
        <v>128</v>
      </c>
      <c r="E35" s="430" t="s">
        <v>128</v>
      </c>
      <c r="F35" s="430" t="s">
        <v>128</v>
      </c>
      <c r="G35" s="430" t="s">
        <v>128</v>
      </c>
      <c r="H35" s="430" t="s">
        <v>128</v>
      </c>
      <c r="I35" s="430" t="s">
        <v>128</v>
      </c>
      <c r="J35" s="430" t="s">
        <v>128</v>
      </c>
      <c r="K35" s="430" t="s">
        <v>128</v>
      </c>
      <c r="L35" s="430" t="s">
        <v>128</v>
      </c>
      <c r="M35" s="430" t="s">
        <v>128</v>
      </c>
      <c r="N35" s="430" t="s">
        <v>128</v>
      </c>
      <c r="O35" s="430" t="s">
        <v>128</v>
      </c>
      <c r="P35" s="724"/>
      <c r="Q35" s="430" t="s">
        <v>128</v>
      </c>
      <c r="R35" s="430" t="s">
        <v>128</v>
      </c>
      <c r="S35" s="430" t="s">
        <v>647</v>
      </c>
      <c r="T35" s="430" t="s">
        <v>128</v>
      </c>
      <c r="U35" s="430" t="s">
        <v>128</v>
      </c>
      <c r="V35" s="430" t="s">
        <v>128</v>
      </c>
      <c r="W35" s="430" t="s">
        <v>128</v>
      </c>
      <c r="X35" s="430" t="s">
        <v>128</v>
      </c>
      <c r="Y35" s="724"/>
      <c r="Z35" s="602" t="s">
        <v>622</v>
      </c>
    </row>
    <row r="36" customFormat="false" ht="12.75" hidden="false" customHeight="true" outlineLevel="0" collapsed="false">
      <c r="A36" s="140" t="s">
        <v>664</v>
      </c>
      <c r="B36" s="430" t="s">
        <v>128</v>
      </c>
      <c r="C36" s="430" t="s">
        <v>128</v>
      </c>
      <c r="D36" s="430" t="s">
        <v>128</v>
      </c>
      <c r="E36" s="430" t="s">
        <v>128</v>
      </c>
      <c r="F36" s="430" t="s">
        <v>128</v>
      </c>
      <c r="G36" s="430" t="s">
        <v>128</v>
      </c>
      <c r="H36" s="430" t="s">
        <v>128</v>
      </c>
      <c r="I36" s="430" t="s">
        <v>128</v>
      </c>
      <c r="J36" s="430" t="s">
        <v>128</v>
      </c>
      <c r="K36" s="430" t="s">
        <v>128</v>
      </c>
      <c r="L36" s="430" t="s">
        <v>128</v>
      </c>
      <c r="M36" s="430" t="s">
        <v>128</v>
      </c>
      <c r="N36" s="430" t="s">
        <v>128</v>
      </c>
      <c r="O36" s="430" t="s">
        <v>128</v>
      </c>
      <c r="P36" s="724"/>
      <c r="Q36" s="430" t="s">
        <v>622</v>
      </c>
      <c r="R36" s="430" t="s">
        <v>128</v>
      </c>
      <c r="S36" s="430" t="s">
        <v>128</v>
      </c>
      <c r="T36" s="430" t="s">
        <v>128</v>
      </c>
      <c r="U36" s="430" t="s">
        <v>128</v>
      </c>
      <c r="V36" s="430" t="s">
        <v>128</v>
      </c>
      <c r="W36" s="430" t="s">
        <v>128</v>
      </c>
      <c r="X36" s="430" t="s">
        <v>128</v>
      </c>
      <c r="Y36" s="724"/>
      <c r="Z36" s="603" t="n">
        <v>0.85656</v>
      </c>
    </row>
    <row r="37" customFormat="false" ht="12.75" hidden="false" customHeight="true" outlineLevel="0" collapsed="false">
      <c r="A37" s="140" t="s">
        <v>665</v>
      </c>
      <c r="B37" s="430" t="s">
        <v>128</v>
      </c>
      <c r="C37" s="430" t="s">
        <v>128</v>
      </c>
      <c r="D37" s="430" t="s">
        <v>128</v>
      </c>
      <c r="E37" s="430" t="s">
        <v>128</v>
      </c>
      <c r="F37" s="430" t="s">
        <v>128</v>
      </c>
      <c r="G37" s="430" t="s">
        <v>128</v>
      </c>
      <c r="H37" s="430" t="s">
        <v>128</v>
      </c>
      <c r="I37" s="430" t="s">
        <v>128</v>
      </c>
      <c r="J37" s="430" t="s">
        <v>128</v>
      </c>
      <c r="K37" s="430" t="s">
        <v>128</v>
      </c>
      <c r="L37" s="430" t="s">
        <v>128</v>
      </c>
      <c r="M37" s="430" t="s">
        <v>128</v>
      </c>
      <c r="N37" s="430" t="s">
        <v>128</v>
      </c>
      <c r="O37" s="430" t="s">
        <v>128</v>
      </c>
      <c r="P37" s="724"/>
      <c r="Q37" s="430" t="s">
        <v>128</v>
      </c>
      <c r="R37" s="430" t="s">
        <v>128</v>
      </c>
      <c r="S37" s="430" t="s">
        <v>128</v>
      </c>
      <c r="T37" s="430" t="s">
        <v>128</v>
      </c>
      <c r="U37" s="430" t="s">
        <v>128</v>
      </c>
      <c r="V37" s="430" t="s">
        <v>128</v>
      </c>
      <c r="W37" s="430" t="s">
        <v>128</v>
      </c>
      <c r="X37" s="430" t="s">
        <v>128</v>
      </c>
      <c r="Y37" s="724"/>
      <c r="Z37" s="603" t="n">
        <v>0.5</v>
      </c>
    </row>
    <row r="38" customFormat="false" ht="12.75" hidden="false" customHeight="true" outlineLevel="0" collapsed="false">
      <c r="A38" s="140" t="s">
        <v>666</v>
      </c>
      <c r="B38" s="430" t="s">
        <v>128</v>
      </c>
      <c r="C38" s="430" t="s">
        <v>128</v>
      </c>
      <c r="D38" s="430" t="s">
        <v>128</v>
      </c>
      <c r="E38" s="430" t="s">
        <v>128</v>
      </c>
      <c r="F38" s="430" t="s">
        <v>128</v>
      </c>
      <c r="G38" s="430" t="s">
        <v>128</v>
      </c>
      <c r="H38" s="430" t="s">
        <v>128</v>
      </c>
      <c r="I38" s="430" t="s">
        <v>128</v>
      </c>
      <c r="J38" s="430" t="s">
        <v>128</v>
      </c>
      <c r="K38" s="430" t="s">
        <v>128</v>
      </c>
      <c r="L38" s="430" t="s">
        <v>128</v>
      </c>
      <c r="M38" s="430" t="s">
        <v>128</v>
      </c>
      <c r="N38" s="430" t="s">
        <v>128</v>
      </c>
      <c r="O38" s="430" t="s">
        <v>128</v>
      </c>
      <c r="P38" s="724"/>
      <c r="Q38" s="430" t="s">
        <v>128</v>
      </c>
      <c r="R38" s="430" t="s">
        <v>128</v>
      </c>
      <c r="S38" s="430" t="s">
        <v>128</v>
      </c>
      <c r="T38" s="430" t="s">
        <v>128</v>
      </c>
      <c r="U38" s="430" t="s">
        <v>128</v>
      </c>
      <c r="V38" s="430" t="s">
        <v>128</v>
      </c>
      <c r="W38" s="430" t="s">
        <v>128</v>
      </c>
      <c r="X38" s="430" t="s">
        <v>128</v>
      </c>
      <c r="Y38" s="724"/>
      <c r="Z38" s="602" t="s">
        <v>622</v>
      </c>
    </row>
    <row r="39" customFormat="false" ht="13.5" hidden="false" customHeight="true" outlineLevel="0" collapsed="false">
      <c r="A39" s="729" t="s">
        <v>788</v>
      </c>
      <c r="B39" s="726" t="s">
        <v>128</v>
      </c>
      <c r="C39" s="726" t="s">
        <v>128</v>
      </c>
      <c r="D39" s="726" t="s">
        <v>128</v>
      </c>
      <c r="E39" s="726" t="s">
        <v>128</v>
      </c>
      <c r="F39" s="726" t="s">
        <v>128</v>
      </c>
      <c r="G39" s="726" t="s">
        <v>128</v>
      </c>
      <c r="H39" s="726" t="s">
        <v>128</v>
      </c>
      <c r="I39" s="726" t="s">
        <v>128</v>
      </c>
      <c r="J39" s="726" t="s">
        <v>128</v>
      </c>
      <c r="K39" s="726" t="s">
        <v>128</v>
      </c>
      <c r="L39" s="726" t="s">
        <v>128</v>
      </c>
      <c r="M39" s="726" t="s">
        <v>128</v>
      </c>
      <c r="N39" s="726" t="s">
        <v>128</v>
      </c>
      <c r="O39" s="726" t="n">
        <v>7.26648</v>
      </c>
      <c r="P39" s="727"/>
      <c r="Q39" s="726" t="s">
        <v>128</v>
      </c>
      <c r="R39" s="726" t="s">
        <v>128</v>
      </c>
      <c r="S39" s="726" t="s">
        <v>128</v>
      </c>
      <c r="T39" s="726" t="s">
        <v>128</v>
      </c>
      <c r="U39" s="726" t="s">
        <v>128</v>
      </c>
      <c r="V39" s="726" t="s">
        <v>128</v>
      </c>
      <c r="W39" s="726" t="s">
        <v>128</v>
      </c>
      <c r="X39" s="726" t="n">
        <v>2.00837</v>
      </c>
      <c r="Y39" s="727"/>
      <c r="Z39" s="728" t="n">
        <v>12.24925</v>
      </c>
    </row>
    <row r="40" customFormat="false" ht="12.75" hidden="false" customHeight="true" outlineLevel="0" collapsed="false">
      <c r="A40" s="140" t="s">
        <v>118</v>
      </c>
      <c r="B40" s="430" t="s">
        <v>128</v>
      </c>
      <c r="C40" s="430" t="s">
        <v>128</v>
      </c>
      <c r="D40" s="430" t="s">
        <v>128</v>
      </c>
      <c r="E40" s="430" t="s">
        <v>128</v>
      </c>
      <c r="F40" s="430" t="s">
        <v>128</v>
      </c>
      <c r="G40" s="430" t="s">
        <v>128</v>
      </c>
      <c r="H40" s="430" t="s">
        <v>128</v>
      </c>
      <c r="I40" s="430" t="s">
        <v>128</v>
      </c>
      <c r="J40" s="430" t="s">
        <v>128</v>
      </c>
      <c r="K40" s="430" t="s">
        <v>128</v>
      </c>
      <c r="L40" s="430" t="s">
        <v>128</v>
      </c>
      <c r="M40" s="430" t="s">
        <v>128</v>
      </c>
      <c r="N40" s="430" t="s">
        <v>128</v>
      </c>
      <c r="O40" s="431" t="n">
        <v>7.26648</v>
      </c>
      <c r="P40" s="724"/>
      <c r="Q40" s="430" t="s">
        <v>128</v>
      </c>
      <c r="R40" s="430" t="s">
        <v>128</v>
      </c>
      <c r="S40" s="430" t="s">
        <v>128</v>
      </c>
      <c r="T40" s="430" t="s">
        <v>128</v>
      </c>
      <c r="U40" s="430" t="s">
        <v>128</v>
      </c>
      <c r="V40" s="430" t="s">
        <v>128</v>
      </c>
      <c r="W40" s="430" t="s">
        <v>128</v>
      </c>
      <c r="X40" s="431" t="n">
        <v>2.00837</v>
      </c>
      <c r="Y40" s="724"/>
      <c r="Z40" s="603" t="n">
        <v>12.249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30" t="s">
        <v>789</v>
      </c>
      <c r="B42" s="730"/>
      <c r="C42" s="730"/>
      <c r="D42" s="730"/>
      <c r="E42" s="730"/>
      <c r="F42" s="730"/>
      <c r="G42" s="730"/>
      <c r="H42" s="730"/>
      <c r="I42" s="730"/>
      <c r="J42" s="730"/>
      <c r="K42" s="730"/>
      <c r="L42" s="730"/>
      <c r="M42" s="730"/>
      <c r="N42" s="730"/>
      <c r="O42" s="730"/>
      <c r="P42" s="730"/>
      <c r="Q42" s="730"/>
      <c r="R42" s="730"/>
      <c r="S42" s="700"/>
      <c r="T42" s="700"/>
      <c r="U42" s="700"/>
      <c r="V42" s="700"/>
      <c r="W42" s="700"/>
      <c r="X42" s="700"/>
      <c r="Y42" s="700"/>
      <c r="Z42" s="700"/>
      <c r="AA42" s="700"/>
      <c r="AB42" s="700"/>
    </row>
    <row r="43" customFormat="false" ht="15.75" hidden="false" customHeight="true" outlineLevel="0" collapsed="false">
      <c r="A43" s="631" t="s">
        <v>790</v>
      </c>
      <c r="B43" s="192"/>
      <c r="C43" s="192"/>
      <c r="D43" s="192"/>
      <c r="E43" s="192"/>
      <c r="F43" s="192"/>
      <c r="G43" s="192"/>
      <c r="H43" s="192"/>
      <c r="I43" s="192"/>
      <c r="J43" s="192"/>
      <c r="K43" s="192"/>
      <c r="L43" s="192"/>
      <c r="M43" s="632"/>
      <c r="N43" s="632"/>
      <c r="O43" s="632"/>
      <c r="P43" s="632"/>
      <c r="Q43" s="632"/>
      <c r="R43" s="632"/>
      <c r="S43" s="700"/>
      <c r="T43" s="700"/>
      <c r="U43" s="700"/>
      <c r="V43" s="700"/>
      <c r="W43" s="700"/>
      <c r="X43" s="700"/>
      <c r="Y43" s="700"/>
      <c r="Z43" s="700"/>
      <c r="AA43" s="700"/>
      <c r="AB43" s="700"/>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6" min="6" style="3" width="9.28"/>
    <col collapsed="false" customWidth="true" hidden="false" outlineLevel="0" max="7" min="7" style="3" width="8.85"/>
    <col collapsed="false" customWidth="true" hidden="false" outlineLevel="0" max="8" min="8" style="3" width="9.28"/>
    <col collapsed="false" customWidth="true" hidden="false" outlineLevel="0" max="9" min="9" style="3" width="8.41"/>
    <col collapsed="false" customWidth="true" hidden="false" outlineLevel="0" max="11" min="10" style="3" width="8.85"/>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70" t="s">
        <v>747</v>
      </c>
      <c r="AB1" s="117" t="s">
        <v>79</v>
      </c>
    </row>
    <row r="2" customFormat="false" ht="15.75" hidden="false" customHeight="true" outlineLevel="0" collapsed="false">
      <c r="A2" s="670" t="s">
        <v>119</v>
      </c>
      <c r="AB2" s="117" t="s">
        <v>81</v>
      </c>
    </row>
    <row r="3" customFormat="false" ht="15.75" hidden="false" customHeight="true" outlineLevel="0" collapsed="false">
      <c r="A3" s="699"/>
      <c r="AA3" s="117"/>
      <c r="AB3" s="117" t="s">
        <v>82</v>
      </c>
    </row>
    <row r="4" customFormat="false" ht="10.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699"/>
      <c r="Z4" s="699"/>
      <c r="AA4" s="700"/>
      <c r="AB4" s="700"/>
    </row>
    <row r="5" customFormat="false" ht="102.75" hidden="false" customHeight="true" outlineLevel="0" collapsed="false">
      <c r="A5" s="702" t="s">
        <v>791</v>
      </c>
      <c r="B5" s="703" t="s">
        <v>748</v>
      </c>
      <c r="C5" s="703" t="s">
        <v>749</v>
      </c>
      <c r="D5" s="703" t="s">
        <v>750</v>
      </c>
      <c r="E5" s="703" t="s">
        <v>751</v>
      </c>
      <c r="F5" s="703" t="s">
        <v>752</v>
      </c>
      <c r="G5" s="703" t="s">
        <v>753</v>
      </c>
      <c r="H5" s="703" t="s">
        <v>754</v>
      </c>
      <c r="I5" s="703" t="s">
        <v>755</v>
      </c>
      <c r="J5" s="703" t="s">
        <v>756</v>
      </c>
      <c r="K5" s="703" t="s">
        <v>757</v>
      </c>
      <c r="L5" s="703" t="s">
        <v>758</v>
      </c>
      <c r="M5" s="703" t="s">
        <v>759</v>
      </c>
      <c r="N5" s="703" t="s">
        <v>760</v>
      </c>
      <c r="O5" s="704" t="s">
        <v>792</v>
      </c>
      <c r="P5" s="703" t="s">
        <v>762</v>
      </c>
      <c r="Q5" s="703" t="s">
        <v>763</v>
      </c>
      <c r="R5" s="703" t="s">
        <v>764</v>
      </c>
      <c r="S5" s="703" t="s">
        <v>793</v>
      </c>
      <c r="T5" s="703" t="s">
        <v>766</v>
      </c>
      <c r="U5" s="703" t="s">
        <v>767</v>
      </c>
      <c r="V5" s="703" t="s">
        <v>768</v>
      </c>
      <c r="W5" s="703" t="s">
        <v>769</v>
      </c>
      <c r="X5" s="704" t="s">
        <v>794</v>
      </c>
      <c r="Y5" s="703" t="s">
        <v>771</v>
      </c>
      <c r="Z5" s="705" t="s">
        <v>587</v>
      </c>
    </row>
    <row r="6" customFormat="false" ht="47.25" hidden="false" customHeight="true" outlineLevel="0" collapsed="false">
      <c r="A6" s="702"/>
      <c r="B6" s="556" t="s">
        <v>772</v>
      </c>
      <c r="C6" s="556"/>
      <c r="D6" s="556"/>
      <c r="E6" s="556"/>
      <c r="F6" s="556"/>
      <c r="G6" s="556"/>
      <c r="H6" s="556"/>
      <c r="I6" s="556"/>
      <c r="J6" s="556"/>
      <c r="K6" s="556"/>
      <c r="L6" s="556"/>
      <c r="M6" s="556"/>
      <c r="N6" s="556"/>
      <c r="O6" s="706" t="s">
        <v>773</v>
      </c>
      <c r="P6" s="731" t="s">
        <v>773</v>
      </c>
      <c r="Q6" s="732" t="s">
        <v>772</v>
      </c>
      <c r="R6" s="732"/>
      <c r="S6" s="732"/>
      <c r="T6" s="732"/>
      <c r="U6" s="732"/>
      <c r="V6" s="732"/>
      <c r="W6" s="732"/>
      <c r="X6" s="706" t="s">
        <v>773</v>
      </c>
      <c r="Y6" s="706" t="s">
        <v>773</v>
      </c>
      <c r="Z6" s="557" t="s">
        <v>772</v>
      </c>
    </row>
    <row r="7" customFormat="false" ht="27.75" hidden="false" customHeight="true" outlineLevel="0" collapsed="false">
      <c r="A7" s="733" t="s">
        <v>795</v>
      </c>
      <c r="B7" s="708" t="n">
        <v>200.147808</v>
      </c>
      <c r="C7" s="708" t="n">
        <v>833.889127385544</v>
      </c>
      <c r="D7" s="709" t="s">
        <v>103</v>
      </c>
      <c r="E7" s="709" t="s">
        <v>796</v>
      </c>
      <c r="F7" s="708" t="n">
        <v>5247.47751460883</v>
      </c>
      <c r="G7" s="709" t="s">
        <v>103</v>
      </c>
      <c r="H7" s="708" t="n">
        <v>33334.1657779082</v>
      </c>
      <c r="I7" s="708" t="n">
        <v>133.038</v>
      </c>
      <c r="J7" s="709" t="s">
        <v>103</v>
      </c>
      <c r="K7" s="708" t="n">
        <v>4777.98144335486</v>
      </c>
      <c r="L7" s="708" t="n">
        <v>355.2915</v>
      </c>
      <c r="M7" s="709" t="s">
        <v>796</v>
      </c>
      <c r="N7" s="709" t="s">
        <v>103</v>
      </c>
      <c r="O7" s="709" t="s">
        <v>103</v>
      </c>
      <c r="P7" s="734"/>
      <c r="Q7" s="709" t="s">
        <v>103</v>
      </c>
      <c r="R7" s="708" t="n">
        <v>23.079492</v>
      </c>
      <c r="S7" s="708" t="n">
        <v>73.8675</v>
      </c>
      <c r="T7" s="709" t="s">
        <v>103</v>
      </c>
      <c r="U7" s="709" t="s">
        <v>103</v>
      </c>
      <c r="V7" s="709" t="s">
        <v>103</v>
      </c>
      <c r="W7" s="709" t="s">
        <v>103</v>
      </c>
      <c r="X7" s="709" t="s">
        <v>103</v>
      </c>
      <c r="Y7" s="734"/>
      <c r="Z7" s="710" t="n">
        <v>3716.42372686691</v>
      </c>
    </row>
    <row r="8" customFormat="false" ht="13.5" hidden="false" customHeight="true" outlineLevel="0" collapsed="false">
      <c r="A8" s="735" t="s">
        <v>797</v>
      </c>
      <c r="B8" s="430" t="s">
        <v>102</v>
      </c>
      <c r="C8" s="430" t="s">
        <v>102</v>
      </c>
      <c r="D8" s="430" t="s">
        <v>102</v>
      </c>
      <c r="E8" s="430" t="s">
        <v>102</v>
      </c>
      <c r="F8" s="430" t="s">
        <v>102</v>
      </c>
      <c r="G8" s="430" t="s">
        <v>102</v>
      </c>
      <c r="H8" s="430" t="s">
        <v>102</v>
      </c>
      <c r="I8" s="430" t="s">
        <v>102</v>
      </c>
      <c r="J8" s="430" t="s">
        <v>102</v>
      </c>
      <c r="K8" s="430" t="s">
        <v>102</v>
      </c>
      <c r="L8" s="430" t="s">
        <v>102</v>
      </c>
      <c r="M8" s="430" t="s">
        <v>102</v>
      </c>
      <c r="N8" s="430" t="s">
        <v>102</v>
      </c>
      <c r="O8" s="430" t="s">
        <v>102</v>
      </c>
      <c r="P8" s="715"/>
      <c r="Q8" s="430" t="s">
        <v>102</v>
      </c>
      <c r="R8" s="430" t="s">
        <v>102</v>
      </c>
      <c r="S8" s="430" t="s">
        <v>102</v>
      </c>
      <c r="T8" s="430" t="s">
        <v>102</v>
      </c>
      <c r="U8" s="430" t="s">
        <v>102</v>
      </c>
      <c r="V8" s="430" t="s">
        <v>102</v>
      </c>
      <c r="W8" s="430" t="s">
        <v>102</v>
      </c>
      <c r="X8" s="430" t="s">
        <v>102</v>
      </c>
      <c r="Y8" s="715"/>
      <c r="Z8" s="723" t="s">
        <v>102</v>
      </c>
    </row>
    <row r="9" customFormat="false" ht="12.75" hidden="false" customHeight="true" outlineLevel="0" collapsed="false">
      <c r="A9" s="735" t="s">
        <v>798</v>
      </c>
      <c r="B9" s="708" t="n">
        <v>200.147808</v>
      </c>
      <c r="C9" s="708" t="n">
        <v>833.889127385544</v>
      </c>
      <c r="D9" s="709" t="s">
        <v>128</v>
      </c>
      <c r="E9" s="709" t="s">
        <v>647</v>
      </c>
      <c r="F9" s="708" t="n">
        <v>5247.47751460883</v>
      </c>
      <c r="G9" s="709" t="s">
        <v>128</v>
      </c>
      <c r="H9" s="708" t="n">
        <v>33334.1657779082</v>
      </c>
      <c r="I9" s="708" t="n">
        <v>133.038</v>
      </c>
      <c r="J9" s="709" t="s">
        <v>128</v>
      </c>
      <c r="K9" s="708" t="n">
        <v>4777.98144335486</v>
      </c>
      <c r="L9" s="708" t="n">
        <v>355.2915</v>
      </c>
      <c r="M9" s="709" t="s">
        <v>647</v>
      </c>
      <c r="N9" s="709" t="s">
        <v>128</v>
      </c>
      <c r="O9" s="709" t="s">
        <v>128</v>
      </c>
      <c r="P9" s="578"/>
      <c r="Q9" s="709" t="s">
        <v>128</v>
      </c>
      <c r="R9" s="708" t="n">
        <v>23.079492</v>
      </c>
      <c r="S9" s="708" t="n">
        <v>73.8675</v>
      </c>
      <c r="T9" s="709" t="s">
        <v>128</v>
      </c>
      <c r="U9" s="709" t="s">
        <v>128</v>
      </c>
      <c r="V9" s="709" t="s">
        <v>128</v>
      </c>
      <c r="W9" s="709" t="s">
        <v>128</v>
      </c>
      <c r="X9" s="709" t="s">
        <v>128</v>
      </c>
      <c r="Y9" s="578"/>
      <c r="Z9" s="721" t="n">
        <v>3716.42372686691</v>
      </c>
    </row>
    <row r="10" customFormat="false" ht="12.75" hidden="false" customHeight="true" outlineLevel="0" collapsed="false">
      <c r="A10" s="736" t="s">
        <v>799</v>
      </c>
      <c r="B10" s="430" t="s">
        <v>128</v>
      </c>
      <c r="C10" s="430" t="s">
        <v>128</v>
      </c>
      <c r="D10" s="430" t="s">
        <v>128</v>
      </c>
      <c r="E10" s="430" t="s">
        <v>128</v>
      </c>
      <c r="F10" s="430" t="s">
        <v>128</v>
      </c>
      <c r="G10" s="430" t="s">
        <v>128</v>
      </c>
      <c r="H10" s="430" t="s">
        <v>102</v>
      </c>
      <c r="I10" s="430" t="s">
        <v>102</v>
      </c>
      <c r="J10" s="430" t="s">
        <v>128</v>
      </c>
      <c r="K10" s="430" t="s">
        <v>128</v>
      </c>
      <c r="L10" s="430" t="s">
        <v>128</v>
      </c>
      <c r="M10" s="430" t="s">
        <v>128</v>
      </c>
      <c r="N10" s="430" t="s">
        <v>128</v>
      </c>
      <c r="O10" s="430" t="s">
        <v>128</v>
      </c>
      <c r="P10" s="715"/>
      <c r="Q10" s="430" t="s">
        <v>128</v>
      </c>
      <c r="R10" s="430" t="s">
        <v>128</v>
      </c>
      <c r="S10" s="430" t="s">
        <v>128</v>
      </c>
      <c r="T10" s="430" t="s">
        <v>128</v>
      </c>
      <c r="U10" s="430" t="s">
        <v>128</v>
      </c>
      <c r="V10" s="430" t="s">
        <v>128</v>
      </c>
      <c r="W10" s="430" t="s">
        <v>128</v>
      </c>
      <c r="X10" s="430" t="s">
        <v>128</v>
      </c>
      <c r="Y10" s="715"/>
      <c r="Z10" s="723" t="s">
        <v>128</v>
      </c>
    </row>
    <row r="11" customFormat="false" ht="13.5" hidden="false" customHeight="true" outlineLevel="0" collapsed="false">
      <c r="A11" s="736" t="s">
        <v>800</v>
      </c>
      <c r="B11" s="431" t="n">
        <v>200.147808</v>
      </c>
      <c r="C11" s="431" t="n">
        <v>833.889127385544</v>
      </c>
      <c r="D11" s="430" t="s">
        <v>128</v>
      </c>
      <c r="E11" s="430" t="s">
        <v>622</v>
      </c>
      <c r="F11" s="431" t="n">
        <v>5247.47751460883</v>
      </c>
      <c r="G11" s="430" t="s">
        <v>128</v>
      </c>
      <c r="H11" s="431" t="n">
        <v>33334.1657779082</v>
      </c>
      <c r="I11" s="431" t="n">
        <v>133.038</v>
      </c>
      <c r="J11" s="430" t="s">
        <v>128</v>
      </c>
      <c r="K11" s="431" t="n">
        <v>4777.98144335486</v>
      </c>
      <c r="L11" s="431" t="n">
        <v>355.2915</v>
      </c>
      <c r="M11" s="430" t="s">
        <v>622</v>
      </c>
      <c r="N11" s="430" t="s">
        <v>128</v>
      </c>
      <c r="O11" s="430" t="s">
        <v>128</v>
      </c>
      <c r="P11" s="578"/>
      <c r="Q11" s="430" t="s">
        <v>128</v>
      </c>
      <c r="R11" s="431" t="n">
        <v>23.079492</v>
      </c>
      <c r="S11" s="431" t="n">
        <v>73.8675</v>
      </c>
      <c r="T11" s="430" t="s">
        <v>128</v>
      </c>
      <c r="U11" s="430" t="s">
        <v>128</v>
      </c>
      <c r="V11" s="430" t="s">
        <v>128</v>
      </c>
      <c r="W11" s="430" t="s">
        <v>128</v>
      </c>
      <c r="X11" s="430" t="s">
        <v>128</v>
      </c>
      <c r="Y11" s="578"/>
      <c r="Z11" s="723" t="n">
        <v>3716.42372686691</v>
      </c>
    </row>
    <row r="12" customFormat="false" ht="12.75" hidden="false" customHeight="true" outlineLevel="0" collapsed="false">
      <c r="A12" s="735" t="s">
        <v>801</v>
      </c>
      <c r="B12" s="709" t="s">
        <v>128</v>
      </c>
      <c r="C12" s="709" t="s">
        <v>128</v>
      </c>
      <c r="D12" s="709" t="s">
        <v>128</v>
      </c>
      <c r="E12" s="709" t="s">
        <v>128</v>
      </c>
      <c r="F12" s="709" t="s">
        <v>128</v>
      </c>
      <c r="G12" s="709" t="s">
        <v>128</v>
      </c>
      <c r="H12" s="709" t="s">
        <v>128</v>
      </c>
      <c r="I12" s="709" t="s">
        <v>128</v>
      </c>
      <c r="J12" s="709" t="s">
        <v>128</v>
      </c>
      <c r="K12" s="709" t="s">
        <v>128</v>
      </c>
      <c r="L12" s="709" t="s">
        <v>622</v>
      </c>
      <c r="M12" s="709" t="s">
        <v>647</v>
      </c>
      <c r="N12" s="709" t="s">
        <v>128</v>
      </c>
      <c r="O12" s="709" t="s">
        <v>128</v>
      </c>
      <c r="P12" s="715"/>
      <c r="Q12" s="709" t="s">
        <v>128</v>
      </c>
      <c r="R12" s="709" t="s">
        <v>128</v>
      </c>
      <c r="S12" s="709" t="s">
        <v>128</v>
      </c>
      <c r="T12" s="709" t="s">
        <v>128</v>
      </c>
      <c r="U12" s="709" t="s">
        <v>128</v>
      </c>
      <c r="V12" s="709" t="s">
        <v>128</v>
      </c>
      <c r="W12" s="709" t="s">
        <v>128</v>
      </c>
      <c r="X12" s="709" t="s">
        <v>128</v>
      </c>
      <c r="Y12" s="715"/>
      <c r="Z12" s="721" t="s">
        <v>128</v>
      </c>
    </row>
    <row r="13" customFormat="false" ht="12.75" hidden="false" customHeight="true" outlineLevel="0" collapsed="false">
      <c r="A13" s="736" t="s">
        <v>799</v>
      </c>
      <c r="B13" s="430" t="s">
        <v>128</v>
      </c>
      <c r="C13" s="430" t="s">
        <v>128</v>
      </c>
      <c r="D13" s="430" t="s">
        <v>128</v>
      </c>
      <c r="E13" s="430" t="s">
        <v>128</v>
      </c>
      <c r="F13" s="430" t="s">
        <v>128</v>
      </c>
      <c r="G13" s="430" t="s">
        <v>128</v>
      </c>
      <c r="H13" s="430" t="s">
        <v>128</v>
      </c>
      <c r="I13" s="430" t="s">
        <v>128</v>
      </c>
      <c r="J13" s="430" t="s">
        <v>128</v>
      </c>
      <c r="K13" s="430" t="s">
        <v>128</v>
      </c>
      <c r="L13" s="430" t="s">
        <v>622</v>
      </c>
      <c r="M13" s="430" t="s">
        <v>622</v>
      </c>
      <c r="N13" s="430" t="s">
        <v>128</v>
      </c>
      <c r="O13" s="430" t="s">
        <v>128</v>
      </c>
      <c r="P13" s="715"/>
      <c r="Q13" s="430" t="s">
        <v>128</v>
      </c>
      <c r="R13" s="430" t="s">
        <v>128</v>
      </c>
      <c r="S13" s="430" t="s">
        <v>128</v>
      </c>
      <c r="T13" s="430" t="s">
        <v>128</v>
      </c>
      <c r="U13" s="430" t="s">
        <v>128</v>
      </c>
      <c r="V13" s="430" t="s">
        <v>128</v>
      </c>
      <c r="W13" s="430" t="s">
        <v>128</v>
      </c>
      <c r="X13" s="430" t="s">
        <v>128</v>
      </c>
      <c r="Y13" s="715"/>
      <c r="Z13" s="723" t="s">
        <v>128</v>
      </c>
    </row>
    <row r="14" customFormat="false" ht="13.5" hidden="false" customHeight="true" outlineLevel="0" collapsed="false">
      <c r="A14" s="736" t="s">
        <v>800</v>
      </c>
      <c r="B14" s="430" t="s">
        <v>128</v>
      </c>
      <c r="C14" s="430" t="s">
        <v>128</v>
      </c>
      <c r="D14" s="430" t="s">
        <v>128</v>
      </c>
      <c r="E14" s="430" t="s">
        <v>128</v>
      </c>
      <c r="F14" s="430" t="s">
        <v>128</v>
      </c>
      <c r="G14" s="430" t="s">
        <v>128</v>
      </c>
      <c r="H14" s="430" t="s">
        <v>128</v>
      </c>
      <c r="I14" s="430" t="s">
        <v>128</v>
      </c>
      <c r="J14" s="430" t="s">
        <v>128</v>
      </c>
      <c r="K14" s="430" t="s">
        <v>128</v>
      </c>
      <c r="L14" s="430" t="s">
        <v>622</v>
      </c>
      <c r="M14" s="430" t="s">
        <v>128</v>
      </c>
      <c r="N14" s="430" t="s">
        <v>128</v>
      </c>
      <c r="O14" s="430" t="s">
        <v>128</v>
      </c>
      <c r="P14" s="715"/>
      <c r="Q14" s="430" t="s">
        <v>128</v>
      </c>
      <c r="R14" s="430" t="s">
        <v>128</v>
      </c>
      <c r="S14" s="430" t="s">
        <v>128</v>
      </c>
      <c r="T14" s="430" t="s">
        <v>128</v>
      </c>
      <c r="U14" s="430" t="s">
        <v>128</v>
      </c>
      <c r="V14" s="430" t="s">
        <v>128</v>
      </c>
      <c r="W14" s="430" t="s">
        <v>128</v>
      </c>
      <c r="X14" s="430" t="s">
        <v>128</v>
      </c>
      <c r="Y14" s="715"/>
      <c r="Z14" s="723" t="s">
        <v>128</v>
      </c>
    </row>
    <row r="15" customFormat="false" ht="13.5" hidden="false" customHeight="true" outlineLevel="0" collapsed="false">
      <c r="A15" s="737" t="s">
        <v>802</v>
      </c>
      <c r="B15" s="738" t="s">
        <v>128</v>
      </c>
      <c r="C15" s="738" t="s">
        <v>128</v>
      </c>
      <c r="D15" s="738" t="s">
        <v>128</v>
      </c>
      <c r="E15" s="738" t="s">
        <v>128</v>
      </c>
      <c r="F15" s="738" t="s">
        <v>128</v>
      </c>
      <c r="G15" s="738" t="s">
        <v>128</v>
      </c>
      <c r="H15" s="738" t="s">
        <v>128</v>
      </c>
      <c r="I15" s="738" t="s">
        <v>128</v>
      </c>
      <c r="J15" s="738" t="s">
        <v>128</v>
      </c>
      <c r="K15" s="738" t="s">
        <v>128</v>
      </c>
      <c r="L15" s="738" t="s">
        <v>128</v>
      </c>
      <c r="M15" s="738" t="s">
        <v>128</v>
      </c>
      <c r="N15" s="738" t="s">
        <v>128</v>
      </c>
      <c r="O15" s="738" t="s">
        <v>128</v>
      </c>
      <c r="P15" s="718"/>
      <c r="Q15" s="738" t="s">
        <v>128</v>
      </c>
      <c r="R15" s="738" t="s">
        <v>128</v>
      </c>
      <c r="S15" s="738" t="s">
        <v>128</v>
      </c>
      <c r="T15" s="738" t="s">
        <v>128</v>
      </c>
      <c r="U15" s="738" t="s">
        <v>128</v>
      </c>
      <c r="V15" s="738" t="s">
        <v>128</v>
      </c>
      <c r="W15" s="738" t="s">
        <v>128</v>
      </c>
      <c r="X15" s="738" t="s">
        <v>128</v>
      </c>
      <c r="Y15" s="718"/>
      <c r="Z15" s="739" t="s">
        <v>128</v>
      </c>
    </row>
    <row r="16" customFormat="false" ht="13.5" hidden="false" customHeight="true" outlineLevel="0" collapsed="false">
      <c r="A16" s="740"/>
      <c r="B16" s="740"/>
      <c r="C16" s="740"/>
      <c r="D16" s="740"/>
      <c r="E16" s="740"/>
      <c r="F16" s="740"/>
      <c r="G16" s="740"/>
      <c r="H16" s="740"/>
      <c r="I16" s="740"/>
      <c r="J16" s="740"/>
      <c r="K16" s="740"/>
      <c r="L16" s="740"/>
      <c r="M16" s="740"/>
      <c r="N16" s="740"/>
      <c r="O16" s="740"/>
      <c r="P16" s="740"/>
      <c r="Q16" s="740"/>
      <c r="R16" s="740"/>
      <c r="S16" s="740"/>
      <c r="T16" s="740"/>
      <c r="U16" s="740"/>
      <c r="V16" s="740"/>
      <c r="W16" s="740"/>
      <c r="X16" s="740"/>
      <c r="Y16" s="740"/>
      <c r="Z16" s="740"/>
      <c r="AA16" s="740"/>
      <c r="AB16" s="740"/>
    </row>
    <row r="17" customFormat="false" ht="13.5" hidden="false" customHeight="true" outlineLevel="0" collapsed="false">
      <c r="A17" s="741" t="s">
        <v>803</v>
      </c>
      <c r="B17" s="742" t="n">
        <v>11700</v>
      </c>
      <c r="C17" s="742" t="n">
        <v>650</v>
      </c>
      <c r="D17" s="742" t="n">
        <v>150</v>
      </c>
      <c r="E17" s="742" t="n">
        <v>1300</v>
      </c>
      <c r="F17" s="742" t="n">
        <v>2800</v>
      </c>
      <c r="G17" s="742" t="n">
        <v>1000</v>
      </c>
      <c r="H17" s="742" t="n">
        <v>1300</v>
      </c>
      <c r="I17" s="742" t="n">
        <v>140</v>
      </c>
      <c r="J17" s="742" t="n">
        <v>300</v>
      </c>
      <c r="K17" s="742" t="n">
        <v>3800</v>
      </c>
      <c r="L17" s="742" t="n">
        <v>2900</v>
      </c>
      <c r="M17" s="742" t="n">
        <v>6300</v>
      </c>
      <c r="N17" s="742" t="n">
        <v>560</v>
      </c>
      <c r="O17" s="743"/>
      <c r="P17" s="743"/>
      <c r="Q17" s="742" t="n">
        <v>6500</v>
      </c>
      <c r="R17" s="742" t="n">
        <v>9200</v>
      </c>
      <c r="S17" s="742" t="n">
        <v>7000</v>
      </c>
      <c r="T17" s="742" t="n">
        <v>7000</v>
      </c>
      <c r="U17" s="742" t="n">
        <v>8700</v>
      </c>
      <c r="V17" s="742" t="n">
        <v>7500</v>
      </c>
      <c r="W17" s="742" t="n">
        <v>7400</v>
      </c>
      <c r="X17" s="743"/>
      <c r="Y17" s="743"/>
      <c r="Z17" s="744" t="n">
        <v>23900</v>
      </c>
    </row>
    <row r="18" customFormat="false" ht="15" hidden="false" customHeight="true" outlineLevel="0" collapsed="false">
      <c r="A18" s="745" t="s">
        <v>804</v>
      </c>
      <c r="B18" s="708" t="n">
        <v>182.0967532488</v>
      </c>
      <c r="C18" s="708" t="n">
        <v>26.9816729588463</v>
      </c>
      <c r="D18" s="709" t="s">
        <v>343</v>
      </c>
      <c r="E18" s="709" t="s">
        <v>626</v>
      </c>
      <c r="F18" s="708" t="n">
        <v>1517.36481189957</v>
      </c>
      <c r="G18" s="709" t="s">
        <v>343</v>
      </c>
      <c r="H18" s="708" t="n">
        <v>5708.30997104036</v>
      </c>
      <c r="I18" s="708" t="n">
        <v>109.479545</v>
      </c>
      <c r="J18" s="709" t="s">
        <v>343</v>
      </c>
      <c r="K18" s="708" t="n">
        <v>1831.83103287473</v>
      </c>
      <c r="L18" s="708" t="n">
        <v>99.2706018</v>
      </c>
      <c r="M18" s="708" t="n">
        <v>1.9986876</v>
      </c>
      <c r="N18" s="709" t="s">
        <v>343</v>
      </c>
      <c r="O18" s="708" t="n">
        <v>523.22648</v>
      </c>
      <c r="P18" s="708" t="n">
        <v>10000.5595564223</v>
      </c>
      <c r="Q18" s="708" t="n">
        <v>393.016</v>
      </c>
      <c r="R18" s="708" t="n">
        <v>169.8451406912</v>
      </c>
      <c r="S18" s="708" t="n">
        <v>142.137625</v>
      </c>
      <c r="T18" s="709" t="s">
        <v>343</v>
      </c>
      <c r="U18" s="708" t="n">
        <v>1.5051</v>
      </c>
      <c r="V18" s="709" t="s">
        <v>343</v>
      </c>
      <c r="W18" s="709" t="s">
        <v>343</v>
      </c>
      <c r="X18" s="708" t="n">
        <v>2.00837</v>
      </c>
      <c r="Y18" s="708" t="n">
        <v>708.5122356912</v>
      </c>
      <c r="Z18" s="721" t="n">
        <v>3726.4612871723</v>
      </c>
    </row>
    <row r="19" customFormat="false" ht="12.75" hidden="false" customHeight="true" outlineLevel="0" collapsed="false">
      <c r="A19" s="746" t="s">
        <v>805</v>
      </c>
      <c r="B19" s="715" t="s">
        <v>218</v>
      </c>
      <c r="C19" s="715" t="s">
        <v>218</v>
      </c>
      <c r="D19" s="715" t="s">
        <v>218</v>
      </c>
      <c r="E19" s="715" t="s">
        <v>218</v>
      </c>
      <c r="F19" s="715" t="s">
        <v>218</v>
      </c>
      <c r="G19" s="715" t="s">
        <v>218</v>
      </c>
      <c r="H19" s="715" t="s">
        <v>218</v>
      </c>
      <c r="I19" s="715" t="s">
        <v>218</v>
      </c>
      <c r="J19" s="715" t="s">
        <v>218</v>
      </c>
      <c r="K19" s="715" t="s">
        <v>218</v>
      </c>
      <c r="L19" s="715" t="s">
        <v>218</v>
      </c>
      <c r="M19" s="715" t="s">
        <v>218</v>
      </c>
      <c r="N19" s="715" t="s">
        <v>218</v>
      </c>
      <c r="O19" s="715" t="s">
        <v>218</v>
      </c>
      <c r="P19" s="715"/>
      <c r="Q19" s="708" t="n">
        <v>294.71</v>
      </c>
      <c r="R19" s="708" t="n">
        <v>42.84624</v>
      </c>
      <c r="S19" s="430" t="s">
        <v>128</v>
      </c>
      <c r="T19" s="430" t="s">
        <v>128</v>
      </c>
      <c r="U19" s="430" t="s">
        <v>128</v>
      </c>
      <c r="V19" s="430" t="s">
        <v>128</v>
      </c>
      <c r="W19" s="430" t="s">
        <v>128</v>
      </c>
      <c r="X19" s="430" t="s">
        <v>128</v>
      </c>
      <c r="Y19" s="708" t="n">
        <v>337.55624</v>
      </c>
      <c r="Z19" s="721" t="n">
        <v>687.2923</v>
      </c>
    </row>
    <row r="20" customFormat="false" ht="13.5" hidden="false" customHeight="true" outlineLevel="0" collapsed="false">
      <c r="A20" s="747" t="s">
        <v>806</v>
      </c>
      <c r="B20" s="709" t="s">
        <v>626</v>
      </c>
      <c r="C20" s="709" t="s">
        <v>343</v>
      </c>
      <c r="D20" s="709" t="s">
        <v>343</v>
      </c>
      <c r="E20" s="709" t="s">
        <v>343</v>
      </c>
      <c r="F20" s="709" t="s">
        <v>343</v>
      </c>
      <c r="G20" s="709" t="s">
        <v>343</v>
      </c>
      <c r="H20" s="709" t="s">
        <v>626</v>
      </c>
      <c r="I20" s="709" t="s">
        <v>343</v>
      </c>
      <c r="J20" s="709" t="s">
        <v>343</v>
      </c>
      <c r="K20" s="709" t="s">
        <v>343</v>
      </c>
      <c r="L20" s="709" t="s">
        <v>626</v>
      </c>
      <c r="M20" s="709" t="s">
        <v>343</v>
      </c>
      <c r="N20" s="709" t="s">
        <v>343</v>
      </c>
      <c r="O20" s="708" t="n">
        <v>515.96</v>
      </c>
      <c r="P20" s="708" t="n">
        <v>515.96</v>
      </c>
      <c r="Q20" s="709" t="s">
        <v>343</v>
      </c>
      <c r="R20" s="709" t="s">
        <v>343</v>
      </c>
      <c r="S20" s="709" t="s">
        <v>343</v>
      </c>
      <c r="T20" s="709" t="s">
        <v>343</v>
      </c>
      <c r="U20" s="709" t="s">
        <v>343</v>
      </c>
      <c r="V20" s="709" t="s">
        <v>343</v>
      </c>
      <c r="W20" s="709" t="s">
        <v>343</v>
      </c>
      <c r="X20" s="709" t="s">
        <v>642</v>
      </c>
      <c r="Y20" s="709" t="s">
        <v>626</v>
      </c>
      <c r="Z20" s="721" t="n">
        <v>239</v>
      </c>
    </row>
    <row r="21" customFormat="false" ht="13.5" hidden="false" customHeight="true" outlineLevel="0" collapsed="false">
      <c r="A21" s="747" t="s">
        <v>807</v>
      </c>
      <c r="B21" s="708" t="n">
        <v>182.0967532488</v>
      </c>
      <c r="C21" s="708" t="n">
        <v>26.9816729588463</v>
      </c>
      <c r="D21" s="709" t="s">
        <v>343</v>
      </c>
      <c r="E21" s="709" t="s">
        <v>647</v>
      </c>
      <c r="F21" s="708" t="n">
        <v>1517.36481189957</v>
      </c>
      <c r="G21" s="709" t="s">
        <v>343</v>
      </c>
      <c r="H21" s="708" t="n">
        <v>5708.30997104036</v>
      </c>
      <c r="I21" s="708" t="n">
        <v>109.479545</v>
      </c>
      <c r="J21" s="709" t="s">
        <v>343</v>
      </c>
      <c r="K21" s="708" t="n">
        <v>1831.83103287473</v>
      </c>
      <c r="L21" s="708" t="n">
        <v>99.2706018</v>
      </c>
      <c r="M21" s="708" t="n">
        <v>1.9986876</v>
      </c>
      <c r="N21" s="709" t="s">
        <v>343</v>
      </c>
      <c r="O21" s="709" t="s">
        <v>343</v>
      </c>
      <c r="P21" s="708" t="n">
        <v>9477.3330764223</v>
      </c>
      <c r="Q21" s="708" t="n">
        <v>98.306</v>
      </c>
      <c r="R21" s="708" t="n">
        <v>126.9989006912</v>
      </c>
      <c r="S21" s="708" t="n">
        <v>142.137625</v>
      </c>
      <c r="T21" s="709" t="s">
        <v>343</v>
      </c>
      <c r="U21" s="708" t="n">
        <v>1.5051</v>
      </c>
      <c r="V21" s="709" t="s">
        <v>343</v>
      </c>
      <c r="W21" s="709" t="s">
        <v>343</v>
      </c>
      <c r="X21" s="709" t="s">
        <v>343</v>
      </c>
      <c r="Y21" s="708" t="n">
        <v>368.9476256912</v>
      </c>
      <c r="Z21" s="721" t="n">
        <v>2507.4119121723</v>
      </c>
    </row>
    <row r="22" customFormat="false" ht="13.5" hidden="false" customHeight="true" outlineLevel="0" collapsed="false">
      <c r="A22" s="748" t="s">
        <v>808</v>
      </c>
      <c r="B22" s="709" t="s">
        <v>128</v>
      </c>
      <c r="C22" s="709" t="s">
        <v>128</v>
      </c>
      <c r="D22" s="709" t="s">
        <v>128</v>
      </c>
      <c r="E22" s="709" t="s">
        <v>128</v>
      </c>
      <c r="F22" s="709" t="s">
        <v>128</v>
      </c>
      <c r="G22" s="709" t="s">
        <v>128</v>
      </c>
      <c r="H22" s="709" t="s">
        <v>128</v>
      </c>
      <c r="I22" s="709" t="s">
        <v>128</v>
      </c>
      <c r="J22" s="709" t="s">
        <v>128</v>
      </c>
      <c r="K22" s="709" t="s">
        <v>128</v>
      </c>
      <c r="L22" s="709" t="s">
        <v>128</v>
      </c>
      <c r="M22" s="709" t="s">
        <v>128</v>
      </c>
      <c r="N22" s="709" t="s">
        <v>128</v>
      </c>
      <c r="O22" s="708" t="n">
        <v>7.26648</v>
      </c>
      <c r="P22" s="708" t="n">
        <v>7.26648</v>
      </c>
      <c r="Q22" s="709" t="s">
        <v>128</v>
      </c>
      <c r="R22" s="709" t="s">
        <v>128</v>
      </c>
      <c r="S22" s="709" t="s">
        <v>128</v>
      </c>
      <c r="T22" s="709" t="s">
        <v>128</v>
      </c>
      <c r="U22" s="709" t="s">
        <v>128</v>
      </c>
      <c r="V22" s="709" t="s">
        <v>128</v>
      </c>
      <c r="W22" s="709" t="s">
        <v>128</v>
      </c>
      <c r="X22" s="708" t="n">
        <v>2.00837</v>
      </c>
      <c r="Y22" s="708" t="n">
        <v>2.00837</v>
      </c>
      <c r="Z22" s="721" t="n">
        <v>292.757075</v>
      </c>
    </row>
    <row r="23" customFormat="false" ht="13.5" hidden="false" customHeight="true" outlineLevel="0" collapsed="false">
      <c r="A23" s="749"/>
      <c r="B23" s="749"/>
      <c r="C23" s="749"/>
      <c r="D23" s="749"/>
      <c r="E23" s="749"/>
      <c r="F23" s="749"/>
      <c r="G23" s="749"/>
      <c r="H23" s="749"/>
      <c r="I23" s="749"/>
      <c r="J23" s="749"/>
      <c r="K23" s="749"/>
      <c r="L23" s="749"/>
      <c r="M23" s="749"/>
      <c r="N23" s="749"/>
      <c r="O23" s="749"/>
      <c r="P23" s="749"/>
      <c r="Q23" s="749"/>
      <c r="R23" s="749"/>
      <c r="S23" s="749"/>
      <c r="T23" s="749"/>
      <c r="U23" s="749"/>
      <c r="V23" s="749"/>
      <c r="W23" s="749"/>
      <c r="X23" s="749"/>
      <c r="Y23" s="749"/>
      <c r="Z23" s="749"/>
      <c r="AA23" s="749"/>
      <c r="AB23" s="749"/>
    </row>
    <row r="24" customFormat="false" ht="25.5" hidden="false" customHeight="true" outlineLevel="0" collapsed="false">
      <c r="A24" s="750" t="s">
        <v>809</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3.5" hidden="false" customHeight="true" outlineLevel="0" collapsed="false">
      <c r="A25" s="753" t="s">
        <v>810</v>
      </c>
      <c r="B25" s="708" t="n">
        <v>182.0967532488</v>
      </c>
      <c r="C25" s="708" t="n">
        <v>26.9816729588463</v>
      </c>
      <c r="D25" s="709" t="s">
        <v>343</v>
      </c>
      <c r="E25" s="709" t="s">
        <v>647</v>
      </c>
      <c r="F25" s="708" t="n">
        <v>1517.36481189957</v>
      </c>
      <c r="G25" s="709" t="s">
        <v>343</v>
      </c>
      <c r="H25" s="708" t="n">
        <v>5708.30997104036</v>
      </c>
      <c r="I25" s="708" t="n">
        <v>109.479545</v>
      </c>
      <c r="J25" s="709" t="s">
        <v>343</v>
      </c>
      <c r="K25" s="708" t="n">
        <v>1831.83103287473</v>
      </c>
      <c r="L25" s="708" t="n">
        <v>99.2706018</v>
      </c>
      <c r="M25" s="708" t="n">
        <v>1.9986876</v>
      </c>
      <c r="N25" s="709" t="s">
        <v>343</v>
      </c>
      <c r="O25" s="709" t="s">
        <v>343</v>
      </c>
      <c r="P25" s="708" t="n">
        <v>9477.3330764223</v>
      </c>
      <c r="Q25" s="708" t="n">
        <v>98.306</v>
      </c>
      <c r="R25" s="708" t="n">
        <v>126.9989006912</v>
      </c>
      <c r="S25" s="708" t="n">
        <v>142.137625</v>
      </c>
      <c r="T25" s="709" t="s">
        <v>343</v>
      </c>
      <c r="U25" s="708" t="n">
        <v>1.5051</v>
      </c>
      <c r="V25" s="709" t="s">
        <v>343</v>
      </c>
      <c r="W25" s="709" t="s">
        <v>343</v>
      </c>
      <c r="X25" s="709" t="s">
        <v>343</v>
      </c>
      <c r="Y25" s="708" t="n">
        <v>368.9476256912</v>
      </c>
      <c r="Z25" s="721" t="n">
        <v>2507.4119121723</v>
      </c>
    </row>
    <row r="26" customFormat="false" ht="13.5" hidden="false" customHeight="true" outlineLevel="0" collapsed="false">
      <c r="A26" s="753" t="s">
        <v>811</v>
      </c>
      <c r="B26" s="708" t="n">
        <v>2341.7293536</v>
      </c>
      <c r="C26" s="708" t="n">
        <v>542.027932800604</v>
      </c>
      <c r="D26" s="709" t="s">
        <v>103</v>
      </c>
      <c r="E26" s="709" t="s">
        <v>796</v>
      </c>
      <c r="F26" s="708" t="n">
        <v>14692.9370409047</v>
      </c>
      <c r="G26" s="709" t="s">
        <v>103</v>
      </c>
      <c r="H26" s="708" t="n">
        <v>43334.4155112807</v>
      </c>
      <c r="I26" s="708" t="n">
        <v>18.62532</v>
      </c>
      <c r="J26" s="709" t="s">
        <v>103</v>
      </c>
      <c r="K26" s="708" t="n">
        <v>18156.3294847485</v>
      </c>
      <c r="L26" s="708" t="n">
        <v>1030.34535</v>
      </c>
      <c r="M26" s="709" t="s">
        <v>796</v>
      </c>
      <c r="N26" s="709" t="s">
        <v>103</v>
      </c>
      <c r="O26" s="709" t="s">
        <v>103</v>
      </c>
      <c r="P26" s="708" t="n">
        <v>80116.4099933345</v>
      </c>
      <c r="Q26" s="709" t="s">
        <v>103</v>
      </c>
      <c r="R26" s="708" t="n">
        <v>212.3313264</v>
      </c>
      <c r="S26" s="708" t="n">
        <v>517.0725</v>
      </c>
      <c r="T26" s="709" t="s">
        <v>103</v>
      </c>
      <c r="U26" s="709" t="s">
        <v>103</v>
      </c>
      <c r="V26" s="709" t="s">
        <v>103</v>
      </c>
      <c r="W26" s="709" t="s">
        <v>103</v>
      </c>
      <c r="X26" s="709" t="s">
        <v>103</v>
      </c>
      <c r="Y26" s="708" t="n">
        <v>729.4038264</v>
      </c>
      <c r="Z26" s="721" t="n">
        <v>88822.5270721192</v>
      </c>
    </row>
    <row r="27" customFormat="false" ht="13.5" hidden="false" customHeight="true" outlineLevel="0" collapsed="false">
      <c r="A27" s="754" t="s">
        <v>812</v>
      </c>
      <c r="B27" s="755" t="n">
        <v>12.8598083810999</v>
      </c>
      <c r="C27" s="755" t="n">
        <v>20.0887444461776</v>
      </c>
      <c r="D27" s="755" t="s">
        <v>631</v>
      </c>
      <c r="E27" s="755" t="s">
        <v>796</v>
      </c>
      <c r="F27" s="755" t="n">
        <v>9.68319347178668</v>
      </c>
      <c r="G27" s="755" t="s">
        <v>631</v>
      </c>
      <c r="H27" s="755" t="n">
        <v>7.59146152383572</v>
      </c>
      <c r="I27" s="755" t="n">
        <v>0.170126026738602</v>
      </c>
      <c r="J27" s="755" t="s">
        <v>631</v>
      </c>
      <c r="K27" s="755" t="n">
        <v>9.91157435315166</v>
      </c>
      <c r="L27" s="755" t="n">
        <v>10.3791588981785</v>
      </c>
      <c r="M27" s="755" t="s">
        <v>796</v>
      </c>
      <c r="N27" s="755" t="s">
        <v>631</v>
      </c>
      <c r="O27" s="755" t="s">
        <v>631</v>
      </c>
      <c r="P27" s="755" t="n">
        <v>8.45347624139622</v>
      </c>
      <c r="Q27" s="755" t="s">
        <v>103</v>
      </c>
      <c r="R27" s="755" t="n">
        <v>1.67191467992536</v>
      </c>
      <c r="S27" s="755" t="n">
        <v>3.63782988494426</v>
      </c>
      <c r="T27" s="755" t="s">
        <v>631</v>
      </c>
      <c r="U27" s="755" t="s">
        <v>103</v>
      </c>
      <c r="V27" s="755" t="s">
        <v>631</v>
      </c>
      <c r="W27" s="755" t="s">
        <v>631</v>
      </c>
      <c r="X27" s="755" t="s">
        <v>631</v>
      </c>
      <c r="Y27" s="755" t="n">
        <v>1.97698474148874</v>
      </c>
      <c r="Z27" s="756" t="n">
        <v>35.4239870365645</v>
      </c>
    </row>
    <row r="28" customFormat="false" ht="9" hidden="false" customHeight="true" outlineLevel="0" collapsed="false">
      <c r="A28" s="700"/>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row>
    <row r="29" customFormat="false" ht="13.5" hidden="false" customHeight="true" outlineLevel="0" collapsed="false">
      <c r="A29" s="757" t="s">
        <v>813</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3.5" hidden="false" customHeight="true" outlineLevel="0" collapsed="false">
      <c r="A30" s="758" t="s">
        <v>814</v>
      </c>
      <c r="B30" s="758"/>
      <c r="C30" s="758"/>
      <c r="D30" s="758"/>
      <c r="E30" s="758"/>
      <c r="F30" s="758"/>
      <c r="G30" s="758"/>
      <c r="H30" s="758"/>
      <c r="I30" s="758"/>
      <c r="J30" s="192"/>
      <c r="K30" s="192"/>
      <c r="L30" s="192"/>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2" t="s">
        <v>815</v>
      </c>
      <c r="B31" s="192"/>
      <c r="C31" s="192"/>
      <c r="D31" s="192"/>
      <c r="E31" s="192"/>
      <c r="F31" s="192"/>
      <c r="G31" s="192"/>
      <c r="H31" s="192"/>
      <c r="I31" s="192"/>
      <c r="J31" s="192"/>
      <c r="K31" s="192"/>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9" t="s">
        <v>816</v>
      </c>
      <c r="B32" s="759"/>
      <c r="C32" s="759"/>
      <c r="D32" s="759"/>
      <c r="E32" s="759"/>
      <c r="F32" s="759"/>
      <c r="G32" s="759"/>
      <c r="H32" s="759"/>
      <c r="I32" s="759"/>
      <c r="J32" s="759"/>
      <c r="K32" s="759"/>
      <c r="L32" s="759"/>
      <c r="M32" s="759"/>
      <c r="N32" s="759"/>
      <c r="O32" s="759"/>
      <c r="P32" s="759"/>
      <c r="Q32" s="759"/>
      <c r="R32" s="759"/>
      <c r="S32" s="759"/>
      <c r="T32" s="759"/>
      <c r="U32" s="759"/>
      <c r="V32" s="759"/>
      <c r="W32" s="759"/>
      <c r="X32" s="759"/>
      <c r="Y32" s="759"/>
      <c r="Z32" s="759"/>
      <c r="AA32" s="759"/>
      <c r="AB32" s="759"/>
    </row>
    <row r="33" customFormat="false" ht="18.75" hidden="false" customHeight="true" outlineLevel="0" collapsed="false">
      <c r="A33" s="760" t="s">
        <v>817</v>
      </c>
      <c r="B33" s="758"/>
      <c r="C33" s="758"/>
      <c r="D33" s="758"/>
      <c r="E33" s="758"/>
      <c r="F33" s="758"/>
      <c r="G33" s="758"/>
      <c r="H33" s="758"/>
      <c r="I33" s="758"/>
      <c r="J33" s="758"/>
      <c r="K33" s="758"/>
      <c r="L33" s="758"/>
      <c r="M33" s="758"/>
      <c r="N33" s="758"/>
      <c r="O33" s="758"/>
      <c r="P33" s="758"/>
      <c r="Q33" s="758"/>
      <c r="R33" s="758"/>
      <c r="S33" s="758"/>
      <c r="T33" s="758"/>
      <c r="U33" s="758"/>
      <c r="V33" s="758"/>
      <c r="W33" s="758"/>
      <c r="X33" s="192"/>
      <c r="Y33" s="192"/>
      <c r="Z33" s="192"/>
      <c r="AA33" s="192"/>
      <c r="AB33" s="192"/>
    </row>
    <row r="34" customFormat="false" ht="13.5" hidden="false" customHeight="true" outlineLevel="0" collapsed="false">
      <c r="A34" s="761" t="s">
        <v>818</v>
      </c>
      <c r="B34" s="192"/>
      <c r="C34" s="192"/>
      <c r="D34" s="192"/>
      <c r="E34" s="19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1" t="s">
        <v>819</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2"/>
      <c r="Z35" s="632"/>
      <c r="AA35" s="632"/>
      <c r="AB35" s="632"/>
    </row>
    <row r="36" customFormat="false" ht="18" hidden="false" customHeight="true" outlineLevel="0" collapsed="false">
      <c r="A36" s="760" t="s">
        <v>820</v>
      </c>
      <c r="B36" s="758"/>
      <c r="C36" s="758"/>
      <c r="D36" s="758"/>
      <c r="E36" s="758"/>
      <c r="F36" s="758"/>
      <c r="G36" s="758"/>
      <c r="H36" s="758"/>
      <c r="I36" s="758"/>
      <c r="J36" s="758"/>
      <c r="K36" s="192"/>
      <c r="L36" s="192"/>
      <c r="M36" s="192"/>
      <c r="N36" s="192"/>
      <c r="O36" s="192"/>
      <c r="P36" s="192"/>
      <c r="Q36" s="192"/>
      <c r="R36" s="192"/>
      <c r="S36" s="192"/>
      <c r="T36" s="192"/>
      <c r="U36" s="192"/>
      <c r="V36" s="632"/>
      <c r="W36" s="632"/>
      <c r="X36" s="632"/>
      <c r="Y36" s="632"/>
      <c r="Z36" s="632"/>
      <c r="AA36" s="632"/>
      <c r="AB36" s="632"/>
    </row>
    <row r="37" customFormat="false" ht="6.75" hidden="false" customHeight="true" outlineLevel="0" collapsed="false">
      <c r="A37" s="758"/>
      <c r="B37" s="758"/>
      <c r="C37" s="758"/>
      <c r="D37" s="758"/>
      <c r="E37" s="758"/>
      <c r="F37" s="758"/>
      <c r="G37" s="758"/>
      <c r="H37" s="758"/>
      <c r="I37" s="758"/>
      <c r="J37" s="758"/>
      <c r="K37" s="192"/>
      <c r="L37" s="192"/>
      <c r="M37" s="192"/>
      <c r="N37" s="192"/>
      <c r="O37" s="192"/>
      <c r="P37" s="192"/>
      <c r="Q37" s="192"/>
      <c r="R37" s="192"/>
      <c r="S37" s="192"/>
      <c r="T37" s="192"/>
      <c r="U37" s="192"/>
      <c r="V37" s="632"/>
      <c r="W37" s="632"/>
      <c r="X37" s="632"/>
      <c r="Y37" s="632"/>
      <c r="Z37" s="632"/>
      <c r="AA37" s="632"/>
      <c r="AB37" s="632"/>
    </row>
    <row r="38" customFormat="false" ht="12.75" hidden="false" customHeight="true" outlineLevel="0" collapsed="false">
      <c r="A38" s="762" t="s">
        <v>821</v>
      </c>
      <c r="B38" s="762"/>
      <c r="C38" s="762"/>
      <c r="D38" s="762"/>
      <c r="E38" s="762"/>
      <c r="F38" s="762"/>
      <c r="G38" s="762"/>
      <c r="H38" s="762"/>
      <c r="I38" s="762"/>
      <c r="J38" s="762"/>
      <c r="K38" s="762"/>
      <c r="L38" s="762"/>
      <c r="M38" s="762"/>
      <c r="N38" s="762"/>
      <c r="O38" s="762"/>
      <c r="P38" s="762"/>
      <c r="Q38" s="762"/>
      <c r="R38" s="762"/>
      <c r="S38" s="762"/>
      <c r="T38" s="762"/>
      <c r="U38" s="762"/>
      <c r="V38" s="762"/>
      <c r="W38" s="762"/>
      <c r="X38" s="762"/>
      <c r="Y38" s="762"/>
      <c r="Z38" s="762"/>
      <c r="AA38" s="762"/>
      <c r="AB38" s="762"/>
    </row>
    <row r="39" customFormat="false" ht="21" hidden="false" customHeight="true" outlineLevel="0" collapsed="false">
      <c r="A39" s="762"/>
      <c r="B39" s="762"/>
      <c r="C39" s="762"/>
      <c r="D39" s="762"/>
      <c r="E39" s="762"/>
      <c r="F39" s="762"/>
      <c r="G39" s="762"/>
      <c r="H39" s="762"/>
      <c r="I39" s="762"/>
      <c r="J39" s="762"/>
      <c r="K39" s="762"/>
      <c r="L39" s="762"/>
      <c r="M39" s="762"/>
      <c r="N39" s="762"/>
      <c r="O39" s="762"/>
      <c r="P39" s="762"/>
      <c r="Q39" s="762"/>
      <c r="R39" s="762"/>
      <c r="S39" s="762"/>
      <c r="T39" s="762"/>
      <c r="U39" s="762"/>
      <c r="V39" s="762"/>
      <c r="W39" s="762"/>
      <c r="X39" s="762"/>
      <c r="Y39" s="762"/>
      <c r="Z39" s="762"/>
      <c r="AA39" s="762"/>
      <c r="AB39" s="762"/>
    </row>
    <row r="40" customFormat="false" ht="8.25" hidden="false" customHeight="true" outlineLevel="0" collapsed="false">
      <c r="A40" s="699"/>
      <c r="B40" s="763"/>
      <c r="C40" s="763"/>
      <c r="D40" s="763"/>
      <c r="E40" s="763"/>
      <c r="F40" s="763"/>
      <c r="G40" s="763"/>
      <c r="H40" s="763"/>
      <c r="I40" s="763"/>
      <c r="J40" s="763"/>
      <c r="K40" s="763"/>
      <c r="L40" s="763"/>
      <c r="M40" s="763"/>
      <c r="N40" s="763"/>
      <c r="O40" s="763"/>
      <c r="P40" s="763"/>
      <c r="Q40" s="763"/>
      <c r="R40" s="763"/>
      <c r="S40" s="763"/>
      <c r="T40" s="763"/>
      <c r="U40" s="763"/>
      <c r="V40" s="763"/>
      <c r="W40" s="763"/>
      <c r="X40" s="763"/>
      <c r="Y40" s="763"/>
      <c r="Z40" s="763"/>
      <c r="AA40" s="763"/>
      <c r="AB40" s="763"/>
    </row>
    <row r="41" customFormat="false" ht="12.75" hidden="false" customHeight="true" outlineLevel="0" collapsed="false">
      <c r="A41" s="627" t="s">
        <v>541</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4"/>
    </row>
    <row r="42" customFormat="false" ht="12.75" hidden="false" customHeight="true" outlineLevel="0" collapsed="false">
      <c r="A42" s="765" t="s">
        <v>741</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2.75" hidden="false" customHeight="true" outlineLevel="0" collapsed="false">
      <c r="A43" s="766" t="s">
        <v>822</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24" hidden="false" customHeight="true" outlineLevel="0" collapsed="false">
      <c r="A44" s="65" t="s">
        <v>679</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1</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2</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3</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4</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5</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04353.331038578</v>
      </c>
      <c r="C7" s="12" t="n">
        <v>729.36989711086</v>
      </c>
      <c r="D7" s="12" t="n">
        <v>20.5315192208521</v>
      </c>
      <c r="E7" s="12" t="n">
        <v>1323.64974213039</v>
      </c>
      <c r="F7" s="12" t="n">
        <v>2789.79765182217</v>
      </c>
      <c r="G7" s="12" t="n">
        <v>377.904308812952</v>
      </c>
      <c r="H7" s="13" t="n">
        <v>450.041691672679</v>
      </c>
    </row>
    <row r="8" customFormat="false" ht="12.75" hidden="false" customHeight="true" outlineLevel="0" collapsed="false">
      <c r="A8" s="14" t="s">
        <v>93</v>
      </c>
      <c r="B8" s="15" t="n">
        <v>802254.264273348</v>
      </c>
      <c r="C8" s="15" t="n">
        <v>89.359568032542</v>
      </c>
      <c r="D8" s="15" t="n">
        <v>20.5277829537257</v>
      </c>
      <c r="E8" s="15" t="n">
        <v>1315.52239501839</v>
      </c>
      <c r="F8" s="15" t="n">
        <v>2786.12447651046</v>
      </c>
      <c r="G8" s="15" t="n">
        <v>234.671554983672</v>
      </c>
      <c r="H8" s="15" t="n">
        <v>420.600861709439</v>
      </c>
      <c r="I8" s="16"/>
    </row>
    <row r="9" customFormat="false" ht="12" hidden="false" customHeight="true" outlineLevel="0" collapsed="false">
      <c r="A9" s="17" t="s">
        <v>94</v>
      </c>
      <c r="B9" s="15" t="n">
        <v>371656.320360545</v>
      </c>
      <c r="C9" s="15" t="n">
        <v>45.5047183565802</v>
      </c>
      <c r="D9" s="15" t="n">
        <v>12.3353825942366</v>
      </c>
      <c r="E9" s="15" t="n">
        <v>296.506548602782</v>
      </c>
      <c r="F9" s="15" t="n">
        <v>143.088580078186</v>
      </c>
      <c r="G9" s="15" t="n">
        <v>11.2416199953418</v>
      </c>
      <c r="H9" s="15" t="n">
        <v>297.529431020487</v>
      </c>
      <c r="I9" s="16"/>
    </row>
    <row r="10" customFormat="false" ht="12" hidden="false" customHeight="true" outlineLevel="0" collapsed="false">
      <c r="A10" s="18" t="s">
        <v>95</v>
      </c>
      <c r="B10" s="19" t="n">
        <v>331996.943196255</v>
      </c>
      <c r="C10" s="19" t="n">
        <v>43.8088851557529</v>
      </c>
      <c r="D10" s="19" t="n">
        <v>11.5013097613643</v>
      </c>
      <c r="E10" s="20" t="n">
        <v>258.599989090447</v>
      </c>
      <c r="F10" s="20" t="n">
        <v>131.41234269227</v>
      </c>
      <c r="G10" s="20" t="n">
        <v>9.60226141902031</v>
      </c>
      <c r="H10" s="21" t="n">
        <v>226.589591026676</v>
      </c>
    </row>
    <row r="11" customFormat="false" ht="12" hidden="false" customHeight="true" outlineLevel="0" collapsed="false">
      <c r="A11" s="18" t="s">
        <v>96</v>
      </c>
      <c r="B11" s="19" t="n">
        <v>22580.04904505</v>
      </c>
      <c r="C11" s="19" t="n">
        <v>0.40145353957525</v>
      </c>
      <c r="D11" s="19" t="n">
        <v>0.228759208431803</v>
      </c>
      <c r="E11" s="20" t="n">
        <v>22.1319849376957</v>
      </c>
      <c r="F11" s="20" t="n">
        <v>1.82104327591553</v>
      </c>
      <c r="G11" s="20" t="n">
        <v>1.11272688967195</v>
      </c>
      <c r="H11" s="21" t="n">
        <v>54.7460409570725</v>
      </c>
    </row>
    <row r="12" customFormat="false" ht="12.75" hidden="false" customHeight="true" outlineLevel="0" collapsed="false">
      <c r="A12" s="22" t="s">
        <v>97</v>
      </c>
      <c r="B12" s="23" t="n">
        <v>17079.32811924</v>
      </c>
      <c r="C12" s="23" t="n">
        <v>1.2943796612521</v>
      </c>
      <c r="D12" s="23" t="n">
        <v>0.60531362444046</v>
      </c>
      <c r="E12" s="24" t="n">
        <v>15.7745745746391</v>
      </c>
      <c r="F12" s="24" t="n">
        <v>9.85519411000096</v>
      </c>
      <c r="G12" s="24" t="n">
        <v>0.5266316866495</v>
      </c>
      <c r="H12" s="25" t="n">
        <v>16.193799036738</v>
      </c>
    </row>
    <row r="13" customFormat="false" ht="12" hidden="false" customHeight="true" outlineLevel="0" collapsed="false">
      <c r="A13" s="26" t="s">
        <v>98</v>
      </c>
      <c r="B13" s="15" t="n">
        <v>112090.597339854</v>
      </c>
      <c r="C13" s="15" t="n">
        <v>7.4617436307304</v>
      </c>
      <c r="D13" s="15" t="n">
        <v>2.63682843927372</v>
      </c>
      <c r="E13" s="15" t="n">
        <v>86.1359026499514</v>
      </c>
      <c r="F13" s="15" t="n">
        <v>185.43213170242</v>
      </c>
      <c r="G13" s="15" t="n">
        <v>5.06441272320462</v>
      </c>
      <c r="H13" s="15" t="n">
        <v>50.9460662665173</v>
      </c>
      <c r="I13" s="16"/>
    </row>
    <row r="14" customFormat="false" ht="12" hidden="false" customHeight="true" outlineLevel="0" collapsed="false">
      <c r="A14" s="18" t="s">
        <v>99</v>
      </c>
      <c r="B14" s="19" t="n">
        <v>14127.8570910495</v>
      </c>
      <c r="C14" s="19" t="n">
        <v>2.6748869639142</v>
      </c>
      <c r="D14" s="19" t="n">
        <v>0.31041983526749</v>
      </c>
      <c r="E14" s="20" t="n">
        <v>0.218182</v>
      </c>
      <c r="F14" s="20" t="n">
        <v>35.06687384202</v>
      </c>
      <c r="G14" s="20" t="n">
        <v>0.038061919807</v>
      </c>
      <c r="H14" s="21" t="n">
        <v>0.003698</v>
      </c>
    </row>
    <row r="15" customFormat="false" ht="12" hidden="false" customHeight="true" outlineLevel="0" collapsed="false">
      <c r="A15" s="18" t="s">
        <v>100</v>
      </c>
      <c r="B15" s="19" t="n">
        <v>502.53394</v>
      </c>
      <c r="C15" s="19" t="n">
        <v>0.0113453525</v>
      </c>
      <c r="D15" s="19" t="n">
        <v>0.015921408</v>
      </c>
      <c r="E15" s="20" t="n">
        <v>1.59922707016667</v>
      </c>
      <c r="F15" s="20" t="n">
        <v>0.272214688</v>
      </c>
      <c r="G15" s="20" t="n">
        <v>0.113336295</v>
      </c>
      <c r="H15" s="21" t="n">
        <v>1.49836281583333</v>
      </c>
    </row>
    <row r="16" customFormat="false" ht="12" hidden="false" customHeight="true" outlineLevel="0" collapsed="false">
      <c r="A16" s="18" t="s">
        <v>101</v>
      </c>
      <c r="B16" s="19" t="s">
        <v>102</v>
      </c>
      <c r="C16" s="19" t="s">
        <v>103</v>
      </c>
      <c r="D16" s="19" t="s">
        <v>103</v>
      </c>
      <c r="E16" s="20" t="s">
        <v>102</v>
      </c>
      <c r="F16" s="20" t="s">
        <v>102</v>
      </c>
      <c r="G16" s="20" t="s">
        <v>102</v>
      </c>
      <c r="H16" s="21" t="s">
        <v>102</v>
      </c>
    </row>
    <row r="17" customFormat="false" ht="12" hidden="false" customHeight="true" outlineLevel="0" collapsed="false">
      <c r="A17" s="18" t="s">
        <v>104</v>
      </c>
      <c r="B17" s="19" t="n">
        <v>15.98548464</v>
      </c>
      <c r="C17" s="19" t="n">
        <v>0.080105</v>
      </c>
      <c r="D17" s="19" t="n">
        <v>0.0288378</v>
      </c>
      <c r="E17" s="20" t="s">
        <v>102</v>
      </c>
      <c r="F17" s="20" t="s">
        <v>102</v>
      </c>
      <c r="G17" s="20" t="s">
        <v>102</v>
      </c>
      <c r="H17" s="21" t="s">
        <v>102</v>
      </c>
    </row>
    <row r="18" customFormat="false" ht="12" hidden="false" customHeight="true" outlineLevel="0" collapsed="false">
      <c r="A18" s="18" t="s">
        <v>105</v>
      </c>
      <c r="B18" s="19" t="n">
        <v>145.74033</v>
      </c>
      <c r="C18" s="19" t="n">
        <v>0.004684175</v>
      </c>
      <c r="D18" s="19" t="n">
        <v>0.005113947</v>
      </c>
      <c r="E18" s="20" t="n">
        <v>0.154314287</v>
      </c>
      <c r="F18" s="20" t="n">
        <v>0.042237556</v>
      </c>
      <c r="G18" s="20" t="n">
        <v>0.01534201</v>
      </c>
      <c r="H18" s="21" t="n">
        <v>0.55705040846</v>
      </c>
    </row>
    <row r="19" customFormat="false" ht="12.75" hidden="false" customHeight="true" outlineLevel="0" collapsed="false">
      <c r="A19" s="18" t="s">
        <v>106</v>
      </c>
      <c r="B19" s="19" t="n">
        <v>97298.4804941645</v>
      </c>
      <c r="C19" s="19" t="n">
        <v>4.6907221393162</v>
      </c>
      <c r="D19" s="19" t="n">
        <v>2.27653544900623</v>
      </c>
      <c r="E19" s="19" t="n">
        <v>84.1641792927847</v>
      </c>
      <c r="F19" s="19" t="n">
        <v>150.0508056164</v>
      </c>
      <c r="G19" s="19" t="n">
        <v>4.89767249839762</v>
      </c>
      <c r="H19" s="27" t="n">
        <v>48.886955042224</v>
      </c>
    </row>
    <row r="20" customFormat="false" ht="12.75" hidden="false" customHeight="true" outlineLevel="0" collapsed="false">
      <c r="A20" s="18" t="s">
        <v>107</v>
      </c>
      <c r="B20" s="19" t="n">
        <v>6090.0848533678</v>
      </c>
      <c r="C20" s="19" t="n">
        <v>0.288076946</v>
      </c>
      <c r="D20" s="19" t="n">
        <v>0.232077187</v>
      </c>
      <c r="E20" s="19" t="s">
        <v>102</v>
      </c>
      <c r="F20" s="19" t="n">
        <v>1.7605884945</v>
      </c>
      <c r="G20" s="19" t="s">
        <v>102</v>
      </c>
      <c r="H20" s="27" t="s">
        <v>102</v>
      </c>
    </row>
    <row r="21" customFormat="false" ht="12.75" hidden="false" customHeight="true" outlineLevel="0" collapsed="false">
      <c r="A21" s="18" t="s">
        <v>108</v>
      </c>
      <c r="B21" s="19" t="n">
        <v>250.842614</v>
      </c>
      <c r="C21" s="19" t="n">
        <v>0.010177185</v>
      </c>
      <c r="D21" s="19" t="n">
        <v>0.006666144</v>
      </c>
      <c r="E21" s="19" t="s">
        <v>102</v>
      </c>
      <c r="F21" s="19" t="n">
        <v>0.220769436</v>
      </c>
      <c r="G21" s="19" t="s">
        <v>102</v>
      </c>
      <c r="H21" s="27" t="s">
        <v>102</v>
      </c>
      <c r="I21" s="16"/>
    </row>
    <row r="22" customFormat="false" ht="12.75" hidden="false" customHeight="true" outlineLevel="0" collapsed="false">
      <c r="A22" s="18" t="s">
        <v>109</v>
      </c>
      <c r="B22" s="19" t="s">
        <v>103</v>
      </c>
      <c r="C22" s="19" t="s">
        <v>103</v>
      </c>
      <c r="D22" s="19" t="s">
        <v>103</v>
      </c>
      <c r="E22" s="19" t="s">
        <v>102</v>
      </c>
      <c r="F22" s="19" t="n">
        <v>0.2542473475</v>
      </c>
      <c r="G22" s="19" t="s">
        <v>102</v>
      </c>
      <c r="H22" s="27" t="s">
        <v>102</v>
      </c>
    </row>
    <row r="23" customFormat="false" ht="12.75" hidden="false" customHeight="true" outlineLevel="0" collapsed="false">
      <c r="A23" s="18" t="s">
        <v>110</v>
      </c>
      <c r="B23" s="19" t="n">
        <v>1649.130759427</v>
      </c>
      <c r="C23" s="19" t="n">
        <v>0.0555751575</v>
      </c>
      <c r="D23" s="19" t="n">
        <v>0.058999042</v>
      </c>
      <c r="E23" s="19" t="s">
        <v>102</v>
      </c>
      <c r="F23" s="19" t="n">
        <v>124.824698838</v>
      </c>
      <c r="G23" s="19" t="s">
        <v>102</v>
      </c>
      <c r="H23" s="27" t="s">
        <v>102</v>
      </c>
    </row>
    <row r="24" customFormat="false" ht="12.75" hidden="false" customHeight="true" outlineLevel="0" collapsed="false">
      <c r="A24" s="18" t="s">
        <v>111</v>
      </c>
      <c r="B24" s="19" t="n">
        <v>89308.4222673697</v>
      </c>
      <c r="C24" s="19" t="n">
        <v>4.3368928508162</v>
      </c>
      <c r="D24" s="19" t="n">
        <v>1.97879307600623</v>
      </c>
      <c r="E24" s="19" t="n">
        <v>84.1641792927847</v>
      </c>
      <c r="F24" s="19" t="n">
        <v>22.9905015003999</v>
      </c>
      <c r="G24" s="19" t="n">
        <v>4.89767249839762</v>
      </c>
      <c r="H24" s="27" t="n">
        <v>48.886955042224</v>
      </c>
    </row>
    <row r="25" customFormat="false" ht="12" hidden="false" customHeight="true" outlineLevel="0" collapsed="false">
      <c r="A25" s="26" t="s">
        <v>112</v>
      </c>
      <c r="B25" s="15" t="n">
        <v>159768.853015774</v>
      </c>
      <c r="C25" s="15" t="n">
        <v>9.08063133767281</v>
      </c>
      <c r="D25" s="15" t="n">
        <v>3.93047230479583</v>
      </c>
      <c r="E25" s="15" t="n">
        <v>781.605240242242</v>
      </c>
      <c r="F25" s="15" t="n">
        <v>1600.41127396079</v>
      </c>
      <c r="G25" s="15" t="n">
        <v>163.615457886623</v>
      </c>
      <c r="H25" s="15" t="n">
        <v>1.77637992665734</v>
      </c>
    </row>
    <row r="26" customFormat="false" ht="12" hidden="false" customHeight="true" outlineLevel="0" collapsed="false">
      <c r="A26" s="18" t="s">
        <v>113</v>
      </c>
      <c r="B26" s="28" t="n">
        <v>2148.68592656451</v>
      </c>
      <c r="C26" s="28" t="n">
        <v>0.0823041622629708</v>
      </c>
      <c r="D26" s="28" t="n">
        <v>0.0721284893186279</v>
      </c>
      <c r="E26" s="20" t="n">
        <v>8.05740638579861</v>
      </c>
      <c r="F26" s="20" t="n">
        <v>14.6266230353294</v>
      </c>
      <c r="G26" s="20" t="n">
        <v>0.708328780718855</v>
      </c>
      <c r="H26" s="21" t="n">
        <v>0.182199116631782</v>
      </c>
    </row>
    <row r="27" customFormat="false" ht="12" hidden="false" customHeight="true" outlineLevel="0" collapsed="false">
      <c r="A27" s="18" t="s">
        <v>114</v>
      </c>
      <c r="B27" s="28" t="n">
        <v>151603.511366287</v>
      </c>
      <c r="C27" s="28" t="n">
        <v>8.76063264037369</v>
      </c>
      <c r="D27" s="28" t="n">
        <v>3.7625563775852</v>
      </c>
      <c r="E27" s="20" t="n">
        <v>707.029695377825</v>
      </c>
      <c r="F27" s="20" t="n">
        <v>1549.74154079318</v>
      </c>
      <c r="G27" s="20" t="n">
        <v>154.666035823599</v>
      </c>
      <c r="H27" s="21" t="n">
        <v>0.807874655609961</v>
      </c>
    </row>
    <row r="28" customFormat="false" ht="12" hidden="false" customHeight="true" outlineLevel="0" collapsed="false">
      <c r="A28" s="18" t="s">
        <v>115</v>
      </c>
      <c r="B28" s="28" t="n">
        <v>1397.6695948</v>
      </c>
      <c r="C28" s="28" t="n">
        <v>0.0307403767959433</v>
      </c>
      <c r="D28" s="28" t="n">
        <v>0.019289873646</v>
      </c>
      <c r="E28" s="20" t="n">
        <v>21.8959355755746</v>
      </c>
      <c r="F28" s="20" t="n">
        <v>3.6920818158444</v>
      </c>
      <c r="G28" s="20" t="n">
        <v>1.2557707743546</v>
      </c>
      <c r="H28" s="21" t="n">
        <v>0.0077159494584</v>
      </c>
    </row>
    <row r="29" customFormat="false" ht="12" hidden="false" customHeight="true" outlineLevel="0" collapsed="false">
      <c r="A29" s="18" t="s">
        <v>116</v>
      </c>
      <c r="B29" s="28" t="n">
        <v>952.646</v>
      </c>
      <c r="C29" s="28" t="n">
        <v>0.0311309815156369</v>
      </c>
      <c r="D29" s="28" t="n">
        <v>0.013111636846</v>
      </c>
      <c r="E29" s="20" t="n">
        <v>18.3117120191236</v>
      </c>
      <c r="F29" s="20" t="n">
        <v>3.1127025872404</v>
      </c>
      <c r="G29" s="20" t="n">
        <v>1.2665841193236</v>
      </c>
      <c r="H29" s="21" t="n">
        <v>0.7630972644372</v>
      </c>
    </row>
    <row r="30" customFormat="false" ht="12" hidden="false" customHeight="true" outlineLevel="0" collapsed="false">
      <c r="A30" s="22" t="s">
        <v>117</v>
      </c>
      <c r="B30" s="23" t="n">
        <v>3666.34012812274</v>
      </c>
      <c r="C30" s="23" t="n">
        <v>0.175823176724571</v>
      </c>
      <c r="D30" s="23" t="n">
        <v>0.0633859274</v>
      </c>
      <c r="E30" s="23" t="n">
        <v>26.3104908839206</v>
      </c>
      <c r="F30" s="23" t="n">
        <v>29.2383257292</v>
      </c>
      <c r="G30" s="23" t="n">
        <v>5.7187383886269</v>
      </c>
      <c r="H30" s="29" t="n">
        <v>0.01549294052</v>
      </c>
    </row>
    <row r="31" customFormat="false" ht="12" hidden="false" customHeight="true" outlineLevel="0" collapsed="false">
      <c r="A31" s="22" t="s">
        <v>118</v>
      </c>
      <c r="B31" s="23" t="n">
        <v>3666.34012812274</v>
      </c>
      <c r="C31" s="23" t="n">
        <v>0.175823176724571</v>
      </c>
      <c r="D31" s="23" t="n">
        <v>0.0633859274</v>
      </c>
      <c r="E31" s="23" t="n">
        <v>26.3104908839206</v>
      </c>
      <c r="F31" s="23" t="n">
        <v>29.2383257292</v>
      </c>
      <c r="G31" s="23" t="n">
        <v>5.7187383886269</v>
      </c>
      <c r="H31" s="30" t="n">
        <v>0.0154929405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823</v>
      </c>
      <c r="L1" s="117" t="s">
        <v>79</v>
      </c>
    </row>
    <row r="2" customFormat="false" ht="15.75" hidden="false" customHeight="true" outlineLevel="0" collapsed="false">
      <c r="A2" s="670" t="s">
        <v>824</v>
      </c>
      <c r="L2" s="117" t="s">
        <v>81</v>
      </c>
    </row>
    <row r="3" customFormat="false" ht="15.75" hidden="false" customHeight="true" outlineLevel="0" collapsed="false">
      <c r="A3" s="670" t="s">
        <v>299</v>
      </c>
      <c r="K3" s="117"/>
      <c r="L3" s="117" t="s">
        <v>82</v>
      </c>
    </row>
    <row r="4" customFormat="false" ht="12.75" hidden="false" customHeight="true" outlineLevel="0" collapsed="false">
      <c r="A4" s="631"/>
      <c r="B4" s="631"/>
      <c r="C4" s="631"/>
      <c r="L4" s="147"/>
    </row>
    <row r="5" customFormat="false" ht="32.25" hidden="false" customHeight="true" outlineLevel="0" collapsed="false">
      <c r="A5" s="769" t="s">
        <v>83</v>
      </c>
      <c r="B5" s="633" t="s">
        <v>452</v>
      </c>
      <c r="C5" s="633"/>
      <c r="D5" s="398" t="s">
        <v>825</v>
      </c>
      <c r="E5" s="398"/>
      <c r="F5" s="398"/>
      <c r="G5" s="770" t="s">
        <v>194</v>
      </c>
      <c r="H5" s="770"/>
      <c r="I5" s="770"/>
      <c r="J5" s="770"/>
      <c r="K5" s="770"/>
      <c r="L5" s="770"/>
    </row>
    <row r="6" customFormat="false" ht="13.5" hidden="false" customHeight="true" outlineLevel="0" collapsed="false">
      <c r="A6" s="771"/>
      <c r="B6" s="633"/>
      <c r="C6" s="633"/>
      <c r="D6" s="636" t="s">
        <v>763</v>
      </c>
      <c r="E6" s="636" t="s">
        <v>764</v>
      </c>
      <c r="F6" s="772" t="s">
        <v>587</v>
      </c>
      <c r="G6" s="400" t="s">
        <v>763</v>
      </c>
      <c r="H6" s="400"/>
      <c r="I6" s="400" t="s">
        <v>764</v>
      </c>
      <c r="J6" s="400"/>
      <c r="K6" s="773" t="s">
        <v>587</v>
      </c>
      <c r="L6" s="773"/>
    </row>
    <row r="7" customFormat="false" ht="14.25" hidden="false" customHeight="true" outlineLevel="0" collapsed="false">
      <c r="A7" s="771"/>
      <c r="B7" s="633"/>
      <c r="C7" s="633"/>
      <c r="D7" s="636"/>
      <c r="E7" s="636"/>
      <c r="F7" s="772"/>
      <c r="G7" s="400" t="s">
        <v>690</v>
      </c>
      <c r="H7" s="637" t="s">
        <v>691</v>
      </c>
      <c r="I7" s="400" t="s">
        <v>690</v>
      </c>
      <c r="J7" s="637" t="s">
        <v>691</v>
      </c>
      <c r="K7" s="400" t="s">
        <v>690</v>
      </c>
      <c r="L7" s="638" t="s">
        <v>691</v>
      </c>
    </row>
    <row r="8" customFormat="false" ht="15" hidden="false" customHeight="true" outlineLevel="0" collapsed="false">
      <c r="A8" s="774"/>
      <c r="B8" s="775" t="s">
        <v>692</v>
      </c>
      <c r="C8" s="407" t="s">
        <v>826</v>
      </c>
      <c r="D8" s="287" t="s">
        <v>827</v>
      </c>
      <c r="E8" s="287"/>
      <c r="F8" s="287"/>
      <c r="G8" s="776" t="s">
        <v>828</v>
      </c>
      <c r="H8" s="776"/>
      <c r="I8" s="776"/>
      <c r="J8" s="776"/>
      <c r="K8" s="776"/>
      <c r="L8" s="776"/>
    </row>
    <row r="9" customFormat="false" ht="14.25" hidden="false" customHeight="true" outlineLevel="0" collapsed="false">
      <c r="A9" s="777" t="s">
        <v>829</v>
      </c>
      <c r="B9" s="778"/>
      <c r="C9" s="779"/>
      <c r="D9" s="779"/>
      <c r="E9" s="779"/>
      <c r="F9" s="779"/>
      <c r="G9" s="780" t="n">
        <v>45.34</v>
      </c>
      <c r="H9" s="781" t="s">
        <v>128</v>
      </c>
      <c r="I9" s="780" t="n">
        <v>4.6572</v>
      </c>
      <c r="J9" s="781" t="s">
        <v>128</v>
      </c>
      <c r="K9" s="780" t="n">
        <v>28.757</v>
      </c>
      <c r="L9" s="782" t="s">
        <v>128</v>
      </c>
    </row>
    <row r="10" customFormat="false" ht="12.75" hidden="false" customHeight="true" outlineLevel="0" collapsed="false">
      <c r="A10" s="783" t="s">
        <v>830</v>
      </c>
      <c r="B10" s="669" t="s">
        <v>732</v>
      </c>
      <c r="C10" s="431" t="n">
        <v>645815</v>
      </c>
      <c r="D10" s="163" t="n">
        <v>0.0702058639083948</v>
      </c>
      <c r="E10" s="163" t="n">
        <v>0.007211353096475</v>
      </c>
      <c r="F10" s="225"/>
      <c r="G10" s="431" t="n">
        <v>45.34</v>
      </c>
      <c r="H10" s="430" t="s">
        <v>128</v>
      </c>
      <c r="I10" s="431" t="n">
        <v>4.6572</v>
      </c>
      <c r="J10" s="430" t="s">
        <v>128</v>
      </c>
      <c r="K10" s="413"/>
      <c r="L10" s="482"/>
    </row>
    <row r="11" customFormat="false" ht="13.5" hidden="false" customHeight="true" outlineLevel="0" collapsed="false">
      <c r="A11" s="784" t="s">
        <v>831</v>
      </c>
      <c r="B11" s="692"/>
      <c r="C11" s="692"/>
      <c r="D11" s="692"/>
      <c r="E11" s="692"/>
      <c r="F11" s="692"/>
      <c r="G11" s="692"/>
      <c r="H11" s="692"/>
      <c r="I11" s="692"/>
      <c r="J11" s="692"/>
      <c r="K11" s="163" t="n">
        <v>28.757</v>
      </c>
      <c r="L11" s="785" t="s">
        <v>128</v>
      </c>
    </row>
    <row r="12" customFormat="false" ht="24" hidden="false" customHeight="true" outlineLevel="0" collapsed="false">
      <c r="A12" s="786" t="s">
        <v>832</v>
      </c>
      <c r="B12" s="669" t="s">
        <v>833</v>
      </c>
      <c r="C12" s="430" t="s">
        <v>622</v>
      </c>
      <c r="D12" s="692"/>
      <c r="E12" s="692"/>
      <c r="F12" s="166" t="s">
        <v>622</v>
      </c>
      <c r="G12" s="692"/>
      <c r="H12" s="692"/>
      <c r="I12" s="692"/>
      <c r="J12" s="692"/>
      <c r="K12" s="430" t="s">
        <v>622</v>
      </c>
      <c r="L12" s="602" t="s">
        <v>128</v>
      </c>
    </row>
    <row r="13" customFormat="false" ht="24.75" hidden="false" customHeight="true" outlineLevel="0" collapsed="false">
      <c r="A13" s="787" t="s">
        <v>834</v>
      </c>
      <c r="B13" s="669" t="s">
        <v>835</v>
      </c>
      <c r="C13" s="431" t="n">
        <v>28.757</v>
      </c>
      <c r="D13" s="692"/>
      <c r="E13" s="692"/>
      <c r="F13" s="788" t="n">
        <v>1000</v>
      </c>
      <c r="G13" s="692"/>
      <c r="H13" s="692"/>
      <c r="I13" s="692"/>
      <c r="J13" s="692"/>
      <c r="K13" s="789" t="n">
        <v>28.757</v>
      </c>
      <c r="L13" s="790"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1" t="s">
        <v>836</v>
      </c>
      <c r="B15" s="792"/>
      <c r="C15" s="792"/>
      <c r="D15" s="792"/>
      <c r="E15" s="792"/>
      <c r="F15" s="792"/>
      <c r="G15" s="792"/>
      <c r="H15" s="792"/>
      <c r="I15" s="792"/>
      <c r="J15" s="792"/>
      <c r="K15" s="792"/>
      <c r="L15" s="792"/>
    </row>
    <row r="16" customFormat="false" ht="18" hidden="false" customHeight="true" outlineLevel="0" collapsed="false">
      <c r="A16" s="793" t="s">
        <v>837</v>
      </c>
    </row>
    <row r="17" customFormat="false" ht="18" hidden="false" customHeight="true" outlineLevel="0" collapsed="false">
      <c r="A17" s="794" t="s">
        <v>838</v>
      </c>
    </row>
    <row r="18" customFormat="false" ht="18" hidden="false" customHeight="true" outlineLevel="0" collapsed="false">
      <c r="A18" s="794" t="s">
        <v>839</v>
      </c>
    </row>
    <row r="19" customFormat="false" ht="12.75" hidden="false" customHeight="true" outlineLevel="0" collapsed="false"/>
    <row r="20" customFormat="false" ht="12" hidden="false" customHeight="true" outlineLevel="0" collapsed="false">
      <c r="A20" s="118" t="s">
        <v>541</v>
      </c>
      <c r="B20" s="196"/>
      <c r="C20" s="196"/>
      <c r="D20" s="196"/>
      <c r="E20" s="196"/>
      <c r="F20" s="196"/>
      <c r="G20" s="196"/>
      <c r="H20" s="196"/>
      <c r="I20" s="196"/>
      <c r="J20" s="196"/>
      <c r="K20" s="196"/>
      <c r="L20" s="197"/>
    </row>
    <row r="21" customFormat="false" ht="12" hidden="false" customHeight="true" outlineLevel="0" collapsed="false">
      <c r="A21" s="436" t="s">
        <v>741</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40</v>
      </c>
      <c r="B23" s="795"/>
      <c r="C23" s="795"/>
      <c r="D23" s="795"/>
      <c r="E23" s="795"/>
      <c r="F23" s="795"/>
      <c r="G23" s="795"/>
      <c r="H23" s="795"/>
      <c r="I23" s="795"/>
      <c r="J23" s="795"/>
      <c r="K23" s="795"/>
      <c r="L23" s="796"/>
    </row>
    <row r="24" customFormat="false" ht="12.75" hidden="false" customHeight="true" outlineLevel="0" collapsed="false">
      <c r="A24" s="500" t="s">
        <v>841</v>
      </c>
      <c r="B24" s="795"/>
      <c r="C24" s="795"/>
      <c r="D24" s="795"/>
      <c r="E24" s="795"/>
      <c r="F24" s="795"/>
      <c r="G24" s="795"/>
      <c r="H24" s="795"/>
      <c r="I24" s="795"/>
      <c r="J24" s="795"/>
      <c r="K24" s="795"/>
      <c r="L24" s="796"/>
    </row>
    <row r="25" customFormat="false" ht="12.75" hidden="false" customHeight="true" outlineLevel="0" collapsed="false">
      <c r="A25" s="199" t="s">
        <v>842</v>
      </c>
      <c r="B25" s="199"/>
      <c r="C25" s="199"/>
      <c r="D25" s="199"/>
      <c r="E25" s="199"/>
      <c r="F25" s="199"/>
      <c r="G25" s="199"/>
      <c r="H25" s="199"/>
      <c r="I25" s="199"/>
      <c r="J25" s="199"/>
      <c r="K25" s="199"/>
      <c r="L25" s="199"/>
    </row>
    <row r="26" customFormat="false" ht="36" hidden="false" customHeight="true" outlineLevel="0" collapsed="false">
      <c r="A26" s="65" t="s">
        <v>679</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843</v>
      </c>
      <c r="B1" s="670"/>
      <c r="C1" s="670"/>
      <c r="H1" s="117" t="s">
        <v>79</v>
      </c>
    </row>
    <row r="2" customFormat="false" ht="17.25" hidden="false" customHeight="true" outlineLevel="0" collapsed="false">
      <c r="A2" s="670" t="s">
        <v>844</v>
      </c>
      <c r="B2" s="670"/>
      <c r="C2" s="670"/>
      <c r="H2" s="117" t="s">
        <v>81</v>
      </c>
    </row>
    <row r="3" customFormat="false" ht="15.75" hidden="false" customHeight="true" outlineLevel="0" collapsed="false">
      <c r="A3" s="670" t="s">
        <v>299</v>
      </c>
      <c r="B3" s="670"/>
      <c r="C3" s="670"/>
      <c r="H3" s="117" t="s">
        <v>82</v>
      </c>
    </row>
    <row r="4" customFormat="false" ht="13.5" hidden="false" customHeight="true" outlineLevel="0" collapsed="false"/>
    <row r="5" customFormat="false" ht="24" hidden="false" customHeight="true" outlineLevel="0" collapsed="false">
      <c r="A5" s="797" t="s">
        <v>83</v>
      </c>
      <c r="B5" s="797"/>
      <c r="C5" s="797"/>
      <c r="D5" s="397" t="s">
        <v>452</v>
      </c>
      <c r="E5" s="397"/>
      <c r="F5" s="398" t="s">
        <v>825</v>
      </c>
      <c r="G5" s="506" t="s">
        <v>194</v>
      </c>
      <c r="H5" s="506"/>
    </row>
    <row r="6" customFormat="false" ht="14.25" hidden="false" customHeight="true" outlineLevel="0" collapsed="false">
      <c r="A6" s="797"/>
      <c r="B6" s="797"/>
      <c r="C6" s="797"/>
      <c r="D6" s="397"/>
      <c r="E6" s="397"/>
      <c r="F6" s="398"/>
      <c r="G6" s="400" t="s">
        <v>690</v>
      </c>
      <c r="H6" s="638" t="s">
        <v>691</v>
      </c>
    </row>
    <row r="7" customFormat="false" ht="15" hidden="false" customHeight="true" outlineLevel="0" collapsed="false">
      <c r="A7" s="797"/>
      <c r="B7" s="797"/>
      <c r="C7" s="797"/>
      <c r="D7" s="775" t="s">
        <v>692</v>
      </c>
      <c r="E7" s="407" t="s">
        <v>826</v>
      </c>
      <c r="F7" s="798" t="s">
        <v>827</v>
      </c>
      <c r="G7" s="799" t="s">
        <v>828</v>
      </c>
      <c r="H7" s="799"/>
    </row>
    <row r="8" customFormat="false" ht="14.25" hidden="false" customHeight="true" outlineLevel="0" collapsed="false">
      <c r="A8" s="800" t="s">
        <v>845</v>
      </c>
      <c r="B8" s="801"/>
      <c r="C8" s="801"/>
      <c r="D8" s="802"/>
      <c r="E8" s="779"/>
      <c r="F8" s="779"/>
      <c r="G8" s="779"/>
      <c r="H8" s="803"/>
    </row>
    <row r="9" customFormat="false" ht="12" hidden="false" customHeight="true" outlineLevel="0" collapsed="false">
      <c r="A9" s="804"/>
      <c r="B9" s="805" t="s">
        <v>779</v>
      </c>
      <c r="C9" s="806"/>
      <c r="D9" s="807"/>
      <c r="E9" s="225"/>
      <c r="F9" s="225"/>
      <c r="G9" s="225"/>
      <c r="H9" s="482"/>
    </row>
    <row r="10" customFormat="false" ht="12" hidden="false" customHeight="true" outlineLevel="0" collapsed="false">
      <c r="A10" s="808"/>
      <c r="B10" s="809" t="s">
        <v>780</v>
      </c>
      <c r="C10" s="810"/>
      <c r="D10" s="811"/>
      <c r="E10" s="812"/>
      <c r="F10" s="155"/>
      <c r="G10" s="241"/>
      <c r="H10" s="813"/>
    </row>
    <row r="11" customFormat="false" ht="12.75" hidden="false" customHeight="false" outlineLevel="0" collapsed="false">
      <c r="A11" s="814"/>
      <c r="B11" s="815" t="s">
        <v>748</v>
      </c>
      <c r="C11" s="816"/>
      <c r="D11" s="817" t="s">
        <v>302</v>
      </c>
      <c r="E11" s="350" t="s">
        <v>534</v>
      </c>
      <c r="F11" s="81" t="s">
        <v>622</v>
      </c>
      <c r="G11" s="818" t="s">
        <v>622</v>
      </c>
      <c r="H11" s="819" t="s">
        <v>128</v>
      </c>
    </row>
    <row r="12" customFormat="false" ht="12" hidden="false" customHeight="true" outlineLevel="0" collapsed="false">
      <c r="A12" s="808"/>
      <c r="B12" s="809" t="s">
        <v>846</v>
      </c>
      <c r="C12" s="820"/>
      <c r="D12" s="821"/>
      <c r="E12" s="413"/>
      <c r="F12" s="413"/>
      <c r="G12" s="413"/>
      <c r="H12" s="464"/>
    </row>
    <row r="13" customFormat="false" ht="12.75" hidden="false" customHeight="true" outlineLevel="0" collapsed="false">
      <c r="A13" s="822"/>
      <c r="B13" s="823" t="s">
        <v>847</v>
      </c>
      <c r="C13" s="823"/>
      <c r="D13" s="824"/>
      <c r="E13" s="100"/>
      <c r="F13" s="100"/>
      <c r="G13" s="100"/>
      <c r="H13" s="825"/>
    </row>
    <row r="14" customFormat="false" ht="12" hidden="false" customHeight="true" outlineLevel="0" collapsed="false">
      <c r="A14" s="826"/>
      <c r="B14" s="827" t="s">
        <v>848</v>
      </c>
      <c r="C14" s="828"/>
      <c r="D14" s="664"/>
      <c r="E14" s="664"/>
      <c r="F14" s="664"/>
      <c r="G14" s="829" t="n">
        <v>515960</v>
      </c>
      <c r="H14" s="665"/>
    </row>
    <row r="15" customFormat="false" ht="12" hidden="false" customHeight="true" outlineLevel="0" collapsed="false">
      <c r="A15" s="826"/>
      <c r="B15" s="830" t="s">
        <v>748</v>
      </c>
      <c r="C15" s="828"/>
      <c r="D15" s="664"/>
      <c r="E15" s="664"/>
      <c r="F15" s="664"/>
      <c r="G15" s="663" t="s">
        <v>218</v>
      </c>
      <c r="H15" s="665"/>
    </row>
    <row r="16" customFormat="false" ht="12" hidden="false" customHeight="true" outlineLevel="0" collapsed="false">
      <c r="A16" s="826"/>
      <c r="B16" s="830" t="s">
        <v>749</v>
      </c>
      <c r="C16" s="828"/>
      <c r="D16" s="664"/>
      <c r="E16" s="664"/>
      <c r="F16" s="664"/>
      <c r="G16" s="663" t="s">
        <v>128</v>
      </c>
      <c r="H16" s="665"/>
    </row>
    <row r="17" customFormat="false" ht="12" hidden="false" customHeight="true" outlineLevel="0" collapsed="false">
      <c r="A17" s="826"/>
      <c r="B17" s="830" t="s">
        <v>750</v>
      </c>
      <c r="C17" s="828"/>
      <c r="D17" s="664"/>
      <c r="E17" s="664"/>
      <c r="F17" s="664"/>
      <c r="G17" s="663" t="s">
        <v>128</v>
      </c>
      <c r="H17" s="665"/>
    </row>
    <row r="18" customFormat="false" ht="12" hidden="false" customHeight="true" outlineLevel="0" collapsed="false">
      <c r="A18" s="826"/>
      <c r="B18" s="830" t="s">
        <v>849</v>
      </c>
      <c r="C18" s="828"/>
      <c r="D18" s="664"/>
      <c r="E18" s="664"/>
      <c r="F18" s="664"/>
      <c r="G18" s="663" t="s">
        <v>128</v>
      </c>
      <c r="H18" s="665"/>
    </row>
    <row r="19" customFormat="false" ht="12" hidden="false" customHeight="true" outlineLevel="0" collapsed="false">
      <c r="A19" s="826"/>
      <c r="B19" s="830" t="s">
        <v>752</v>
      </c>
      <c r="C19" s="828"/>
      <c r="D19" s="664"/>
      <c r="E19" s="664"/>
      <c r="F19" s="664"/>
      <c r="G19" s="663" t="s">
        <v>128</v>
      </c>
      <c r="H19" s="665"/>
    </row>
    <row r="20" customFormat="false" ht="12" hidden="false" customHeight="true" outlineLevel="0" collapsed="false">
      <c r="A20" s="826"/>
      <c r="B20" s="830" t="s">
        <v>753</v>
      </c>
      <c r="C20" s="828"/>
      <c r="D20" s="664"/>
      <c r="E20" s="664"/>
      <c r="F20" s="664"/>
      <c r="G20" s="663" t="s">
        <v>128</v>
      </c>
      <c r="H20" s="665"/>
    </row>
    <row r="21" customFormat="false" ht="12" hidden="false" customHeight="true" outlineLevel="0" collapsed="false">
      <c r="A21" s="826"/>
      <c r="B21" s="830" t="s">
        <v>754</v>
      </c>
      <c r="C21" s="828"/>
      <c r="D21" s="664"/>
      <c r="E21" s="664"/>
      <c r="F21" s="664"/>
      <c r="G21" s="663" t="s">
        <v>622</v>
      </c>
      <c r="H21" s="665"/>
    </row>
    <row r="22" customFormat="false" ht="12" hidden="false" customHeight="true" outlineLevel="0" collapsed="false">
      <c r="A22" s="826"/>
      <c r="B22" s="830" t="s">
        <v>755</v>
      </c>
      <c r="C22" s="828"/>
      <c r="D22" s="664"/>
      <c r="E22" s="664"/>
      <c r="F22" s="664"/>
      <c r="G22" s="663" t="s">
        <v>128</v>
      </c>
      <c r="H22" s="665"/>
    </row>
    <row r="23" customFormat="false" ht="12" hidden="false" customHeight="true" outlineLevel="0" collapsed="false">
      <c r="A23" s="826"/>
      <c r="B23" s="830" t="s">
        <v>756</v>
      </c>
      <c r="C23" s="828"/>
      <c r="D23" s="664"/>
      <c r="E23" s="664"/>
      <c r="F23" s="664"/>
      <c r="G23" s="663" t="s">
        <v>128</v>
      </c>
      <c r="H23" s="665"/>
    </row>
    <row r="24" customFormat="false" ht="12" hidden="false" customHeight="true" outlineLevel="0" collapsed="false">
      <c r="A24" s="826"/>
      <c r="B24" s="830" t="s">
        <v>757</v>
      </c>
      <c r="C24" s="828"/>
      <c r="D24" s="664"/>
      <c r="E24" s="664"/>
      <c r="F24" s="664"/>
      <c r="G24" s="663" t="s">
        <v>128</v>
      </c>
      <c r="H24" s="665"/>
    </row>
    <row r="25" customFormat="false" ht="12" hidden="false" customHeight="true" outlineLevel="0" collapsed="false">
      <c r="A25" s="826"/>
      <c r="B25" s="830" t="s">
        <v>758</v>
      </c>
      <c r="C25" s="828"/>
      <c r="D25" s="664"/>
      <c r="E25" s="664"/>
      <c r="F25" s="664"/>
      <c r="G25" s="663" t="s">
        <v>622</v>
      </c>
      <c r="H25" s="665"/>
    </row>
    <row r="26" customFormat="false" ht="12" hidden="false" customHeight="true" outlineLevel="0" collapsed="false">
      <c r="A26" s="826"/>
      <c r="B26" s="830" t="s">
        <v>759</v>
      </c>
      <c r="C26" s="828"/>
      <c r="D26" s="664"/>
      <c r="E26" s="664"/>
      <c r="F26" s="664"/>
      <c r="G26" s="663" t="s">
        <v>128</v>
      </c>
      <c r="H26" s="665"/>
    </row>
    <row r="27" customFormat="false" ht="12.75" hidden="false" customHeight="true" outlineLevel="0" collapsed="false">
      <c r="A27" s="826"/>
      <c r="B27" s="830" t="s">
        <v>760</v>
      </c>
      <c r="C27" s="828"/>
      <c r="D27" s="664"/>
      <c r="E27" s="664"/>
      <c r="F27" s="664"/>
      <c r="G27" s="663" t="s">
        <v>128</v>
      </c>
      <c r="H27" s="665"/>
    </row>
    <row r="28" customFormat="false" ht="12" hidden="false" customHeight="true" outlineLevel="0" collapsed="false">
      <c r="A28" s="826"/>
      <c r="B28" s="830" t="s">
        <v>850</v>
      </c>
      <c r="C28" s="828"/>
      <c r="D28" s="664"/>
      <c r="E28" s="664"/>
      <c r="F28" s="664"/>
      <c r="G28" s="663" t="n">
        <v>515960</v>
      </c>
      <c r="H28" s="665"/>
    </row>
    <row r="29" customFormat="false" ht="12" hidden="false" customHeight="true" outlineLevel="0" collapsed="false">
      <c r="A29" s="826"/>
      <c r="B29" s="827" t="s">
        <v>851</v>
      </c>
      <c r="C29" s="828"/>
      <c r="D29" s="664"/>
      <c r="E29" s="664"/>
      <c r="F29" s="664"/>
      <c r="G29" s="663" t="s">
        <v>343</v>
      </c>
      <c r="H29" s="665"/>
    </row>
    <row r="30" customFormat="false" ht="12" hidden="false" customHeight="true" outlineLevel="0" collapsed="false">
      <c r="A30" s="826"/>
      <c r="B30" s="830" t="s">
        <v>852</v>
      </c>
      <c r="C30" s="828"/>
      <c r="D30" s="664"/>
      <c r="E30" s="664"/>
      <c r="F30" s="664"/>
      <c r="G30" s="663" t="s">
        <v>128</v>
      </c>
      <c r="H30" s="665"/>
    </row>
    <row r="31" customFormat="false" ht="12" hidden="false" customHeight="true" outlineLevel="0" collapsed="false">
      <c r="A31" s="826"/>
      <c r="B31" s="830" t="s">
        <v>853</v>
      </c>
      <c r="C31" s="828"/>
      <c r="D31" s="664"/>
      <c r="E31" s="664"/>
      <c r="F31" s="664"/>
      <c r="G31" s="663" t="s">
        <v>128</v>
      </c>
      <c r="H31" s="665"/>
    </row>
    <row r="32" customFormat="false" ht="12" hidden="false" customHeight="true" outlineLevel="0" collapsed="false">
      <c r="A32" s="826"/>
      <c r="B32" s="830" t="s">
        <v>854</v>
      </c>
      <c r="C32" s="828"/>
      <c r="D32" s="664"/>
      <c r="E32" s="664"/>
      <c r="F32" s="664"/>
      <c r="G32" s="663" t="s">
        <v>128</v>
      </c>
      <c r="H32" s="665"/>
    </row>
    <row r="33" customFormat="false" ht="12" hidden="false" customHeight="true" outlineLevel="0" collapsed="false">
      <c r="A33" s="826"/>
      <c r="B33" s="830" t="s">
        <v>855</v>
      </c>
      <c r="C33" s="828"/>
      <c r="D33" s="664"/>
      <c r="E33" s="664"/>
      <c r="F33" s="664"/>
      <c r="G33" s="663" t="s">
        <v>128</v>
      </c>
      <c r="H33" s="665"/>
    </row>
    <row r="34" customFormat="false" ht="12" hidden="false" customHeight="true" outlineLevel="0" collapsed="false">
      <c r="A34" s="826"/>
      <c r="B34" s="830" t="s">
        <v>856</v>
      </c>
      <c r="C34" s="828"/>
      <c r="D34" s="664"/>
      <c r="E34" s="664"/>
      <c r="F34" s="664"/>
      <c r="G34" s="663" t="s">
        <v>128</v>
      </c>
      <c r="H34" s="665"/>
    </row>
    <row r="35" customFormat="false" ht="12" hidden="false" customHeight="true" outlineLevel="0" collapsed="false">
      <c r="A35" s="826"/>
      <c r="B35" s="830" t="s">
        <v>857</v>
      </c>
      <c r="C35" s="828"/>
      <c r="D35" s="664"/>
      <c r="E35" s="664"/>
      <c r="F35" s="664"/>
      <c r="G35" s="663" t="s">
        <v>128</v>
      </c>
      <c r="H35" s="665"/>
    </row>
    <row r="36" customFormat="false" ht="12" hidden="false" customHeight="true" outlineLevel="0" collapsed="false">
      <c r="A36" s="826"/>
      <c r="B36" s="830" t="s">
        <v>858</v>
      </c>
      <c r="C36" s="828"/>
      <c r="D36" s="664"/>
      <c r="E36" s="664"/>
      <c r="F36" s="664"/>
      <c r="G36" s="663" t="s">
        <v>128</v>
      </c>
      <c r="H36" s="665"/>
    </row>
    <row r="37" customFormat="false" ht="12" hidden="false" customHeight="true" outlineLevel="0" collapsed="false">
      <c r="A37" s="826"/>
      <c r="B37" s="830" t="s">
        <v>859</v>
      </c>
      <c r="C37" s="828"/>
      <c r="D37" s="664"/>
      <c r="E37" s="664"/>
      <c r="F37" s="664"/>
      <c r="G37" s="663" t="s">
        <v>218</v>
      </c>
      <c r="H37" s="665"/>
    </row>
    <row r="38" customFormat="false" ht="12" hidden="false" customHeight="true" outlineLevel="0" collapsed="false">
      <c r="A38" s="826"/>
      <c r="B38" s="827" t="s">
        <v>860</v>
      </c>
      <c r="C38" s="828"/>
      <c r="D38" s="664"/>
      <c r="E38" s="664"/>
      <c r="F38" s="664"/>
      <c r="G38" s="663" t="n">
        <v>10</v>
      </c>
      <c r="H38" s="665"/>
    </row>
    <row r="39" customFormat="false" ht="12" hidden="false" customHeight="true" outlineLevel="0" collapsed="false">
      <c r="A39" s="831"/>
      <c r="B39" s="832" t="s">
        <v>118</v>
      </c>
      <c r="C39" s="833"/>
      <c r="D39" s="664"/>
      <c r="E39" s="664"/>
      <c r="F39" s="664"/>
      <c r="G39" s="664"/>
      <c r="H39" s="665"/>
    </row>
    <row r="40" customFormat="false" ht="12.75" hidden="false" customHeight="true" outlineLevel="0" collapsed="false">
      <c r="A40" s="831"/>
      <c r="B40" s="834" t="s">
        <v>848</v>
      </c>
      <c r="C40" s="833"/>
      <c r="D40" s="664"/>
      <c r="E40" s="664"/>
      <c r="F40" s="664"/>
      <c r="G40" s="835" t="n">
        <v>515960</v>
      </c>
      <c r="H40" s="665"/>
    </row>
    <row r="41" customFormat="false" ht="12" hidden="false" customHeight="true" outlineLevel="0" collapsed="false">
      <c r="A41" s="831"/>
      <c r="B41" s="836" t="s">
        <v>748</v>
      </c>
      <c r="C41" s="833"/>
      <c r="D41" s="664"/>
      <c r="E41" s="664"/>
      <c r="F41" s="664"/>
      <c r="G41" s="835" t="s">
        <v>218</v>
      </c>
      <c r="H41" s="665"/>
    </row>
    <row r="42" customFormat="false" ht="12" hidden="false" customHeight="true" outlineLevel="0" collapsed="false">
      <c r="A42" s="831"/>
      <c r="B42" s="836" t="s">
        <v>749</v>
      </c>
      <c r="C42" s="833"/>
      <c r="D42" s="664"/>
      <c r="E42" s="664"/>
      <c r="F42" s="664"/>
      <c r="G42" s="835" t="s">
        <v>128</v>
      </c>
      <c r="H42" s="665"/>
    </row>
    <row r="43" customFormat="false" ht="12" hidden="false" customHeight="true" outlineLevel="0" collapsed="false">
      <c r="A43" s="831"/>
      <c r="B43" s="836" t="s">
        <v>750</v>
      </c>
      <c r="C43" s="833"/>
      <c r="D43" s="664"/>
      <c r="E43" s="664"/>
      <c r="F43" s="664"/>
      <c r="G43" s="835" t="s">
        <v>128</v>
      </c>
      <c r="H43" s="665"/>
    </row>
    <row r="44" customFormat="false" ht="12" hidden="false" customHeight="true" outlineLevel="0" collapsed="false">
      <c r="A44" s="831"/>
      <c r="B44" s="836" t="s">
        <v>849</v>
      </c>
      <c r="C44" s="833"/>
      <c r="D44" s="664"/>
      <c r="E44" s="664"/>
      <c r="F44" s="664"/>
      <c r="G44" s="835" t="s">
        <v>128</v>
      </c>
      <c r="H44" s="665"/>
    </row>
    <row r="45" customFormat="false" ht="12" hidden="false" customHeight="true" outlineLevel="0" collapsed="false">
      <c r="A45" s="831"/>
      <c r="B45" s="836" t="s">
        <v>752</v>
      </c>
      <c r="C45" s="833"/>
      <c r="D45" s="664"/>
      <c r="E45" s="664"/>
      <c r="F45" s="664"/>
      <c r="G45" s="835" t="s">
        <v>128</v>
      </c>
      <c r="H45" s="665"/>
    </row>
    <row r="46" customFormat="false" ht="12" hidden="false" customHeight="true" outlineLevel="0" collapsed="false">
      <c r="A46" s="831"/>
      <c r="B46" s="836" t="s">
        <v>753</v>
      </c>
      <c r="C46" s="833"/>
      <c r="D46" s="664"/>
      <c r="E46" s="664"/>
      <c r="F46" s="664"/>
      <c r="G46" s="835" t="s">
        <v>128</v>
      </c>
      <c r="H46" s="665"/>
    </row>
    <row r="47" customFormat="false" ht="12" hidden="false" customHeight="true" outlineLevel="0" collapsed="false">
      <c r="A47" s="831"/>
      <c r="B47" s="836" t="s">
        <v>754</v>
      </c>
      <c r="C47" s="833"/>
      <c r="D47" s="664"/>
      <c r="E47" s="664"/>
      <c r="F47" s="664"/>
      <c r="G47" s="835" t="s">
        <v>622</v>
      </c>
      <c r="H47" s="665"/>
    </row>
    <row r="48" customFormat="false" ht="12" hidden="false" customHeight="true" outlineLevel="0" collapsed="false">
      <c r="A48" s="831"/>
      <c r="B48" s="836" t="s">
        <v>755</v>
      </c>
      <c r="C48" s="833"/>
      <c r="D48" s="664"/>
      <c r="E48" s="664"/>
      <c r="F48" s="664"/>
      <c r="G48" s="835" t="s">
        <v>128</v>
      </c>
      <c r="H48" s="665"/>
    </row>
    <row r="49" customFormat="false" ht="12" hidden="false" customHeight="true" outlineLevel="0" collapsed="false">
      <c r="A49" s="831"/>
      <c r="B49" s="836" t="s">
        <v>756</v>
      </c>
      <c r="C49" s="833"/>
      <c r="D49" s="664"/>
      <c r="E49" s="664"/>
      <c r="F49" s="664"/>
      <c r="G49" s="835" t="s">
        <v>128</v>
      </c>
      <c r="H49" s="665"/>
    </row>
    <row r="50" customFormat="false" ht="12" hidden="false" customHeight="true" outlineLevel="0" collapsed="false">
      <c r="A50" s="831"/>
      <c r="B50" s="836" t="s">
        <v>757</v>
      </c>
      <c r="C50" s="833"/>
      <c r="D50" s="664"/>
      <c r="E50" s="664"/>
      <c r="F50" s="664"/>
      <c r="G50" s="835" t="s">
        <v>128</v>
      </c>
      <c r="H50" s="665"/>
    </row>
    <row r="51" customFormat="false" ht="12" hidden="false" customHeight="true" outlineLevel="0" collapsed="false">
      <c r="A51" s="831"/>
      <c r="B51" s="836" t="s">
        <v>758</v>
      </c>
      <c r="C51" s="833"/>
      <c r="D51" s="664"/>
      <c r="E51" s="664"/>
      <c r="F51" s="664"/>
      <c r="G51" s="835" t="s">
        <v>622</v>
      </c>
      <c r="H51" s="665"/>
    </row>
    <row r="52" customFormat="false" ht="12" hidden="false" customHeight="true" outlineLevel="0" collapsed="false">
      <c r="A52" s="831"/>
      <c r="B52" s="836" t="s">
        <v>759</v>
      </c>
      <c r="C52" s="833"/>
      <c r="D52" s="664"/>
      <c r="E52" s="664"/>
      <c r="F52" s="664"/>
      <c r="G52" s="835" t="s">
        <v>128</v>
      </c>
      <c r="H52" s="665"/>
    </row>
    <row r="53" customFormat="false" ht="12" hidden="false" customHeight="true" outlineLevel="0" collapsed="false">
      <c r="A53" s="831"/>
      <c r="B53" s="836" t="s">
        <v>760</v>
      </c>
      <c r="C53" s="833"/>
      <c r="D53" s="664"/>
      <c r="E53" s="664"/>
      <c r="F53" s="664"/>
      <c r="G53" s="835" t="s">
        <v>128</v>
      </c>
      <c r="H53" s="665"/>
    </row>
    <row r="54" customFormat="false" ht="12.75" hidden="false" customHeight="true" outlineLevel="0" collapsed="false">
      <c r="A54" s="831"/>
      <c r="B54" s="836" t="s">
        <v>850</v>
      </c>
      <c r="C54" s="833"/>
      <c r="D54" s="664"/>
      <c r="E54" s="664"/>
      <c r="F54" s="664"/>
      <c r="G54" s="835" t="n">
        <v>515960</v>
      </c>
      <c r="H54" s="665"/>
    </row>
    <row r="55" customFormat="false" ht="12" hidden="false" customHeight="true" outlineLevel="0" collapsed="false">
      <c r="A55" s="831"/>
      <c r="B55" s="834" t="s">
        <v>851</v>
      </c>
      <c r="C55" s="833"/>
      <c r="D55" s="664"/>
      <c r="E55" s="664"/>
      <c r="F55" s="664"/>
      <c r="G55" s="835" t="s">
        <v>343</v>
      </c>
      <c r="H55" s="665"/>
    </row>
    <row r="56" customFormat="false" ht="12" hidden="false" customHeight="true" outlineLevel="0" collapsed="false">
      <c r="A56" s="831"/>
      <c r="B56" s="836" t="s">
        <v>852</v>
      </c>
      <c r="C56" s="833"/>
      <c r="D56" s="664"/>
      <c r="E56" s="664"/>
      <c r="F56" s="664"/>
      <c r="G56" s="835" t="s">
        <v>128</v>
      </c>
      <c r="H56" s="665"/>
    </row>
    <row r="57" customFormat="false" ht="12" hidden="false" customHeight="true" outlineLevel="0" collapsed="false">
      <c r="A57" s="831"/>
      <c r="B57" s="836" t="s">
        <v>853</v>
      </c>
      <c r="C57" s="833"/>
      <c r="D57" s="664"/>
      <c r="E57" s="664"/>
      <c r="F57" s="664"/>
      <c r="G57" s="835" t="s">
        <v>128</v>
      </c>
      <c r="H57" s="665"/>
    </row>
    <row r="58" customFormat="false" ht="12" hidden="false" customHeight="true" outlineLevel="0" collapsed="false">
      <c r="A58" s="831"/>
      <c r="B58" s="836" t="s">
        <v>854</v>
      </c>
      <c r="C58" s="833"/>
      <c r="D58" s="664"/>
      <c r="E58" s="664"/>
      <c r="F58" s="664"/>
      <c r="G58" s="835" t="s">
        <v>128</v>
      </c>
      <c r="H58" s="665"/>
    </row>
    <row r="59" customFormat="false" ht="12" hidden="false" customHeight="true" outlineLevel="0" collapsed="false">
      <c r="A59" s="831"/>
      <c r="B59" s="836" t="s">
        <v>855</v>
      </c>
      <c r="C59" s="833"/>
      <c r="D59" s="664"/>
      <c r="E59" s="664"/>
      <c r="F59" s="664"/>
      <c r="G59" s="835" t="s">
        <v>128</v>
      </c>
      <c r="H59" s="665"/>
    </row>
    <row r="60" customFormat="false" ht="12" hidden="false" customHeight="true" outlineLevel="0" collapsed="false">
      <c r="A60" s="831"/>
      <c r="B60" s="836" t="s">
        <v>856</v>
      </c>
      <c r="C60" s="833"/>
      <c r="D60" s="664"/>
      <c r="E60" s="664"/>
      <c r="F60" s="664"/>
      <c r="G60" s="835" t="s">
        <v>128</v>
      </c>
      <c r="H60" s="665"/>
    </row>
    <row r="61" customFormat="false" ht="12" hidden="false" customHeight="true" outlineLevel="0" collapsed="false">
      <c r="A61" s="831"/>
      <c r="B61" s="836" t="s">
        <v>857</v>
      </c>
      <c r="C61" s="833"/>
      <c r="D61" s="664"/>
      <c r="E61" s="664"/>
      <c r="F61" s="664"/>
      <c r="G61" s="835" t="s">
        <v>128</v>
      </c>
      <c r="H61" s="665"/>
    </row>
    <row r="62" customFormat="false" ht="12" hidden="false" customHeight="true" outlineLevel="0" collapsed="false">
      <c r="A62" s="831"/>
      <c r="B62" s="836" t="s">
        <v>858</v>
      </c>
      <c r="C62" s="833"/>
      <c r="D62" s="664"/>
      <c r="E62" s="664"/>
      <c r="F62" s="664"/>
      <c r="G62" s="835" t="s">
        <v>128</v>
      </c>
      <c r="H62" s="665"/>
    </row>
    <row r="63" customFormat="false" ht="12" hidden="false" customHeight="true" outlineLevel="0" collapsed="false">
      <c r="A63" s="831"/>
      <c r="B63" s="836" t="s">
        <v>859</v>
      </c>
      <c r="C63" s="833"/>
      <c r="D63" s="664"/>
      <c r="E63" s="664"/>
      <c r="F63" s="664"/>
      <c r="G63" s="835" t="s">
        <v>218</v>
      </c>
      <c r="H63" s="665"/>
    </row>
    <row r="64" customFormat="false" ht="12" hidden="false" customHeight="true" outlineLevel="0" collapsed="false">
      <c r="A64" s="831"/>
      <c r="B64" s="834" t="s">
        <v>860</v>
      </c>
      <c r="C64" s="833"/>
      <c r="D64" s="664"/>
      <c r="E64" s="664"/>
      <c r="F64" s="664"/>
      <c r="G64" s="835" t="n">
        <v>10</v>
      </c>
      <c r="H64" s="665"/>
    </row>
    <row r="65" customFormat="false" ht="12.75" hidden="false" customHeight="true" outlineLevel="0" collapsed="false">
      <c r="A65" s="822"/>
      <c r="B65" s="823" t="s">
        <v>861</v>
      </c>
      <c r="C65" s="823"/>
      <c r="D65" s="837"/>
      <c r="E65" s="838"/>
      <c r="F65" s="838"/>
      <c r="G65" s="838"/>
      <c r="H65" s="839"/>
    </row>
    <row r="66" customFormat="false" ht="12.75" hidden="false" customHeight="true" outlineLevel="0" collapsed="false">
      <c r="A66" s="840"/>
      <c r="B66" s="841" t="s">
        <v>848</v>
      </c>
      <c r="C66" s="842"/>
      <c r="D66" s="664"/>
      <c r="E66" s="664"/>
      <c r="F66" s="664"/>
      <c r="G66" s="663" t="s">
        <v>128</v>
      </c>
      <c r="H66" s="665"/>
    </row>
    <row r="67" customFormat="false" ht="12.75" hidden="false" customHeight="true" outlineLevel="0" collapsed="false">
      <c r="A67" s="840"/>
      <c r="B67" s="843" t="s">
        <v>748</v>
      </c>
      <c r="C67" s="842"/>
      <c r="D67" s="664"/>
      <c r="E67" s="664"/>
      <c r="F67" s="664"/>
      <c r="G67" s="663" t="s">
        <v>128</v>
      </c>
      <c r="H67" s="665"/>
    </row>
    <row r="68" customFormat="false" ht="12.75" hidden="false" customHeight="true" outlineLevel="0" collapsed="false">
      <c r="A68" s="840"/>
      <c r="B68" s="843" t="s">
        <v>749</v>
      </c>
      <c r="C68" s="842"/>
      <c r="D68" s="664"/>
      <c r="E68" s="664"/>
      <c r="F68" s="664"/>
      <c r="G68" s="663" t="s">
        <v>128</v>
      </c>
      <c r="H68" s="665"/>
    </row>
    <row r="69" customFormat="false" ht="12.75" hidden="false" customHeight="true" outlineLevel="0" collapsed="false">
      <c r="A69" s="840"/>
      <c r="B69" s="843" t="s">
        <v>750</v>
      </c>
      <c r="C69" s="842"/>
      <c r="D69" s="664"/>
      <c r="E69" s="664"/>
      <c r="F69" s="664"/>
      <c r="G69" s="663" t="s">
        <v>128</v>
      </c>
      <c r="H69" s="665"/>
    </row>
    <row r="70" customFormat="false" ht="12.75" hidden="false" customHeight="true" outlineLevel="0" collapsed="false">
      <c r="A70" s="840"/>
      <c r="B70" s="843" t="s">
        <v>849</v>
      </c>
      <c r="C70" s="842"/>
      <c r="D70" s="664"/>
      <c r="E70" s="664"/>
      <c r="F70" s="664"/>
      <c r="G70" s="663" t="s">
        <v>128</v>
      </c>
      <c r="H70" s="665"/>
    </row>
    <row r="71" customFormat="false" ht="12.75" hidden="false" customHeight="true" outlineLevel="0" collapsed="false">
      <c r="A71" s="840"/>
      <c r="B71" s="843" t="s">
        <v>752</v>
      </c>
      <c r="C71" s="842"/>
      <c r="D71" s="664"/>
      <c r="E71" s="664"/>
      <c r="F71" s="664"/>
      <c r="G71" s="663" t="s">
        <v>128</v>
      </c>
      <c r="H71" s="665"/>
    </row>
    <row r="72" customFormat="false" ht="12.75" hidden="false" customHeight="true" outlineLevel="0" collapsed="false">
      <c r="A72" s="840"/>
      <c r="B72" s="843" t="s">
        <v>753</v>
      </c>
      <c r="C72" s="842"/>
      <c r="D72" s="664"/>
      <c r="E72" s="664"/>
      <c r="F72" s="664"/>
      <c r="G72" s="663" t="s">
        <v>128</v>
      </c>
      <c r="H72" s="665"/>
    </row>
    <row r="73" customFormat="false" ht="12.75" hidden="false" customHeight="true" outlineLevel="0" collapsed="false">
      <c r="A73" s="840"/>
      <c r="B73" s="843" t="s">
        <v>754</v>
      </c>
      <c r="C73" s="842"/>
      <c r="D73" s="664"/>
      <c r="E73" s="664"/>
      <c r="F73" s="664"/>
      <c r="G73" s="663" t="s">
        <v>128</v>
      </c>
      <c r="H73" s="665"/>
    </row>
    <row r="74" customFormat="false" ht="12" hidden="false" customHeight="true" outlineLevel="0" collapsed="false">
      <c r="A74" s="840"/>
      <c r="B74" s="843" t="s">
        <v>755</v>
      </c>
      <c r="C74" s="842"/>
      <c r="D74" s="664"/>
      <c r="E74" s="664"/>
      <c r="F74" s="664"/>
      <c r="G74" s="663" t="s">
        <v>128</v>
      </c>
      <c r="H74" s="665"/>
    </row>
    <row r="75" customFormat="false" ht="12" hidden="false" customHeight="true" outlineLevel="0" collapsed="false">
      <c r="A75" s="840"/>
      <c r="B75" s="843" t="s">
        <v>756</v>
      </c>
      <c r="C75" s="842"/>
      <c r="D75" s="664"/>
      <c r="E75" s="664"/>
      <c r="F75" s="664"/>
      <c r="G75" s="663" t="s">
        <v>128</v>
      </c>
      <c r="H75" s="665"/>
    </row>
    <row r="76" customFormat="false" ht="12" hidden="false" customHeight="true" outlineLevel="0" collapsed="false">
      <c r="A76" s="840"/>
      <c r="B76" s="843" t="s">
        <v>757</v>
      </c>
      <c r="C76" s="842"/>
      <c r="D76" s="664"/>
      <c r="E76" s="664"/>
      <c r="F76" s="664"/>
      <c r="G76" s="663" t="s">
        <v>128</v>
      </c>
      <c r="H76" s="665"/>
    </row>
    <row r="77" customFormat="false" ht="12" hidden="false" customHeight="true" outlineLevel="0" collapsed="false">
      <c r="A77" s="840"/>
      <c r="B77" s="843" t="s">
        <v>758</v>
      </c>
      <c r="C77" s="842"/>
      <c r="D77" s="664"/>
      <c r="E77" s="664"/>
      <c r="F77" s="664"/>
      <c r="G77" s="663" t="s">
        <v>128</v>
      </c>
      <c r="H77" s="665"/>
    </row>
    <row r="78" customFormat="false" ht="12" hidden="false" customHeight="true" outlineLevel="0" collapsed="false">
      <c r="A78" s="840"/>
      <c r="B78" s="843" t="s">
        <v>759</v>
      </c>
      <c r="C78" s="842"/>
      <c r="D78" s="664"/>
      <c r="E78" s="664"/>
      <c r="F78" s="664"/>
      <c r="G78" s="663" t="s">
        <v>128</v>
      </c>
      <c r="H78" s="665"/>
    </row>
    <row r="79" customFormat="false" ht="12" hidden="false" customHeight="true" outlineLevel="0" collapsed="false">
      <c r="A79" s="840"/>
      <c r="B79" s="843" t="s">
        <v>760</v>
      </c>
      <c r="C79" s="842"/>
      <c r="D79" s="664"/>
      <c r="E79" s="664"/>
      <c r="F79" s="664"/>
      <c r="G79" s="663" t="s">
        <v>128</v>
      </c>
      <c r="H79" s="665"/>
    </row>
    <row r="80" customFormat="false" ht="12" hidden="false" customHeight="true" outlineLevel="0" collapsed="false">
      <c r="A80" s="840"/>
      <c r="B80" s="843" t="s">
        <v>850</v>
      </c>
      <c r="C80" s="842"/>
      <c r="D80" s="664"/>
      <c r="E80" s="664"/>
      <c r="F80" s="664"/>
      <c r="G80" s="663" t="s">
        <v>128</v>
      </c>
      <c r="H80" s="665"/>
    </row>
    <row r="81" customFormat="false" ht="12" hidden="false" customHeight="true" outlineLevel="0" collapsed="false">
      <c r="A81" s="840"/>
      <c r="B81" s="841" t="s">
        <v>851</v>
      </c>
      <c r="C81" s="842"/>
      <c r="D81" s="664"/>
      <c r="E81" s="664"/>
      <c r="F81" s="664"/>
      <c r="G81" s="663" t="s">
        <v>647</v>
      </c>
      <c r="H81" s="665"/>
    </row>
    <row r="82" customFormat="false" ht="12" hidden="false" customHeight="true" outlineLevel="0" collapsed="false">
      <c r="A82" s="840"/>
      <c r="B82" s="843" t="s">
        <v>852</v>
      </c>
      <c r="C82" s="842"/>
      <c r="D82" s="664"/>
      <c r="E82" s="664"/>
      <c r="F82" s="664"/>
      <c r="G82" s="663" t="s">
        <v>128</v>
      </c>
      <c r="H82" s="665"/>
    </row>
    <row r="83" customFormat="false" ht="12" hidden="false" customHeight="true" outlineLevel="0" collapsed="false">
      <c r="A83" s="840"/>
      <c r="B83" s="843" t="s">
        <v>853</v>
      </c>
      <c r="C83" s="842"/>
      <c r="D83" s="664"/>
      <c r="E83" s="664"/>
      <c r="F83" s="664"/>
      <c r="G83" s="663" t="s">
        <v>128</v>
      </c>
      <c r="H83" s="665"/>
    </row>
    <row r="84" customFormat="false" ht="12" hidden="false" customHeight="true" outlineLevel="0" collapsed="false">
      <c r="A84" s="840"/>
      <c r="B84" s="843" t="s">
        <v>854</v>
      </c>
      <c r="C84" s="842"/>
      <c r="D84" s="664"/>
      <c r="E84" s="664"/>
      <c r="F84" s="664"/>
      <c r="G84" s="663" t="s">
        <v>128</v>
      </c>
      <c r="H84" s="665"/>
    </row>
    <row r="85" customFormat="false" ht="12" hidden="false" customHeight="true" outlineLevel="0" collapsed="false">
      <c r="A85" s="840"/>
      <c r="B85" s="843" t="s">
        <v>855</v>
      </c>
      <c r="C85" s="842"/>
      <c r="D85" s="664"/>
      <c r="E85" s="664"/>
      <c r="F85" s="664"/>
      <c r="G85" s="663" t="s">
        <v>128</v>
      </c>
      <c r="H85" s="665"/>
    </row>
    <row r="86" customFormat="false" ht="12" hidden="false" customHeight="true" outlineLevel="0" collapsed="false">
      <c r="A86" s="840"/>
      <c r="B86" s="843" t="s">
        <v>856</v>
      </c>
      <c r="C86" s="842"/>
      <c r="D86" s="664"/>
      <c r="E86" s="664"/>
      <c r="F86" s="664"/>
      <c r="G86" s="663" t="s">
        <v>128</v>
      </c>
      <c r="H86" s="665"/>
    </row>
    <row r="87" customFormat="false" ht="12" hidden="false" customHeight="true" outlineLevel="0" collapsed="false">
      <c r="A87" s="840"/>
      <c r="B87" s="843" t="s">
        <v>857</v>
      </c>
      <c r="C87" s="842"/>
      <c r="D87" s="664"/>
      <c r="E87" s="664"/>
      <c r="F87" s="664"/>
      <c r="G87" s="663" t="s">
        <v>128</v>
      </c>
      <c r="H87" s="665"/>
    </row>
    <row r="88" customFormat="false" ht="12" hidden="false" customHeight="true" outlineLevel="0" collapsed="false">
      <c r="A88" s="840"/>
      <c r="B88" s="843" t="s">
        <v>858</v>
      </c>
      <c r="C88" s="842"/>
      <c r="D88" s="664"/>
      <c r="E88" s="664"/>
      <c r="F88" s="664"/>
      <c r="G88" s="663" t="s">
        <v>128</v>
      </c>
      <c r="H88" s="665"/>
    </row>
    <row r="89" customFormat="false" ht="12" hidden="false" customHeight="true" outlineLevel="0" collapsed="false">
      <c r="A89" s="840"/>
      <c r="B89" s="843" t="s">
        <v>859</v>
      </c>
      <c r="C89" s="842"/>
      <c r="D89" s="664"/>
      <c r="E89" s="664"/>
      <c r="F89" s="664"/>
      <c r="G89" s="663" t="s">
        <v>622</v>
      </c>
      <c r="H89" s="665"/>
    </row>
    <row r="90" customFormat="false" ht="12" hidden="false" customHeight="true" outlineLevel="0" collapsed="false">
      <c r="A90" s="840"/>
      <c r="B90" s="841" t="s">
        <v>860</v>
      </c>
      <c r="C90" s="842"/>
      <c r="D90" s="664"/>
      <c r="E90" s="664"/>
      <c r="F90" s="664"/>
      <c r="G90" s="663" t="s">
        <v>128</v>
      </c>
      <c r="H90" s="665"/>
    </row>
    <row r="91" customFormat="false" ht="12.75" hidden="false" customHeight="true" outlineLevel="0" collapsed="false">
      <c r="A91" s="844"/>
      <c r="B91" s="845" t="s">
        <v>118</v>
      </c>
      <c r="C91" s="845"/>
      <c r="D91" s="664"/>
      <c r="E91" s="664"/>
      <c r="F91" s="664"/>
      <c r="G91" s="664"/>
      <c r="H91" s="665"/>
    </row>
    <row r="92" customFormat="false" ht="12.75" hidden="false" customHeight="true" outlineLevel="0" collapsed="false">
      <c r="A92" s="844"/>
      <c r="B92" s="846" t="s">
        <v>848</v>
      </c>
      <c r="C92" s="845"/>
      <c r="D92" s="664"/>
      <c r="E92" s="664"/>
      <c r="F92" s="664"/>
      <c r="G92" s="847" t="s">
        <v>128</v>
      </c>
      <c r="H92" s="664"/>
    </row>
    <row r="93" customFormat="false" ht="12.75" hidden="false" customHeight="true" outlineLevel="0" collapsed="false">
      <c r="A93" s="844"/>
      <c r="B93" s="848" t="s">
        <v>748</v>
      </c>
      <c r="C93" s="845"/>
      <c r="D93" s="664"/>
      <c r="E93" s="664"/>
      <c r="F93" s="664"/>
      <c r="G93" s="847" t="s">
        <v>128</v>
      </c>
      <c r="H93" s="664"/>
    </row>
    <row r="94" customFormat="false" ht="12.75" hidden="false" customHeight="true" outlineLevel="0" collapsed="false">
      <c r="A94" s="844"/>
      <c r="B94" s="848" t="s">
        <v>749</v>
      </c>
      <c r="C94" s="845"/>
      <c r="D94" s="664"/>
      <c r="E94" s="664"/>
      <c r="F94" s="664"/>
      <c r="G94" s="847" t="s">
        <v>128</v>
      </c>
      <c r="H94" s="664"/>
    </row>
    <row r="95" customFormat="false" ht="12.75" hidden="false" customHeight="true" outlineLevel="0" collapsed="false">
      <c r="A95" s="844"/>
      <c r="B95" s="848" t="s">
        <v>750</v>
      </c>
      <c r="C95" s="845"/>
      <c r="D95" s="664"/>
      <c r="E95" s="664"/>
      <c r="F95" s="664"/>
      <c r="G95" s="847" t="s">
        <v>128</v>
      </c>
      <c r="H95" s="664"/>
    </row>
    <row r="96" customFormat="false" ht="12.75" hidden="false" customHeight="true" outlineLevel="0" collapsed="false">
      <c r="A96" s="844"/>
      <c r="B96" s="848" t="s">
        <v>849</v>
      </c>
      <c r="C96" s="845"/>
      <c r="D96" s="664"/>
      <c r="E96" s="664"/>
      <c r="F96" s="664"/>
      <c r="G96" s="847" t="s">
        <v>128</v>
      </c>
      <c r="H96" s="664"/>
    </row>
    <row r="97" customFormat="false" ht="12.75" hidden="false" customHeight="true" outlineLevel="0" collapsed="false">
      <c r="A97" s="844"/>
      <c r="B97" s="848" t="s">
        <v>752</v>
      </c>
      <c r="C97" s="845"/>
      <c r="D97" s="664"/>
      <c r="E97" s="664"/>
      <c r="F97" s="664"/>
      <c r="G97" s="847" t="s">
        <v>128</v>
      </c>
      <c r="H97" s="664"/>
    </row>
    <row r="98" customFormat="false" ht="12.75" hidden="false" customHeight="true" outlineLevel="0" collapsed="false">
      <c r="A98" s="844"/>
      <c r="B98" s="848" t="s">
        <v>753</v>
      </c>
      <c r="C98" s="845"/>
      <c r="D98" s="664"/>
      <c r="E98" s="664"/>
      <c r="F98" s="664"/>
      <c r="G98" s="847" t="s">
        <v>128</v>
      </c>
      <c r="H98" s="664"/>
    </row>
    <row r="99" customFormat="false" ht="12.75" hidden="false" customHeight="true" outlineLevel="0" collapsed="false">
      <c r="A99" s="844"/>
      <c r="B99" s="848" t="s">
        <v>754</v>
      </c>
      <c r="C99" s="845"/>
      <c r="D99" s="664"/>
      <c r="E99" s="664"/>
      <c r="F99" s="664"/>
      <c r="G99" s="847" t="s">
        <v>128</v>
      </c>
      <c r="H99" s="664"/>
    </row>
    <row r="100" customFormat="false" ht="12.75" hidden="false" customHeight="true" outlineLevel="0" collapsed="false">
      <c r="A100" s="844"/>
      <c r="B100" s="848" t="s">
        <v>755</v>
      </c>
      <c r="C100" s="845"/>
      <c r="D100" s="664"/>
      <c r="E100" s="664"/>
      <c r="F100" s="664"/>
      <c r="G100" s="847" t="s">
        <v>128</v>
      </c>
      <c r="H100" s="664"/>
    </row>
    <row r="101" customFormat="false" ht="12" hidden="false" customHeight="true" outlineLevel="0" collapsed="false">
      <c r="A101" s="844"/>
      <c r="B101" s="848" t="s">
        <v>756</v>
      </c>
      <c r="C101" s="845"/>
      <c r="D101" s="664"/>
      <c r="E101" s="664"/>
      <c r="F101" s="664"/>
      <c r="G101" s="847" t="s">
        <v>128</v>
      </c>
      <c r="H101" s="664"/>
    </row>
    <row r="102" customFormat="false" ht="12" hidden="false" customHeight="true" outlineLevel="0" collapsed="false">
      <c r="A102" s="844"/>
      <c r="B102" s="848" t="s">
        <v>757</v>
      </c>
      <c r="C102" s="845"/>
      <c r="D102" s="664"/>
      <c r="E102" s="664"/>
      <c r="F102" s="664"/>
      <c r="G102" s="847" t="s">
        <v>128</v>
      </c>
      <c r="H102" s="664"/>
    </row>
    <row r="103" customFormat="false" ht="12" hidden="false" customHeight="true" outlineLevel="0" collapsed="false">
      <c r="A103" s="844"/>
      <c r="B103" s="848" t="s">
        <v>758</v>
      </c>
      <c r="C103" s="845"/>
      <c r="D103" s="664"/>
      <c r="E103" s="664"/>
      <c r="F103" s="664"/>
      <c r="G103" s="847" t="s">
        <v>128</v>
      </c>
      <c r="H103" s="664"/>
    </row>
    <row r="104" customFormat="false" ht="12" hidden="false" customHeight="true" outlineLevel="0" collapsed="false">
      <c r="A104" s="844"/>
      <c r="B104" s="848" t="s">
        <v>759</v>
      </c>
      <c r="C104" s="845"/>
      <c r="D104" s="664"/>
      <c r="E104" s="664"/>
      <c r="F104" s="664"/>
      <c r="G104" s="847" t="s">
        <v>128</v>
      </c>
      <c r="H104" s="664"/>
    </row>
    <row r="105" customFormat="false" ht="12" hidden="false" customHeight="true" outlineLevel="0" collapsed="false">
      <c r="A105" s="844"/>
      <c r="B105" s="848" t="s">
        <v>760</v>
      </c>
      <c r="C105" s="845"/>
      <c r="D105" s="664"/>
      <c r="E105" s="664"/>
      <c r="F105" s="664"/>
      <c r="G105" s="847" t="s">
        <v>128</v>
      </c>
      <c r="H105" s="664"/>
    </row>
    <row r="106" customFormat="false" ht="12" hidden="false" customHeight="true" outlineLevel="0" collapsed="false">
      <c r="A106" s="844"/>
      <c r="B106" s="848" t="s">
        <v>850</v>
      </c>
      <c r="C106" s="845"/>
      <c r="D106" s="664"/>
      <c r="E106" s="664"/>
      <c r="F106" s="664"/>
      <c r="G106" s="847" t="s">
        <v>128</v>
      </c>
      <c r="H106" s="664"/>
    </row>
    <row r="107" customFormat="false" ht="12" hidden="false" customHeight="true" outlineLevel="0" collapsed="false">
      <c r="A107" s="844"/>
      <c r="B107" s="846" t="s">
        <v>851</v>
      </c>
      <c r="C107" s="845"/>
      <c r="D107" s="664"/>
      <c r="E107" s="664"/>
      <c r="F107" s="664"/>
      <c r="G107" s="847" t="s">
        <v>647</v>
      </c>
      <c r="H107" s="664"/>
    </row>
    <row r="108" customFormat="false" ht="12" hidden="false" customHeight="true" outlineLevel="0" collapsed="false">
      <c r="A108" s="844"/>
      <c r="B108" s="848" t="s">
        <v>852</v>
      </c>
      <c r="C108" s="845"/>
      <c r="D108" s="664"/>
      <c r="E108" s="664"/>
      <c r="F108" s="664"/>
      <c r="G108" s="847" t="s">
        <v>128</v>
      </c>
      <c r="H108" s="664"/>
    </row>
    <row r="109" customFormat="false" ht="12" hidden="false" customHeight="true" outlineLevel="0" collapsed="false">
      <c r="A109" s="844"/>
      <c r="B109" s="848" t="s">
        <v>853</v>
      </c>
      <c r="C109" s="845"/>
      <c r="D109" s="664"/>
      <c r="E109" s="664"/>
      <c r="F109" s="664"/>
      <c r="G109" s="847" t="s">
        <v>128</v>
      </c>
      <c r="H109" s="664"/>
    </row>
    <row r="110" customFormat="false" ht="12" hidden="false" customHeight="true" outlineLevel="0" collapsed="false">
      <c r="A110" s="844"/>
      <c r="B110" s="848" t="s">
        <v>854</v>
      </c>
      <c r="C110" s="845"/>
      <c r="D110" s="664"/>
      <c r="E110" s="664"/>
      <c r="F110" s="664"/>
      <c r="G110" s="847" t="s">
        <v>128</v>
      </c>
      <c r="H110" s="664"/>
    </row>
    <row r="111" customFormat="false" ht="12" hidden="false" customHeight="true" outlineLevel="0" collapsed="false">
      <c r="A111" s="844"/>
      <c r="B111" s="848" t="s">
        <v>855</v>
      </c>
      <c r="C111" s="845"/>
      <c r="D111" s="664"/>
      <c r="E111" s="664"/>
      <c r="F111" s="664"/>
      <c r="G111" s="847" t="s">
        <v>128</v>
      </c>
      <c r="H111" s="664"/>
    </row>
    <row r="112" customFormat="false" ht="12" hidden="false" customHeight="true" outlineLevel="0" collapsed="false">
      <c r="A112" s="844"/>
      <c r="B112" s="848" t="s">
        <v>856</v>
      </c>
      <c r="C112" s="845"/>
      <c r="D112" s="664"/>
      <c r="E112" s="664"/>
      <c r="F112" s="664"/>
      <c r="G112" s="847" t="s">
        <v>128</v>
      </c>
      <c r="H112" s="664"/>
    </row>
    <row r="113" customFormat="false" ht="12" hidden="false" customHeight="true" outlineLevel="0" collapsed="false">
      <c r="A113" s="844"/>
      <c r="B113" s="848" t="s">
        <v>857</v>
      </c>
      <c r="C113" s="845"/>
      <c r="D113" s="664"/>
      <c r="E113" s="664"/>
      <c r="F113" s="664"/>
      <c r="G113" s="847" t="s">
        <v>128</v>
      </c>
      <c r="H113" s="664"/>
    </row>
    <row r="114" customFormat="false" ht="12" hidden="false" customHeight="true" outlineLevel="0" collapsed="false">
      <c r="A114" s="844"/>
      <c r="B114" s="848" t="s">
        <v>858</v>
      </c>
      <c r="C114" s="845"/>
      <c r="D114" s="664"/>
      <c r="E114" s="664"/>
      <c r="F114" s="664"/>
      <c r="G114" s="847" t="s">
        <v>128</v>
      </c>
      <c r="H114" s="664"/>
    </row>
    <row r="115" customFormat="false" ht="12" hidden="false" customHeight="true" outlineLevel="0" collapsed="false">
      <c r="A115" s="844"/>
      <c r="B115" s="848" t="s">
        <v>859</v>
      </c>
      <c r="C115" s="845"/>
      <c r="D115" s="664"/>
      <c r="E115" s="664"/>
      <c r="F115" s="664"/>
      <c r="G115" s="847" t="s">
        <v>622</v>
      </c>
      <c r="H115" s="664"/>
    </row>
    <row r="116" customFormat="false" ht="12" hidden="false" customHeight="true" outlineLevel="0" collapsed="false">
      <c r="A116" s="844"/>
      <c r="B116" s="846" t="s">
        <v>860</v>
      </c>
      <c r="C116" s="845"/>
      <c r="D116" s="664"/>
      <c r="E116" s="664"/>
      <c r="F116" s="664"/>
      <c r="G116" s="847" t="s">
        <v>128</v>
      </c>
      <c r="H116" s="66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2</v>
      </c>
    </row>
    <row r="119" customFormat="false" ht="12.75" hidden="false" customHeight="true" outlineLevel="0" collapsed="false">
      <c r="A119" s="279" t="s">
        <v>863</v>
      </c>
    </row>
    <row r="120" customFormat="false" ht="12.75" hidden="false" customHeight="true" outlineLevel="0" collapsed="false">
      <c r="A120" s="849" t="s">
        <v>864</v>
      </c>
    </row>
    <row r="121" customFormat="false" ht="12.75" hidden="false" customHeight="true" outlineLevel="0" collapsed="false">
      <c r="A121" s="192" t="s">
        <v>722</v>
      </c>
    </row>
    <row r="122" customFormat="false" ht="12.75" hidden="false" customHeight="true" outlineLevel="0" collapsed="false"/>
    <row r="123" customFormat="false" ht="12.75" hidden="false" customHeight="true" outlineLevel="0" collapsed="false">
      <c r="A123" s="118" t="s">
        <v>541</v>
      </c>
      <c r="B123" s="850"/>
      <c r="C123" s="850"/>
      <c r="D123" s="851"/>
      <c r="E123" s="851"/>
      <c r="F123" s="851"/>
      <c r="G123" s="851"/>
      <c r="H123" s="852"/>
    </row>
    <row r="124" customFormat="false" ht="12.75" hidden="false" customHeight="true" outlineLevel="0" collapsed="false">
      <c r="A124" s="198" t="s">
        <v>741</v>
      </c>
      <c r="B124" s="198"/>
      <c r="C124" s="198"/>
      <c r="D124" s="198"/>
      <c r="E124" s="198"/>
      <c r="F124" s="198"/>
      <c r="G124" s="198"/>
      <c r="H124" s="198"/>
    </row>
    <row r="125" customFormat="false" ht="12.75" hidden="false" customHeight="true" outlineLevel="0" collapsed="false">
      <c r="A125" s="394" t="s">
        <v>840</v>
      </c>
      <c r="B125" s="394"/>
      <c r="C125" s="394"/>
      <c r="D125" s="394"/>
      <c r="E125" s="394"/>
      <c r="F125" s="394"/>
      <c r="G125" s="394"/>
      <c r="H125" s="394"/>
    </row>
    <row r="126" customFormat="false" ht="12.75" hidden="false" customHeight="true" outlineLevel="0" collapsed="false">
      <c r="A126" s="394" t="s">
        <v>865</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2</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3</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6</v>
      </c>
      <c r="J1" s="117" t="s">
        <v>79</v>
      </c>
    </row>
    <row r="2" customFormat="false" ht="15.75" hidden="false" customHeight="true" outlineLevel="0" collapsed="false">
      <c r="A2" s="670" t="s">
        <v>867</v>
      </c>
      <c r="J2" s="117" t="s">
        <v>81</v>
      </c>
    </row>
    <row r="3" customFormat="false" ht="15.75" hidden="false" customHeight="true" outlineLevel="0" collapsed="false">
      <c r="A3" s="670" t="s">
        <v>80</v>
      </c>
      <c r="J3" s="117" t="s">
        <v>82</v>
      </c>
    </row>
    <row r="4" customFormat="false" ht="12.75" hidden="false" customHeight="true" outlineLevel="0" collapsed="false">
      <c r="A4" s="631"/>
      <c r="J4" s="147"/>
    </row>
    <row r="5" customFormat="false" ht="12" hidden="false" customHeight="true" outlineLevel="0" collapsed="false">
      <c r="A5" s="160" t="s">
        <v>868</v>
      </c>
      <c r="B5" s="439" t="s">
        <v>558</v>
      </c>
      <c r="C5" s="439"/>
      <c r="D5" s="439"/>
      <c r="E5" s="633" t="s">
        <v>869</v>
      </c>
      <c r="F5" s="633"/>
      <c r="G5" s="633"/>
      <c r="H5" s="399" t="s">
        <v>194</v>
      </c>
      <c r="I5" s="399"/>
      <c r="J5" s="399"/>
    </row>
    <row r="6" customFormat="false" ht="12" hidden="false" customHeight="true" outlineLevel="0" collapsed="false">
      <c r="A6" s="285" t="s">
        <v>561</v>
      </c>
      <c r="B6" s="853" t="s">
        <v>870</v>
      </c>
      <c r="C6" s="853"/>
      <c r="D6" s="853"/>
      <c r="E6" s="400" t="s">
        <v>871</v>
      </c>
      <c r="F6" s="400" t="s">
        <v>872</v>
      </c>
      <c r="G6" s="854" t="s">
        <v>873</v>
      </c>
      <c r="H6" s="400" t="s">
        <v>874</v>
      </c>
      <c r="I6" s="400" t="s">
        <v>875</v>
      </c>
      <c r="J6" s="855" t="s">
        <v>876</v>
      </c>
    </row>
    <row r="7" customFormat="false" ht="39.75" hidden="false" customHeight="true" outlineLevel="0" collapsed="false">
      <c r="A7" s="285"/>
      <c r="B7" s="400" t="s">
        <v>877</v>
      </c>
      <c r="C7" s="400" t="s">
        <v>878</v>
      </c>
      <c r="D7" s="856" t="s">
        <v>879</v>
      </c>
      <c r="E7" s="400"/>
      <c r="F7" s="400"/>
      <c r="G7" s="854"/>
      <c r="H7" s="400"/>
      <c r="I7" s="400"/>
      <c r="J7" s="855"/>
    </row>
    <row r="8" customFormat="false" ht="12.75" hidden="false" customHeight="true" outlineLevel="0" collapsed="false">
      <c r="A8" s="857"/>
      <c r="B8" s="407" t="s">
        <v>826</v>
      </c>
      <c r="C8" s="407"/>
      <c r="D8" s="407"/>
      <c r="E8" s="77" t="s">
        <v>880</v>
      </c>
      <c r="F8" s="77"/>
      <c r="G8" s="77"/>
      <c r="H8" s="79" t="s">
        <v>828</v>
      </c>
      <c r="I8" s="79"/>
      <c r="J8" s="79"/>
    </row>
    <row r="9" customFormat="false" ht="15" hidden="false" customHeight="true" outlineLevel="0" collapsed="false">
      <c r="A9" s="858" t="s">
        <v>881</v>
      </c>
      <c r="B9" s="410"/>
      <c r="C9" s="410"/>
      <c r="D9" s="410"/>
      <c r="E9" s="410"/>
      <c r="F9" s="410"/>
      <c r="G9" s="410"/>
      <c r="H9" s="410"/>
      <c r="I9" s="83"/>
      <c r="J9" s="142"/>
    </row>
    <row r="10" customFormat="false" ht="12" hidden="false" customHeight="true" outlineLevel="0" collapsed="false">
      <c r="A10" s="859" t="s">
        <v>882</v>
      </c>
      <c r="B10" s="83"/>
      <c r="C10" s="83"/>
      <c r="D10" s="83"/>
      <c r="E10" s="83"/>
      <c r="F10" s="83"/>
      <c r="G10" s="83"/>
      <c r="H10" s="83"/>
      <c r="I10" s="83"/>
      <c r="J10" s="142"/>
    </row>
    <row r="11" customFormat="false" ht="25.5" hidden="false" customHeight="true" outlineLevel="0" collapsed="false">
      <c r="A11" s="860" t="s">
        <v>883</v>
      </c>
      <c r="B11" s="83"/>
      <c r="C11" s="83"/>
      <c r="D11" s="83"/>
      <c r="E11" s="83"/>
      <c r="F11" s="83"/>
      <c r="G11" s="83"/>
      <c r="H11" s="83"/>
      <c r="I11" s="83"/>
      <c r="J11" s="142"/>
    </row>
    <row r="12" customFormat="false" ht="12" hidden="false" customHeight="true" outlineLevel="0" collapsed="false">
      <c r="A12" s="861" t="s">
        <v>754</v>
      </c>
      <c r="B12" s="430" t="s">
        <v>128</v>
      </c>
      <c r="C12" s="431" t="n">
        <v>444</v>
      </c>
      <c r="D12" s="430" t="s">
        <v>128</v>
      </c>
      <c r="E12" s="430" t="s">
        <v>128</v>
      </c>
      <c r="F12" s="431" t="n">
        <v>0.3</v>
      </c>
      <c r="G12" s="430" t="s">
        <v>128</v>
      </c>
      <c r="H12" s="430" t="s">
        <v>128</v>
      </c>
      <c r="I12" s="431" t="n">
        <v>1.332</v>
      </c>
      <c r="J12" s="602" t="s">
        <v>128</v>
      </c>
    </row>
    <row r="13" customFormat="false" ht="12" hidden="false" customHeight="true" outlineLevel="0" collapsed="false">
      <c r="A13" s="808" t="s">
        <v>884</v>
      </c>
      <c r="B13" s="83"/>
      <c r="C13" s="83"/>
      <c r="D13" s="83"/>
      <c r="E13" s="83"/>
      <c r="F13" s="83"/>
      <c r="G13" s="83"/>
      <c r="H13" s="83"/>
      <c r="I13" s="83"/>
      <c r="J13" s="142"/>
    </row>
    <row r="14" customFormat="false" ht="12" hidden="false" customHeight="true" outlineLevel="0" collapsed="false">
      <c r="A14" s="140" t="s">
        <v>853</v>
      </c>
      <c r="B14" s="431" t="n">
        <v>1.889568</v>
      </c>
      <c r="C14" s="431" t="n">
        <v>14.979492</v>
      </c>
      <c r="D14" s="430" t="s">
        <v>128</v>
      </c>
      <c r="E14" s="431" t="n">
        <v>0.2</v>
      </c>
      <c r="F14" s="431" t="n">
        <v>10</v>
      </c>
      <c r="G14" s="430" t="s">
        <v>128</v>
      </c>
      <c r="H14" s="431" t="n">
        <v>0.003779136</v>
      </c>
      <c r="I14" s="431" t="n">
        <v>1.4979492</v>
      </c>
      <c r="J14" s="602" t="s">
        <v>128</v>
      </c>
    </row>
    <row r="15" customFormat="false" ht="12" hidden="false" customHeight="true" outlineLevel="0" collapsed="false">
      <c r="A15" s="140" t="s">
        <v>854</v>
      </c>
      <c r="B15" s="430" t="s">
        <v>128</v>
      </c>
      <c r="C15" s="431" t="n">
        <v>70.03</v>
      </c>
      <c r="D15" s="431" t="n">
        <v>7.6</v>
      </c>
      <c r="E15" s="430" t="s">
        <v>128</v>
      </c>
      <c r="F15" s="431" t="n">
        <v>15</v>
      </c>
      <c r="G15" s="431" t="n">
        <v>50</v>
      </c>
      <c r="H15" s="430" t="s">
        <v>128</v>
      </c>
      <c r="I15" s="431" t="n">
        <v>10.5045</v>
      </c>
      <c r="J15" s="603" t="n">
        <v>3.8</v>
      </c>
    </row>
    <row r="16" customFormat="false" ht="12" hidden="false" customHeight="true" outlineLevel="0" collapsed="false">
      <c r="A16" s="140" t="s">
        <v>752</v>
      </c>
      <c r="B16" s="431" t="n">
        <v>307.7630580632</v>
      </c>
      <c r="C16" s="431" t="n">
        <v>3121.68980769642</v>
      </c>
      <c r="D16" s="431" t="n">
        <v>199.08630916244</v>
      </c>
      <c r="E16" s="431" t="n">
        <v>0.2</v>
      </c>
      <c r="F16" s="431" t="n">
        <v>10.00960953</v>
      </c>
      <c r="G16" s="431" t="n">
        <v>40.20662851</v>
      </c>
      <c r="H16" s="431" t="n">
        <v>0.6155261161264</v>
      </c>
      <c r="I16" s="431" t="n">
        <v>312.468960493242</v>
      </c>
      <c r="J16" s="603" t="n">
        <v>80.045892748732</v>
      </c>
    </row>
    <row r="17" customFormat="false" ht="12" hidden="false" customHeight="true" outlineLevel="0" collapsed="false">
      <c r="A17" s="140" t="s">
        <v>754</v>
      </c>
      <c r="B17" s="431" t="n">
        <v>350.6376023312</v>
      </c>
      <c r="C17" s="431" t="n">
        <v>3611.87310908922</v>
      </c>
      <c r="D17" s="431" t="n">
        <v>359.50932663204</v>
      </c>
      <c r="E17" s="431" t="n">
        <v>0.2</v>
      </c>
      <c r="F17" s="431" t="n">
        <v>9.31415927654171</v>
      </c>
      <c r="G17" s="431" t="n">
        <v>41.21528623</v>
      </c>
      <c r="H17" s="431" t="n">
        <v>0.7012752046624</v>
      </c>
      <c r="I17" s="431" t="n">
        <v>336.415614247149</v>
      </c>
      <c r="J17" s="603" t="n">
        <v>148.172797989612</v>
      </c>
    </row>
    <row r="18" customFormat="false" ht="12" hidden="false" customHeight="true" outlineLevel="0" collapsed="false">
      <c r="A18" s="140" t="s">
        <v>757</v>
      </c>
      <c r="B18" s="431" t="n">
        <v>349.1245231656</v>
      </c>
      <c r="C18" s="431" t="n">
        <v>3239.61750000486</v>
      </c>
      <c r="D18" s="431" t="n">
        <v>136.01109264652</v>
      </c>
      <c r="E18" s="431" t="n">
        <v>0.2</v>
      </c>
      <c r="F18" s="431" t="n">
        <v>9.43163811</v>
      </c>
      <c r="G18" s="431" t="n">
        <v>33.05857406</v>
      </c>
      <c r="H18" s="431" t="n">
        <v>0.6982490463312</v>
      </c>
      <c r="I18" s="431" t="n">
        <v>305.548998764741</v>
      </c>
      <c r="J18" s="603" t="n">
        <v>44.963327793956</v>
      </c>
    </row>
    <row r="19" customFormat="false" ht="12" hidden="false" customHeight="true" outlineLevel="0" collapsed="false">
      <c r="A19" s="140" t="s">
        <v>755</v>
      </c>
      <c r="B19" s="430" t="s">
        <v>128</v>
      </c>
      <c r="C19" s="431" t="n">
        <v>63.5</v>
      </c>
      <c r="D19" s="431" t="n">
        <v>39</v>
      </c>
      <c r="E19" s="430" t="s">
        <v>128</v>
      </c>
      <c r="F19" s="431" t="n">
        <v>15</v>
      </c>
      <c r="G19" s="431" t="n">
        <v>50</v>
      </c>
      <c r="H19" s="430" t="s">
        <v>128</v>
      </c>
      <c r="I19" s="431" t="n">
        <v>9.525</v>
      </c>
      <c r="J19" s="603" t="n">
        <v>19.5</v>
      </c>
    </row>
    <row r="20" customFormat="false" ht="12" hidden="false" customHeight="true" outlineLevel="0" collapsed="false">
      <c r="A20" s="140" t="s">
        <v>748</v>
      </c>
      <c r="B20" s="431" t="n">
        <v>15.984632</v>
      </c>
      <c r="C20" s="431" t="n">
        <v>113.697808</v>
      </c>
      <c r="D20" s="431" t="n">
        <v>1</v>
      </c>
      <c r="E20" s="431" t="n">
        <v>0.22239488</v>
      </c>
      <c r="F20" s="431" t="n">
        <v>5</v>
      </c>
      <c r="G20" s="431" t="n">
        <v>30</v>
      </c>
      <c r="H20" s="431" t="n">
        <v>0.031969264</v>
      </c>
      <c r="I20" s="431" t="n">
        <v>6.3229058</v>
      </c>
      <c r="J20" s="603" t="n">
        <v>0.3</v>
      </c>
    </row>
    <row r="21" customFormat="false" ht="12" hidden="false" customHeight="true" outlineLevel="0" collapsed="false">
      <c r="A21" s="140" t="s">
        <v>749</v>
      </c>
      <c r="B21" s="431" t="n">
        <v>11.362</v>
      </c>
      <c r="C21" s="431" t="n">
        <v>57.845</v>
      </c>
      <c r="D21" s="430" t="s">
        <v>128</v>
      </c>
      <c r="E21" s="431" t="n">
        <v>0.2</v>
      </c>
      <c r="F21" s="431" t="n">
        <v>10</v>
      </c>
      <c r="G21" s="430" t="s">
        <v>128</v>
      </c>
      <c r="H21" s="431" t="n">
        <v>0.022724</v>
      </c>
      <c r="I21" s="431" t="n">
        <v>5.7845</v>
      </c>
      <c r="J21" s="602" t="s">
        <v>128</v>
      </c>
    </row>
    <row r="22" customFormat="false" ht="12" hidden="false" customHeight="true" outlineLevel="0" collapsed="false">
      <c r="A22" s="808" t="s">
        <v>885</v>
      </c>
      <c r="B22" s="83"/>
      <c r="C22" s="83"/>
      <c r="D22" s="83"/>
      <c r="E22" s="83"/>
      <c r="F22" s="83"/>
      <c r="G22" s="83"/>
      <c r="H22" s="83"/>
      <c r="I22" s="83"/>
      <c r="J22" s="142"/>
    </row>
    <row r="23" customFormat="false" ht="12" hidden="false" customHeight="true" outlineLevel="0" collapsed="false">
      <c r="A23" s="140" t="s">
        <v>854</v>
      </c>
      <c r="B23" s="430" t="s">
        <v>128</v>
      </c>
      <c r="C23" s="431" t="n">
        <v>0.3375</v>
      </c>
      <c r="D23" s="431" t="n">
        <v>0.225</v>
      </c>
      <c r="E23" s="430" t="s">
        <v>128</v>
      </c>
      <c r="F23" s="431" t="n">
        <v>25</v>
      </c>
      <c r="G23" s="431" t="n">
        <v>30</v>
      </c>
      <c r="H23" s="430" t="s">
        <v>128</v>
      </c>
      <c r="I23" s="431" t="n">
        <v>0.084375</v>
      </c>
      <c r="J23" s="603" t="n">
        <v>0.0675</v>
      </c>
    </row>
    <row r="24" customFormat="false" ht="12" hidden="false" customHeight="true" outlineLevel="0" collapsed="false">
      <c r="A24" s="140" t="s">
        <v>752</v>
      </c>
      <c r="B24" s="431" t="n">
        <v>8.0138004</v>
      </c>
      <c r="C24" s="431" t="n">
        <v>148.78184925</v>
      </c>
      <c r="D24" s="431" t="n">
        <v>9.4601675</v>
      </c>
      <c r="E24" s="431" t="n">
        <v>0.0820553504177619</v>
      </c>
      <c r="F24" s="431" t="n">
        <v>14.4744197602451</v>
      </c>
      <c r="G24" s="431" t="n">
        <v>30</v>
      </c>
      <c r="H24" s="431" t="n">
        <v>0.006575752</v>
      </c>
      <c r="I24" s="431" t="n">
        <v>21.5353093875</v>
      </c>
      <c r="J24" s="603" t="n">
        <v>2.83805025</v>
      </c>
    </row>
    <row r="25" customFormat="false" ht="12" hidden="false" customHeight="true" outlineLevel="0" collapsed="false">
      <c r="A25" s="140" t="s">
        <v>754</v>
      </c>
      <c r="B25" s="431" t="n">
        <v>9.9828114</v>
      </c>
      <c r="C25" s="431" t="n">
        <v>439.9494255</v>
      </c>
      <c r="D25" s="431" t="n">
        <v>9.182505</v>
      </c>
      <c r="E25" s="431" t="n">
        <v>0.199792735741757</v>
      </c>
      <c r="F25" s="431" t="n">
        <v>13.2867035247441</v>
      </c>
      <c r="G25" s="431" t="n">
        <v>30</v>
      </c>
      <c r="H25" s="431" t="n">
        <v>0.019944932</v>
      </c>
      <c r="I25" s="431" t="n">
        <v>58.454775825</v>
      </c>
      <c r="J25" s="603" t="n">
        <v>2.7547515</v>
      </c>
    </row>
    <row r="26" customFormat="false" ht="12" hidden="false" customHeight="true" outlineLevel="0" collapsed="false">
      <c r="A26" s="140" t="s">
        <v>757</v>
      </c>
      <c r="B26" s="431" t="n">
        <v>6.6434732</v>
      </c>
      <c r="C26" s="431" t="n">
        <v>153.41926275</v>
      </c>
      <c r="D26" s="431" t="n">
        <v>9.6179525</v>
      </c>
      <c r="E26" s="431" t="n">
        <v>0.0895106493392643</v>
      </c>
      <c r="F26" s="431" t="n">
        <v>14.3976349622368</v>
      </c>
      <c r="G26" s="431" t="n">
        <v>30</v>
      </c>
      <c r="H26" s="431" t="n">
        <v>0.005946616</v>
      </c>
      <c r="I26" s="431" t="n">
        <v>22.0887454125</v>
      </c>
      <c r="J26" s="603" t="n">
        <v>2.88538575</v>
      </c>
    </row>
    <row r="27" customFormat="false" ht="12" hidden="false" customHeight="true" outlineLevel="0" collapsed="false">
      <c r="A27" s="140" t="s">
        <v>755</v>
      </c>
      <c r="B27" s="430" t="s">
        <v>128</v>
      </c>
      <c r="C27" s="431" t="n">
        <v>0.375</v>
      </c>
      <c r="D27" s="431" t="n">
        <v>0.25</v>
      </c>
      <c r="E27" s="430" t="s">
        <v>128</v>
      </c>
      <c r="F27" s="431" t="n">
        <v>25</v>
      </c>
      <c r="G27" s="431" t="n">
        <v>30</v>
      </c>
      <c r="H27" s="430" t="s">
        <v>128</v>
      </c>
      <c r="I27" s="431" t="n">
        <v>0.09375</v>
      </c>
      <c r="J27" s="603" t="n">
        <v>0.075</v>
      </c>
    </row>
    <row r="28" customFormat="false" ht="12" hidden="false" customHeight="true" outlineLevel="0" collapsed="false">
      <c r="A28" s="140" t="s">
        <v>749</v>
      </c>
      <c r="B28" s="431" t="n">
        <v>2.3924</v>
      </c>
      <c r="C28" s="431" t="n">
        <v>18.96555</v>
      </c>
      <c r="D28" s="431" t="n">
        <v>1.3219</v>
      </c>
      <c r="E28" s="431" t="n">
        <v>0.0645377027252968</v>
      </c>
      <c r="F28" s="431" t="n">
        <v>15</v>
      </c>
      <c r="G28" s="431" t="n">
        <v>30</v>
      </c>
      <c r="H28" s="431" t="n">
        <v>0.001544</v>
      </c>
      <c r="I28" s="431" t="n">
        <v>2.8448325</v>
      </c>
      <c r="J28" s="603" t="n">
        <v>0.39657</v>
      </c>
    </row>
    <row r="29" customFormat="false" ht="12" hidden="false" customHeight="true" outlineLevel="0" collapsed="false">
      <c r="A29" s="808" t="s">
        <v>886</v>
      </c>
      <c r="B29" s="83"/>
      <c r="C29" s="83"/>
      <c r="D29" s="83"/>
      <c r="E29" s="83"/>
      <c r="F29" s="83"/>
      <c r="G29" s="83"/>
      <c r="H29" s="83"/>
      <c r="I29" s="83"/>
      <c r="J29" s="142"/>
    </row>
    <row r="30" customFormat="false" ht="12" hidden="false" customHeight="true" outlineLevel="0" collapsed="false">
      <c r="A30" s="140" t="s">
        <v>853</v>
      </c>
      <c r="B30" s="431" t="n">
        <v>1</v>
      </c>
      <c r="C30" s="431" t="n">
        <v>8.1</v>
      </c>
      <c r="D30" s="430" t="s">
        <v>128</v>
      </c>
      <c r="E30" s="431" t="n">
        <v>0.15</v>
      </c>
      <c r="F30" s="431" t="n">
        <v>7</v>
      </c>
      <c r="G30" s="430" t="s">
        <v>128</v>
      </c>
      <c r="H30" s="431" t="n">
        <v>0.0015</v>
      </c>
      <c r="I30" s="431" t="n">
        <v>0.567</v>
      </c>
      <c r="J30" s="602" t="s">
        <v>128</v>
      </c>
    </row>
    <row r="31" customFormat="false" ht="12" hidden="false" customHeight="true" outlineLevel="0" collapsed="false">
      <c r="A31" s="140" t="s">
        <v>752</v>
      </c>
      <c r="B31" s="431" t="n">
        <v>142.338</v>
      </c>
      <c r="C31" s="431" t="n">
        <v>1220.37412</v>
      </c>
      <c r="D31" s="431" t="n">
        <v>28.9</v>
      </c>
      <c r="E31" s="431" t="n">
        <v>0.15</v>
      </c>
      <c r="F31" s="431" t="n">
        <v>7</v>
      </c>
      <c r="G31" s="431" t="n">
        <v>30</v>
      </c>
      <c r="H31" s="431" t="n">
        <v>0.213507</v>
      </c>
      <c r="I31" s="431" t="n">
        <v>85.4261884</v>
      </c>
      <c r="J31" s="603" t="n">
        <v>8.67</v>
      </c>
    </row>
    <row r="32" customFormat="false" ht="12" hidden="false" customHeight="true" outlineLevel="0" collapsed="false">
      <c r="A32" s="140" t="s">
        <v>754</v>
      </c>
      <c r="B32" s="431" t="n">
        <v>175.758</v>
      </c>
      <c r="C32" s="431" t="n">
        <v>1732.630695</v>
      </c>
      <c r="D32" s="431" t="n">
        <v>57.6</v>
      </c>
      <c r="E32" s="431" t="n">
        <v>0.15</v>
      </c>
      <c r="F32" s="431" t="n">
        <v>7</v>
      </c>
      <c r="G32" s="431" t="n">
        <v>30</v>
      </c>
      <c r="H32" s="431" t="n">
        <v>0.263637</v>
      </c>
      <c r="I32" s="431" t="n">
        <v>121.28414865</v>
      </c>
      <c r="J32" s="603" t="n">
        <v>17.28</v>
      </c>
    </row>
    <row r="33" customFormat="false" ht="12" hidden="false" customHeight="true" outlineLevel="0" collapsed="false">
      <c r="A33" s="140" t="s">
        <v>757</v>
      </c>
      <c r="B33" s="431" t="n">
        <v>159.354</v>
      </c>
      <c r="C33" s="431" t="n">
        <v>1369.87396</v>
      </c>
      <c r="D33" s="431" t="n">
        <v>31.2</v>
      </c>
      <c r="E33" s="431" t="n">
        <v>0.15</v>
      </c>
      <c r="F33" s="431" t="n">
        <v>7</v>
      </c>
      <c r="G33" s="431" t="n">
        <v>30</v>
      </c>
      <c r="H33" s="431" t="n">
        <v>0.239031</v>
      </c>
      <c r="I33" s="431" t="n">
        <v>95.8911772</v>
      </c>
      <c r="J33" s="603" t="n">
        <v>9.36</v>
      </c>
    </row>
    <row r="34" customFormat="false" ht="12" hidden="false" customHeight="true" outlineLevel="0" collapsed="false">
      <c r="A34" s="140" t="s">
        <v>758</v>
      </c>
      <c r="B34" s="431" t="n">
        <v>7.25</v>
      </c>
      <c r="C34" s="431" t="n">
        <v>67.5</v>
      </c>
      <c r="D34" s="431" t="n">
        <v>3.25</v>
      </c>
      <c r="E34" s="431" t="n">
        <v>0.15</v>
      </c>
      <c r="F34" s="431" t="n">
        <v>7</v>
      </c>
      <c r="G34" s="431" t="n">
        <v>30</v>
      </c>
      <c r="H34" s="431" t="n">
        <v>0.010875</v>
      </c>
      <c r="I34" s="431" t="n">
        <v>4.725</v>
      </c>
      <c r="J34" s="603" t="n">
        <v>0.975</v>
      </c>
    </row>
    <row r="35" customFormat="false" ht="12" hidden="false" customHeight="true" outlineLevel="0" collapsed="false">
      <c r="A35" s="140" t="s">
        <v>748</v>
      </c>
      <c r="B35" s="431" t="n">
        <v>9.5</v>
      </c>
      <c r="C35" s="431" t="n">
        <v>86.25</v>
      </c>
      <c r="D35" s="431" t="n">
        <v>5</v>
      </c>
      <c r="E35" s="431" t="n">
        <v>0.15</v>
      </c>
      <c r="F35" s="431" t="n">
        <v>7</v>
      </c>
      <c r="G35" s="431" t="n">
        <v>30</v>
      </c>
      <c r="H35" s="431" t="n">
        <v>0.01425</v>
      </c>
      <c r="I35" s="431" t="n">
        <v>6.0375</v>
      </c>
      <c r="J35" s="603" t="n">
        <v>1.5</v>
      </c>
    </row>
    <row r="36" customFormat="false" ht="12" hidden="false" customHeight="true" outlineLevel="0" collapsed="false">
      <c r="A36" s="140" t="s">
        <v>759</v>
      </c>
      <c r="B36" s="430" t="s">
        <v>128</v>
      </c>
      <c r="C36" s="430" t="s">
        <v>128</v>
      </c>
      <c r="D36" s="430" t="s">
        <v>128</v>
      </c>
      <c r="E36" s="430" t="s">
        <v>128</v>
      </c>
      <c r="F36" s="430" t="s">
        <v>128</v>
      </c>
      <c r="G36" s="430" t="s">
        <v>128</v>
      </c>
      <c r="H36" s="430" t="s">
        <v>128</v>
      </c>
      <c r="I36" s="430" t="s">
        <v>128</v>
      </c>
      <c r="J36" s="602" t="s">
        <v>128</v>
      </c>
    </row>
    <row r="37" customFormat="false" ht="12" hidden="false" customHeight="true" outlineLevel="0" collapsed="false">
      <c r="A37" s="140" t="s">
        <v>749</v>
      </c>
      <c r="B37" s="431" t="n">
        <v>6.9</v>
      </c>
      <c r="C37" s="431" t="n">
        <v>56.35</v>
      </c>
      <c r="D37" s="431" t="n">
        <v>2.3</v>
      </c>
      <c r="E37" s="431" t="n">
        <v>0.15</v>
      </c>
      <c r="F37" s="431" t="n">
        <v>7</v>
      </c>
      <c r="G37" s="431" t="n">
        <v>30</v>
      </c>
      <c r="H37" s="431" t="n">
        <v>0.01035</v>
      </c>
      <c r="I37" s="431" t="n">
        <v>3.9445</v>
      </c>
      <c r="J37" s="603" t="n">
        <v>0.69</v>
      </c>
    </row>
    <row r="38" customFormat="false" ht="12" hidden="false" customHeight="true" outlineLevel="0" collapsed="false">
      <c r="A38" s="808" t="s">
        <v>887</v>
      </c>
      <c r="B38" s="83"/>
      <c r="C38" s="83"/>
      <c r="D38" s="83"/>
      <c r="E38" s="83"/>
      <c r="F38" s="83"/>
      <c r="G38" s="83"/>
      <c r="H38" s="83"/>
      <c r="I38" s="83"/>
      <c r="J38" s="142"/>
    </row>
    <row r="39" customFormat="false" ht="12" hidden="false" customHeight="true" outlineLevel="0" collapsed="false">
      <c r="A39" s="140" t="s">
        <v>752</v>
      </c>
      <c r="B39" s="431" t="n">
        <v>29.2614172</v>
      </c>
      <c r="C39" s="431" t="n">
        <v>756.631737662411</v>
      </c>
      <c r="D39" s="430" t="s">
        <v>128</v>
      </c>
      <c r="E39" s="431" t="n">
        <v>0.816989362360754</v>
      </c>
      <c r="F39" s="431" t="n">
        <v>3.94603212504505</v>
      </c>
      <c r="G39" s="430" t="s">
        <v>128</v>
      </c>
      <c r="H39" s="431" t="n">
        <v>0.2390626658</v>
      </c>
      <c r="I39" s="431" t="n">
        <v>29.8569314364453</v>
      </c>
      <c r="J39" s="602" t="s">
        <v>128</v>
      </c>
    </row>
    <row r="40" customFormat="false" ht="12" hidden="false" customHeight="true" outlineLevel="0" collapsed="false">
      <c r="A40" s="140" t="s">
        <v>754</v>
      </c>
      <c r="B40" s="431" t="n">
        <v>149.24984032</v>
      </c>
      <c r="C40" s="431" t="n">
        <v>2751.02487935453</v>
      </c>
      <c r="D40" s="431" t="n">
        <v>50</v>
      </c>
      <c r="E40" s="431" t="n">
        <v>0.321124127283756</v>
      </c>
      <c r="F40" s="431" t="n">
        <v>5.33510882653742</v>
      </c>
      <c r="G40" s="431" t="n">
        <v>30</v>
      </c>
      <c r="H40" s="431" t="n">
        <v>0.4792772472</v>
      </c>
      <c r="I40" s="431" t="n">
        <v>146.770171158684</v>
      </c>
      <c r="J40" s="603" t="n">
        <v>15</v>
      </c>
    </row>
    <row r="41" customFormat="false" ht="12" hidden="false" customHeight="true" outlineLevel="0" collapsed="false">
      <c r="A41" s="140" t="s">
        <v>757</v>
      </c>
      <c r="B41" s="431" t="n">
        <v>4.3738396</v>
      </c>
      <c r="C41" s="431" t="n">
        <v>15.0707206</v>
      </c>
      <c r="D41" s="430" t="s">
        <v>128</v>
      </c>
      <c r="E41" s="431" t="n">
        <v>0.0724426748525483</v>
      </c>
      <c r="F41" s="431" t="n">
        <v>2.5</v>
      </c>
      <c r="G41" s="430" t="s">
        <v>128</v>
      </c>
      <c r="H41" s="431" t="n">
        <v>0.0031685264</v>
      </c>
      <c r="I41" s="431" t="n">
        <v>0.376768015</v>
      </c>
      <c r="J41" s="602" t="s">
        <v>128</v>
      </c>
    </row>
    <row r="42" customFormat="false" ht="12" hidden="false" customHeight="true" outlineLevel="0" collapsed="false">
      <c r="A42" s="140" t="s">
        <v>749</v>
      </c>
      <c r="B42" s="431" t="n">
        <v>24.31031288</v>
      </c>
      <c r="C42" s="431" t="n">
        <v>700.728577385544</v>
      </c>
      <c r="D42" s="430" t="s">
        <v>128</v>
      </c>
      <c r="E42" s="431" t="n">
        <v>0.927648285372459</v>
      </c>
      <c r="F42" s="431" t="n">
        <v>3.9372921670858</v>
      </c>
      <c r="G42" s="430" t="s">
        <v>128</v>
      </c>
      <c r="H42" s="431" t="n">
        <v>0.2255142006</v>
      </c>
      <c r="I42" s="431" t="n">
        <v>27.5897313899328</v>
      </c>
      <c r="J42" s="602" t="s">
        <v>128</v>
      </c>
    </row>
    <row r="43" customFormat="false" ht="12" hidden="false" customHeight="true" outlineLevel="0" collapsed="false">
      <c r="A43" s="808" t="s">
        <v>888</v>
      </c>
      <c r="B43" s="83"/>
      <c r="C43" s="83"/>
      <c r="D43" s="83"/>
      <c r="E43" s="83"/>
      <c r="F43" s="83"/>
      <c r="G43" s="83"/>
      <c r="H43" s="83"/>
      <c r="I43" s="83"/>
      <c r="J43" s="142"/>
    </row>
    <row r="44" customFormat="false" ht="12.75" hidden="false" customHeight="true" outlineLevel="0" collapsed="false">
      <c r="A44" s="140" t="s">
        <v>754</v>
      </c>
      <c r="B44" s="431" t="n">
        <v>4128.69792547772</v>
      </c>
      <c r="C44" s="431" t="n">
        <v>21082.1726089645</v>
      </c>
      <c r="D44" s="431" t="n">
        <v>443.889064726561</v>
      </c>
      <c r="E44" s="431" t="n">
        <v>0.279456131890903</v>
      </c>
      <c r="F44" s="431" t="n">
        <v>10.3049066519216</v>
      </c>
      <c r="G44" s="431" t="n">
        <v>30.0002545821269</v>
      </c>
      <c r="H44" s="431" t="n">
        <v>11.53789952</v>
      </c>
      <c r="I44" s="431" t="n">
        <v>2172.49820755077</v>
      </c>
      <c r="J44" s="603" t="n">
        <v>133.166719417968</v>
      </c>
    </row>
    <row r="45" customFormat="false" ht="14.25" hidden="false" customHeight="true" outlineLevel="0" collapsed="false">
      <c r="A45" s="862" t="s">
        <v>889</v>
      </c>
      <c r="B45" s="100"/>
      <c r="C45" s="100"/>
      <c r="D45" s="100"/>
      <c r="E45" s="100"/>
      <c r="F45" s="100"/>
      <c r="G45" s="100"/>
      <c r="H45" s="100"/>
      <c r="I45" s="100"/>
      <c r="J45" s="752"/>
    </row>
    <row r="46" customFormat="false" ht="12" hidden="false" customHeight="true" outlineLevel="0" collapsed="false">
      <c r="A46" s="808" t="s">
        <v>890</v>
      </c>
      <c r="B46" s="83"/>
      <c r="C46" s="83"/>
      <c r="D46" s="83"/>
      <c r="E46" s="83"/>
      <c r="F46" s="83"/>
      <c r="G46" s="83"/>
      <c r="H46" s="83"/>
      <c r="I46" s="83"/>
      <c r="J46" s="142"/>
    </row>
    <row r="47" customFormat="false" ht="12" hidden="false" customHeight="true" outlineLevel="0" collapsed="false">
      <c r="A47" s="863" t="s">
        <v>754</v>
      </c>
      <c r="B47" s="151" t="n">
        <v>1573.72</v>
      </c>
      <c r="C47" s="151" t="n">
        <v>2864.21506</v>
      </c>
      <c r="D47" s="151" t="s">
        <v>128</v>
      </c>
      <c r="E47" s="151" t="n">
        <v>26.7601962229622</v>
      </c>
      <c r="F47" s="151" t="n">
        <v>13.722638892486</v>
      </c>
      <c r="G47" s="151" t="s">
        <v>128</v>
      </c>
      <c r="H47" s="151" t="n">
        <v>421.13056</v>
      </c>
      <c r="I47" s="151" t="n">
        <v>393.045889788</v>
      </c>
      <c r="J47" s="150" t="s">
        <v>128</v>
      </c>
    </row>
    <row r="48" customFormat="false" ht="12" hidden="false" customHeight="true" outlineLevel="0" collapsed="false">
      <c r="A48" s="863" t="s">
        <v>755</v>
      </c>
      <c r="B48" s="151" t="s">
        <v>622</v>
      </c>
      <c r="C48" s="151" t="n">
        <v>740.053</v>
      </c>
      <c r="D48" s="151" t="s">
        <v>128</v>
      </c>
      <c r="E48" s="151" t="n">
        <v>100</v>
      </c>
      <c r="F48" s="151" t="n">
        <v>100</v>
      </c>
      <c r="G48" s="151" t="s">
        <v>128</v>
      </c>
      <c r="H48" s="151" t="s">
        <v>622</v>
      </c>
      <c r="I48" s="151" t="n">
        <v>740.053</v>
      </c>
      <c r="J48" s="150" t="s">
        <v>128</v>
      </c>
    </row>
    <row r="49" customFormat="false" ht="12" hidden="false" customHeight="true" outlineLevel="0" collapsed="false">
      <c r="A49" s="863" t="s">
        <v>758</v>
      </c>
      <c r="B49" s="151" t="s">
        <v>622</v>
      </c>
      <c r="C49" s="151" t="n">
        <v>33.07</v>
      </c>
      <c r="D49" s="151" t="s">
        <v>128</v>
      </c>
      <c r="E49" s="151" t="s">
        <v>622</v>
      </c>
      <c r="F49" s="151" t="n">
        <v>1</v>
      </c>
      <c r="G49" s="151" t="s">
        <v>128</v>
      </c>
      <c r="H49" s="151" t="s">
        <v>622</v>
      </c>
      <c r="I49" s="151" t="n">
        <v>0.3307</v>
      </c>
      <c r="J49" s="150" t="s">
        <v>128</v>
      </c>
    </row>
    <row r="50" customFormat="false" ht="12" hidden="false" customHeight="true" outlineLevel="0" collapsed="false">
      <c r="A50" s="863" t="s">
        <v>760</v>
      </c>
      <c r="B50" s="151" t="s">
        <v>128</v>
      </c>
      <c r="C50" s="151" t="s">
        <v>128</v>
      </c>
      <c r="D50" s="151" t="s">
        <v>128</v>
      </c>
      <c r="E50" s="151" t="s">
        <v>128</v>
      </c>
      <c r="F50" s="151" t="s">
        <v>128</v>
      </c>
      <c r="G50" s="151" t="s">
        <v>128</v>
      </c>
      <c r="H50" s="151" t="s">
        <v>128</v>
      </c>
      <c r="I50" s="151" t="s">
        <v>128</v>
      </c>
      <c r="J50" s="150" t="s">
        <v>128</v>
      </c>
    </row>
    <row r="51" customFormat="false" ht="12" hidden="false" customHeight="true" outlineLevel="0" collapsed="false">
      <c r="A51" s="808" t="s">
        <v>891</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2</v>
      </c>
      <c r="B53" s="740"/>
      <c r="C53" s="740"/>
      <c r="D53" s="740"/>
      <c r="E53" s="740"/>
      <c r="F53" s="740"/>
      <c r="G53" s="740"/>
      <c r="H53" s="740"/>
      <c r="I53" s="740"/>
      <c r="J53" s="740"/>
    </row>
    <row r="54" customFormat="false" ht="42.75" hidden="false" customHeight="true" outlineLevel="0" collapsed="false">
      <c r="A54" s="604" t="s">
        <v>893</v>
      </c>
      <c r="B54" s="604"/>
      <c r="C54" s="604"/>
      <c r="D54" s="604"/>
      <c r="E54" s="604"/>
      <c r="F54" s="604"/>
      <c r="G54" s="604"/>
      <c r="H54" s="604"/>
      <c r="I54" s="604"/>
      <c r="J54" s="604"/>
    </row>
    <row r="55" customFormat="false" ht="12.75" hidden="false" customHeight="true" outlineLevel="0" collapsed="false">
      <c r="A55" s="864" t="s">
        <v>894</v>
      </c>
      <c r="B55" s="740"/>
      <c r="C55" s="740"/>
      <c r="D55" s="740"/>
      <c r="E55" s="740"/>
      <c r="F55" s="740"/>
      <c r="G55" s="740"/>
      <c r="H55" s="740"/>
      <c r="I55" s="740"/>
      <c r="J55" s="740"/>
    </row>
    <row r="56" customFormat="false" ht="12.75" hidden="false" customHeight="true" outlineLevel="0" collapsed="false">
      <c r="A56" s="864" t="s">
        <v>895</v>
      </c>
      <c r="B56" s="740"/>
      <c r="C56" s="740"/>
      <c r="D56" s="740"/>
      <c r="E56" s="740"/>
      <c r="F56" s="740"/>
      <c r="G56" s="740"/>
      <c r="H56" s="740"/>
      <c r="I56" s="740"/>
      <c r="J56" s="740"/>
    </row>
    <row r="57" customFormat="false" ht="12.75" hidden="false" customHeight="true" outlineLevel="0" collapsed="false">
      <c r="A57" s="864" t="s">
        <v>896</v>
      </c>
      <c r="B57" s="740"/>
      <c r="C57" s="740"/>
      <c r="D57" s="740"/>
      <c r="E57" s="740"/>
      <c r="F57" s="740"/>
      <c r="G57" s="740"/>
      <c r="H57" s="740"/>
      <c r="I57" s="740"/>
      <c r="J57" s="740"/>
    </row>
    <row r="58" customFormat="false" ht="12.75" hidden="false" customHeight="true" outlineLevel="0" collapsed="false">
      <c r="A58" s="864" t="s">
        <v>897</v>
      </c>
      <c r="B58" s="740"/>
      <c r="C58" s="740"/>
      <c r="D58" s="740"/>
      <c r="E58" s="740"/>
      <c r="F58" s="740"/>
      <c r="G58" s="740"/>
      <c r="H58" s="740"/>
      <c r="I58" s="740"/>
      <c r="J58" s="740"/>
    </row>
    <row r="59" customFormat="false" ht="12.75" hidden="false" customHeight="true" outlineLevel="0" collapsed="false">
      <c r="A59" s="864" t="s">
        <v>898</v>
      </c>
      <c r="B59" s="740"/>
      <c r="C59" s="740"/>
      <c r="D59" s="740"/>
      <c r="E59" s="740"/>
      <c r="F59" s="740"/>
      <c r="G59" s="740"/>
      <c r="H59" s="740"/>
      <c r="I59" s="740"/>
      <c r="J59" s="740"/>
    </row>
    <row r="60" customFormat="false" ht="12.75" hidden="false" customHeight="true" outlineLevel="0" collapsed="false">
      <c r="A60" s="147" t="s">
        <v>899</v>
      </c>
      <c r="B60" s="740"/>
      <c r="C60" s="740"/>
      <c r="D60" s="740"/>
      <c r="E60" s="740"/>
      <c r="F60" s="740"/>
      <c r="G60" s="740"/>
      <c r="H60" s="740"/>
      <c r="I60" s="740"/>
      <c r="J60" s="74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6</v>
      </c>
      <c r="J1" s="117" t="s">
        <v>79</v>
      </c>
    </row>
    <row r="2" customFormat="false" ht="16.5" hidden="false" customHeight="true" outlineLevel="0" collapsed="false">
      <c r="A2" s="670" t="s">
        <v>867</v>
      </c>
      <c r="J2" s="117" t="s">
        <v>81</v>
      </c>
    </row>
    <row r="3" customFormat="false" ht="16.5" hidden="false" customHeight="true" outlineLevel="0" collapsed="false">
      <c r="A3" s="670" t="s">
        <v>119</v>
      </c>
      <c r="J3" s="117" t="s">
        <v>82</v>
      </c>
    </row>
    <row r="4" customFormat="false" ht="12.75" hidden="false" customHeight="true" outlineLevel="0" collapsed="false">
      <c r="A4" s="631"/>
      <c r="J4" s="147"/>
    </row>
    <row r="5" customFormat="false" ht="12" hidden="false" customHeight="true" outlineLevel="0" collapsed="false">
      <c r="A5" s="160" t="s">
        <v>557</v>
      </c>
      <c r="B5" s="439" t="s">
        <v>558</v>
      </c>
      <c r="C5" s="439"/>
      <c r="D5" s="439"/>
      <c r="E5" s="633" t="s">
        <v>869</v>
      </c>
      <c r="F5" s="633"/>
      <c r="G5" s="633"/>
      <c r="H5" s="399" t="s">
        <v>194</v>
      </c>
      <c r="I5" s="399"/>
      <c r="J5" s="399"/>
    </row>
    <row r="6" customFormat="false" ht="12" hidden="false" customHeight="true" outlineLevel="0" collapsed="false">
      <c r="A6" s="285" t="s">
        <v>561</v>
      </c>
      <c r="B6" s="853" t="s">
        <v>870</v>
      </c>
      <c r="C6" s="853"/>
      <c r="D6" s="853"/>
      <c r="E6" s="400" t="s">
        <v>871</v>
      </c>
      <c r="F6" s="400" t="s">
        <v>872</v>
      </c>
      <c r="G6" s="854" t="s">
        <v>873</v>
      </c>
      <c r="H6" s="400" t="s">
        <v>874</v>
      </c>
      <c r="I6" s="400" t="s">
        <v>875</v>
      </c>
      <c r="J6" s="855" t="s">
        <v>876</v>
      </c>
    </row>
    <row r="7" customFormat="false" ht="39" hidden="false" customHeight="true" outlineLevel="0" collapsed="false">
      <c r="A7" s="285"/>
      <c r="B7" s="400" t="s">
        <v>877</v>
      </c>
      <c r="C7" s="400" t="s">
        <v>878</v>
      </c>
      <c r="D7" s="856" t="s">
        <v>879</v>
      </c>
      <c r="E7" s="400"/>
      <c r="F7" s="400"/>
      <c r="G7" s="854"/>
      <c r="H7" s="400"/>
      <c r="I7" s="400"/>
      <c r="J7" s="855"/>
    </row>
    <row r="8" customFormat="false" ht="12.75" hidden="false" customHeight="true" outlineLevel="0" collapsed="false">
      <c r="A8" s="857"/>
      <c r="B8" s="407" t="s">
        <v>826</v>
      </c>
      <c r="C8" s="407"/>
      <c r="D8" s="407"/>
      <c r="E8" s="77" t="s">
        <v>880</v>
      </c>
      <c r="F8" s="77"/>
      <c r="G8" s="77"/>
      <c r="H8" s="79" t="s">
        <v>828</v>
      </c>
      <c r="I8" s="79"/>
      <c r="J8" s="79"/>
    </row>
    <row r="9" customFormat="false" ht="26.25" hidden="false" customHeight="true" outlineLevel="0" collapsed="false">
      <c r="A9" s="865" t="s">
        <v>900</v>
      </c>
      <c r="B9" s="83"/>
      <c r="C9" s="83"/>
      <c r="D9" s="83"/>
      <c r="E9" s="83"/>
      <c r="F9" s="83"/>
      <c r="G9" s="83"/>
      <c r="H9" s="83"/>
      <c r="I9" s="83"/>
      <c r="J9" s="83"/>
    </row>
    <row r="10" customFormat="false" ht="12.75" hidden="false" customHeight="true" outlineLevel="0" collapsed="false">
      <c r="A10" s="140" t="s">
        <v>758</v>
      </c>
      <c r="B10" s="431" t="n">
        <v>9.667</v>
      </c>
      <c r="C10" s="431" t="n">
        <v>228.3615</v>
      </c>
      <c r="D10" s="430" t="s">
        <v>128</v>
      </c>
      <c r="E10" s="431" t="n">
        <v>0.1</v>
      </c>
      <c r="F10" s="431" t="n">
        <v>0.796981978135544</v>
      </c>
      <c r="G10" s="430" t="s">
        <v>128</v>
      </c>
      <c r="H10" s="431" t="n">
        <v>0.009667</v>
      </c>
      <c r="I10" s="431" t="n">
        <v>1.82</v>
      </c>
      <c r="J10" s="602" t="s">
        <v>128</v>
      </c>
    </row>
    <row r="11" customFormat="false" ht="12.75" hidden="false" customHeight="true" outlineLevel="0" collapsed="false">
      <c r="A11" s="140" t="s">
        <v>748</v>
      </c>
      <c r="B11" s="431" t="n">
        <v>0.2</v>
      </c>
      <c r="C11" s="431" t="n">
        <v>0.2</v>
      </c>
      <c r="D11" s="430" t="s">
        <v>128</v>
      </c>
      <c r="E11" s="431" t="n">
        <v>0.1</v>
      </c>
      <c r="F11" s="431" t="n">
        <v>4</v>
      </c>
      <c r="G11" s="430" t="s">
        <v>128</v>
      </c>
      <c r="H11" s="431" t="n">
        <v>0.0002</v>
      </c>
      <c r="I11" s="431" t="n">
        <v>0.008</v>
      </c>
      <c r="J11" s="602" t="s">
        <v>128</v>
      </c>
    </row>
    <row r="12" customFormat="false" ht="12.75" hidden="false" customHeight="true" outlineLevel="0" collapsed="false">
      <c r="A12" s="140" t="s">
        <v>759</v>
      </c>
      <c r="B12" s="431" t="n">
        <v>2.152</v>
      </c>
      <c r="C12" s="431" t="n">
        <v>6.32</v>
      </c>
      <c r="D12" s="430" t="s">
        <v>128</v>
      </c>
      <c r="E12" s="431" t="n">
        <v>5.9317843866171</v>
      </c>
      <c r="F12" s="431" t="n">
        <v>3</v>
      </c>
      <c r="G12" s="430" t="s">
        <v>128</v>
      </c>
      <c r="H12" s="431" t="n">
        <v>0.127652</v>
      </c>
      <c r="I12" s="431" t="n">
        <v>0.1896</v>
      </c>
      <c r="J12" s="602" t="s">
        <v>128</v>
      </c>
    </row>
    <row r="13" customFormat="false" ht="14.25" hidden="false" customHeight="true" outlineLevel="0" collapsed="false">
      <c r="A13" s="866" t="s">
        <v>901</v>
      </c>
      <c r="B13" s="100"/>
      <c r="C13" s="100"/>
      <c r="D13" s="100"/>
      <c r="E13" s="100"/>
      <c r="F13" s="100"/>
      <c r="G13" s="100"/>
      <c r="H13" s="100"/>
      <c r="I13" s="100"/>
      <c r="J13" s="752"/>
    </row>
    <row r="14" customFormat="false" ht="12" hidden="false" customHeight="true" outlineLevel="0" collapsed="false">
      <c r="A14" s="808" t="s">
        <v>902</v>
      </c>
      <c r="B14" s="83"/>
      <c r="C14" s="83"/>
      <c r="D14" s="83"/>
      <c r="E14" s="83"/>
      <c r="F14" s="83"/>
      <c r="G14" s="83"/>
      <c r="H14" s="83"/>
      <c r="I14" s="83"/>
      <c r="J14" s="142"/>
    </row>
    <row r="15" customFormat="false" ht="12" hidden="false" customHeight="true" outlineLevel="0" collapsed="false">
      <c r="A15" s="140" t="s">
        <v>754</v>
      </c>
      <c r="B15" s="430" t="s">
        <v>622</v>
      </c>
      <c r="C15" s="431" t="n">
        <v>172.9</v>
      </c>
      <c r="D15" s="430" t="s">
        <v>128</v>
      </c>
      <c r="E15" s="430" t="s">
        <v>622</v>
      </c>
      <c r="F15" s="431" t="n">
        <v>100</v>
      </c>
      <c r="G15" s="430" t="s">
        <v>128</v>
      </c>
      <c r="H15" s="430" t="s">
        <v>622</v>
      </c>
      <c r="I15" s="431" t="n">
        <v>172.9</v>
      </c>
      <c r="J15" s="602" t="s">
        <v>128</v>
      </c>
    </row>
    <row r="16" customFormat="false" ht="12" hidden="false" customHeight="true" outlineLevel="0" collapsed="false">
      <c r="A16" s="140" t="s">
        <v>758</v>
      </c>
      <c r="B16" s="430" t="s">
        <v>128</v>
      </c>
      <c r="C16" s="431" t="n">
        <v>26.36</v>
      </c>
      <c r="D16" s="430" t="s">
        <v>128</v>
      </c>
      <c r="E16" s="430" t="s">
        <v>128</v>
      </c>
      <c r="F16" s="430" t="s">
        <v>622</v>
      </c>
      <c r="G16" s="430" t="s">
        <v>128</v>
      </c>
      <c r="H16" s="430" t="s">
        <v>128</v>
      </c>
      <c r="I16" s="431" t="n">
        <v>26.36</v>
      </c>
      <c r="J16" s="602" t="s">
        <v>128</v>
      </c>
    </row>
    <row r="17" customFormat="false" ht="12" hidden="false" customHeight="true" outlineLevel="0" collapsed="false">
      <c r="A17" s="808" t="s">
        <v>903</v>
      </c>
      <c r="B17" s="83"/>
      <c r="C17" s="83"/>
      <c r="D17" s="83"/>
      <c r="E17" s="83"/>
      <c r="F17" s="83"/>
      <c r="G17" s="83"/>
      <c r="H17" s="83"/>
      <c r="I17" s="83"/>
      <c r="J17" s="142"/>
    </row>
    <row r="18" customFormat="false" ht="12.75" hidden="false" customHeight="true" outlineLevel="0" collapsed="false">
      <c r="A18" s="140" t="s">
        <v>754</v>
      </c>
      <c r="B18" s="431" t="n">
        <v>160</v>
      </c>
      <c r="C18" s="431" t="n">
        <v>235.4</v>
      </c>
      <c r="D18" s="430" t="s">
        <v>128</v>
      </c>
      <c r="E18" s="431" t="n">
        <v>1.5</v>
      </c>
      <c r="F18" s="431" t="n">
        <v>100</v>
      </c>
      <c r="G18" s="430" t="s">
        <v>128</v>
      </c>
      <c r="H18" s="431" t="n">
        <v>2.4</v>
      </c>
      <c r="I18" s="431" t="n">
        <v>235.4</v>
      </c>
      <c r="J18" s="602" t="s">
        <v>128</v>
      </c>
    </row>
    <row r="19" customFormat="false" ht="12.75" hidden="false" customHeight="true" outlineLevel="0" collapsed="false">
      <c r="A19" s="140" t="s">
        <v>755</v>
      </c>
      <c r="B19" s="431" t="n">
        <v>10</v>
      </c>
      <c r="C19" s="431" t="n">
        <v>12.6</v>
      </c>
      <c r="D19" s="430" t="s">
        <v>128</v>
      </c>
      <c r="E19" s="431" t="n">
        <v>1.5</v>
      </c>
      <c r="F19" s="431" t="n">
        <v>100</v>
      </c>
      <c r="G19" s="430" t="s">
        <v>128</v>
      </c>
      <c r="H19" s="431" t="n">
        <v>0.15</v>
      </c>
      <c r="I19" s="431" t="n">
        <v>12.6</v>
      </c>
      <c r="J19" s="602" t="s">
        <v>128</v>
      </c>
    </row>
    <row r="20" customFormat="false" ht="14.25" hidden="false" customHeight="true" outlineLevel="0" collapsed="false">
      <c r="A20" s="866" t="s">
        <v>904</v>
      </c>
      <c r="B20" s="100"/>
      <c r="C20" s="100"/>
      <c r="D20" s="100"/>
      <c r="E20" s="100"/>
      <c r="F20" s="100"/>
      <c r="G20" s="100"/>
      <c r="H20" s="100"/>
      <c r="I20" s="100"/>
      <c r="J20" s="867"/>
    </row>
    <row r="21" customFormat="false" ht="12.75" hidden="false" customHeight="true" outlineLevel="0" collapsed="false">
      <c r="A21" s="140" t="s">
        <v>905</v>
      </c>
      <c r="B21" s="430" t="s">
        <v>128</v>
      </c>
      <c r="C21" s="430" t="s">
        <v>622</v>
      </c>
      <c r="D21" s="430" t="s">
        <v>128</v>
      </c>
      <c r="E21" s="430" t="s">
        <v>128</v>
      </c>
      <c r="F21" s="430" t="s">
        <v>622</v>
      </c>
      <c r="G21" s="430" t="s">
        <v>128</v>
      </c>
      <c r="H21" s="430" t="s">
        <v>128</v>
      </c>
      <c r="I21" s="430" t="s">
        <v>622</v>
      </c>
      <c r="J21" s="602" t="s">
        <v>128</v>
      </c>
    </row>
    <row r="22" customFormat="false" ht="13.5" hidden="false" customHeight="true" outlineLevel="0" collapsed="false">
      <c r="A22" s="868" t="s">
        <v>906</v>
      </c>
      <c r="B22" s="100"/>
      <c r="C22" s="100"/>
      <c r="D22" s="100"/>
      <c r="E22" s="100"/>
      <c r="F22" s="100"/>
      <c r="G22" s="100"/>
      <c r="H22" s="100"/>
      <c r="I22" s="100"/>
      <c r="J22" s="867"/>
    </row>
    <row r="23" customFormat="false" ht="13.5" hidden="false" customHeight="true" outlineLevel="0" collapsed="false">
      <c r="A23" s="866" t="s">
        <v>907</v>
      </c>
      <c r="B23" s="100"/>
      <c r="C23" s="100"/>
      <c r="D23" s="100"/>
      <c r="E23" s="100"/>
      <c r="F23" s="100"/>
      <c r="G23" s="100"/>
      <c r="H23" s="100"/>
      <c r="I23" s="100"/>
      <c r="J23" s="867"/>
    </row>
    <row r="24" customFormat="false" ht="12.75" hidden="false" customHeight="true" outlineLevel="0" collapsed="false">
      <c r="A24" s="140" t="s">
        <v>853</v>
      </c>
      <c r="B24" s="430" t="s">
        <v>128</v>
      </c>
      <c r="C24" s="430" t="s">
        <v>128</v>
      </c>
      <c r="D24" s="430" t="s">
        <v>128</v>
      </c>
      <c r="E24" s="430" t="s">
        <v>128</v>
      </c>
      <c r="F24" s="430" t="s">
        <v>128</v>
      </c>
      <c r="G24" s="430" t="s">
        <v>128</v>
      </c>
      <c r="H24" s="431" t="n">
        <v>11.734</v>
      </c>
      <c r="I24" s="430" t="s">
        <v>128</v>
      </c>
      <c r="J24" s="602" t="s">
        <v>128</v>
      </c>
    </row>
    <row r="25" customFormat="false" ht="12.75" hidden="false" customHeight="true" outlineLevel="0" collapsed="false">
      <c r="A25" s="140" t="s">
        <v>854</v>
      </c>
      <c r="B25" s="430" t="s">
        <v>128</v>
      </c>
      <c r="C25" s="430" t="s">
        <v>128</v>
      </c>
      <c r="D25" s="430" t="s">
        <v>128</v>
      </c>
      <c r="E25" s="430" t="s">
        <v>128</v>
      </c>
      <c r="F25" s="430" t="s">
        <v>128</v>
      </c>
      <c r="G25" s="430" t="s">
        <v>128</v>
      </c>
      <c r="H25" s="431" t="n">
        <v>5.849</v>
      </c>
      <c r="I25" s="430" t="s">
        <v>128</v>
      </c>
      <c r="J25" s="602" t="s">
        <v>128</v>
      </c>
    </row>
    <row r="26" customFormat="false" ht="12.75" hidden="false" customHeight="true" outlineLevel="0" collapsed="false">
      <c r="A26" s="140" t="s">
        <v>856</v>
      </c>
      <c r="B26" s="430" t="s">
        <v>128</v>
      </c>
      <c r="C26" s="430" t="s">
        <v>128</v>
      </c>
      <c r="D26" s="430" t="s">
        <v>128</v>
      </c>
      <c r="E26" s="430" t="s">
        <v>128</v>
      </c>
      <c r="F26" s="430" t="s">
        <v>128</v>
      </c>
      <c r="G26" s="430" t="s">
        <v>128</v>
      </c>
      <c r="H26" s="431" t="n">
        <v>0.173</v>
      </c>
      <c r="I26" s="430" t="s">
        <v>128</v>
      </c>
      <c r="J26" s="602" t="s">
        <v>128</v>
      </c>
    </row>
    <row r="27" customFormat="false" ht="12.75" hidden="false" customHeight="true" outlineLevel="0" collapsed="false">
      <c r="A27" s="140" t="s">
        <v>852</v>
      </c>
      <c r="B27" s="430" t="s">
        <v>128</v>
      </c>
      <c r="C27" s="430" t="s">
        <v>128</v>
      </c>
      <c r="D27" s="430" t="s">
        <v>128</v>
      </c>
      <c r="E27" s="430" t="s">
        <v>128</v>
      </c>
      <c r="F27" s="430" t="s">
        <v>128</v>
      </c>
      <c r="G27" s="430" t="s">
        <v>128</v>
      </c>
      <c r="H27" s="431" t="n">
        <v>15.124</v>
      </c>
      <c r="I27" s="430" t="s">
        <v>128</v>
      </c>
      <c r="J27" s="602" t="s">
        <v>128</v>
      </c>
    </row>
    <row r="28" customFormat="false" ht="12.75" hidden="false" customHeight="true" outlineLevel="0" collapsed="false">
      <c r="A28" s="140" t="s">
        <v>748</v>
      </c>
      <c r="B28" s="430" t="s">
        <v>128</v>
      </c>
      <c r="C28" s="430" t="s">
        <v>128</v>
      </c>
      <c r="D28" s="430" t="s">
        <v>128</v>
      </c>
      <c r="E28" s="430" t="s">
        <v>128</v>
      </c>
      <c r="F28" s="430" t="s">
        <v>128</v>
      </c>
      <c r="G28" s="430" t="s">
        <v>128</v>
      </c>
      <c r="H28" s="431" t="n">
        <v>1.349</v>
      </c>
      <c r="I28" s="430" t="s">
        <v>128</v>
      </c>
      <c r="J28" s="602" t="s">
        <v>128</v>
      </c>
    </row>
    <row r="29" customFormat="false" ht="12.75" hidden="false" customHeight="true" outlineLevel="0" collapsed="false">
      <c r="A29" s="140" t="s">
        <v>860</v>
      </c>
      <c r="B29" s="430" t="s">
        <v>128</v>
      </c>
      <c r="C29" s="430" t="s">
        <v>128</v>
      </c>
      <c r="D29" s="430" t="s">
        <v>128</v>
      </c>
      <c r="E29" s="430" t="s">
        <v>128</v>
      </c>
      <c r="F29" s="430" t="s">
        <v>128</v>
      </c>
      <c r="G29" s="430" t="s">
        <v>128</v>
      </c>
      <c r="H29" s="431" t="n">
        <v>3.121</v>
      </c>
      <c r="I29" s="430" t="s">
        <v>128</v>
      </c>
      <c r="J29" s="602" t="s">
        <v>128</v>
      </c>
    </row>
    <row r="30" customFormat="false" ht="14.25" hidden="false" customHeight="true" outlineLevel="0" collapsed="false">
      <c r="A30" s="866" t="s">
        <v>908</v>
      </c>
      <c r="B30" s="100"/>
      <c r="C30" s="100"/>
      <c r="D30" s="100"/>
      <c r="E30" s="100"/>
      <c r="F30" s="100"/>
      <c r="G30" s="100"/>
      <c r="H30" s="100"/>
      <c r="I30" s="100"/>
      <c r="J30" s="867"/>
    </row>
    <row r="31" customFormat="false" ht="12.75" hidden="false" customHeight="true" outlineLevel="0" collapsed="false">
      <c r="A31" s="140" t="s">
        <v>860</v>
      </c>
      <c r="B31" s="431" t="n">
        <v>522.7912</v>
      </c>
      <c r="C31" s="431" t="n">
        <v>1660.859443</v>
      </c>
      <c r="D31" s="431" t="n">
        <v>2.883</v>
      </c>
      <c r="E31" s="431" t="n">
        <v>3.52058718662441</v>
      </c>
      <c r="F31" s="431" t="n">
        <v>0.80983153130075</v>
      </c>
      <c r="G31" s="431" t="n">
        <v>1.5</v>
      </c>
      <c r="H31" s="431" t="n">
        <v>18.40532</v>
      </c>
      <c r="I31" s="431" t="n">
        <v>13.45016346</v>
      </c>
      <c r="J31" s="603" t="n">
        <v>0.043245</v>
      </c>
    </row>
    <row r="32" customFormat="false" ht="13.5" hidden="false" customHeight="true" outlineLevel="0" collapsed="false">
      <c r="A32" s="866" t="s">
        <v>909</v>
      </c>
      <c r="B32" s="100"/>
      <c r="C32" s="100"/>
      <c r="D32" s="100"/>
      <c r="E32" s="100"/>
      <c r="F32" s="100"/>
      <c r="G32" s="100"/>
      <c r="H32" s="100"/>
      <c r="I32" s="100"/>
      <c r="J32" s="867"/>
    </row>
    <row r="33" customFormat="false" ht="12.75" hidden="false" customHeight="true" outlineLevel="0" collapsed="false">
      <c r="A33" s="140" t="s">
        <v>658</v>
      </c>
      <c r="B33" s="869"/>
      <c r="C33" s="869"/>
      <c r="D33" s="869"/>
      <c r="E33" s="869"/>
      <c r="F33" s="869"/>
      <c r="G33" s="869"/>
      <c r="H33" s="869"/>
      <c r="I33" s="869"/>
      <c r="J33" s="870"/>
    </row>
    <row r="34" customFormat="false" ht="12.75" hidden="false" customHeight="true" outlineLevel="0" collapsed="false">
      <c r="A34" s="140" t="s">
        <v>659</v>
      </c>
      <c r="B34" s="869"/>
      <c r="C34" s="869"/>
      <c r="D34" s="869"/>
      <c r="E34" s="869"/>
      <c r="F34" s="869"/>
      <c r="G34" s="869"/>
      <c r="H34" s="869"/>
      <c r="I34" s="869"/>
      <c r="J34" s="870"/>
    </row>
    <row r="35" customFormat="false" ht="12.75" hidden="false" customHeight="true" outlineLevel="0" collapsed="false">
      <c r="A35" s="140" t="s">
        <v>860</v>
      </c>
      <c r="B35" s="431" t="n">
        <v>1.1</v>
      </c>
      <c r="C35" s="431" t="n">
        <v>6.5</v>
      </c>
      <c r="D35" s="431" t="n">
        <v>2.7</v>
      </c>
      <c r="E35" s="430" t="s">
        <v>128</v>
      </c>
      <c r="F35" s="430" t="s">
        <v>128</v>
      </c>
      <c r="G35" s="431" t="n">
        <v>100</v>
      </c>
      <c r="H35" s="430" t="s">
        <v>128</v>
      </c>
      <c r="I35" s="430" t="s">
        <v>128</v>
      </c>
      <c r="J35" s="603" t="n">
        <v>2.7</v>
      </c>
    </row>
    <row r="36" customFormat="false" ht="12.75" hidden="false" customHeight="true" outlineLevel="0" collapsed="false">
      <c r="A36" s="140" t="s">
        <v>660</v>
      </c>
      <c r="B36" s="869"/>
      <c r="C36" s="869"/>
      <c r="D36" s="869"/>
      <c r="E36" s="869"/>
      <c r="F36" s="869"/>
      <c r="G36" s="869"/>
      <c r="H36" s="869"/>
      <c r="I36" s="869"/>
      <c r="J36" s="870"/>
    </row>
    <row r="37" customFormat="false" ht="12.75" hidden="false" customHeight="true" outlineLevel="0" collapsed="false">
      <c r="A37" s="140" t="s">
        <v>905</v>
      </c>
      <c r="B37" s="430" t="s">
        <v>622</v>
      </c>
      <c r="C37" s="430" t="s">
        <v>622</v>
      </c>
      <c r="D37" s="430" t="s">
        <v>128</v>
      </c>
      <c r="E37" s="430" t="s">
        <v>622</v>
      </c>
      <c r="F37" s="430" t="s">
        <v>622</v>
      </c>
      <c r="G37" s="430" t="s">
        <v>128</v>
      </c>
      <c r="H37" s="430" t="s">
        <v>622</v>
      </c>
      <c r="I37" s="430" t="s">
        <v>622</v>
      </c>
      <c r="J37" s="602" t="s">
        <v>128</v>
      </c>
      <c r="K37" s="64"/>
    </row>
    <row r="38" customFormat="false" ht="12.75" hidden="false" customHeight="true" outlineLevel="0" collapsed="false">
      <c r="A38" s="140" t="s">
        <v>661</v>
      </c>
      <c r="B38" s="869"/>
      <c r="C38" s="869"/>
      <c r="D38" s="869"/>
      <c r="E38" s="869"/>
      <c r="F38" s="869"/>
      <c r="G38" s="869"/>
      <c r="H38" s="869"/>
      <c r="I38" s="869"/>
      <c r="J38" s="870"/>
    </row>
    <row r="39" customFormat="false" ht="12.75" hidden="false" customHeight="true" outlineLevel="0" collapsed="false">
      <c r="A39" s="140" t="s">
        <v>860</v>
      </c>
      <c r="B39" s="431" t="n">
        <v>17</v>
      </c>
      <c r="C39" s="431" t="n">
        <v>1991.49977750145</v>
      </c>
      <c r="D39" s="431" t="n">
        <v>37.2446794067834</v>
      </c>
      <c r="E39" s="431" t="n">
        <v>33.33010753</v>
      </c>
      <c r="F39" s="431" t="n">
        <v>1</v>
      </c>
      <c r="G39" s="431" t="n">
        <v>100</v>
      </c>
      <c r="H39" s="431" t="n">
        <v>5.66666666666667</v>
      </c>
      <c r="I39" s="431" t="n">
        <v>19.9149977750145</v>
      </c>
      <c r="J39" s="603" t="n">
        <v>37.2446794067834</v>
      </c>
    </row>
    <row r="40" customFormat="false" ht="12.75" hidden="false" customHeight="true" outlineLevel="0" collapsed="false">
      <c r="A40" s="140" t="s">
        <v>662</v>
      </c>
      <c r="B40" s="869"/>
      <c r="C40" s="869"/>
      <c r="D40" s="869"/>
      <c r="E40" s="869"/>
      <c r="F40" s="869"/>
      <c r="G40" s="869"/>
      <c r="H40" s="869"/>
      <c r="I40" s="869"/>
      <c r="J40" s="870"/>
    </row>
    <row r="41" customFormat="false" ht="12.75" hidden="false" customHeight="true" outlineLevel="0" collapsed="false">
      <c r="A41" s="140" t="s">
        <v>118</v>
      </c>
      <c r="B41" s="869"/>
      <c r="C41" s="869"/>
      <c r="D41" s="869"/>
      <c r="E41" s="869"/>
      <c r="F41" s="869"/>
      <c r="G41" s="869"/>
      <c r="H41" s="869"/>
      <c r="I41" s="869"/>
      <c r="J41" s="870"/>
    </row>
    <row r="42" customFormat="false" ht="12.75" hidden="false" customHeight="true" outlineLevel="0" collapsed="false">
      <c r="A42" s="140" t="s">
        <v>860</v>
      </c>
      <c r="B42" s="430" t="s">
        <v>128</v>
      </c>
      <c r="C42" s="430" t="s">
        <v>128</v>
      </c>
      <c r="D42" s="430" t="s">
        <v>128</v>
      </c>
      <c r="E42" s="430" t="s">
        <v>128</v>
      </c>
      <c r="F42" s="430" t="s">
        <v>128</v>
      </c>
      <c r="G42" s="430" t="s">
        <v>128</v>
      </c>
      <c r="H42" s="430" t="s">
        <v>128</v>
      </c>
      <c r="I42" s="430" t="s">
        <v>128</v>
      </c>
      <c r="J42" s="602" t="s">
        <v>128</v>
      </c>
    </row>
    <row r="43" customFormat="false" ht="12.75" hidden="false" customHeight="true" outlineLevel="0" collapsed="false">
      <c r="A43" s="140" t="s">
        <v>663</v>
      </c>
      <c r="B43" s="869"/>
      <c r="C43" s="869"/>
      <c r="D43" s="869"/>
      <c r="E43" s="869"/>
      <c r="F43" s="869"/>
      <c r="G43" s="869"/>
      <c r="H43" s="869"/>
      <c r="I43" s="869"/>
      <c r="J43" s="870"/>
    </row>
    <row r="44" customFormat="false" ht="12.75" hidden="false" customHeight="true" outlineLevel="0" collapsed="false">
      <c r="A44" s="140" t="s">
        <v>854</v>
      </c>
      <c r="B44" s="430" t="s">
        <v>622</v>
      </c>
      <c r="C44" s="430" t="s">
        <v>622</v>
      </c>
      <c r="D44" s="430" t="s">
        <v>622</v>
      </c>
      <c r="E44" s="430" t="s">
        <v>128</v>
      </c>
      <c r="F44" s="430" t="s">
        <v>128</v>
      </c>
      <c r="G44" s="430" t="s">
        <v>622</v>
      </c>
      <c r="H44" s="430" t="s">
        <v>128</v>
      </c>
      <c r="I44" s="430" t="s">
        <v>128</v>
      </c>
      <c r="J44" s="602" t="s">
        <v>622</v>
      </c>
    </row>
    <row r="45" customFormat="false" ht="12.75" hidden="false" customHeight="true" outlineLevel="0" collapsed="false">
      <c r="A45" s="140" t="s">
        <v>860</v>
      </c>
      <c r="B45" s="430" t="s">
        <v>622</v>
      </c>
      <c r="C45" s="430" t="s">
        <v>622</v>
      </c>
      <c r="D45" s="430" t="s">
        <v>622</v>
      </c>
      <c r="E45" s="430" t="s">
        <v>622</v>
      </c>
      <c r="F45" s="430" t="s">
        <v>622</v>
      </c>
      <c r="G45" s="430" t="s">
        <v>622</v>
      </c>
      <c r="H45" s="430" t="s">
        <v>622</v>
      </c>
      <c r="I45" s="430" t="s">
        <v>622</v>
      </c>
      <c r="J45" s="602" t="s">
        <v>622</v>
      </c>
    </row>
    <row r="46" customFormat="false" ht="12.75" hidden="false" customHeight="true" outlineLevel="0" collapsed="false">
      <c r="A46" s="140" t="s">
        <v>664</v>
      </c>
      <c r="B46" s="869"/>
      <c r="C46" s="869"/>
      <c r="D46" s="869"/>
      <c r="E46" s="869"/>
      <c r="F46" s="869"/>
      <c r="G46" s="869"/>
      <c r="H46" s="869"/>
      <c r="I46" s="869"/>
      <c r="J46" s="870"/>
    </row>
    <row r="47" customFormat="false" ht="12.75" hidden="false" customHeight="true" outlineLevel="0" collapsed="false">
      <c r="A47" s="140" t="s">
        <v>665</v>
      </c>
      <c r="B47" s="869"/>
      <c r="C47" s="869"/>
      <c r="D47" s="869"/>
      <c r="E47" s="869"/>
      <c r="F47" s="869"/>
      <c r="G47" s="869"/>
      <c r="H47" s="869"/>
      <c r="I47" s="869"/>
      <c r="J47" s="870"/>
    </row>
    <row r="48" customFormat="false" ht="12.75" hidden="false" customHeight="true" outlineLevel="0" collapsed="false">
      <c r="A48" s="140" t="s">
        <v>860</v>
      </c>
      <c r="B48" s="430" t="s">
        <v>128</v>
      </c>
      <c r="C48" s="431" t="n">
        <v>0.5</v>
      </c>
      <c r="D48" s="430" t="s">
        <v>128</v>
      </c>
      <c r="E48" s="430" t="s">
        <v>128</v>
      </c>
      <c r="F48" s="431" t="n">
        <v>100</v>
      </c>
      <c r="G48" s="430" t="s">
        <v>128</v>
      </c>
      <c r="H48" s="430" t="s">
        <v>128</v>
      </c>
      <c r="I48" s="431" t="n">
        <v>0.5</v>
      </c>
      <c r="J48" s="602" t="s">
        <v>128</v>
      </c>
    </row>
    <row r="49" customFormat="false" ht="12.75" hidden="false" customHeight="true" outlineLevel="0" collapsed="false">
      <c r="A49" s="140" t="s">
        <v>666</v>
      </c>
      <c r="B49" s="869"/>
      <c r="C49" s="869"/>
      <c r="D49" s="869"/>
      <c r="E49" s="869"/>
      <c r="F49" s="869"/>
      <c r="G49" s="869"/>
      <c r="H49" s="869"/>
      <c r="I49" s="869"/>
      <c r="J49" s="870"/>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2" t="s">
        <v>910</v>
      </c>
      <c r="B51" s="625"/>
      <c r="C51" s="625"/>
      <c r="D51" s="625"/>
      <c r="E51" s="625"/>
      <c r="F51" s="625"/>
      <c r="G51" s="625"/>
      <c r="H51" s="625"/>
      <c r="I51" s="625"/>
      <c r="J51" s="625"/>
    </row>
    <row r="52" customFormat="false" ht="13.5" hidden="false" customHeight="true" outlineLevel="0" collapsed="false">
      <c r="A52" s="192" t="s">
        <v>911</v>
      </c>
      <c r="B52" s="625"/>
      <c r="C52" s="625"/>
      <c r="D52" s="625"/>
      <c r="E52" s="625"/>
      <c r="F52" s="625"/>
      <c r="G52" s="625"/>
      <c r="H52" s="625"/>
      <c r="I52" s="625"/>
      <c r="J52" s="625"/>
    </row>
    <row r="53" customFormat="false" ht="12" hidden="false" customHeight="true" outlineLevel="0" collapsed="false">
      <c r="A53" s="625"/>
      <c r="B53" s="792"/>
      <c r="C53" s="792"/>
      <c r="D53" s="792"/>
      <c r="E53" s="792"/>
      <c r="F53" s="792"/>
      <c r="G53" s="792"/>
      <c r="H53" s="792"/>
      <c r="I53" s="792"/>
      <c r="J53" s="792"/>
    </row>
    <row r="54" customFormat="false" ht="12" hidden="false" customHeight="true" outlineLevel="0" collapsed="false">
      <c r="A54" s="118" t="s">
        <v>478</v>
      </c>
      <c r="B54" s="196"/>
      <c r="C54" s="196"/>
      <c r="D54" s="196"/>
      <c r="E54" s="196"/>
      <c r="F54" s="196"/>
      <c r="G54" s="196"/>
      <c r="H54" s="196"/>
      <c r="I54" s="196"/>
      <c r="J54" s="197"/>
    </row>
    <row r="55" customFormat="false" ht="12" hidden="false" customHeight="true" outlineLevel="0" collapsed="false">
      <c r="A55" s="871" t="s">
        <v>912</v>
      </c>
      <c r="B55" s="871"/>
      <c r="C55" s="871"/>
      <c r="D55" s="871"/>
      <c r="E55" s="871"/>
      <c r="F55" s="871"/>
      <c r="G55" s="871"/>
      <c r="H55" s="871"/>
      <c r="I55" s="871"/>
      <c r="J55" s="871"/>
    </row>
    <row r="56" customFormat="false" ht="12" hidden="false" customHeight="true" outlineLevel="0" collapsed="false">
      <c r="A56" s="871"/>
      <c r="B56" s="871"/>
      <c r="C56" s="871"/>
      <c r="D56" s="871"/>
      <c r="E56" s="871"/>
      <c r="F56" s="871"/>
      <c r="G56" s="871"/>
      <c r="H56" s="871"/>
      <c r="I56" s="871"/>
      <c r="J56" s="871"/>
    </row>
    <row r="57" customFormat="false" ht="12.75" hidden="false" customHeight="true" outlineLevel="0" collapsed="false">
      <c r="A57" s="872" t="s">
        <v>840</v>
      </c>
      <c r="B57" s="873"/>
      <c r="C57" s="873"/>
      <c r="D57" s="873"/>
      <c r="E57" s="873"/>
      <c r="F57" s="873"/>
      <c r="G57" s="873"/>
      <c r="H57" s="873"/>
      <c r="I57" s="873"/>
      <c r="J57" s="874"/>
    </row>
    <row r="58" customFormat="false" ht="27" hidden="false" customHeight="true" outlineLevel="0" collapsed="false">
      <c r="A58" s="875" t="s">
        <v>913</v>
      </c>
      <c r="B58" s="875"/>
      <c r="C58" s="875"/>
      <c r="D58" s="875"/>
      <c r="E58" s="875"/>
      <c r="F58" s="875"/>
      <c r="G58" s="875"/>
      <c r="H58" s="875"/>
      <c r="I58" s="875"/>
      <c r="J58" s="875"/>
    </row>
    <row r="59" customFormat="false" ht="12" hidden="false" customHeight="true" outlineLevel="0" collapsed="false">
      <c r="A59" s="876" t="s">
        <v>914</v>
      </c>
      <c r="B59" s="876"/>
      <c r="C59" s="876"/>
      <c r="D59" s="876"/>
      <c r="E59" s="876"/>
      <c r="F59" s="876"/>
      <c r="G59" s="876"/>
      <c r="H59" s="876"/>
      <c r="I59" s="876"/>
      <c r="J59" s="876"/>
    </row>
    <row r="60" customFormat="false" ht="48" hidden="false" customHeight="true" outlineLevel="0" collapsed="false">
      <c r="A60" s="65" t="s">
        <v>683</v>
      </c>
      <c r="B60" s="65"/>
      <c r="C60" s="65"/>
      <c r="D60" s="65"/>
      <c r="E60" s="65"/>
      <c r="F60" s="65"/>
      <c r="G60" s="65"/>
      <c r="H60" s="65"/>
      <c r="I60" s="65"/>
      <c r="J60" s="65"/>
    </row>
    <row r="61" customFormat="false" ht="24" hidden="false" customHeight="true" outlineLevel="0" collapsed="false">
      <c r="A61" s="65" t="s">
        <v>684</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915</v>
      </c>
      <c r="D1" s="117" t="s">
        <v>79</v>
      </c>
    </row>
    <row r="2" customFormat="false" ht="15.75" hidden="false" customHeight="true" outlineLevel="0" collapsed="false">
      <c r="A2" s="670" t="s">
        <v>299</v>
      </c>
      <c r="D2" s="117" t="s">
        <v>81</v>
      </c>
    </row>
    <row r="3" customFormat="false" ht="12" hidden="false" customHeight="true" outlineLevel="0" collapsed="false">
      <c r="A3" s="631"/>
      <c r="D3" s="117" t="s">
        <v>82</v>
      </c>
    </row>
    <row r="4" customFormat="false" ht="12.75" hidden="false" customHeight="true" outlineLevel="0" collapsed="false">
      <c r="A4" s="631"/>
      <c r="D4" s="877"/>
    </row>
    <row r="5" customFormat="false" ht="13.5" hidden="false" customHeight="true" outlineLevel="0" collapsed="false">
      <c r="A5" s="548" t="s">
        <v>83</v>
      </c>
      <c r="B5" s="549" t="s">
        <v>457</v>
      </c>
      <c r="C5" s="549" t="s">
        <v>492</v>
      </c>
      <c r="D5" s="878" t="s">
        <v>89</v>
      </c>
    </row>
    <row r="6" customFormat="false" ht="12.75" hidden="false" customHeight="true" outlineLevel="0" collapsed="false">
      <c r="A6" s="879"/>
      <c r="B6" s="880" t="s">
        <v>91</v>
      </c>
      <c r="C6" s="880"/>
      <c r="D6" s="880"/>
    </row>
    <row r="7" customFormat="false" ht="13.5" hidden="false" customHeight="true" outlineLevel="0" collapsed="false">
      <c r="A7" s="881" t="s">
        <v>916</v>
      </c>
      <c r="B7" s="560" t="n">
        <v>1633.7723204</v>
      </c>
      <c r="C7" s="560" t="n">
        <v>1.54768950857143</v>
      </c>
      <c r="D7" s="882" t="n">
        <v>742.62378</v>
      </c>
    </row>
    <row r="8" customFormat="false" ht="12" hidden="false" customHeight="true" outlineLevel="0" collapsed="false">
      <c r="A8" s="883" t="s">
        <v>917</v>
      </c>
      <c r="B8" s="457" t="n">
        <v>760.9091358</v>
      </c>
      <c r="C8" s="884"/>
      <c r="D8" s="576" t="n">
        <v>345.86779</v>
      </c>
    </row>
    <row r="9" customFormat="false" ht="12" hidden="false" customHeight="true" outlineLevel="0" collapsed="false">
      <c r="A9" s="883" t="s">
        <v>918</v>
      </c>
      <c r="B9" s="457" t="n">
        <v>94.8160268</v>
      </c>
      <c r="C9" s="457" t="s">
        <v>128</v>
      </c>
      <c r="D9" s="576" t="n">
        <v>43.09819</v>
      </c>
    </row>
    <row r="10" customFormat="false" ht="12" hidden="false" customHeight="true" outlineLevel="0" collapsed="false">
      <c r="A10" s="883" t="s">
        <v>919</v>
      </c>
      <c r="B10" s="885" t="n">
        <v>103.3454378</v>
      </c>
      <c r="C10" s="591"/>
      <c r="D10" s="576" t="n">
        <v>46.9752</v>
      </c>
    </row>
    <row r="11" customFormat="false" ht="12" hidden="false" customHeight="true" outlineLevel="0" collapsed="false">
      <c r="A11" s="883" t="s">
        <v>920</v>
      </c>
      <c r="B11" s="610" t="n">
        <v>674.70172</v>
      </c>
      <c r="C11" s="610" t="n">
        <v>1.54768950857143</v>
      </c>
      <c r="D11" s="582" t="n">
        <v>306.6826</v>
      </c>
    </row>
    <row r="12" customFormat="false" ht="13.5" hidden="false" customHeight="true" outlineLevel="0" collapsed="false">
      <c r="A12" s="886" t="s">
        <v>921</v>
      </c>
      <c r="B12" s="884"/>
      <c r="C12" s="457" t="n">
        <v>1.29674285714286</v>
      </c>
      <c r="D12" s="887"/>
    </row>
    <row r="13" customFormat="false" ht="13.5" hidden="false" customHeight="true" outlineLevel="0" collapsed="false">
      <c r="A13" s="886" t="s">
        <v>922</v>
      </c>
      <c r="B13" s="884"/>
      <c r="C13" s="457" t="s">
        <v>128</v>
      </c>
      <c r="D13" s="887"/>
    </row>
    <row r="14" customFormat="false" ht="13.5" hidden="false" customHeight="true" outlineLevel="0" collapsed="false">
      <c r="A14" s="886" t="s">
        <v>923</v>
      </c>
      <c r="B14" s="884"/>
      <c r="C14" s="457" t="s">
        <v>102</v>
      </c>
      <c r="D14" s="887"/>
    </row>
    <row r="15" customFormat="false" ht="13.5" hidden="false" customHeight="true" outlineLevel="0" collapsed="false">
      <c r="A15" s="886" t="s">
        <v>924</v>
      </c>
      <c r="B15" s="884"/>
      <c r="C15" s="457" t="n">
        <v>0.245580171428571</v>
      </c>
      <c r="D15" s="887"/>
    </row>
    <row r="16" customFormat="false" ht="12.75" hidden="false" customHeight="true" outlineLevel="0" collapsed="false">
      <c r="A16" s="888" t="s">
        <v>925</v>
      </c>
      <c r="B16" s="889" t="n">
        <v>674.70172</v>
      </c>
      <c r="C16" s="889" t="n">
        <v>0.00536648</v>
      </c>
      <c r="D16" s="890" t="n">
        <v>306.6826</v>
      </c>
    </row>
    <row r="17" customFormat="false" ht="12.75" hidden="false" customHeight="true" outlineLevel="0" collapsed="false">
      <c r="A17" s="140" t="s">
        <v>926</v>
      </c>
      <c r="B17" s="430" t="s">
        <v>128</v>
      </c>
      <c r="C17" s="431" t="n">
        <v>0.00536648</v>
      </c>
      <c r="D17" s="602" t="s">
        <v>128</v>
      </c>
    </row>
    <row r="18" customFormat="false" ht="12.75" hidden="false" customHeight="true" outlineLevel="0" collapsed="false">
      <c r="A18" s="140" t="s">
        <v>118</v>
      </c>
      <c r="B18" s="431" t="n">
        <v>674.70172</v>
      </c>
      <c r="C18" s="430" t="s">
        <v>128</v>
      </c>
      <c r="D18" s="603" t="n">
        <v>306.6826</v>
      </c>
    </row>
    <row r="19" customFormat="false" ht="10.5" hidden="false" customHeight="true" outlineLevel="0" collapsed="false">
      <c r="A19" s="749"/>
      <c r="B19" s="31"/>
      <c r="C19" s="31"/>
      <c r="D19" s="31"/>
    </row>
    <row r="20" customFormat="false" ht="12.75" hidden="false" customHeight="true" outlineLevel="0" collapsed="false">
      <c r="A20" s="891" t="s">
        <v>927</v>
      </c>
      <c r="B20" s="892"/>
      <c r="C20" s="892"/>
      <c r="D20" s="892"/>
    </row>
    <row r="21" customFormat="false" ht="15" hidden="false" customHeight="true" outlineLevel="0" collapsed="false">
      <c r="A21" s="893" t="s">
        <v>928</v>
      </c>
      <c r="B21" s="892"/>
      <c r="C21" s="892"/>
      <c r="D21" s="892"/>
    </row>
    <row r="22" customFormat="false" ht="6.75" hidden="false" customHeight="true" outlineLevel="0" collapsed="false">
      <c r="A22" s="894"/>
      <c r="B22" s="895"/>
      <c r="C22" s="895"/>
      <c r="D22" s="895"/>
    </row>
    <row r="23" customFormat="false" ht="15" hidden="false" customHeight="true" outlineLevel="0" collapsed="false">
      <c r="A23" s="627" t="s">
        <v>929</v>
      </c>
      <c r="B23" s="628"/>
      <c r="C23" s="628"/>
      <c r="D23" s="629"/>
    </row>
    <row r="24" customFormat="false" ht="24.75" hidden="false" customHeight="true" outlineLevel="0" collapsed="false">
      <c r="A24" s="896" t="s">
        <v>930</v>
      </c>
      <c r="B24" s="896"/>
      <c r="C24" s="896"/>
      <c r="D24" s="896"/>
    </row>
    <row r="25" customFormat="false" ht="27.75" hidden="false" customHeight="true" outlineLevel="0" collapsed="false">
      <c r="A25" s="897" t="s">
        <v>931</v>
      </c>
      <c r="B25" s="897"/>
      <c r="C25" s="897"/>
      <c r="D25" s="897"/>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932</v>
      </c>
      <c r="E1" s="117" t="s">
        <v>79</v>
      </c>
    </row>
    <row r="2" customFormat="false" ht="15.75" hidden="false" customHeight="true" outlineLevel="0" collapsed="false">
      <c r="A2" s="670" t="s">
        <v>299</v>
      </c>
      <c r="E2" s="117" t="s">
        <v>81</v>
      </c>
    </row>
    <row r="3" customFormat="false" ht="12" hidden="false" customHeight="true" outlineLevel="0" collapsed="false">
      <c r="A3" s="390"/>
      <c r="E3" s="117" t="s">
        <v>82</v>
      </c>
    </row>
    <row r="4" customFormat="false" ht="12.75" hidden="false" customHeight="true" outlineLevel="0" collapsed="false"/>
    <row r="5" customFormat="false" ht="14.25" hidden="false" customHeight="true" outlineLevel="0" collapsed="false">
      <c r="A5" s="160" t="s">
        <v>83</v>
      </c>
      <c r="B5" s="397" t="s">
        <v>558</v>
      </c>
      <c r="C5" s="397"/>
      <c r="D5" s="506" t="s">
        <v>933</v>
      </c>
      <c r="E5" s="506"/>
    </row>
    <row r="6" customFormat="false" ht="13.5" hidden="false" customHeight="true" outlineLevel="0" collapsed="false">
      <c r="A6" s="285"/>
      <c r="B6" s="898" t="s">
        <v>934</v>
      </c>
      <c r="C6" s="899" t="s">
        <v>693</v>
      </c>
      <c r="D6" s="288" t="s">
        <v>935</v>
      </c>
      <c r="E6" s="289" t="s">
        <v>936</v>
      </c>
    </row>
    <row r="7" customFormat="false" ht="12.75" hidden="false" customHeight="true" outlineLevel="0" collapsed="false">
      <c r="A7" s="513"/>
      <c r="B7" s="898"/>
      <c r="C7" s="899"/>
      <c r="D7" s="899" t="s">
        <v>694</v>
      </c>
      <c r="E7" s="296" t="s">
        <v>694</v>
      </c>
    </row>
    <row r="8" customFormat="false" ht="13.5" hidden="false" customHeight="true" outlineLevel="0" collapsed="false">
      <c r="A8" s="172" t="s">
        <v>917</v>
      </c>
      <c r="B8" s="669" t="s">
        <v>937</v>
      </c>
      <c r="C8" s="430" t="s">
        <v>534</v>
      </c>
      <c r="D8" s="166" t="s">
        <v>534</v>
      </c>
      <c r="E8" s="48"/>
    </row>
    <row r="9" customFormat="false" ht="12.75" hidden="false" customHeight="true" outlineLevel="0" collapsed="false">
      <c r="A9" s="80" t="s">
        <v>918</v>
      </c>
      <c r="B9" s="669" t="s">
        <v>938</v>
      </c>
      <c r="C9" s="430" t="s">
        <v>534</v>
      </c>
      <c r="D9" s="166" t="s">
        <v>534</v>
      </c>
      <c r="E9" s="167" t="s">
        <v>128</v>
      </c>
    </row>
    <row r="10" customFormat="false" ht="24" hidden="false" customHeight="true" outlineLevel="0" collapsed="false">
      <c r="A10" s="80" t="s">
        <v>919</v>
      </c>
      <c r="B10" s="669" t="s">
        <v>939</v>
      </c>
      <c r="C10" s="430" t="s">
        <v>534</v>
      </c>
      <c r="D10" s="166" t="s">
        <v>534</v>
      </c>
      <c r="E10" s="48"/>
    </row>
    <row r="11" customFormat="false" ht="12" hidden="false" customHeight="true" outlineLevel="0" collapsed="false">
      <c r="A11" s="80" t="s">
        <v>920</v>
      </c>
      <c r="B11" s="900"/>
      <c r="C11" s="83"/>
      <c r="D11" s="83"/>
      <c r="E11" s="48"/>
    </row>
    <row r="12" customFormat="false" ht="13.5" hidden="false" customHeight="true" outlineLevel="0" collapsed="false">
      <c r="A12" s="901" t="s">
        <v>921</v>
      </c>
      <c r="B12" s="669" t="s">
        <v>940</v>
      </c>
      <c r="C12" s="431" t="n">
        <v>1.29674285714286</v>
      </c>
      <c r="D12" s="183"/>
      <c r="E12" s="165" t="n">
        <v>1</v>
      </c>
    </row>
    <row r="13" customFormat="false" ht="13.5" hidden="false" customHeight="true" outlineLevel="0" collapsed="false">
      <c r="A13" s="901" t="s">
        <v>922</v>
      </c>
      <c r="B13" s="669" t="s">
        <v>941</v>
      </c>
      <c r="C13" s="430" t="s">
        <v>128</v>
      </c>
      <c r="D13" s="183"/>
      <c r="E13" s="167" t="s">
        <v>128</v>
      </c>
    </row>
    <row r="14" customFormat="false" ht="13.5" hidden="false" customHeight="true" outlineLevel="0" collapsed="false">
      <c r="A14" s="901" t="s">
        <v>923</v>
      </c>
      <c r="B14" s="669" t="s">
        <v>942</v>
      </c>
      <c r="C14" s="430" t="s">
        <v>102</v>
      </c>
      <c r="D14" s="183"/>
      <c r="E14" s="167" t="s">
        <v>102</v>
      </c>
    </row>
    <row r="15" customFormat="false" ht="13.5" hidden="false" customHeight="true" outlineLevel="0" collapsed="false">
      <c r="A15" s="901" t="s">
        <v>924</v>
      </c>
      <c r="B15" s="669" t="s">
        <v>943</v>
      </c>
      <c r="C15" s="431" t="n">
        <v>5.09075874285714</v>
      </c>
      <c r="D15" s="183"/>
      <c r="E15" s="165" t="n">
        <v>0.0482403869115081</v>
      </c>
    </row>
    <row r="16" customFormat="false" ht="12.75" hidden="false" customHeight="true" outlineLevel="0" collapsed="false">
      <c r="A16" s="902" t="s">
        <v>944</v>
      </c>
      <c r="B16" s="903"/>
      <c r="C16" s="183"/>
      <c r="D16" s="183"/>
      <c r="E16" s="48"/>
    </row>
    <row r="17" customFormat="false" ht="12.75" hidden="false" customHeight="true" outlineLevel="0" collapsed="false">
      <c r="A17" s="140" t="s">
        <v>926</v>
      </c>
      <c r="B17" s="669" t="s">
        <v>945</v>
      </c>
      <c r="C17" s="431" t="n">
        <v>51.8</v>
      </c>
      <c r="D17" s="166" t="s">
        <v>128</v>
      </c>
      <c r="E17" s="165" t="n">
        <v>0.0001036</v>
      </c>
    </row>
    <row r="18" customFormat="false" ht="13.5" hidden="false" customHeight="true" outlineLevel="0" collapsed="false">
      <c r="A18" s="140" t="s">
        <v>118</v>
      </c>
      <c r="B18" s="669" t="s">
        <v>946</v>
      </c>
      <c r="C18" s="430" t="s">
        <v>534</v>
      </c>
      <c r="D18" s="166" t="s">
        <v>534</v>
      </c>
      <c r="E18" s="167" t="s">
        <v>128</v>
      </c>
    </row>
    <row r="19" customFormat="false" ht="13.5" hidden="false" customHeight="true" outlineLevel="0" collapsed="false">
      <c r="A19" s="749"/>
      <c r="B19" s="31"/>
      <c r="C19" s="31"/>
      <c r="D19" s="31"/>
      <c r="E19" s="31"/>
    </row>
    <row r="20" customFormat="false" ht="12.75" hidden="false" customHeight="true" outlineLevel="0" collapsed="false">
      <c r="A20" s="904" t="s">
        <v>947</v>
      </c>
      <c r="B20" s="905"/>
      <c r="C20" s="905"/>
      <c r="D20" s="792"/>
      <c r="E20" s="792"/>
    </row>
    <row r="21" customFormat="false" ht="18" hidden="false" customHeight="true" outlineLevel="0" collapsed="false">
      <c r="A21" s="904" t="s">
        <v>948</v>
      </c>
      <c r="B21" s="905"/>
      <c r="C21" s="905"/>
      <c r="D21" s="905"/>
      <c r="E21" s="905"/>
    </row>
    <row r="22" customFormat="false" ht="18" hidden="false" customHeight="true" outlineLevel="0" collapsed="false">
      <c r="A22" s="740"/>
    </row>
    <row r="23" customFormat="false" ht="12" hidden="false" customHeight="true" outlineLevel="0" collapsed="false">
      <c r="A23" s="906" t="s">
        <v>929</v>
      </c>
      <c r="B23" s="196"/>
      <c r="C23" s="196"/>
      <c r="D23" s="196"/>
      <c r="E23" s="197"/>
    </row>
    <row r="24" customFormat="false" ht="26.25" hidden="false" customHeight="true" outlineLevel="0" collapsed="false">
      <c r="A24" s="199" t="s">
        <v>949</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50</v>
      </c>
      <c r="F1" s="117" t="s">
        <v>79</v>
      </c>
    </row>
    <row r="2" customFormat="false" ht="15.75" hidden="false" customHeight="true" outlineLevel="0" collapsed="false">
      <c r="A2" s="670" t="s">
        <v>80</v>
      </c>
      <c r="F2" s="117" t="s">
        <v>81</v>
      </c>
    </row>
    <row r="3" customFormat="false" ht="12.75" hidden="false" customHeight="true" outlineLevel="0" collapsed="false">
      <c r="F3" s="117" t="s">
        <v>82</v>
      </c>
    </row>
    <row r="4" customFormat="false" ht="13.5" hidden="false" customHeight="true" outlineLevel="0" collapsed="false">
      <c r="F4" s="907"/>
    </row>
    <row r="5" customFormat="false" ht="13.5" hidden="false" customHeight="true" outlineLevel="0" collapsed="false">
      <c r="A5" s="6" t="s">
        <v>451</v>
      </c>
      <c r="B5" s="550" t="s">
        <v>491</v>
      </c>
      <c r="C5" s="550" t="s">
        <v>492</v>
      </c>
      <c r="D5" s="550" t="s">
        <v>588</v>
      </c>
      <c r="E5" s="550" t="s">
        <v>88</v>
      </c>
      <c r="F5" s="878" t="s">
        <v>89</v>
      </c>
    </row>
    <row r="6" customFormat="false" ht="12.75" hidden="false" customHeight="true" outlineLevel="0" collapsed="false">
      <c r="A6" s="9" t="s">
        <v>454</v>
      </c>
      <c r="B6" s="880" t="s">
        <v>91</v>
      </c>
      <c r="C6" s="880"/>
      <c r="D6" s="880"/>
      <c r="E6" s="880"/>
      <c r="F6" s="880"/>
    </row>
    <row r="7" customFormat="false" ht="13.5" hidden="false" customHeight="true" outlineLevel="0" collapsed="false">
      <c r="A7" s="908" t="s">
        <v>951</v>
      </c>
      <c r="B7" s="909" t="n">
        <v>1284.16238009476</v>
      </c>
      <c r="C7" s="560" t="n">
        <v>149.790314435705</v>
      </c>
      <c r="D7" s="560" t="n">
        <v>149.980315170355</v>
      </c>
      <c r="E7" s="560" t="s">
        <v>343</v>
      </c>
      <c r="F7" s="882" t="n">
        <v>252.179461810254</v>
      </c>
    </row>
    <row r="8" customFormat="false" ht="12" hidden="false" customHeight="true" outlineLevel="0" collapsed="false">
      <c r="A8" s="55" t="s">
        <v>952</v>
      </c>
      <c r="B8" s="565" t="n">
        <v>1001.32812872722</v>
      </c>
      <c r="C8" s="711"/>
      <c r="D8" s="711"/>
      <c r="E8" s="711"/>
      <c r="F8" s="48"/>
    </row>
    <row r="9" customFormat="false" ht="13.5" hidden="false" customHeight="true" outlineLevel="0" collapsed="false">
      <c r="A9" s="886" t="s">
        <v>953</v>
      </c>
      <c r="B9" s="571" t="n">
        <v>944.210210113361</v>
      </c>
      <c r="C9" s="715"/>
      <c r="D9" s="715"/>
      <c r="E9" s="715"/>
      <c r="F9" s="48"/>
    </row>
    <row r="10" customFormat="false" ht="12" hidden="false" customHeight="true" outlineLevel="0" collapsed="false">
      <c r="A10" s="910" t="s">
        <v>954</v>
      </c>
      <c r="B10" s="183"/>
      <c r="C10" s="715"/>
      <c r="D10" s="715"/>
      <c r="E10" s="715"/>
      <c r="F10" s="48"/>
    </row>
    <row r="11" customFormat="false" ht="12" hidden="false" customHeight="true" outlineLevel="0" collapsed="false">
      <c r="A11" s="619" t="s">
        <v>955</v>
      </c>
      <c r="B11" s="151" t="n">
        <v>542.115685051976</v>
      </c>
      <c r="C11" s="715"/>
      <c r="D11" s="715"/>
      <c r="E11" s="715"/>
      <c r="F11" s="48"/>
    </row>
    <row r="12" customFormat="false" ht="12" hidden="false" customHeight="true" outlineLevel="0" collapsed="false">
      <c r="A12" s="619" t="s">
        <v>956</v>
      </c>
      <c r="B12" s="151" t="n">
        <v>402.094525061385</v>
      </c>
      <c r="C12" s="715"/>
      <c r="D12" s="715"/>
      <c r="E12" s="715"/>
      <c r="F12" s="48"/>
    </row>
    <row r="13" customFormat="false" ht="12" hidden="false" customHeight="true" outlineLevel="0" collapsed="false">
      <c r="A13" s="910" t="s">
        <v>957</v>
      </c>
      <c r="B13" s="183"/>
      <c r="C13" s="715"/>
      <c r="D13" s="715"/>
      <c r="E13" s="715"/>
      <c r="F13" s="48"/>
    </row>
    <row r="14" customFormat="false" ht="12" hidden="false" customHeight="true" outlineLevel="0" collapsed="false">
      <c r="A14" s="619" t="s">
        <v>958</v>
      </c>
      <c r="B14" s="151"/>
      <c r="C14" s="715"/>
      <c r="D14" s="715"/>
      <c r="E14" s="715"/>
      <c r="F14" s="48"/>
    </row>
    <row r="15" customFormat="false" ht="12" hidden="false" customHeight="true" outlineLevel="0" collapsed="false">
      <c r="A15" s="619" t="s">
        <v>959</v>
      </c>
      <c r="B15" s="151"/>
      <c r="C15" s="715"/>
      <c r="D15" s="715"/>
      <c r="E15" s="715"/>
      <c r="F15" s="48"/>
    </row>
    <row r="16" customFormat="false" ht="12" hidden="false" customHeight="true" outlineLevel="0" collapsed="false">
      <c r="A16" s="619" t="s">
        <v>960</v>
      </c>
      <c r="B16" s="151"/>
      <c r="C16" s="715"/>
      <c r="D16" s="715"/>
      <c r="E16" s="715"/>
      <c r="F16" s="48"/>
    </row>
    <row r="17" customFormat="false" ht="12" hidden="false" customHeight="true" outlineLevel="0" collapsed="false">
      <c r="A17" s="18" t="s">
        <v>961</v>
      </c>
      <c r="B17" s="151" t="n">
        <v>0.065285</v>
      </c>
      <c r="C17" s="715"/>
      <c r="D17" s="715"/>
      <c r="E17" s="715"/>
      <c r="F17" s="48"/>
    </row>
    <row r="18" customFormat="false" ht="12" hidden="false" customHeight="true" outlineLevel="0" collapsed="false">
      <c r="A18" s="18" t="s">
        <v>962</v>
      </c>
      <c r="B18" s="151" t="n">
        <v>21.145</v>
      </c>
      <c r="C18" s="715"/>
      <c r="D18" s="715"/>
      <c r="E18" s="715"/>
      <c r="F18" s="48"/>
    </row>
    <row r="19" customFormat="false" ht="12" hidden="false" customHeight="true" outlineLevel="0" collapsed="false">
      <c r="A19" s="18" t="s">
        <v>963</v>
      </c>
      <c r="B19" s="151" t="n">
        <v>0.85</v>
      </c>
      <c r="C19" s="715"/>
      <c r="D19" s="715"/>
      <c r="E19" s="715"/>
      <c r="F19" s="48"/>
    </row>
    <row r="20" customFormat="false" ht="12" hidden="false" customHeight="true" outlineLevel="0" collapsed="false">
      <c r="A20" s="18" t="s">
        <v>964</v>
      </c>
      <c r="B20" s="151" t="s">
        <v>128</v>
      </c>
      <c r="C20" s="715"/>
      <c r="D20" s="715"/>
      <c r="E20" s="715"/>
      <c r="F20" s="48"/>
    </row>
    <row r="21" customFormat="false" ht="12" hidden="false" customHeight="true" outlineLevel="0" collapsed="false">
      <c r="A21" s="18" t="s">
        <v>965</v>
      </c>
      <c r="B21" s="151" t="n">
        <v>8.3284637112845</v>
      </c>
      <c r="C21" s="715"/>
      <c r="D21" s="715"/>
      <c r="E21" s="715"/>
      <c r="F21" s="48"/>
    </row>
    <row r="22" customFormat="false" ht="12" hidden="false" customHeight="true" outlineLevel="0" collapsed="false">
      <c r="A22" s="18" t="s">
        <v>966</v>
      </c>
      <c r="B22" s="151" t="n">
        <v>0.085</v>
      </c>
      <c r="C22" s="715"/>
      <c r="D22" s="715"/>
      <c r="E22" s="715"/>
      <c r="F22" s="48"/>
    </row>
    <row r="23" customFormat="false" ht="12" hidden="false" customHeight="true" outlineLevel="0" collapsed="false">
      <c r="A23" s="18" t="s">
        <v>967</v>
      </c>
      <c r="B23" s="151" t="n">
        <v>26.6441699025769</v>
      </c>
      <c r="C23" s="715"/>
      <c r="D23" s="715"/>
      <c r="E23" s="715"/>
      <c r="F23" s="48"/>
    </row>
    <row r="24" customFormat="false" ht="12" hidden="false" customHeight="true" outlineLevel="0" collapsed="false">
      <c r="A24" s="18" t="s">
        <v>968</v>
      </c>
      <c r="B24" s="151" t="s">
        <v>128</v>
      </c>
      <c r="C24" s="715"/>
      <c r="D24" s="715"/>
      <c r="E24" s="715"/>
      <c r="F24" s="48"/>
    </row>
    <row r="25" customFormat="false" ht="12.75" hidden="false" customHeight="true" outlineLevel="0" collapsed="false">
      <c r="A25" s="18" t="s">
        <v>969</v>
      </c>
      <c r="B25" s="610" t="s">
        <v>128</v>
      </c>
      <c r="C25" s="715"/>
      <c r="D25" s="715"/>
      <c r="E25" s="715"/>
      <c r="F25" s="48"/>
    </row>
    <row r="26" customFormat="false" ht="12.75" hidden="false" customHeight="true" outlineLevel="0" collapsed="false">
      <c r="A26" s="140" t="s">
        <v>118</v>
      </c>
      <c r="B26" s="430" t="s">
        <v>128</v>
      </c>
      <c r="C26" s="911"/>
      <c r="D26" s="911"/>
      <c r="E26" s="911"/>
      <c r="F26" s="48"/>
    </row>
    <row r="27" customFormat="false" ht="12" hidden="false" customHeight="true" outlineLevel="0" collapsed="false">
      <c r="A27" s="26" t="s">
        <v>970</v>
      </c>
      <c r="B27" s="565" t="n">
        <v>282.834251367533</v>
      </c>
      <c r="C27" s="565" t="n">
        <v>7.20522886954289</v>
      </c>
      <c r="D27" s="427"/>
      <c r="E27" s="427"/>
      <c r="F27" s="569" t="n">
        <v>250.050951959686</v>
      </c>
    </row>
    <row r="28" customFormat="false" ht="13.5" hidden="false" customHeight="true" outlineLevel="0" collapsed="false">
      <c r="A28" s="886" t="s">
        <v>953</v>
      </c>
      <c r="B28" s="571" t="n">
        <v>172.321802021285</v>
      </c>
      <c r="C28" s="692"/>
      <c r="D28" s="692"/>
      <c r="E28" s="692"/>
      <c r="F28" s="48"/>
    </row>
    <row r="29" customFormat="false" ht="12" hidden="false" customHeight="true" outlineLevel="0" collapsed="false">
      <c r="A29" s="912" t="s">
        <v>954</v>
      </c>
      <c r="B29" s="183"/>
      <c r="C29" s="692"/>
      <c r="D29" s="692"/>
      <c r="E29" s="692"/>
      <c r="F29" s="48"/>
    </row>
    <row r="30" customFormat="false" ht="12" hidden="false" customHeight="true" outlineLevel="0" collapsed="false">
      <c r="A30" s="619" t="s">
        <v>955</v>
      </c>
      <c r="B30" s="151" t="n">
        <v>122.234605124008</v>
      </c>
      <c r="C30" s="692"/>
      <c r="D30" s="692"/>
      <c r="E30" s="692"/>
      <c r="F30" s="48"/>
    </row>
    <row r="31" customFormat="false" ht="12" hidden="false" customHeight="true" outlineLevel="0" collapsed="false">
      <c r="A31" s="619" t="s">
        <v>956</v>
      </c>
      <c r="B31" s="151" t="n">
        <v>50.087196897277</v>
      </c>
      <c r="C31" s="692"/>
      <c r="D31" s="692"/>
      <c r="E31" s="692"/>
      <c r="F31" s="48"/>
    </row>
    <row r="32" customFormat="false" ht="12" hidden="false" customHeight="true" outlineLevel="0" collapsed="false">
      <c r="A32" s="912" t="s">
        <v>957</v>
      </c>
      <c r="B32" s="183"/>
      <c r="C32" s="692"/>
      <c r="D32" s="692"/>
      <c r="E32" s="692"/>
      <c r="F32" s="48"/>
    </row>
    <row r="33" customFormat="false" ht="12" hidden="false" customHeight="true" outlineLevel="0" collapsed="false">
      <c r="A33" s="619" t="s">
        <v>958</v>
      </c>
      <c r="B33" s="151"/>
      <c r="C33" s="692"/>
      <c r="D33" s="692"/>
      <c r="E33" s="692"/>
      <c r="F33" s="48"/>
    </row>
    <row r="34" customFormat="false" ht="12" hidden="false" customHeight="true" outlineLevel="0" collapsed="false">
      <c r="A34" s="619" t="s">
        <v>959</v>
      </c>
      <c r="B34" s="151"/>
      <c r="C34" s="692"/>
      <c r="D34" s="692"/>
      <c r="E34" s="692"/>
      <c r="F34" s="48"/>
    </row>
    <row r="35" customFormat="false" ht="12" hidden="false" customHeight="true" outlineLevel="0" collapsed="false">
      <c r="A35" s="619" t="s">
        <v>960</v>
      </c>
      <c r="B35" s="151"/>
      <c r="C35" s="692"/>
      <c r="D35" s="692"/>
      <c r="E35" s="692"/>
      <c r="F35" s="48"/>
    </row>
    <row r="36" customFormat="false" ht="12" hidden="false" customHeight="true" outlineLevel="0" collapsed="false">
      <c r="A36" s="18" t="s">
        <v>961</v>
      </c>
      <c r="B36" s="151" t="n">
        <v>0.005887929515</v>
      </c>
      <c r="C36" s="692"/>
      <c r="D36" s="692"/>
      <c r="E36" s="692"/>
      <c r="F36" s="48"/>
    </row>
    <row r="37" customFormat="false" ht="12" hidden="false" customHeight="true" outlineLevel="0" collapsed="false">
      <c r="A37" s="18" t="s">
        <v>962</v>
      </c>
      <c r="B37" s="151" t="n">
        <v>0.5787280775</v>
      </c>
      <c r="C37" s="692"/>
      <c r="D37" s="692"/>
      <c r="E37" s="692"/>
      <c r="F37" s="48"/>
    </row>
    <row r="38" customFormat="false" ht="12" hidden="false" customHeight="true" outlineLevel="0" collapsed="false">
      <c r="A38" s="18" t="s">
        <v>963</v>
      </c>
      <c r="B38" s="151" t="n">
        <v>0.03721113</v>
      </c>
      <c r="C38" s="692"/>
      <c r="D38" s="692"/>
      <c r="E38" s="692"/>
      <c r="F38" s="48"/>
    </row>
    <row r="39" customFormat="false" ht="12" hidden="false" customHeight="true" outlineLevel="0" collapsed="false">
      <c r="A39" s="18" t="s">
        <v>964</v>
      </c>
      <c r="B39" s="151" t="s">
        <v>128</v>
      </c>
      <c r="C39" s="692"/>
      <c r="D39" s="692"/>
      <c r="E39" s="692"/>
      <c r="F39" s="48"/>
    </row>
    <row r="40" customFormat="false" ht="12" hidden="false" customHeight="true" outlineLevel="0" collapsed="false">
      <c r="A40" s="18" t="s">
        <v>965</v>
      </c>
      <c r="B40" s="151" t="n">
        <v>1.2916323982394</v>
      </c>
      <c r="C40" s="692"/>
      <c r="D40" s="692"/>
      <c r="E40" s="692"/>
      <c r="F40" s="48"/>
    </row>
    <row r="41" customFormat="false" ht="12" hidden="false" customHeight="true" outlineLevel="0" collapsed="false">
      <c r="A41" s="18" t="s">
        <v>971</v>
      </c>
      <c r="B41" s="151" t="n">
        <v>0.01157115795</v>
      </c>
      <c r="C41" s="692"/>
      <c r="D41" s="692"/>
      <c r="E41" s="692"/>
      <c r="F41" s="48"/>
    </row>
    <row r="42" customFormat="false" ht="12" hidden="false" customHeight="true" outlineLevel="0" collapsed="false">
      <c r="A42" s="18" t="s">
        <v>967</v>
      </c>
      <c r="B42" s="151" t="n">
        <v>104.969070716256</v>
      </c>
      <c r="C42" s="692"/>
      <c r="D42" s="692"/>
      <c r="E42" s="692"/>
      <c r="F42" s="48"/>
    </row>
    <row r="43" customFormat="false" ht="12" hidden="false" customHeight="true" outlineLevel="0" collapsed="false">
      <c r="A43" s="18" t="s">
        <v>972</v>
      </c>
      <c r="B43" s="151" t="n">
        <v>3.61834793678717</v>
      </c>
      <c r="C43" s="692"/>
      <c r="D43" s="692"/>
      <c r="E43" s="692"/>
      <c r="F43" s="48"/>
    </row>
    <row r="44" customFormat="false" ht="12.75" hidden="false" customHeight="true" outlineLevel="0" collapsed="false">
      <c r="A44" s="913" t="s">
        <v>973</v>
      </c>
      <c r="B44" s="914" t="s">
        <v>128</v>
      </c>
      <c r="C44" s="692"/>
      <c r="D44" s="692"/>
      <c r="E44" s="692"/>
      <c r="F44" s="48"/>
    </row>
    <row r="45" customFormat="false" ht="12.75" hidden="false" customHeight="true" outlineLevel="0" collapsed="false">
      <c r="A45" s="140" t="s">
        <v>118</v>
      </c>
      <c r="B45" s="430" t="s">
        <v>128</v>
      </c>
      <c r="C45" s="692"/>
      <c r="D45" s="692"/>
      <c r="E45" s="692"/>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974</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50</v>
      </c>
      <c r="F1" s="117" t="s">
        <v>79</v>
      </c>
    </row>
    <row r="2" customFormat="false" ht="15.75" hidden="false" customHeight="true" outlineLevel="0" collapsed="false">
      <c r="A2" s="670" t="s">
        <v>119</v>
      </c>
      <c r="F2" s="117" t="s">
        <v>81</v>
      </c>
    </row>
    <row r="3" customFormat="false" ht="12.75" hidden="false" customHeight="true" outlineLevel="0" collapsed="false">
      <c r="F3" s="117" t="s">
        <v>82</v>
      </c>
    </row>
    <row r="4" customFormat="false" ht="8.25" hidden="false" customHeight="true" outlineLevel="0" collapsed="false">
      <c r="F4" s="547"/>
    </row>
    <row r="5" customFormat="false" ht="13.5" hidden="false" customHeight="true" outlineLevel="0" collapsed="false">
      <c r="A5" s="915" t="s">
        <v>451</v>
      </c>
      <c r="B5" s="916" t="s">
        <v>491</v>
      </c>
      <c r="C5" s="916" t="s">
        <v>492</v>
      </c>
      <c r="D5" s="916" t="s">
        <v>588</v>
      </c>
      <c r="E5" s="916" t="s">
        <v>88</v>
      </c>
      <c r="F5" s="917" t="s">
        <v>89</v>
      </c>
    </row>
    <row r="6" customFormat="false" ht="12.75" hidden="false" customHeight="true" outlineLevel="0" collapsed="false">
      <c r="A6" s="918" t="s">
        <v>454</v>
      </c>
      <c r="B6" s="880" t="s">
        <v>91</v>
      </c>
      <c r="C6" s="880"/>
      <c r="D6" s="880"/>
      <c r="E6" s="880"/>
      <c r="F6" s="880"/>
    </row>
    <row r="7" customFormat="false" ht="12.75" hidden="false" customHeight="true" outlineLevel="0" collapsed="false">
      <c r="A7" s="919" t="s">
        <v>975</v>
      </c>
      <c r="B7" s="920"/>
      <c r="C7" s="920"/>
      <c r="D7" s="920"/>
      <c r="E7" s="920"/>
      <c r="F7" s="921"/>
    </row>
    <row r="8" customFormat="false" ht="12" hidden="false" customHeight="true" outlineLevel="0" collapsed="false">
      <c r="A8" s="18" t="s">
        <v>976</v>
      </c>
      <c r="B8" s="715"/>
      <c r="C8" s="151" t="s">
        <v>128</v>
      </c>
      <c r="D8" s="715"/>
      <c r="E8" s="715"/>
      <c r="F8" s="602" t="s">
        <v>128</v>
      </c>
    </row>
    <row r="9" customFormat="false" ht="12" hidden="false" customHeight="true" outlineLevel="0" collapsed="false">
      <c r="A9" s="18" t="s">
        <v>977</v>
      </c>
      <c r="B9" s="715"/>
      <c r="C9" s="151" t="n">
        <v>4.51800060956461</v>
      </c>
      <c r="D9" s="715"/>
      <c r="E9" s="715"/>
      <c r="F9" s="602" t="s">
        <v>102</v>
      </c>
    </row>
    <row r="10" customFormat="false" ht="12" hidden="false" customHeight="true" outlineLevel="0" collapsed="false">
      <c r="A10" s="18" t="s">
        <v>978</v>
      </c>
      <c r="B10" s="715"/>
      <c r="C10" s="151" t="n">
        <v>2.68722825997828</v>
      </c>
      <c r="D10" s="715"/>
      <c r="E10" s="715"/>
      <c r="F10" s="602" t="s">
        <v>102</v>
      </c>
    </row>
    <row r="11" customFormat="false" ht="12" hidden="false" customHeight="true" outlineLevel="0" collapsed="false">
      <c r="A11" s="922" t="s">
        <v>979</v>
      </c>
      <c r="B11" s="83"/>
      <c r="C11" s="923" t="s">
        <v>128</v>
      </c>
      <c r="D11" s="715"/>
      <c r="E11" s="715"/>
      <c r="F11" s="924" t="n">
        <v>250.050951959686</v>
      </c>
    </row>
    <row r="12" customFormat="false" ht="12" hidden="false" customHeight="true" outlineLevel="0" collapsed="false">
      <c r="A12" s="925" t="s">
        <v>980</v>
      </c>
      <c r="B12" s="565" t="s">
        <v>128</v>
      </c>
      <c r="C12" s="926"/>
      <c r="D12" s="926"/>
      <c r="E12" s="926"/>
      <c r="F12" s="927" t="s">
        <v>128</v>
      </c>
    </row>
    <row r="13" customFormat="false" ht="12" hidden="false" customHeight="true" outlineLevel="0" collapsed="false">
      <c r="A13" s="18" t="s">
        <v>981</v>
      </c>
      <c r="B13" s="571" t="s">
        <v>128</v>
      </c>
      <c r="C13" s="715"/>
      <c r="D13" s="715"/>
      <c r="E13" s="715"/>
      <c r="F13" s="602" t="s">
        <v>128</v>
      </c>
    </row>
    <row r="14" customFormat="false" ht="12" hidden="false" customHeight="true" outlineLevel="0" collapsed="false">
      <c r="A14" s="18" t="s">
        <v>982</v>
      </c>
      <c r="B14" s="577" t="s">
        <v>128</v>
      </c>
      <c r="C14" s="715"/>
      <c r="D14" s="715"/>
      <c r="E14" s="715"/>
      <c r="F14" s="602" t="s">
        <v>128</v>
      </c>
    </row>
    <row r="15" customFormat="false" ht="12" hidden="false" customHeight="true" outlineLevel="0" collapsed="false">
      <c r="A15" s="18" t="s">
        <v>983</v>
      </c>
      <c r="B15" s="577" t="s">
        <v>128</v>
      </c>
      <c r="C15" s="715"/>
      <c r="D15" s="715"/>
      <c r="E15" s="715"/>
      <c r="F15" s="602" t="s">
        <v>128</v>
      </c>
    </row>
    <row r="16" customFormat="false" ht="12.75" hidden="false" customHeight="true" outlineLevel="0" collapsed="false">
      <c r="A16" s="18" t="s">
        <v>984</v>
      </c>
      <c r="B16" s="577" t="s">
        <v>128</v>
      </c>
      <c r="C16" s="715"/>
      <c r="D16" s="715"/>
      <c r="E16" s="715"/>
      <c r="F16" s="582" t="s">
        <v>128</v>
      </c>
    </row>
    <row r="17" customFormat="false" ht="12.75" hidden="false" customHeight="true" outlineLevel="0" collapsed="false">
      <c r="A17" s="140" t="s">
        <v>118</v>
      </c>
      <c r="B17" s="430" t="s">
        <v>128</v>
      </c>
      <c r="C17" s="911"/>
      <c r="D17" s="911"/>
      <c r="E17" s="911"/>
      <c r="F17" s="602" t="s">
        <v>128</v>
      </c>
    </row>
    <row r="18" customFormat="false" ht="14.25" hidden="false" customHeight="true" outlineLevel="0" collapsed="false">
      <c r="A18" s="928" t="s">
        <v>985</v>
      </c>
      <c r="B18" s="565" t="s">
        <v>128</v>
      </c>
      <c r="C18" s="565" t="n">
        <v>142.585085566162</v>
      </c>
      <c r="D18" s="929"/>
      <c r="E18" s="929"/>
      <c r="F18" s="569" t="n">
        <v>2.1285098505684</v>
      </c>
    </row>
    <row r="19" customFormat="false" ht="12" hidden="false" customHeight="true" outlineLevel="0" collapsed="false">
      <c r="A19" s="18" t="s">
        <v>986</v>
      </c>
      <c r="B19" s="151" t="s">
        <v>128</v>
      </c>
      <c r="C19" s="577" t="n">
        <v>89.2819380959382</v>
      </c>
      <c r="D19" s="920"/>
      <c r="E19" s="920"/>
      <c r="F19" s="602" t="s">
        <v>128</v>
      </c>
    </row>
    <row r="20" customFormat="false" ht="13.5" hidden="false" customHeight="true" outlineLevel="0" collapsed="false">
      <c r="A20" s="18" t="s">
        <v>987</v>
      </c>
      <c r="B20" s="83"/>
      <c r="C20" s="577" t="n">
        <v>5.18512883272227</v>
      </c>
      <c r="D20" s="920"/>
      <c r="E20" s="920"/>
      <c r="F20" s="602" t="s">
        <v>128</v>
      </c>
    </row>
    <row r="21" customFormat="false" ht="12" hidden="false" customHeight="true" outlineLevel="0" collapsed="false">
      <c r="A21" s="18" t="s">
        <v>988</v>
      </c>
      <c r="B21" s="151" t="s">
        <v>128</v>
      </c>
      <c r="C21" s="577" t="n">
        <v>48.1180186375016</v>
      </c>
      <c r="D21" s="920"/>
      <c r="E21" s="920"/>
      <c r="F21" s="602" t="s">
        <v>128</v>
      </c>
    </row>
    <row r="22" customFormat="false" ht="12.75" hidden="false" customHeight="true" outlineLevel="0" collapsed="false">
      <c r="A22" s="18" t="s">
        <v>989</v>
      </c>
      <c r="B22" s="577" t="s">
        <v>128</v>
      </c>
      <c r="C22" s="577" t="s">
        <v>128</v>
      </c>
      <c r="D22" s="920"/>
      <c r="E22" s="920"/>
      <c r="F22" s="582" t="n">
        <v>2.1285098505684</v>
      </c>
    </row>
    <row r="23" customFormat="false" ht="12.75" hidden="false" customHeight="true" outlineLevel="0" collapsed="false">
      <c r="A23" s="140" t="s">
        <v>990</v>
      </c>
      <c r="B23" s="430" t="s">
        <v>128</v>
      </c>
      <c r="C23" s="430" t="s">
        <v>128</v>
      </c>
      <c r="D23" s="930"/>
      <c r="E23" s="930"/>
      <c r="F23" s="931" t="n">
        <v>2.1285098505684</v>
      </c>
    </row>
    <row r="24" customFormat="false" ht="12.75" hidden="false" customHeight="true" outlineLevel="0" collapsed="false">
      <c r="A24" s="932" t="s">
        <v>991</v>
      </c>
      <c r="B24" s="933" t="s">
        <v>128</v>
      </c>
      <c r="C24" s="933" t="s">
        <v>128</v>
      </c>
      <c r="D24" s="533" t="s">
        <v>128</v>
      </c>
      <c r="E24" s="533" t="s">
        <v>128</v>
      </c>
      <c r="F24" s="537" t="s">
        <v>128</v>
      </c>
    </row>
    <row r="25" customFormat="false" ht="12" hidden="false" customHeight="true" outlineLevel="0" collapsed="false">
      <c r="A25" s="919" t="s">
        <v>992</v>
      </c>
      <c r="B25" s="565" t="s">
        <v>128</v>
      </c>
      <c r="C25" s="565" t="s">
        <v>128</v>
      </c>
      <c r="D25" s="565" t="s">
        <v>128</v>
      </c>
      <c r="E25" s="565" t="s">
        <v>128</v>
      </c>
      <c r="F25" s="569" t="s">
        <v>128</v>
      </c>
    </row>
    <row r="26" customFormat="false" ht="12" hidden="false" customHeight="true" outlineLevel="0" collapsed="false">
      <c r="A26" s="18" t="s">
        <v>993</v>
      </c>
      <c r="B26" s="571" t="s">
        <v>128</v>
      </c>
      <c r="C26" s="571" t="s">
        <v>128</v>
      </c>
      <c r="D26" s="245" t="s">
        <v>128</v>
      </c>
      <c r="E26" s="245" t="s">
        <v>128</v>
      </c>
      <c r="F26" s="602" t="s">
        <v>128</v>
      </c>
    </row>
    <row r="27" customFormat="false" ht="12" hidden="false" customHeight="true" outlineLevel="0" collapsed="false">
      <c r="A27" s="18" t="s">
        <v>994</v>
      </c>
      <c r="B27" s="577" t="s">
        <v>128</v>
      </c>
      <c r="C27" s="577" t="s">
        <v>128</v>
      </c>
      <c r="D27" s="151" t="s">
        <v>128</v>
      </c>
      <c r="E27" s="151" t="s">
        <v>128</v>
      </c>
      <c r="F27" s="602" t="s">
        <v>128</v>
      </c>
    </row>
    <row r="28" customFormat="false" ht="12.75" hidden="false" customHeight="true" outlineLevel="0" collapsed="false">
      <c r="A28" s="18" t="s">
        <v>995</v>
      </c>
      <c r="B28" s="577" t="s">
        <v>128</v>
      </c>
      <c r="C28" s="577" t="s">
        <v>128</v>
      </c>
      <c r="D28" s="151" t="s">
        <v>128</v>
      </c>
      <c r="E28" s="151" t="s">
        <v>128</v>
      </c>
      <c r="F28" s="602" t="s">
        <v>128</v>
      </c>
    </row>
    <row r="29" customFormat="false" ht="12" hidden="false" customHeight="true" outlineLevel="0" collapsed="false">
      <c r="A29" s="18" t="s">
        <v>996</v>
      </c>
      <c r="B29" s="577" t="s">
        <v>128</v>
      </c>
      <c r="C29" s="577" t="s">
        <v>128</v>
      </c>
      <c r="D29" s="151" t="s">
        <v>128</v>
      </c>
      <c r="E29" s="151" t="s">
        <v>128</v>
      </c>
      <c r="F29" s="602" t="s">
        <v>128</v>
      </c>
    </row>
    <row r="30" customFormat="false" ht="12.75" hidden="false" customHeight="true" outlineLevel="0" collapsed="false">
      <c r="A30" s="18" t="s">
        <v>997</v>
      </c>
      <c r="B30" s="577" t="s">
        <v>128</v>
      </c>
      <c r="C30" s="577" t="s">
        <v>128</v>
      </c>
      <c r="D30" s="577" t="s">
        <v>128</v>
      </c>
      <c r="E30" s="577" t="s">
        <v>128</v>
      </c>
      <c r="F30" s="582" t="s">
        <v>128</v>
      </c>
    </row>
    <row r="31" customFormat="false" ht="12.75" hidden="false" customHeight="true" outlineLevel="0" collapsed="false">
      <c r="A31" s="140" t="s">
        <v>118</v>
      </c>
      <c r="B31" s="430" t="s">
        <v>128</v>
      </c>
      <c r="C31" s="430" t="s">
        <v>128</v>
      </c>
      <c r="D31" s="430" t="s">
        <v>128</v>
      </c>
      <c r="E31" s="430" t="s">
        <v>128</v>
      </c>
      <c r="F31" s="602" t="s">
        <v>128</v>
      </c>
    </row>
    <row r="32" customFormat="false" ht="12" hidden="false" customHeight="true" outlineLevel="0" collapsed="false">
      <c r="A32" s="934" t="s">
        <v>998</v>
      </c>
      <c r="B32" s="935" t="s">
        <v>343</v>
      </c>
      <c r="C32" s="935" t="s">
        <v>343</v>
      </c>
      <c r="D32" s="935" t="n">
        <v>149.980315170355</v>
      </c>
      <c r="E32" s="935" t="s">
        <v>343</v>
      </c>
      <c r="F32" s="936" t="s">
        <v>343</v>
      </c>
    </row>
    <row r="33" customFormat="false" ht="12.75" hidden="false" customHeight="true" outlineLevel="0" collapsed="false">
      <c r="A33" s="140" t="s">
        <v>118</v>
      </c>
      <c r="B33" s="430" t="s">
        <v>128</v>
      </c>
      <c r="C33" s="430" t="s">
        <v>128</v>
      </c>
      <c r="D33" s="430" t="s">
        <v>128</v>
      </c>
      <c r="E33" s="430" t="s">
        <v>128</v>
      </c>
      <c r="F33" s="602" t="s">
        <v>128</v>
      </c>
    </row>
    <row r="34" customFormat="false" ht="12.75" hidden="false" customHeight="true" outlineLevel="0" collapsed="false">
      <c r="A34" s="140" t="s">
        <v>999</v>
      </c>
      <c r="B34" s="430" t="s">
        <v>218</v>
      </c>
      <c r="C34" s="430" t="s">
        <v>218</v>
      </c>
      <c r="D34" s="431" t="n">
        <v>149.980315170355</v>
      </c>
      <c r="E34" s="430" t="s">
        <v>218</v>
      </c>
      <c r="F34" s="602" t="s">
        <v>218</v>
      </c>
    </row>
    <row r="35" customFormat="false" ht="8.25" hidden="false" customHeight="true" outlineLevel="0" collapsed="false">
      <c r="A35" s="31"/>
      <c r="B35" s="31"/>
      <c r="C35" s="31"/>
      <c r="D35" s="31"/>
      <c r="E35" s="31"/>
      <c r="F35" s="31"/>
    </row>
    <row r="36" customFormat="false" ht="15.75" hidden="false" customHeight="true" outlineLevel="0" collapsed="false">
      <c r="A36" s="937" t="s">
        <v>1000</v>
      </c>
      <c r="B36" s="938"/>
      <c r="C36" s="938"/>
      <c r="D36" s="938"/>
      <c r="E36" s="938"/>
      <c r="F36" s="938"/>
    </row>
    <row r="37" customFormat="false" ht="42" hidden="false" customHeight="true" outlineLevel="0" collapsed="false">
      <c r="A37" s="939" t="s">
        <v>1001</v>
      </c>
      <c r="B37" s="939"/>
      <c r="C37" s="939"/>
      <c r="D37" s="939"/>
      <c r="E37" s="939"/>
      <c r="F37" s="939"/>
    </row>
    <row r="38" customFormat="false" ht="29.25" hidden="false" customHeight="true" outlineLevel="0" collapsed="false">
      <c r="A38" s="940" t="s">
        <v>1002</v>
      </c>
      <c r="B38" s="940"/>
      <c r="C38" s="940"/>
      <c r="D38" s="940"/>
      <c r="E38" s="940"/>
      <c r="F38" s="940"/>
    </row>
    <row r="39" customFormat="false" ht="6" hidden="false" customHeight="true" outlineLevel="0" collapsed="false">
      <c r="A39" s="941"/>
      <c r="B39" s="942"/>
      <c r="C39" s="942"/>
      <c r="D39" s="942"/>
      <c r="E39" s="942"/>
      <c r="F39" s="942"/>
    </row>
    <row r="40" customFormat="false" ht="39.75" hidden="false" customHeight="true" outlineLevel="0" collapsed="false">
      <c r="A40" s="943" t="s">
        <v>1003</v>
      </c>
      <c r="B40" s="943"/>
      <c r="C40" s="943"/>
      <c r="D40" s="943"/>
      <c r="E40" s="943"/>
      <c r="F40" s="943"/>
    </row>
    <row r="41" customFormat="false" ht="6" hidden="false" customHeight="true" outlineLevel="0" collapsed="false">
      <c r="A41" s="944"/>
      <c r="B41" s="944"/>
      <c r="C41" s="944"/>
      <c r="D41" s="944"/>
      <c r="E41" s="944"/>
      <c r="F41" s="944"/>
    </row>
    <row r="42" customFormat="false" ht="15.75" hidden="false" customHeight="true" outlineLevel="0" collapsed="false">
      <c r="A42" s="945" t="s">
        <v>478</v>
      </c>
      <c r="B42" s="946"/>
      <c r="C42" s="946"/>
      <c r="D42" s="946"/>
      <c r="E42" s="946"/>
      <c r="F42" s="947"/>
    </row>
    <row r="43" customFormat="false" ht="27" hidden="false" customHeight="true" outlineLevel="0" collapsed="false">
      <c r="A43" s="948" t="s">
        <v>1004</v>
      </c>
      <c r="B43" s="948"/>
      <c r="C43" s="948"/>
      <c r="D43" s="948"/>
      <c r="E43" s="948"/>
      <c r="F43" s="948"/>
    </row>
    <row r="44" customFormat="false" ht="13.5" hidden="false" customHeight="true" outlineLevel="0" collapsed="false">
      <c r="A44" s="949" t="s">
        <v>1005</v>
      </c>
      <c r="B44" s="949"/>
      <c r="C44" s="949"/>
      <c r="D44" s="949"/>
      <c r="E44" s="949"/>
      <c r="F44" s="949"/>
    </row>
    <row r="45" customFormat="false" ht="12.75" hidden="false" customHeight="true" outlineLevel="0" collapsed="false">
      <c r="A45" s="65" t="s">
        <v>1006</v>
      </c>
      <c r="B45" s="65"/>
      <c r="C45" s="65"/>
      <c r="D45" s="65"/>
      <c r="E45" s="65"/>
      <c r="F45" s="65"/>
      <c r="G45" s="64"/>
    </row>
    <row r="46" customFormat="false" ht="12.75" hidden="false" customHeight="true" outlineLevel="0" collapsed="false">
      <c r="A46" s="65" t="s">
        <v>1007</v>
      </c>
      <c r="B46" s="65"/>
      <c r="C46" s="65"/>
      <c r="D46" s="65"/>
      <c r="E46" s="65"/>
      <c r="F46" s="65"/>
      <c r="G46" s="64"/>
    </row>
    <row r="47" customFormat="false" ht="12.75" hidden="false" customHeight="true" outlineLevel="0" collapsed="false">
      <c r="A47" s="65" t="s">
        <v>1008</v>
      </c>
      <c r="B47" s="65"/>
      <c r="C47" s="65"/>
      <c r="D47" s="65"/>
      <c r="E47" s="65"/>
      <c r="F47" s="65"/>
      <c r="G47" s="64"/>
    </row>
    <row r="48" customFormat="false" ht="12.75" hidden="false" customHeight="true" outlineLevel="0" collapsed="false">
      <c r="A48" s="65" t="s">
        <v>1009</v>
      </c>
      <c r="B48" s="65"/>
      <c r="C48" s="65"/>
      <c r="D48" s="65"/>
      <c r="E48" s="65"/>
      <c r="F48" s="65"/>
      <c r="G48" s="64"/>
    </row>
    <row r="49" customFormat="false" ht="12.75" hidden="false" customHeight="true" outlineLevel="0" collapsed="false">
      <c r="A49" s="65" t="s">
        <v>1010</v>
      </c>
      <c r="B49" s="65"/>
      <c r="C49" s="65"/>
      <c r="D49" s="65"/>
      <c r="E49" s="65"/>
      <c r="F49" s="65"/>
      <c r="G49" s="64"/>
    </row>
    <row r="50" customFormat="false" ht="12" hidden="false" customHeight="true" outlineLevel="0" collapsed="false">
      <c r="A50" s="95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1011</v>
      </c>
      <c r="W1" s="117" t="s">
        <v>79</v>
      </c>
    </row>
    <row r="2" customFormat="false" ht="15.75" hidden="false" customHeight="true" outlineLevel="0" collapsed="false">
      <c r="A2" s="670" t="s">
        <v>1012</v>
      </c>
      <c r="W2" s="117" t="s">
        <v>81</v>
      </c>
    </row>
    <row r="3" customFormat="false" ht="15.75" hidden="false" customHeight="true" outlineLevel="0" collapsed="false">
      <c r="A3" s="670" t="s">
        <v>299</v>
      </c>
      <c r="W3" s="117" t="s">
        <v>82</v>
      </c>
    </row>
    <row r="4" customFormat="false" ht="12.75" hidden="false" customHeight="true" outlineLevel="0" collapsed="false">
      <c r="A4" s="951"/>
      <c r="B4" s="740"/>
      <c r="C4" s="740"/>
      <c r="D4" s="740"/>
      <c r="E4" s="740"/>
      <c r="F4" s="740"/>
      <c r="G4" s="740"/>
      <c r="H4" s="740"/>
      <c r="I4" s="740"/>
      <c r="J4" s="740"/>
      <c r="K4" s="740"/>
      <c r="L4" s="740"/>
      <c r="M4" s="740"/>
      <c r="N4" s="740"/>
      <c r="O4" s="740"/>
      <c r="P4" s="740"/>
      <c r="Q4" s="740"/>
      <c r="R4" s="740"/>
      <c r="S4" s="740"/>
      <c r="T4" s="740"/>
      <c r="U4" s="740"/>
      <c r="V4" s="740"/>
      <c r="W4" s="952"/>
    </row>
    <row r="5" customFormat="false" ht="13.5" hidden="false" customHeight="true" outlineLevel="0" collapsed="false">
      <c r="A5" s="631"/>
      <c r="B5" s="632"/>
      <c r="C5" s="632"/>
      <c r="D5" s="632"/>
      <c r="E5" s="632"/>
      <c r="F5" s="740"/>
      <c r="G5" s="953" t="s">
        <v>1013</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9" t="s">
        <v>83</v>
      </c>
      <c r="B6" s="398" t="s">
        <v>1014</v>
      </c>
      <c r="C6" s="398"/>
      <c r="D6" s="398"/>
      <c r="E6" s="954" t="s">
        <v>1015</v>
      </c>
      <c r="G6" s="769" t="s">
        <v>1016</v>
      </c>
      <c r="H6" s="769"/>
      <c r="I6" s="955" t="s">
        <v>955</v>
      </c>
      <c r="J6" s="955" t="s">
        <v>956</v>
      </c>
      <c r="K6" s="955" t="s">
        <v>958</v>
      </c>
      <c r="L6" s="955" t="s">
        <v>959</v>
      </c>
      <c r="M6" s="955" t="s">
        <v>960</v>
      </c>
      <c r="N6" s="955" t="s">
        <v>1017</v>
      </c>
      <c r="O6" s="955" t="s">
        <v>1018</v>
      </c>
      <c r="P6" s="955" t="s">
        <v>1019</v>
      </c>
      <c r="Q6" s="955" t="s">
        <v>1020</v>
      </c>
      <c r="R6" s="955" t="s">
        <v>1021</v>
      </c>
      <c r="S6" s="955" t="s">
        <v>1022</v>
      </c>
      <c r="T6" s="955" t="s">
        <v>1023</v>
      </c>
      <c r="U6" s="955" t="s">
        <v>1024</v>
      </c>
      <c r="V6" s="956" t="s">
        <v>1025</v>
      </c>
      <c r="W6" s="957" t="s">
        <v>118</v>
      </c>
    </row>
    <row r="7" customFormat="false" ht="15" hidden="false" customHeight="true" outlineLevel="0" collapsed="false">
      <c r="A7" s="285"/>
      <c r="B7" s="511" t="s">
        <v>1026</v>
      </c>
      <c r="C7" s="405" t="s">
        <v>1027</v>
      </c>
      <c r="D7" s="958" t="s">
        <v>1028</v>
      </c>
      <c r="E7" s="293" t="s">
        <v>491</v>
      </c>
      <c r="G7" s="769"/>
      <c r="H7" s="769"/>
      <c r="I7" s="955"/>
      <c r="J7" s="955"/>
      <c r="K7" s="955"/>
      <c r="L7" s="955"/>
      <c r="M7" s="955"/>
      <c r="N7" s="955"/>
      <c r="O7" s="955"/>
      <c r="P7" s="955"/>
      <c r="Q7" s="955"/>
      <c r="R7" s="955"/>
      <c r="S7" s="955"/>
      <c r="T7" s="955"/>
      <c r="U7" s="955"/>
      <c r="V7" s="958"/>
      <c r="W7" s="959"/>
    </row>
    <row r="8" customFormat="false" ht="14.25" hidden="false" customHeight="true" outlineLevel="0" collapsed="false">
      <c r="A8" s="960"/>
      <c r="B8" s="639" t="s">
        <v>1029</v>
      </c>
      <c r="C8" s="294" t="s">
        <v>1030</v>
      </c>
      <c r="D8" s="295" t="s">
        <v>393</v>
      </c>
      <c r="E8" s="296" t="s">
        <v>1031</v>
      </c>
      <c r="G8" s="961" t="s">
        <v>1032</v>
      </c>
      <c r="H8" s="962"/>
      <c r="I8" s="955"/>
      <c r="J8" s="955"/>
      <c r="K8" s="955"/>
      <c r="L8" s="955"/>
      <c r="M8" s="955"/>
      <c r="N8" s="955"/>
      <c r="O8" s="955"/>
      <c r="P8" s="955"/>
      <c r="Q8" s="955"/>
      <c r="R8" s="955"/>
      <c r="S8" s="955"/>
      <c r="T8" s="955"/>
      <c r="U8" s="955"/>
      <c r="V8" s="963"/>
      <c r="W8" s="964"/>
    </row>
    <row r="9" customFormat="false" ht="12.75" hidden="false" customHeight="true" outlineLevel="0" collapsed="false">
      <c r="A9" s="965" t="s">
        <v>1033</v>
      </c>
      <c r="B9" s="163" t="n">
        <v>13035.612</v>
      </c>
      <c r="C9" s="966"/>
      <c r="D9" s="966"/>
      <c r="E9" s="165" t="n">
        <v>72.4331324155215</v>
      </c>
      <c r="G9" s="967" t="s">
        <v>1034</v>
      </c>
      <c r="H9" s="968" t="s">
        <v>1035</v>
      </c>
      <c r="I9" s="135" t="n">
        <v>645.784</v>
      </c>
      <c r="J9" s="135" t="n">
        <v>326.377</v>
      </c>
      <c r="K9" s="135"/>
      <c r="L9" s="135"/>
      <c r="M9" s="135"/>
      <c r="N9" s="135" t="s">
        <v>218</v>
      </c>
      <c r="O9" s="135" t="s">
        <v>218</v>
      </c>
      <c r="P9" s="135" t="s">
        <v>218</v>
      </c>
      <c r="Q9" s="135" t="s">
        <v>128</v>
      </c>
      <c r="R9" s="135" t="s">
        <v>218</v>
      </c>
      <c r="S9" s="135" t="s">
        <v>218</v>
      </c>
      <c r="T9" s="135" t="n">
        <v>71.135</v>
      </c>
      <c r="U9" s="135" t="s">
        <v>218</v>
      </c>
      <c r="V9" s="135"/>
      <c r="W9" s="521" t="s">
        <v>128</v>
      </c>
    </row>
    <row r="10" customFormat="false" ht="13.5" hidden="false" customHeight="true" outlineLevel="0" collapsed="false">
      <c r="A10" s="969" t="s">
        <v>954</v>
      </c>
      <c r="B10" s="966"/>
      <c r="C10" s="970"/>
      <c r="D10" s="884"/>
      <c r="E10" s="48"/>
      <c r="G10" s="967" t="s">
        <v>1036</v>
      </c>
      <c r="H10" s="971"/>
      <c r="I10" s="972" t="s">
        <v>218</v>
      </c>
      <c r="J10" s="972" t="s">
        <v>218</v>
      </c>
      <c r="K10" s="972"/>
      <c r="L10" s="972"/>
      <c r="M10" s="972"/>
      <c r="N10" s="972" t="s">
        <v>218</v>
      </c>
      <c r="O10" s="972" t="s">
        <v>218</v>
      </c>
      <c r="P10" s="972" t="s">
        <v>218</v>
      </c>
      <c r="Q10" s="972" t="s">
        <v>128</v>
      </c>
      <c r="R10" s="972" t="s">
        <v>218</v>
      </c>
      <c r="S10" s="972" t="s">
        <v>218</v>
      </c>
      <c r="T10" s="972" t="s">
        <v>218</v>
      </c>
      <c r="U10" s="972" t="s">
        <v>218</v>
      </c>
      <c r="V10" s="972"/>
      <c r="W10" s="973" t="s">
        <v>128</v>
      </c>
    </row>
    <row r="11" customFormat="false" ht="13.5" hidden="false" customHeight="true" outlineLevel="0" collapsed="false">
      <c r="A11" s="685" t="s">
        <v>1037</v>
      </c>
      <c r="B11" s="431" t="n">
        <v>4236.394</v>
      </c>
      <c r="C11" s="431" t="n">
        <v>325.0979472</v>
      </c>
      <c r="D11" s="431" t="n">
        <v>6</v>
      </c>
      <c r="E11" s="165" t="n">
        <v>127.96630461</v>
      </c>
      <c r="G11" s="967" t="s">
        <v>1038</v>
      </c>
      <c r="H11" s="968" t="s">
        <v>1039</v>
      </c>
      <c r="I11" s="135" t="n">
        <v>18.53358658</v>
      </c>
      <c r="J11" s="135" t="s">
        <v>534</v>
      </c>
      <c r="K11" s="135"/>
      <c r="L11" s="135"/>
      <c r="M11" s="135"/>
      <c r="N11" s="135" t="s">
        <v>218</v>
      </c>
      <c r="O11" s="135" t="s">
        <v>218</v>
      </c>
      <c r="P11" s="135" t="s">
        <v>218</v>
      </c>
      <c r="Q11" s="135" t="s">
        <v>128</v>
      </c>
      <c r="R11" s="135" t="s">
        <v>218</v>
      </c>
      <c r="S11" s="135" t="s">
        <v>218</v>
      </c>
      <c r="T11" s="135" t="s">
        <v>218</v>
      </c>
      <c r="U11" s="135" t="s">
        <v>218</v>
      </c>
      <c r="V11" s="135"/>
      <c r="W11" s="521" t="s">
        <v>128</v>
      </c>
    </row>
    <row r="12" customFormat="false" ht="12" hidden="false" customHeight="true" outlineLevel="0" collapsed="false">
      <c r="A12" s="86" t="s">
        <v>956</v>
      </c>
      <c r="B12" s="431" t="n">
        <v>8799.218</v>
      </c>
      <c r="C12" s="431" t="n">
        <v>108.1597622</v>
      </c>
      <c r="D12" s="431" t="n">
        <v>6.14163878</v>
      </c>
      <c r="E12" s="165" t="n">
        <v>45.6966204339278</v>
      </c>
      <c r="G12" s="967" t="s">
        <v>1040</v>
      </c>
      <c r="H12" s="968" t="s">
        <v>1041</v>
      </c>
      <c r="I12" s="135" t="s">
        <v>218</v>
      </c>
      <c r="J12" s="135" t="s">
        <v>218</v>
      </c>
      <c r="K12" s="135"/>
      <c r="L12" s="135"/>
      <c r="M12" s="135"/>
      <c r="N12" s="135" t="s">
        <v>218</v>
      </c>
      <c r="O12" s="135" t="s">
        <v>218</v>
      </c>
      <c r="P12" s="135" t="s">
        <v>218</v>
      </c>
      <c r="Q12" s="135" t="s">
        <v>128</v>
      </c>
      <c r="R12" s="135" t="s">
        <v>218</v>
      </c>
      <c r="S12" s="135" t="s">
        <v>218</v>
      </c>
      <c r="T12" s="135" t="s">
        <v>218</v>
      </c>
      <c r="U12" s="135" t="s">
        <v>218</v>
      </c>
      <c r="V12" s="135"/>
      <c r="W12" s="521" t="s">
        <v>128</v>
      </c>
    </row>
    <row r="13" customFormat="false" ht="12" hidden="false" customHeight="true" outlineLevel="0" collapsed="false">
      <c r="A13" s="969" t="s">
        <v>957</v>
      </c>
      <c r="B13" s="974"/>
      <c r="C13" s="975"/>
      <c r="D13" s="976"/>
      <c r="E13" s="48"/>
      <c r="G13" s="967" t="s">
        <v>1042</v>
      </c>
      <c r="H13" s="968" t="s">
        <v>393</v>
      </c>
      <c r="I13" s="135" t="n">
        <v>77.94554327</v>
      </c>
      <c r="J13" s="135" t="n">
        <v>60.15236493</v>
      </c>
      <c r="K13" s="135" t="n">
        <v>0</v>
      </c>
      <c r="L13" s="135" t="n">
        <v>0</v>
      </c>
      <c r="M13" s="135" t="n">
        <v>0</v>
      </c>
      <c r="N13" s="135" t="s">
        <v>218</v>
      </c>
      <c r="O13" s="135" t="s">
        <v>218</v>
      </c>
      <c r="P13" s="135" t="s">
        <v>218</v>
      </c>
      <c r="Q13" s="135" t="s">
        <v>128</v>
      </c>
      <c r="R13" s="135" t="s">
        <v>218</v>
      </c>
      <c r="S13" s="135" t="s">
        <v>218</v>
      </c>
      <c r="T13" s="135" t="n">
        <v>70.6499822</v>
      </c>
      <c r="U13" s="135" t="s">
        <v>218</v>
      </c>
      <c r="V13" s="135"/>
      <c r="W13" s="521" t="s">
        <v>128</v>
      </c>
    </row>
    <row r="14" customFormat="false" ht="12" hidden="false" customHeight="true" outlineLevel="0" collapsed="false">
      <c r="A14" s="86" t="s">
        <v>958</v>
      </c>
      <c r="B14" s="430"/>
      <c r="C14" s="430"/>
      <c r="D14" s="430"/>
      <c r="E14" s="167"/>
      <c r="G14" s="977" t="s">
        <v>1043</v>
      </c>
      <c r="H14" s="978"/>
      <c r="I14" s="278" t="n">
        <v>75.43958271</v>
      </c>
      <c r="J14" s="278" t="n">
        <v>72.31718163</v>
      </c>
      <c r="K14" s="979" t="n">
        <v>0</v>
      </c>
      <c r="L14" s="979" t="n">
        <v>0</v>
      </c>
      <c r="M14" s="979" t="n">
        <v>0</v>
      </c>
      <c r="N14" s="979" t="s">
        <v>218</v>
      </c>
      <c r="O14" s="979" t="s">
        <v>218</v>
      </c>
      <c r="P14" s="979" t="s">
        <v>218</v>
      </c>
      <c r="Q14" s="979" t="s">
        <v>128</v>
      </c>
      <c r="R14" s="979" t="s">
        <v>218</v>
      </c>
      <c r="S14" s="979" t="s">
        <v>218</v>
      </c>
      <c r="T14" s="979" t="n">
        <v>82.81776607</v>
      </c>
      <c r="U14" s="979" t="s">
        <v>218</v>
      </c>
      <c r="V14" s="278"/>
      <c r="W14" s="523" t="s">
        <v>128</v>
      </c>
    </row>
    <row r="15" customFormat="false" ht="12.75" hidden="false" customHeight="true" outlineLevel="0" collapsed="false">
      <c r="A15" s="86" t="s">
        <v>959</v>
      </c>
      <c r="B15" s="430"/>
      <c r="C15" s="430"/>
      <c r="D15" s="430"/>
      <c r="E15" s="167"/>
      <c r="G15" s="980" t="s">
        <v>1044</v>
      </c>
      <c r="H15" s="981" t="s">
        <v>393</v>
      </c>
      <c r="I15" s="278"/>
      <c r="J15" s="278"/>
      <c r="K15" s="979"/>
      <c r="L15" s="979"/>
      <c r="M15" s="979"/>
      <c r="N15" s="979"/>
      <c r="O15" s="979"/>
      <c r="P15" s="979"/>
      <c r="Q15" s="979"/>
      <c r="R15" s="979"/>
      <c r="S15" s="979"/>
      <c r="T15" s="979"/>
      <c r="U15" s="979"/>
      <c r="V15" s="278"/>
      <c r="W15" s="523"/>
    </row>
    <row r="16" customFormat="false" ht="13.5" hidden="false" customHeight="true" outlineLevel="0" collapsed="false">
      <c r="A16" s="86" t="s">
        <v>960</v>
      </c>
      <c r="B16" s="430"/>
      <c r="C16" s="430"/>
      <c r="D16" s="430"/>
      <c r="E16" s="167"/>
    </row>
    <row r="17" customFormat="false" ht="13.5" hidden="false" customHeight="true" outlineLevel="0" collapsed="false">
      <c r="A17" s="982" t="s">
        <v>961</v>
      </c>
      <c r="B17" s="431" t="n">
        <v>1.187</v>
      </c>
      <c r="C17" s="431" t="n">
        <v>119</v>
      </c>
      <c r="D17" s="431" t="n">
        <v>6.5</v>
      </c>
      <c r="E17" s="165" t="n">
        <v>55</v>
      </c>
      <c r="G17" s="188" t="s">
        <v>1045</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82" t="s">
        <v>962</v>
      </c>
      <c r="B18" s="431" t="n">
        <v>2643.125</v>
      </c>
      <c r="C18" s="431" t="n">
        <v>20</v>
      </c>
      <c r="D18" s="431" t="n">
        <v>6</v>
      </c>
      <c r="E18" s="165" t="n">
        <v>8</v>
      </c>
      <c r="G18" s="188" t="s">
        <v>1046</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82" t="s">
        <v>963</v>
      </c>
      <c r="B19" s="431" t="n">
        <v>170</v>
      </c>
      <c r="C19" s="431" t="n">
        <v>14</v>
      </c>
      <c r="D19" s="431" t="n">
        <v>5</v>
      </c>
      <c r="E19" s="165" t="n">
        <v>5</v>
      </c>
      <c r="G19" s="188" t="s">
        <v>1047</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82" t="s">
        <v>964</v>
      </c>
      <c r="B20" s="430" t="s">
        <v>128</v>
      </c>
      <c r="C20" s="430" t="s">
        <v>128</v>
      </c>
      <c r="D20" s="430" t="s">
        <v>128</v>
      </c>
      <c r="E20" s="167" t="s">
        <v>128</v>
      </c>
    </row>
    <row r="21" customFormat="false" ht="13.5" hidden="false" customHeight="true" outlineLevel="0" collapsed="false">
      <c r="A21" s="982" t="s">
        <v>965</v>
      </c>
      <c r="B21" s="431" t="n">
        <v>499.87</v>
      </c>
      <c r="C21" s="431" t="n">
        <v>110</v>
      </c>
      <c r="D21" s="431" t="n">
        <v>2.5</v>
      </c>
      <c r="E21" s="165" t="n">
        <v>16.66125935</v>
      </c>
    </row>
    <row r="22" customFormat="false" ht="12" hidden="false" customHeight="true" outlineLevel="0" collapsed="false">
      <c r="A22" s="982" t="s">
        <v>966</v>
      </c>
      <c r="B22" s="431" t="n">
        <v>8.5</v>
      </c>
      <c r="C22" s="431" t="n">
        <v>60</v>
      </c>
      <c r="D22" s="431" t="n">
        <v>2.5</v>
      </c>
      <c r="E22" s="165" t="n">
        <v>10</v>
      </c>
    </row>
    <row r="23" customFormat="false" ht="12" hidden="false" customHeight="true" outlineLevel="0" collapsed="false">
      <c r="A23" s="982" t="s">
        <v>967</v>
      </c>
      <c r="B23" s="431" t="n">
        <v>23183.847</v>
      </c>
      <c r="C23" s="431" t="n">
        <v>29.18954118</v>
      </c>
      <c r="D23" s="431" t="n">
        <v>0.6</v>
      </c>
      <c r="E23" s="165" t="n">
        <v>1.14925576857788</v>
      </c>
    </row>
    <row r="24" customFormat="false" ht="14.25" hidden="false" customHeight="true" outlineLevel="0" collapsed="false">
      <c r="A24" s="982" t="s">
        <v>968</v>
      </c>
      <c r="B24" s="431" t="n">
        <v>120562.297</v>
      </c>
      <c r="C24" s="430" t="s">
        <v>218</v>
      </c>
      <c r="D24" s="430" t="s">
        <v>218</v>
      </c>
      <c r="E24" s="167" t="s">
        <v>128</v>
      </c>
    </row>
    <row r="25" customFormat="false" ht="12" hidden="false" customHeight="true" outlineLevel="0" collapsed="false">
      <c r="A25" s="982" t="s">
        <v>1048</v>
      </c>
      <c r="B25" s="596"/>
      <c r="C25" s="596"/>
      <c r="D25" s="596"/>
      <c r="E25" s="48"/>
    </row>
    <row r="26" customFormat="false" ht="12.75" hidden="false" customHeight="true" outlineLevel="0" collapsed="false">
      <c r="A26" s="652" t="s">
        <v>118</v>
      </c>
      <c r="B26" s="430" t="s">
        <v>128</v>
      </c>
      <c r="C26" s="430" t="s">
        <v>128</v>
      </c>
      <c r="D26" s="430" t="s">
        <v>128</v>
      </c>
      <c r="E26" s="167" t="s">
        <v>128</v>
      </c>
    </row>
    <row r="27" customFormat="false" ht="6" hidden="false" customHeight="true" outlineLevel="0" collapsed="false">
      <c r="A27" s="31"/>
      <c r="B27" s="31"/>
      <c r="C27" s="31"/>
      <c r="D27" s="31"/>
      <c r="E27" s="31"/>
    </row>
    <row r="28" customFormat="false" ht="45" hidden="false" customHeight="true" outlineLevel="0" collapsed="false">
      <c r="A28" s="983" t="s">
        <v>1049</v>
      </c>
      <c r="B28" s="983"/>
      <c r="C28" s="983"/>
      <c r="D28" s="983"/>
      <c r="E28" s="983"/>
    </row>
    <row r="29" customFormat="false" ht="13.5" hidden="false" customHeight="true" outlineLevel="0" collapsed="false">
      <c r="A29" s="192" t="s">
        <v>1050</v>
      </c>
      <c r="B29" s="740"/>
      <c r="C29" s="147"/>
      <c r="D29" s="147"/>
      <c r="E29" s="147"/>
    </row>
    <row r="30" customFormat="false" ht="13.5" hidden="false" customHeight="true" outlineLevel="0" collapsed="false">
      <c r="A30" s="279" t="s">
        <v>1051</v>
      </c>
      <c r="B30" s="147"/>
      <c r="C30" s="147"/>
      <c r="D30" s="147"/>
      <c r="E30" s="147"/>
    </row>
    <row r="31" customFormat="false" ht="13.5" hidden="false" customHeight="true" outlineLevel="0" collapsed="false">
      <c r="A31" s="279" t="s">
        <v>1052</v>
      </c>
      <c r="B31" s="147"/>
      <c r="C31" s="147"/>
      <c r="D31" s="147"/>
      <c r="E31" s="147"/>
    </row>
    <row r="32" customFormat="false" ht="6" hidden="false" customHeight="true" outlineLevel="0" collapsed="false">
      <c r="A32" s="192"/>
      <c r="B32" s="147"/>
      <c r="C32" s="147"/>
      <c r="D32" s="147"/>
      <c r="E32" s="147"/>
    </row>
    <row r="33" customFormat="false" ht="12" hidden="false" customHeight="true" outlineLevel="0" collapsed="false">
      <c r="A33" s="118" t="s">
        <v>541</v>
      </c>
      <c r="B33" s="196"/>
      <c r="C33" s="196"/>
      <c r="D33" s="196"/>
      <c r="E33" s="197"/>
    </row>
    <row r="34" customFormat="false" ht="26.25" hidden="false" customHeight="true" outlineLevel="0" collapsed="false">
      <c r="A34" s="198" t="s">
        <v>1053</v>
      </c>
      <c r="B34" s="198"/>
      <c r="C34" s="198"/>
      <c r="D34" s="198"/>
      <c r="E34" s="198"/>
    </row>
    <row r="35" customFormat="false" ht="12.75" hidden="false" customHeight="true" outlineLevel="0" collapsed="false">
      <c r="A35" s="198" t="s">
        <v>1054</v>
      </c>
      <c r="B35" s="198"/>
      <c r="C35" s="198"/>
      <c r="D35" s="198"/>
      <c r="E35" s="198"/>
    </row>
    <row r="36" customFormat="false" ht="12" hidden="false" customHeight="true" outlineLevel="0" collapsed="false">
      <c r="A36" s="984" t="s">
        <v>1055</v>
      </c>
      <c r="B36" s="985"/>
      <c r="C36" s="985"/>
      <c r="D36" s="985"/>
      <c r="E36" s="986"/>
    </row>
    <row r="37" customFormat="false" ht="12" hidden="false" customHeight="true" outlineLevel="0" collapsed="false">
      <c r="A37" s="987" t="s">
        <v>1056</v>
      </c>
      <c r="B37" s="987"/>
      <c r="C37" s="987"/>
      <c r="D37" s="987"/>
      <c r="E37" s="987"/>
    </row>
    <row r="38" customFormat="false" ht="12" hidden="false" customHeight="true" outlineLevel="0" collapsed="false">
      <c r="A38" s="988" t="s">
        <v>1057</v>
      </c>
      <c r="B38" s="989"/>
      <c r="C38" s="989"/>
      <c r="D38" s="989"/>
      <c r="E38" s="990"/>
    </row>
    <row r="39" customFormat="false" ht="12.75" hidden="false" customHeight="true" outlineLevel="0" collapsed="false">
      <c r="A39" s="65" t="s">
        <v>1007</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58</v>
      </c>
      <c r="I1" s="117" t="s">
        <v>79</v>
      </c>
    </row>
    <row r="2" customFormat="false" ht="17.25" hidden="false" customHeight="true" outlineLevel="0" collapsed="false">
      <c r="A2" s="670" t="s">
        <v>1059</v>
      </c>
      <c r="I2" s="117" t="s">
        <v>81</v>
      </c>
    </row>
    <row r="3" customFormat="false" ht="15.75" hidden="false" customHeight="true" outlineLevel="0" collapsed="false">
      <c r="A3" s="670" t="s">
        <v>80</v>
      </c>
      <c r="I3" s="117" t="s">
        <v>82</v>
      </c>
    </row>
    <row r="4" customFormat="false" ht="13.5" hidden="false" customHeight="false" outlineLevel="0" collapsed="false">
      <c r="I4" s="631"/>
    </row>
    <row r="5" customFormat="false" ht="15.75" hidden="false" customHeight="true" outlineLevel="0" collapsed="false">
      <c r="A5" s="991" t="s">
        <v>868</v>
      </c>
      <c r="B5" s="992" t="s">
        <v>1014</v>
      </c>
      <c r="C5" s="992"/>
      <c r="D5" s="992"/>
      <c r="E5" s="992"/>
      <c r="F5" s="992"/>
      <c r="G5" s="992"/>
      <c r="H5" s="992"/>
      <c r="I5" s="993" t="s">
        <v>1060</v>
      </c>
    </row>
    <row r="6" customFormat="false" ht="15.75" hidden="false" customHeight="true" outlineLevel="0" collapsed="false">
      <c r="A6" s="994" t="s">
        <v>561</v>
      </c>
      <c r="B6" s="995" t="s">
        <v>1061</v>
      </c>
      <c r="C6" s="996" t="s">
        <v>1062</v>
      </c>
      <c r="D6" s="996"/>
      <c r="E6" s="996"/>
      <c r="F6" s="995" t="s">
        <v>1063</v>
      </c>
      <c r="G6" s="995" t="s">
        <v>1064</v>
      </c>
      <c r="H6" s="995" t="s">
        <v>1065</v>
      </c>
      <c r="I6" s="993"/>
    </row>
    <row r="7" customFormat="false" ht="28.5" hidden="false" customHeight="false" outlineLevel="0" collapsed="false">
      <c r="A7" s="997"/>
      <c r="B7" s="995"/>
      <c r="C7" s="998" t="s">
        <v>1066</v>
      </c>
      <c r="D7" s="998" t="s">
        <v>1067</v>
      </c>
      <c r="E7" s="998" t="s">
        <v>1068</v>
      </c>
      <c r="F7" s="995"/>
      <c r="G7" s="995"/>
      <c r="H7" s="995"/>
      <c r="I7" s="999" t="s">
        <v>1069</v>
      </c>
    </row>
    <row r="8" customFormat="false" ht="18.75" hidden="false" customHeight="true" outlineLevel="0" collapsed="false">
      <c r="A8" s="1000"/>
      <c r="B8" s="1001" t="s">
        <v>1029</v>
      </c>
      <c r="C8" s="1002" t="s">
        <v>1070</v>
      </c>
      <c r="D8" s="1002"/>
      <c r="E8" s="1002"/>
      <c r="F8" s="1003" t="s">
        <v>1035</v>
      </c>
      <c r="G8" s="1003" t="s">
        <v>1071</v>
      </c>
      <c r="H8" s="1003" t="s">
        <v>1072</v>
      </c>
      <c r="I8" s="1004" t="s">
        <v>1073</v>
      </c>
    </row>
    <row r="9" customFormat="false" ht="16.5" hidden="false" customHeight="true" outlineLevel="0" collapsed="false">
      <c r="A9" s="1005" t="s">
        <v>1033</v>
      </c>
      <c r="B9" s="163" t="n">
        <v>13035.612</v>
      </c>
      <c r="C9" s="692"/>
      <c r="D9" s="692"/>
      <c r="E9" s="692"/>
      <c r="F9" s="692"/>
      <c r="G9" s="692"/>
      <c r="H9" s="692"/>
      <c r="I9" s="165" t="n">
        <v>13.2193104567154</v>
      </c>
    </row>
    <row r="10" customFormat="false" ht="15.75" hidden="false" customHeight="true" outlineLevel="0" collapsed="false">
      <c r="A10" s="1006" t="s">
        <v>954</v>
      </c>
      <c r="B10" s="692"/>
      <c r="C10" s="692"/>
      <c r="D10" s="692"/>
      <c r="E10" s="692"/>
      <c r="F10" s="692"/>
      <c r="G10" s="692"/>
      <c r="H10" s="692"/>
      <c r="I10" s="48"/>
    </row>
    <row r="11" customFormat="false" ht="18" hidden="false" customHeight="true" outlineLevel="0" collapsed="false">
      <c r="A11" s="1007" t="s">
        <v>1074</v>
      </c>
      <c r="B11" s="1008" t="n">
        <v>4236.394</v>
      </c>
      <c r="C11" s="1008" t="n">
        <v>100</v>
      </c>
      <c r="D11" s="1008" t="s">
        <v>128</v>
      </c>
      <c r="E11" s="1008" t="s">
        <v>128</v>
      </c>
      <c r="F11" s="351" t="n">
        <v>645.784</v>
      </c>
      <c r="G11" s="350" t="n">
        <v>4.62778620010959</v>
      </c>
      <c r="H11" s="351" t="n">
        <v>0.24</v>
      </c>
      <c r="I11" s="165" t="n">
        <v>28.85345535</v>
      </c>
    </row>
    <row r="12" customFormat="false" ht="15.75" hidden="false" customHeight="true" outlineLevel="0" collapsed="false">
      <c r="A12" s="1007" t="s">
        <v>956</v>
      </c>
      <c r="B12" s="1008" t="n">
        <v>8799.218</v>
      </c>
      <c r="C12" s="1008" t="n">
        <v>100</v>
      </c>
      <c r="D12" s="1008" t="s">
        <v>128</v>
      </c>
      <c r="E12" s="1008" t="s">
        <v>128</v>
      </c>
      <c r="F12" s="351" t="n">
        <v>326.377</v>
      </c>
      <c r="G12" s="350" t="n">
        <v>1.4713288290411</v>
      </c>
      <c r="H12" s="351" t="n">
        <v>0.18</v>
      </c>
      <c r="I12" s="165" t="n">
        <v>5.69223275264654</v>
      </c>
    </row>
    <row r="13" customFormat="false" ht="13.5" hidden="false" customHeight="true" outlineLevel="0" collapsed="false">
      <c r="A13" s="1006" t="s">
        <v>957</v>
      </c>
      <c r="B13" s="1009"/>
      <c r="C13" s="1010"/>
      <c r="D13" s="1010"/>
      <c r="E13" s="1010"/>
      <c r="F13" s="1011"/>
      <c r="G13" s="1012"/>
      <c r="H13" s="1011"/>
      <c r="I13" s="48"/>
    </row>
    <row r="14" customFormat="false" ht="15.75" hidden="false" customHeight="true" outlineLevel="0" collapsed="false">
      <c r="A14" s="1007" t="s">
        <v>958</v>
      </c>
      <c r="B14" s="1013"/>
      <c r="C14" s="1013" t="n">
        <v>0</v>
      </c>
      <c r="D14" s="1013" t="n">
        <v>0</v>
      </c>
      <c r="E14" s="1013" t="n">
        <v>0</v>
      </c>
      <c r="F14" s="1014"/>
      <c r="G14" s="20"/>
      <c r="H14" s="1014"/>
      <c r="I14" s="167"/>
    </row>
    <row r="15" customFormat="false" ht="15.75" hidden="false" customHeight="true" outlineLevel="0" collapsed="false">
      <c r="A15" s="1007" t="s">
        <v>959</v>
      </c>
      <c r="B15" s="1013"/>
      <c r="C15" s="1013" t="n">
        <v>0</v>
      </c>
      <c r="D15" s="1013" t="n">
        <v>0</v>
      </c>
      <c r="E15" s="1013" t="n">
        <v>0</v>
      </c>
      <c r="F15" s="1014"/>
      <c r="G15" s="20"/>
      <c r="H15" s="1014"/>
      <c r="I15" s="167"/>
    </row>
    <row r="16" customFormat="false" ht="15.75" hidden="false" customHeight="true" outlineLevel="0" collapsed="false">
      <c r="A16" s="1007" t="s">
        <v>960</v>
      </c>
      <c r="B16" s="1013"/>
      <c r="C16" s="1013" t="n">
        <v>0</v>
      </c>
      <c r="D16" s="1013" t="n">
        <v>0</v>
      </c>
      <c r="E16" s="1013" t="n">
        <v>0</v>
      </c>
      <c r="F16" s="1014"/>
      <c r="G16" s="20"/>
      <c r="H16" s="1014"/>
      <c r="I16" s="167"/>
    </row>
    <row r="17" customFormat="false" ht="15.75" hidden="false" customHeight="true" outlineLevel="0" collapsed="false">
      <c r="A17" s="1015" t="s">
        <v>961</v>
      </c>
      <c r="B17" s="1013" t="n">
        <v>1.187</v>
      </c>
      <c r="C17" s="1013" t="n">
        <v>100</v>
      </c>
      <c r="D17" s="1013" t="s">
        <v>128</v>
      </c>
      <c r="E17" s="1013" t="s">
        <v>128</v>
      </c>
      <c r="F17" s="1014" t="n">
        <v>700</v>
      </c>
      <c r="G17" s="20" t="n">
        <v>3.9</v>
      </c>
      <c r="H17" s="1014" t="n">
        <v>0.1</v>
      </c>
      <c r="I17" s="165" t="n">
        <v>4.960345</v>
      </c>
    </row>
    <row r="18" customFormat="false" ht="15.75" hidden="false" customHeight="true" outlineLevel="0" collapsed="false">
      <c r="A18" s="1015" t="s">
        <v>962</v>
      </c>
      <c r="B18" s="1013" t="n">
        <v>2643.125</v>
      </c>
      <c r="C18" s="1013" t="n">
        <v>100</v>
      </c>
      <c r="D18" s="1013" t="s">
        <v>128</v>
      </c>
      <c r="E18" s="1013" t="s">
        <v>128</v>
      </c>
      <c r="F18" s="1014" t="n">
        <v>50</v>
      </c>
      <c r="G18" s="20" t="n">
        <v>0.4</v>
      </c>
      <c r="H18" s="1014" t="n">
        <v>0.19</v>
      </c>
      <c r="I18" s="165" t="n">
        <v>0.218956</v>
      </c>
    </row>
    <row r="19" customFormat="false" ht="15.75" hidden="false" customHeight="true" outlineLevel="0" collapsed="false">
      <c r="A19" s="1015" t="s">
        <v>963</v>
      </c>
      <c r="B19" s="1013" t="n">
        <v>170</v>
      </c>
      <c r="C19" s="1013" t="n">
        <v>100</v>
      </c>
      <c r="D19" s="1013" t="s">
        <v>128</v>
      </c>
      <c r="E19" s="1013" t="s">
        <v>128</v>
      </c>
      <c r="F19" s="1014" t="n">
        <v>40</v>
      </c>
      <c r="G19" s="20" t="n">
        <v>0.3</v>
      </c>
      <c r="H19" s="1014" t="n">
        <v>0.18</v>
      </c>
      <c r="I19" s="165" t="n">
        <v>0.218889</v>
      </c>
    </row>
    <row r="20" customFormat="false" ht="17.25" hidden="false" customHeight="true" outlineLevel="0" collapsed="false">
      <c r="A20" s="1015" t="s">
        <v>964</v>
      </c>
      <c r="B20" s="1013" t="s">
        <v>128</v>
      </c>
      <c r="C20" s="1013" t="s">
        <v>128</v>
      </c>
      <c r="D20" s="1013" t="s">
        <v>128</v>
      </c>
      <c r="E20" s="1013" t="s">
        <v>128</v>
      </c>
      <c r="F20" s="1014" t="s">
        <v>128</v>
      </c>
      <c r="G20" s="20" t="s">
        <v>128</v>
      </c>
      <c r="H20" s="1014" t="s">
        <v>128</v>
      </c>
      <c r="I20" s="167" t="s">
        <v>128</v>
      </c>
    </row>
    <row r="21" customFormat="false" ht="15.75" hidden="false" customHeight="true" outlineLevel="0" collapsed="false">
      <c r="A21" s="1015" t="s">
        <v>965</v>
      </c>
      <c r="B21" s="1013" t="n">
        <v>499.87</v>
      </c>
      <c r="C21" s="1013" t="n">
        <v>100</v>
      </c>
      <c r="D21" s="1013" t="s">
        <v>128</v>
      </c>
      <c r="E21" s="1013" t="s">
        <v>128</v>
      </c>
      <c r="F21" s="1014" t="n">
        <v>490</v>
      </c>
      <c r="G21" s="20" t="n">
        <v>1.96265741863014</v>
      </c>
      <c r="H21" s="1014" t="n">
        <v>0.3</v>
      </c>
      <c r="I21" s="165" t="n">
        <v>2.58393662</v>
      </c>
    </row>
    <row r="22" customFormat="false" ht="15.75" hidden="false" customHeight="true" outlineLevel="0" collapsed="false">
      <c r="A22" s="1015" t="s">
        <v>966</v>
      </c>
      <c r="B22" s="1013" t="n">
        <v>8.5</v>
      </c>
      <c r="C22" s="1013" t="n">
        <v>100</v>
      </c>
      <c r="D22" s="1013" t="s">
        <v>128</v>
      </c>
      <c r="E22" s="1013" t="s">
        <v>128</v>
      </c>
      <c r="F22" s="1014" t="n">
        <v>245</v>
      </c>
      <c r="G22" s="20" t="n">
        <v>0.94</v>
      </c>
      <c r="H22" s="1014" t="n">
        <v>0.33</v>
      </c>
      <c r="I22" s="165" t="n">
        <v>1.3613127</v>
      </c>
    </row>
    <row r="23" customFormat="false" ht="16.5" hidden="false" customHeight="true" outlineLevel="0" collapsed="false">
      <c r="A23" s="1015" t="s">
        <v>967</v>
      </c>
      <c r="B23" s="1013" t="n">
        <v>23183.847</v>
      </c>
      <c r="C23" s="1013" t="n">
        <v>100</v>
      </c>
      <c r="D23" s="1013" t="s">
        <v>128</v>
      </c>
      <c r="E23" s="1013" t="s">
        <v>128</v>
      </c>
      <c r="F23" s="1014" t="n">
        <v>71.135</v>
      </c>
      <c r="G23" s="20" t="n">
        <v>0.277520419178082</v>
      </c>
      <c r="H23" s="1014" t="n">
        <v>0.45</v>
      </c>
      <c r="I23" s="165" t="n">
        <v>4.52768130829435</v>
      </c>
    </row>
    <row r="24" customFormat="false" ht="15.75" hidden="false" customHeight="true" outlineLevel="0" collapsed="false">
      <c r="A24" s="1015" t="s">
        <v>968</v>
      </c>
      <c r="B24" s="1013" t="n">
        <v>120562.297</v>
      </c>
      <c r="C24" s="1013" t="n">
        <v>100</v>
      </c>
      <c r="D24" s="1013" t="s">
        <v>128</v>
      </c>
      <c r="E24" s="1013" t="s">
        <v>128</v>
      </c>
      <c r="F24" s="1014" t="n">
        <v>2.0078328</v>
      </c>
      <c r="G24" s="20" t="n">
        <v>0.022096063630137</v>
      </c>
      <c r="H24" s="1014" t="n">
        <v>0.369532728</v>
      </c>
      <c r="I24" s="165" t="n">
        <v>0.030012267738953</v>
      </c>
    </row>
    <row r="25" customFormat="false" ht="15.75" hidden="false" customHeight="true" outlineLevel="0" collapsed="false">
      <c r="A25" s="1016" t="s">
        <v>1075</v>
      </c>
      <c r="B25" s="1017"/>
      <c r="C25" s="1017"/>
      <c r="D25" s="1017"/>
      <c r="E25" s="1017"/>
      <c r="F25" s="1017"/>
      <c r="G25" s="1017"/>
      <c r="H25" s="1017"/>
      <c r="I25" s="1018"/>
    </row>
    <row r="26" customFormat="false" ht="13.5" hidden="false" customHeight="true" outlineLevel="0" collapsed="false">
      <c r="A26" s="652" t="s">
        <v>118</v>
      </c>
      <c r="B26" s="430" t="s">
        <v>128</v>
      </c>
      <c r="C26" s="430" t="s">
        <v>128</v>
      </c>
      <c r="D26" s="430" t="s">
        <v>128</v>
      </c>
      <c r="E26" s="430" t="s">
        <v>128</v>
      </c>
      <c r="F26" s="430" t="s">
        <v>128</v>
      </c>
      <c r="G26" s="430" t="s">
        <v>128</v>
      </c>
      <c r="H26" s="430" t="s">
        <v>128</v>
      </c>
      <c r="I26" s="167"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9" t="s">
        <v>1076</v>
      </c>
      <c r="B28" s="1019"/>
      <c r="C28" s="1019"/>
      <c r="D28" s="1019"/>
      <c r="E28" s="1019"/>
      <c r="F28" s="1019"/>
      <c r="G28" s="1019"/>
      <c r="H28" s="1019"/>
      <c r="I28" s="1019"/>
    </row>
    <row r="29" customFormat="false" ht="12.75" hidden="false" customHeight="true" outlineLevel="0" collapsed="false">
      <c r="A29" s="1019"/>
      <c r="B29" s="1019"/>
      <c r="C29" s="1019"/>
      <c r="D29" s="1019"/>
      <c r="E29" s="1019"/>
      <c r="F29" s="1019"/>
      <c r="G29" s="1019"/>
      <c r="H29" s="1019"/>
      <c r="I29" s="1019"/>
    </row>
    <row r="30" customFormat="false" ht="12.75" hidden="false" customHeight="true" outlineLevel="0" collapsed="false">
      <c r="A30" s="1020" t="s">
        <v>1077</v>
      </c>
      <c r="B30" s="1020"/>
      <c r="C30" s="1020"/>
      <c r="D30" s="1020"/>
      <c r="E30" s="1020"/>
      <c r="F30" s="1020"/>
      <c r="G30" s="1020"/>
      <c r="H30" s="1020"/>
      <c r="I30" s="1020"/>
    </row>
    <row r="31" customFormat="false" ht="15" hidden="false" customHeight="true" outlineLevel="0" collapsed="false">
      <c r="A31" s="1020"/>
      <c r="B31" s="1020"/>
      <c r="C31" s="1020"/>
      <c r="D31" s="1020"/>
      <c r="E31" s="1020"/>
      <c r="F31" s="1020"/>
      <c r="G31" s="1020"/>
      <c r="H31" s="1020"/>
      <c r="I31" s="1020"/>
    </row>
    <row r="32" customFormat="false" ht="12.75" hidden="false" customHeight="true" outlineLevel="0" collapsed="false">
      <c r="A32" s="1021" t="s">
        <v>1078</v>
      </c>
      <c r="B32" s="1021"/>
      <c r="C32" s="1021"/>
      <c r="D32" s="1021"/>
      <c r="E32" s="1021"/>
      <c r="F32" s="1021"/>
      <c r="G32" s="1021"/>
      <c r="H32" s="1021"/>
      <c r="I32" s="1021"/>
    </row>
    <row r="33" customFormat="false" ht="13.5" hidden="false" customHeight="true" outlineLevel="0" collapsed="false">
      <c r="A33" s="1022" t="s">
        <v>1079</v>
      </c>
      <c r="B33" s="1023"/>
      <c r="C33" s="1023"/>
      <c r="D33" s="1023"/>
      <c r="E33" s="1023"/>
      <c r="F33" s="1023"/>
      <c r="G33" s="1023"/>
      <c r="H33" s="1023"/>
      <c r="I33" s="1024"/>
    </row>
    <row r="34" customFormat="false" ht="6" hidden="false" customHeight="true" outlineLevel="0" collapsed="false">
      <c r="A34" s="1025"/>
      <c r="B34" s="1026"/>
      <c r="C34" s="1026"/>
      <c r="D34" s="1026"/>
      <c r="E34" s="1026"/>
      <c r="F34" s="1026"/>
      <c r="G34" s="1026"/>
      <c r="H34" s="1026"/>
      <c r="I34" s="1027"/>
    </row>
    <row r="35" customFormat="false" ht="13.5" hidden="false" customHeight="true" outlineLevel="0" collapsed="false">
      <c r="A35" s="118" t="s">
        <v>478</v>
      </c>
      <c r="B35" s="196"/>
      <c r="C35" s="196"/>
      <c r="D35" s="196"/>
      <c r="E35" s="196"/>
      <c r="F35" s="196"/>
      <c r="G35" s="196"/>
      <c r="H35" s="196"/>
      <c r="I35" s="197"/>
    </row>
    <row r="36" customFormat="false" ht="26.25" hidden="false" customHeight="true" outlineLevel="0" collapsed="false">
      <c r="A36" s="198" t="s">
        <v>1080</v>
      </c>
      <c r="B36" s="198"/>
      <c r="C36" s="198"/>
      <c r="D36" s="198"/>
      <c r="E36" s="198"/>
      <c r="F36" s="198"/>
      <c r="G36" s="198"/>
      <c r="H36" s="198"/>
      <c r="I36" s="198"/>
    </row>
    <row r="37" customFormat="false" ht="12.75" hidden="false" customHeight="true" outlineLevel="0" collapsed="false">
      <c r="A37" s="198" t="s">
        <v>1081</v>
      </c>
      <c r="B37" s="198"/>
      <c r="C37" s="198"/>
      <c r="D37" s="198"/>
      <c r="E37" s="198"/>
      <c r="F37" s="198"/>
      <c r="G37" s="198"/>
      <c r="H37" s="198"/>
      <c r="I37" s="198"/>
    </row>
    <row r="38" customFormat="false" ht="13.5" hidden="false" customHeight="true" outlineLevel="0" collapsed="false">
      <c r="A38" s="500" t="s">
        <v>1055</v>
      </c>
      <c r="B38" s="795"/>
      <c r="C38" s="795"/>
      <c r="D38" s="795"/>
      <c r="E38" s="795"/>
      <c r="F38" s="795"/>
      <c r="G38" s="795"/>
      <c r="H38" s="795"/>
      <c r="I38" s="796"/>
    </row>
    <row r="39" customFormat="false" ht="12" hidden="false" customHeight="true" outlineLevel="0" collapsed="false">
      <c r="A39" s="1028" t="s">
        <v>1082</v>
      </c>
      <c r="B39" s="795"/>
      <c r="C39" s="795"/>
      <c r="D39" s="795"/>
      <c r="E39" s="795"/>
      <c r="F39" s="795"/>
      <c r="G39" s="795"/>
      <c r="H39" s="795"/>
      <c r="I39" s="796"/>
    </row>
    <row r="40" customFormat="false" ht="12" hidden="false" customHeight="true" outlineLevel="0" collapsed="false">
      <c r="A40" s="1029" t="s">
        <v>1083</v>
      </c>
      <c r="B40" s="795"/>
      <c r="C40" s="795"/>
      <c r="D40" s="795"/>
      <c r="E40" s="795"/>
      <c r="F40" s="795"/>
      <c r="G40" s="795"/>
      <c r="H40" s="795"/>
      <c r="I40" s="796"/>
    </row>
    <row r="41" customFormat="false" ht="12.75" hidden="false" customHeight="true" outlineLevel="0" collapsed="false">
      <c r="A41" s="988" t="s">
        <v>1084</v>
      </c>
      <c r="B41" s="1030"/>
      <c r="C41" s="1030"/>
      <c r="D41" s="1030"/>
      <c r="E41" s="1030"/>
      <c r="F41" s="1030"/>
      <c r="G41" s="1030"/>
      <c r="H41" s="1030"/>
      <c r="I41" s="1031"/>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57035.508300775</v>
      </c>
      <c r="C7" s="37" t="n">
        <v>27.0218211486535</v>
      </c>
      <c r="D7" s="37" t="n">
        <v>1.58632613934459</v>
      </c>
      <c r="E7" s="37" t="n">
        <v>140.7112210851</v>
      </c>
      <c r="F7" s="37" t="n">
        <v>826.759375639144</v>
      </c>
      <c r="G7" s="37" t="n">
        <v>50.9796920656898</v>
      </c>
      <c r="H7" s="38" t="n">
        <v>69.9598053297013</v>
      </c>
    </row>
    <row r="8" customFormat="false" ht="12" hidden="false" customHeight="true" outlineLevel="0" collapsed="false">
      <c r="A8" s="18" t="s">
        <v>122</v>
      </c>
      <c r="B8" s="19" t="n">
        <v>39688.0787020068</v>
      </c>
      <c r="C8" s="19" t="n">
        <v>1.98902652197505</v>
      </c>
      <c r="D8" s="19" t="n">
        <v>0.313277220360861</v>
      </c>
      <c r="E8" s="20" t="n">
        <v>23.2578495134867</v>
      </c>
      <c r="F8" s="20" t="n">
        <v>74.6897591032303</v>
      </c>
      <c r="G8" s="20" t="n">
        <v>2.97579026241557</v>
      </c>
      <c r="H8" s="21" t="n">
        <v>17.2391799303388</v>
      </c>
    </row>
    <row r="9" customFormat="false" ht="12" hidden="false" customHeight="true" outlineLevel="0" collapsed="false">
      <c r="A9" s="18" t="s">
        <v>123</v>
      </c>
      <c r="B9" s="19" t="n">
        <v>111074.4533</v>
      </c>
      <c r="C9" s="19" t="n">
        <v>23.9013029681</v>
      </c>
      <c r="D9" s="19" t="n">
        <v>1.1694769834</v>
      </c>
      <c r="E9" s="20" t="n">
        <v>68.701443734565</v>
      </c>
      <c r="F9" s="20" t="n">
        <v>674.283660953</v>
      </c>
      <c r="G9" s="20" t="n">
        <v>35.1390668742285</v>
      </c>
      <c r="H9" s="21" t="n">
        <v>50.2894023122713</v>
      </c>
    </row>
    <row r="10" customFormat="false" ht="12.75" hidden="false" customHeight="true" outlineLevel="0" collapsed="false">
      <c r="A10" s="39" t="s">
        <v>124</v>
      </c>
      <c r="B10" s="40" t="n">
        <v>6272.97629876787</v>
      </c>
      <c r="C10" s="40" t="n">
        <v>1.13149165857847</v>
      </c>
      <c r="D10" s="40" t="n">
        <v>0.103571935583734</v>
      </c>
      <c r="E10" s="41" t="n">
        <v>48.7519278370479</v>
      </c>
      <c r="F10" s="41" t="n">
        <v>77.785955582914</v>
      </c>
      <c r="G10" s="41" t="n">
        <v>12.8648349290457</v>
      </c>
      <c r="H10" s="42" t="n">
        <v>2.43122308709117</v>
      </c>
    </row>
    <row r="11" customFormat="false" ht="12" hidden="false" customHeight="true" outlineLevel="0" collapsed="false">
      <c r="A11" s="43" t="s">
        <v>125</v>
      </c>
      <c r="B11" s="15" t="n">
        <v>1702.98525640063</v>
      </c>
      <c r="C11" s="15" t="n">
        <v>0.290653558905034</v>
      </c>
      <c r="D11" s="15" t="n">
        <v>0.0387734760750278</v>
      </c>
      <c r="E11" s="15" t="n">
        <v>10.563482438317</v>
      </c>
      <c r="F11" s="15" t="n">
        <v>30.4331151299101</v>
      </c>
      <c r="G11" s="15" t="n">
        <v>3.77037231281329</v>
      </c>
      <c r="H11" s="15" t="n">
        <v>0.389179166076243</v>
      </c>
      <c r="I11" s="16"/>
    </row>
    <row r="12" customFormat="false" ht="12" hidden="false" customHeight="true" outlineLevel="0" collapsed="false">
      <c r="A12" s="18" t="s">
        <v>126</v>
      </c>
      <c r="B12" s="19" t="n">
        <v>789.48681042543</v>
      </c>
      <c r="C12" s="19" t="n">
        <v>0.0134204656473425</v>
      </c>
      <c r="D12" s="19" t="n">
        <v>0.00538089807539212</v>
      </c>
      <c r="E12" s="44" t="n">
        <v>0.416604622812978</v>
      </c>
      <c r="F12" s="44" t="n">
        <v>0.471381795910063</v>
      </c>
      <c r="G12" s="44" t="n">
        <v>0.0346141248132921</v>
      </c>
      <c r="H12" s="45" t="n">
        <v>0.364676525220795</v>
      </c>
    </row>
    <row r="13" customFormat="false" ht="12" hidden="false" customHeight="true" outlineLevel="0" collapsed="false">
      <c r="A13" s="46" t="s">
        <v>127</v>
      </c>
      <c r="B13" s="19" t="n">
        <v>789.48681042543</v>
      </c>
      <c r="C13" s="19" t="n">
        <v>0.0134204656473425</v>
      </c>
      <c r="D13" s="19" t="n">
        <v>0.00538089807539212</v>
      </c>
      <c r="E13" s="20" t="n">
        <v>0.416604622812978</v>
      </c>
      <c r="F13" s="20" t="n">
        <v>0.471381795910063</v>
      </c>
      <c r="G13" s="20" t="n">
        <v>0.0346141248132921</v>
      </c>
      <c r="H13" s="21" t="n">
        <v>0.364676525220795</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913.4984459752</v>
      </c>
      <c r="C15" s="19" t="n">
        <v>0.277233093257691</v>
      </c>
      <c r="D15" s="19" t="n">
        <v>0.0333925779996357</v>
      </c>
      <c r="E15" s="44" t="n">
        <v>10.146877815504</v>
      </c>
      <c r="F15" s="44" t="n">
        <v>29.961733334</v>
      </c>
      <c r="G15" s="44" t="n">
        <v>3.735758188</v>
      </c>
      <c r="H15" s="45" t="n">
        <v>0.0245026408554475</v>
      </c>
    </row>
    <row r="16" customFormat="false" ht="12.75" hidden="false" customHeight="true" outlineLevel="0" collapsed="false">
      <c r="A16" s="46" t="s">
        <v>130</v>
      </c>
      <c r="B16" s="19" t="n">
        <v>913.4984459752</v>
      </c>
      <c r="C16" s="19" t="n">
        <v>0.277233093257691</v>
      </c>
      <c r="D16" s="19" t="n">
        <v>0.0333925779996357</v>
      </c>
      <c r="E16" s="20" t="n">
        <v>10.146877815504</v>
      </c>
      <c r="F16" s="20" t="n">
        <v>29.961733334</v>
      </c>
      <c r="G16" s="20" t="n">
        <v>3.735758188</v>
      </c>
      <c r="H16" s="21" t="n">
        <v>0.0245026408554475</v>
      </c>
      <c r="I16" s="16"/>
    </row>
    <row r="17" customFormat="false" ht="12.75" hidden="false" customHeight="true" outlineLevel="0" collapsed="false">
      <c r="A17" s="14" t="s">
        <v>131</v>
      </c>
      <c r="B17" s="15" t="n">
        <v>2099.06676522997</v>
      </c>
      <c r="C17" s="15" t="n">
        <v>640.010329078318</v>
      </c>
      <c r="D17" s="15" t="n">
        <v>0.003736267126336</v>
      </c>
      <c r="E17" s="15" t="n">
        <v>8.127347112</v>
      </c>
      <c r="F17" s="15" t="n">
        <v>3.67317531171429</v>
      </c>
      <c r="G17" s="15" t="n">
        <v>143.232753829279</v>
      </c>
      <c r="H17" s="15" t="n">
        <v>29.44082996324</v>
      </c>
      <c r="I17" s="16"/>
    </row>
    <row r="18" customFormat="false" ht="12" hidden="false" customHeight="true" outlineLevel="0" collapsed="false">
      <c r="A18" s="43" t="s">
        <v>132</v>
      </c>
      <c r="B18" s="47" t="s">
        <v>103</v>
      </c>
      <c r="C18" s="15" t="n">
        <v>274.046088091</v>
      </c>
      <c r="D18" s="47" t="s">
        <v>128</v>
      </c>
      <c r="E18" s="47" t="s">
        <v>128</v>
      </c>
      <c r="F18" s="15" t="n">
        <v>1.89832178571429</v>
      </c>
      <c r="G18" s="15" t="n">
        <v>0.806112</v>
      </c>
      <c r="H18" s="15" t="n">
        <v>0.12078762</v>
      </c>
    </row>
    <row r="19" customFormat="false" ht="12" hidden="false" customHeight="true" outlineLevel="0" collapsed="false">
      <c r="A19" s="18" t="s">
        <v>133</v>
      </c>
      <c r="B19" s="19" t="s">
        <v>128</v>
      </c>
      <c r="C19" s="19" t="n">
        <v>270.766635091</v>
      </c>
      <c r="D19" s="20" t="s">
        <v>128</v>
      </c>
      <c r="E19" s="20" t="s">
        <v>128</v>
      </c>
      <c r="F19" s="20" t="s">
        <v>128</v>
      </c>
      <c r="G19" s="20" t="s">
        <v>128</v>
      </c>
      <c r="H19" s="48"/>
    </row>
    <row r="20" customFormat="false" ht="12" hidden="false" customHeight="true" outlineLevel="0" collapsed="false">
      <c r="A20" s="18" t="s">
        <v>134</v>
      </c>
      <c r="B20" s="19" t="s">
        <v>102</v>
      </c>
      <c r="C20" s="19" t="n">
        <v>0.411453</v>
      </c>
      <c r="D20" s="20" t="s">
        <v>128</v>
      </c>
      <c r="E20" s="20" t="s">
        <v>128</v>
      </c>
      <c r="F20" s="20" t="n">
        <v>1.89832178571429</v>
      </c>
      <c r="G20" s="20" t="n">
        <v>0.806112</v>
      </c>
      <c r="H20" s="21" t="n">
        <v>0.12078762</v>
      </c>
    </row>
    <row r="21" customFormat="false" ht="12.75" hidden="false" customHeight="true" outlineLevel="0" collapsed="false">
      <c r="A21" s="22" t="s">
        <v>135</v>
      </c>
      <c r="B21" s="19" t="s">
        <v>128</v>
      </c>
      <c r="C21" s="19" t="n">
        <v>2.868</v>
      </c>
      <c r="D21" s="19" t="s">
        <v>128</v>
      </c>
      <c r="E21" s="19" t="s">
        <v>128</v>
      </c>
      <c r="F21" s="19" t="s">
        <v>128</v>
      </c>
      <c r="G21" s="19" t="s">
        <v>128</v>
      </c>
      <c r="H21" s="27" t="s">
        <v>128</v>
      </c>
    </row>
    <row r="22" customFormat="false" ht="12.75" hidden="false" customHeight="true" outlineLevel="0" collapsed="false">
      <c r="A22" s="49" t="s">
        <v>136</v>
      </c>
      <c r="B22" s="19" t="s">
        <v>128</v>
      </c>
      <c r="C22" s="19" t="n">
        <v>2.868</v>
      </c>
      <c r="D22" s="19" t="s">
        <v>128</v>
      </c>
      <c r="E22" s="19" t="s">
        <v>128</v>
      </c>
      <c r="F22" s="19" t="s">
        <v>128</v>
      </c>
      <c r="G22" s="19" t="s">
        <v>128</v>
      </c>
      <c r="H22" s="27" t="s">
        <v>128</v>
      </c>
      <c r="I22" s="16"/>
    </row>
    <row r="23" customFormat="false" ht="12.75" hidden="false" customHeight="true" outlineLevel="0" collapsed="false">
      <c r="A23" s="50" t="s">
        <v>137</v>
      </c>
      <c r="B23" s="15" t="n">
        <v>2099.06676522997</v>
      </c>
      <c r="C23" s="15" t="n">
        <v>365.964240987318</v>
      </c>
      <c r="D23" s="15" t="n">
        <v>0.003736267126336</v>
      </c>
      <c r="E23" s="15" t="n">
        <v>8.127347112</v>
      </c>
      <c r="F23" s="15" t="n">
        <v>1.774853526</v>
      </c>
      <c r="G23" s="15" t="n">
        <v>142.426641829279</v>
      </c>
      <c r="H23" s="15" t="n">
        <v>29.32004234324</v>
      </c>
    </row>
    <row r="24" customFormat="false" ht="12" hidden="false" customHeight="true" outlineLevel="0" collapsed="false">
      <c r="A24" s="18" t="s">
        <v>138</v>
      </c>
      <c r="B24" s="19" t="n">
        <v>1.180976727931</v>
      </c>
      <c r="C24" s="19" t="n">
        <v>23.5647183125</v>
      </c>
      <c r="D24" s="19" t="s">
        <v>128</v>
      </c>
      <c r="E24" s="20" t="s">
        <v>128</v>
      </c>
      <c r="F24" s="20" t="s">
        <v>128</v>
      </c>
      <c r="G24" s="20" t="n">
        <v>142.12102228</v>
      </c>
      <c r="H24" s="21" t="n">
        <v>8.595</v>
      </c>
    </row>
    <row r="25" customFormat="false" ht="12" hidden="false" customHeight="true" outlineLevel="0" collapsed="false">
      <c r="A25" s="18" t="s">
        <v>139</v>
      </c>
      <c r="B25" s="19" t="n">
        <v>1753.59572631363</v>
      </c>
      <c r="C25" s="19" t="n">
        <v>342.320252002586</v>
      </c>
      <c r="D25" s="51"/>
      <c r="E25" s="51"/>
      <c r="F25" s="51" t="s">
        <v>128</v>
      </c>
      <c r="G25" s="20" t="n">
        <v>5.44E-006</v>
      </c>
      <c r="H25" s="21" t="n">
        <v>9.453987</v>
      </c>
    </row>
    <row r="26" customFormat="false" ht="12" hidden="false" customHeight="true" outlineLevel="0" collapsed="false">
      <c r="A26" s="18" t="s">
        <v>140</v>
      </c>
      <c r="B26" s="19" t="n">
        <v>344.290062188413</v>
      </c>
      <c r="C26" s="19" t="n">
        <v>0.07927067223202</v>
      </c>
      <c r="D26" s="19" t="n">
        <v>0.003736267126336</v>
      </c>
      <c r="E26" s="19" t="n">
        <v>8.127347112</v>
      </c>
      <c r="F26" s="19" t="n">
        <v>1.774853526</v>
      </c>
      <c r="G26" s="19" t="n">
        <v>0.30561410927926</v>
      </c>
      <c r="H26" s="27" t="n">
        <v>11.27105534324</v>
      </c>
    </row>
    <row r="27" customFormat="false" ht="12" hidden="false" customHeight="true" outlineLevel="0" collapsed="false">
      <c r="A27" s="52" t="s">
        <v>141</v>
      </c>
      <c r="B27" s="19" t="s">
        <v>102</v>
      </c>
      <c r="C27" s="19" t="s">
        <v>102</v>
      </c>
      <c r="D27" s="51"/>
      <c r="E27" s="51"/>
      <c r="F27" s="51"/>
      <c r="G27" s="20" t="s">
        <v>102</v>
      </c>
      <c r="H27" s="21" t="s">
        <v>128</v>
      </c>
    </row>
    <row r="28" customFormat="false" ht="12" hidden="false" customHeight="true" outlineLevel="0" collapsed="false">
      <c r="A28" s="52" t="s">
        <v>142</v>
      </c>
      <c r="B28" s="19" t="n">
        <v>344.290062188413</v>
      </c>
      <c r="C28" s="19" t="n">
        <v>0.07927067223202</v>
      </c>
      <c r="D28" s="19" t="n">
        <v>0.003736267126336</v>
      </c>
      <c r="E28" s="20" t="n">
        <v>8.127347112</v>
      </c>
      <c r="F28" s="20" t="n">
        <v>1.774853526</v>
      </c>
      <c r="G28" s="20" t="n">
        <v>0.30561410927926</v>
      </c>
      <c r="H28" s="21" t="n">
        <v>11.27105534324</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31055.0853454355</v>
      </c>
      <c r="C32" s="19" t="n">
        <v>0.801368705681059</v>
      </c>
      <c r="D32" s="19" t="n">
        <v>0.932437069010208</v>
      </c>
      <c r="E32" s="19" t="n">
        <v>283.763711815101</v>
      </c>
      <c r="F32" s="19" t="n">
        <v>35.9075283186269</v>
      </c>
      <c r="G32" s="19" t="n">
        <v>9.76688529839024</v>
      </c>
      <c r="H32" s="27" t="n">
        <v>132.039879978506</v>
      </c>
    </row>
    <row r="33" customFormat="false" ht="12" hidden="false" customHeight="true" outlineLevel="0" collapsed="false">
      <c r="A33" s="52" t="s">
        <v>147</v>
      </c>
      <c r="B33" s="19" t="n">
        <v>23087.0761854355</v>
      </c>
      <c r="C33" s="19" t="n">
        <v>0.0810103256810587</v>
      </c>
      <c r="D33" s="19" t="n">
        <v>0.726620389010208</v>
      </c>
      <c r="E33" s="20" t="n">
        <v>98.5286998151007</v>
      </c>
      <c r="F33" s="20" t="n">
        <v>17.3840271186269</v>
      </c>
      <c r="G33" s="20" t="n">
        <v>4.41565161839024</v>
      </c>
      <c r="H33" s="21" t="n">
        <v>1.99887597850564</v>
      </c>
    </row>
    <row r="34" customFormat="false" ht="12" hidden="false" customHeight="true" outlineLevel="0" collapsed="false">
      <c r="A34" s="52" t="s">
        <v>148</v>
      </c>
      <c r="B34" s="19" t="n">
        <v>7968.00916</v>
      </c>
      <c r="C34" s="19" t="n">
        <v>0.72035838</v>
      </c>
      <c r="D34" s="19" t="n">
        <v>0.20581668</v>
      </c>
      <c r="E34" s="20" t="n">
        <v>185.235012</v>
      </c>
      <c r="F34" s="20" t="n">
        <v>18.5235012</v>
      </c>
      <c r="G34" s="20" t="n">
        <v>5.35123368</v>
      </c>
      <c r="H34" s="21" t="n">
        <v>130.041004</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57838.167340801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60" hidden="false" customHeight="true" outlineLevel="0" collapsed="false">
      <c r="A47" s="65" t="s">
        <v>159</v>
      </c>
      <c r="B47" s="65"/>
      <c r="C47" s="65"/>
      <c r="D47" s="65"/>
      <c r="E47" s="65"/>
      <c r="F47" s="65"/>
      <c r="G47" s="65"/>
      <c r="H47" s="65"/>
    </row>
    <row r="48" customFormat="false" ht="12.75" hidden="false" customHeight="true" outlineLevel="0" collapsed="false">
      <c r="A48" s="65" t="s">
        <v>160</v>
      </c>
      <c r="B48" s="65"/>
      <c r="C48" s="65"/>
      <c r="D48" s="65"/>
      <c r="E48" s="65"/>
      <c r="F48" s="65"/>
      <c r="G48" s="65"/>
      <c r="H48" s="65"/>
    </row>
    <row r="49" customFormat="false" ht="24" hidden="false" customHeight="true" outlineLevel="0" collapsed="false">
      <c r="A49" s="65" t="s">
        <v>161</v>
      </c>
      <c r="B49" s="65"/>
      <c r="C49" s="65"/>
      <c r="D49" s="65"/>
      <c r="E49" s="65"/>
      <c r="F49" s="65"/>
      <c r="G49" s="65"/>
      <c r="H49" s="65"/>
    </row>
    <row r="50" customFormat="false" ht="36" hidden="false" customHeight="true" outlineLevel="0" collapsed="false">
      <c r="A50" s="65" t="s">
        <v>162</v>
      </c>
      <c r="B50" s="65"/>
      <c r="C50" s="65"/>
      <c r="D50" s="65"/>
      <c r="E50" s="65"/>
      <c r="F50" s="65"/>
      <c r="G50" s="65"/>
      <c r="H50" s="65"/>
    </row>
    <row r="51" customFormat="false" ht="24" hidden="false" customHeight="true" outlineLevel="0" collapsed="false">
      <c r="A51" s="65" t="s">
        <v>163</v>
      </c>
      <c r="B51" s="65"/>
      <c r="C51" s="65"/>
      <c r="D51" s="65"/>
      <c r="E51" s="65"/>
      <c r="F51" s="65"/>
      <c r="G51" s="65"/>
      <c r="H51" s="65"/>
    </row>
    <row r="52" customFormat="false" ht="36" hidden="false" customHeight="true" outlineLevel="0" collapsed="false">
      <c r="A52" s="65" t="s">
        <v>164</v>
      </c>
      <c r="B52" s="65"/>
      <c r="C52" s="65"/>
      <c r="D52" s="65"/>
      <c r="E52" s="65"/>
      <c r="F52" s="65"/>
      <c r="G52" s="65"/>
      <c r="H52" s="65"/>
    </row>
    <row r="53" customFormat="false" ht="12.75" hidden="false" customHeight="true" outlineLevel="0" collapsed="false">
      <c r="A53" s="65" t="s">
        <v>165</v>
      </c>
      <c r="B53" s="65"/>
      <c r="C53" s="65"/>
      <c r="D53" s="65"/>
      <c r="E53" s="65"/>
      <c r="F53" s="65"/>
      <c r="G53" s="65"/>
      <c r="H53" s="65"/>
    </row>
    <row r="54" customFormat="false" ht="24" hidden="false" customHeight="true" outlineLevel="0" collapsed="false">
      <c r="A54" s="65" t="s">
        <v>166</v>
      </c>
      <c r="B54" s="65"/>
      <c r="C54" s="65"/>
      <c r="D54" s="65"/>
      <c r="E54" s="65"/>
      <c r="F54" s="65"/>
      <c r="G54" s="65"/>
      <c r="H54" s="65"/>
    </row>
    <row r="55" customFormat="false" ht="24" hidden="false" customHeight="true" outlineLevel="0" collapsed="false">
      <c r="A55" s="65" t="s">
        <v>167</v>
      </c>
      <c r="B55" s="65"/>
      <c r="C55" s="65"/>
      <c r="D55" s="65"/>
      <c r="E55" s="65"/>
      <c r="F55" s="65"/>
      <c r="G55" s="65"/>
      <c r="H55" s="65"/>
    </row>
    <row r="56" customFormat="false" ht="24" hidden="false" customHeight="true" outlineLevel="0" collapsed="false">
      <c r="A56" s="65" t="s">
        <v>168</v>
      </c>
      <c r="B56" s="65"/>
      <c r="C56" s="65"/>
      <c r="D56" s="65"/>
      <c r="E56" s="65"/>
      <c r="F56" s="65"/>
      <c r="G56" s="65"/>
      <c r="H56" s="65"/>
    </row>
    <row r="57" customFormat="false" ht="24" hidden="false" customHeight="true" outlineLevel="0" collapsed="false">
      <c r="A57" s="65" t="s">
        <v>169</v>
      </c>
      <c r="B57" s="65"/>
      <c r="C57" s="65"/>
      <c r="D57" s="65"/>
      <c r="E57" s="65"/>
      <c r="F57" s="65"/>
      <c r="G57" s="65"/>
      <c r="H57" s="65"/>
    </row>
    <row r="58" customFormat="false" ht="12.75" hidden="false" customHeight="true" outlineLevel="0" collapsed="false">
      <c r="A58" s="65" t="s">
        <v>170</v>
      </c>
      <c r="B58" s="65"/>
      <c r="C58" s="65"/>
      <c r="D58" s="65"/>
      <c r="E58" s="65"/>
      <c r="F58" s="65"/>
      <c r="G58" s="65"/>
      <c r="H58" s="65"/>
    </row>
    <row r="59" customFormat="false" ht="12.75" hidden="false" customHeight="true" outlineLevel="0" collapsed="false">
      <c r="A59" s="65" t="s">
        <v>171</v>
      </c>
      <c r="B59" s="65"/>
      <c r="C59" s="65"/>
      <c r="D59" s="65"/>
      <c r="E59" s="65"/>
      <c r="F59" s="65"/>
      <c r="G59" s="65"/>
      <c r="H59" s="65"/>
    </row>
    <row r="60" customFormat="false" ht="12.75" hidden="false" customHeight="true" outlineLevel="0" collapsed="false">
      <c r="A60" s="65" t="s">
        <v>172</v>
      </c>
      <c r="B60" s="65"/>
      <c r="C60" s="65"/>
      <c r="D60" s="65"/>
      <c r="E60" s="65"/>
      <c r="F60" s="65"/>
      <c r="G60" s="65"/>
      <c r="H60" s="65"/>
    </row>
    <row r="61" customFormat="false" ht="12.75" hidden="false" customHeight="true" outlineLevel="0" collapsed="false">
      <c r="A61" s="65" t="s">
        <v>173</v>
      </c>
      <c r="B61" s="65"/>
      <c r="C61" s="65"/>
      <c r="D61" s="65"/>
      <c r="E61" s="65"/>
      <c r="F61" s="65"/>
      <c r="G61" s="65"/>
      <c r="H61" s="65"/>
    </row>
    <row r="62" customFormat="false" ht="24" hidden="false" customHeight="true" outlineLevel="0" collapsed="false">
      <c r="A62" s="65" t="s">
        <v>174</v>
      </c>
      <c r="B62" s="65"/>
      <c r="C62" s="65"/>
      <c r="D62" s="65"/>
      <c r="E62" s="65"/>
      <c r="F62" s="65"/>
      <c r="G62" s="65"/>
      <c r="H62" s="65"/>
    </row>
    <row r="63" customFormat="false" ht="24" hidden="false" customHeight="true" outlineLevel="0" collapsed="false">
      <c r="A63" s="65" t="s">
        <v>175</v>
      </c>
      <c r="B63" s="65"/>
      <c r="C63" s="65"/>
      <c r="D63" s="65"/>
      <c r="E63" s="65"/>
      <c r="F63" s="65"/>
      <c r="G63" s="65"/>
      <c r="H63" s="65"/>
    </row>
    <row r="64" customFormat="false" ht="24" hidden="false" customHeight="true" outlineLevel="0" collapsed="false">
      <c r="A64" s="65" t="s">
        <v>176</v>
      </c>
      <c r="B64" s="65"/>
      <c r="C64" s="65"/>
      <c r="D64" s="65"/>
      <c r="E64" s="65"/>
      <c r="F64" s="65"/>
      <c r="G64" s="65"/>
      <c r="H64" s="65"/>
    </row>
    <row r="65" customFormat="false" ht="24" hidden="false" customHeight="true" outlineLevel="0" collapsed="false">
      <c r="A65" s="65" t="s">
        <v>177</v>
      </c>
      <c r="B65" s="65"/>
      <c r="C65" s="65"/>
      <c r="D65" s="65"/>
      <c r="E65" s="65"/>
      <c r="F65" s="65"/>
      <c r="G65" s="65"/>
      <c r="H65" s="65"/>
    </row>
    <row r="66" customFormat="false" ht="24" hidden="false" customHeight="true" outlineLevel="0" collapsed="false">
      <c r="A66" s="65" t="s">
        <v>178</v>
      </c>
      <c r="B66" s="65"/>
      <c r="C66" s="65"/>
      <c r="D66" s="65"/>
      <c r="E66" s="65"/>
      <c r="F66" s="65"/>
      <c r="G66" s="65"/>
      <c r="H66" s="65"/>
    </row>
    <row r="67" customFormat="false" ht="24" hidden="false" customHeight="true" outlineLevel="0" collapsed="false">
      <c r="A67" s="65" t="s">
        <v>179</v>
      </c>
      <c r="B67" s="65"/>
      <c r="C67" s="65"/>
      <c r="D67" s="65"/>
      <c r="E67" s="65"/>
      <c r="F67" s="65"/>
      <c r="G67" s="65"/>
      <c r="H67" s="65"/>
    </row>
    <row r="68" customFormat="false" ht="12.75" hidden="false" customHeight="true" outlineLevel="0" collapsed="false">
      <c r="A68" s="65" t="s">
        <v>180</v>
      </c>
      <c r="B68" s="65"/>
      <c r="C68" s="65"/>
      <c r="D68" s="65"/>
      <c r="E68" s="65"/>
      <c r="F68" s="65"/>
      <c r="G68" s="65"/>
      <c r="H68" s="65"/>
    </row>
    <row r="69" customFormat="false" ht="12.75" hidden="false" customHeight="true" outlineLevel="0" collapsed="false">
      <c r="A69" s="65" t="s">
        <v>181</v>
      </c>
      <c r="B69" s="65"/>
      <c r="C69" s="65"/>
      <c r="D69" s="65"/>
      <c r="E69" s="65"/>
      <c r="F69" s="65"/>
      <c r="G69" s="65"/>
      <c r="H69" s="65"/>
    </row>
    <row r="70" customFormat="false" ht="12.75" hidden="false" customHeight="true" outlineLevel="0" collapsed="false">
      <c r="A70" s="65" t="s">
        <v>182</v>
      </c>
      <c r="B70" s="65"/>
      <c r="C70" s="65"/>
      <c r="D70" s="65"/>
      <c r="E70" s="65"/>
      <c r="F70" s="65"/>
      <c r="G70" s="65"/>
      <c r="H70" s="65"/>
    </row>
    <row r="71" customFormat="false" ht="12.75" hidden="false" customHeight="true" outlineLevel="0" collapsed="false">
      <c r="A71" s="65" t="s">
        <v>183</v>
      </c>
      <c r="B71" s="65"/>
      <c r="C71" s="65"/>
      <c r="D71" s="65"/>
      <c r="E71" s="65"/>
      <c r="F71" s="65"/>
      <c r="G71" s="65"/>
      <c r="H71" s="65"/>
    </row>
    <row r="72" customFormat="false" ht="12.75" hidden="false" customHeight="true" outlineLevel="0" collapsed="false">
      <c r="A72" s="65" t="s">
        <v>184</v>
      </c>
      <c r="B72" s="65"/>
      <c r="C72" s="65"/>
      <c r="D72" s="65"/>
      <c r="E72" s="65"/>
      <c r="F72" s="65"/>
      <c r="G72" s="65"/>
      <c r="H72" s="65"/>
    </row>
    <row r="73" customFormat="false" ht="12.75" hidden="false" customHeight="true" outlineLevel="0" collapsed="false">
      <c r="A73" s="65"/>
      <c r="B73" s="65"/>
      <c r="C73" s="65"/>
      <c r="D73" s="65"/>
      <c r="E73" s="65"/>
      <c r="F73" s="65"/>
      <c r="G73" s="65"/>
      <c r="H73" s="65"/>
    </row>
    <row r="74" customFormat="false" ht="12.75" hidden="false" customHeight="true" outlineLevel="0" collapsed="false">
      <c r="A74" s="65" t="s">
        <v>185</v>
      </c>
      <c r="B74" s="65"/>
      <c r="C74" s="65"/>
      <c r="D74" s="65"/>
      <c r="E74" s="65"/>
      <c r="F74" s="65"/>
      <c r="G74" s="65"/>
      <c r="H74" s="65"/>
    </row>
    <row r="75" customFormat="false" ht="60" hidden="false" customHeight="true" outlineLevel="0" collapsed="false">
      <c r="A75" s="65" t="s">
        <v>186</v>
      </c>
      <c r="B75" s="65"/>
      <c r="C75" s="65"/>
      <c r="D75" s="65"/>
      <c r="E75" s="65"/>
      <c r="F75" s="65"/>
      <c r="G75" s="65"/>
      <c r="H75" s="65"/>
    </row>
    <row r="76" customFormat="false" ht="12.75" hidden="false" customHeight="true" outlineLevel="0" collapsed="false">
      <c r="A76" s="65" t="s">
        <v>187</v>
      </c>
      <c r="B76" s="65"/>
      <c r="C76" s="65"/>
      <c r="D76" s="65"/>
      <c r="E76" s="65"/>
      <c r="F76" s="65"/>
      <c r="G76" s="65"/>
      <c r="H76" s="65"/>
    </row>
    <row r="77" customFormat="false" ht="24" hidden="false" customHeight="true" outlineLevel="0" collapsed="false">
      <c r="A77" s="65" t="s">
        <v>188</v>
      </c>
      <c r="B77" s="65"/>
      <c r="C77" s="65"/>
      <c r="D77" s="65"/>
      <c r="E77" s="65"/>
      <c r="F77" s="65"/>
      <c r="G77" s="65"/>
      <c r="H77" s="65"/>
    </row>
    <row r="78" customFormat="false" ht="12" hidden="false" customHeight="true" outlineLevel="0" collapsed="false">
      <c r="A78" s="31"/>
      <c r="B78" s="31"/>
      <c r="C78" s="31"/>
      <c r="D78" s="31"/>
      <c r="E78" s="31"/>
      <c r="F78" s="31"/>
      <c r="G78" s="31"/>
      <c r="H78" s="31"/>
    </row>
  </sheetData>
  <sheetProtection sheet="true" password="a57c" objects="true" scenarios="true"/>
  <mergeCells count="39">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58</v>
      </c>
      <c r="J1" s="117" t="s">
        <v>79</v>
      </c>
    </row>
    <row r="2" customFormat="false" ht="17.25" hidden="false" customHeight="true" outlineLevel="0" collapsed="false">
      <c r="A2" s="670" t="s">
        <v>1059</v>
      </c>
      <c r="J2" s="117" t="s">
        <v>81</v>
      </c>
    </row>
    <row r="3" customFormat="false" ht="15.75" hidden="false" customHeight="true" outlineLevel="0" collapsed="false">
      <c r="A3" s="670" t="s">
        <v>119</v>
      </c>
      <c r="J3" s="117" t="s">
        <v>82</v>
      </c>
    </row>
    <row r="4" customFormat="false" ht="12" hidden="false" customHeight="true" outlineLevel="0" collapsed="false">
      <c r="J4" s="391"/>
    </row>
    <row r="5" customFormat="false" ht="15" hidden="false" customHeight="true" outlineLevel="0" collapsed="false">
      <c r="A5" s="1032" t="s">
        <v>1085</v>
      </c>
      <c r="B5" s="1032"/>
      <c r="C5" s="1032"/>
      <c r="D5" s="1032"/>
      <c r="E5" s="1032"/>
      <c r="F5" s="1032"/>
      <c r="G5" s="1032"/>
      <c r="H5" s="1032"/>
      <c r="I5" s="1032"/>
      <c r="J5" s="1032"/>
    </row>
    <row r="6" customFormat="false" ht="12" hidden="false" customHeight="true" outlineLevel="0" collapsed="false">
      <c r="A6" s="1033" t="s">
        <v>1086</v>
      </c>
      <c r="B6" s="1034" t="s">
        <v>1087</v>
      </c>
      <c r="C6" s="1035" t="s">
        <v>1088</v>
      </c>
      <c r="D6" s="1036" t="s">
        <v>1089</v>
      </c>
      <c r="E6" s="1036"/>
      <c r="F6" s="1036"/>
      <c r="G6" s="1036"/>
      <c r="H6" s="1036"/>
      <c r="I6" s="1036"/>
      <c r="J6" s="1036"/>
    </row>
    <row r="7" customFormat="false" ht="12.75" hidden="false" customHeight="true" outlineLevel="0" collapsed="false">
      <c r="A7" s="1033"/>
      <c r="B7" s="1034"/>
      <c r="C7" s="1035"/>
      <c r="D7" s="1037" t="s">
        <v>1090</v>
      </c>
      <c r="E7" s="1038" t="s">
        <v>1091</v>
      </c>
      <c r="F7" s="1038" t="s">
        <v>1092</v>
      </c>
      <c r="G7" s="1038" t="s">
        <v>1093</v>
      </c>
      <c r="H7" s="1039" t="s">
        <v>1094</v>
      </c>
      <c r="I7" s="1040" t="s">
        <v>1095</v>
      </c>
      <c r="J7" s="1041" t="s">
        <v>903</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955</v>
      </c>
      <c r="B10" s="1043" t="s">
        <v>1096</v>
      </c>
      <c r="C10" s="1044" t="s">
        <v>1066</v>
      </c>
      <c r="D10" s="1045" t="s">
        <v>128</v>
      </c>
      <c r="E10" s="1046" t="n">
        <v>72.37179392</v>
      </c>
      <c r="F10" s="1046" t="s">
        <v>128</v>
      </c>
      <c r="G10" s="1047" t="n">
        <v>14.29328401</v>
      </c>
      <c r="H10" s="1048" t="s">
        <v>128</v>
      </c>
      <c r="I10" s="1049" t="n">
        <v>13.3346396</v>
      </c>
      <c r="J10" s="1050" t="s">
        <v>128</v>
      </c>
    </row>
    <row r="11" customFormat="false" ht="12.75" hidden="false" customHeight="false" outlineLevel="0" collapsed="false">
      <c r="A11" s="1042"/>
      <c r="B11" s="1043"/>
      <c r="C11" s="1051" t="s">
        <v>1067</v>
      </c>
      <c r="D11" s="1052" t="s">
        <v>128</v>
      </c>
      <c r="E11" s="1053" t="s">
        <v>128</v>
      </c>
      <c r="F11" s="1053" t="s">
        <v>128</v>
      </c>
      <c r="G11" s="151" t="s">
        <v>128</v>
      </c>
      <c r="H11" s="463" t="s">
        <v>128</v>
      </c>
      <c r="I11" s="1054" t="s">
        <v>128</v>
      </c>
      <c r="J11" s="1055" t="s">
        <v>128</v>
      </c>
    </row>
    <row r="12" customFormat="false" ht="13.5" hidden="false" customHeight="false" outlineLevel="0" collapsed="false">
      <c r="A12" s="1042"/>
      <c r="B12" s="1043"/>
      <c r="C12" s="1051" t="s">
        <v>1068</v>
      </c>
      <c r="D12" s="1052" t="s">
        <v>128</v>
      </c>
      <c r="E12" s="1053" t="s">
        <v>128</v>
      </c>
      <c r="F12" s="1053" t="s">
        <v>128</v>
      </c>
      <c r="G12" s="151" t="s">
        <v>128</v>
      </c>
      <c r="H12" s="463" t="s">
        <v>128</v>
      </c>
      <c r="I12" s="1054" t="s">
        <v>128</v>
      </c>
      <c r="J12" s="1055" t="s">
        <v>128</v>
      </c>
    </row>
    <row r="13" customFormat="false" ht="12.75" hidden="false" customHeight="false" outlineLevel="0" collapsed="false">
      <c r="A13" s="1042"/>
      <c r="B13" s="1056" t="s">
        <v>1097</v>
      </c>
      <c r="C13" s="1044" t="s">
        <v>1066</v>
      </c>
      <c r="D13" s="1052" t="s">
        <v>128</v>
      </c>
      <c r="E13" s="1053" t="n">
        <v>13.4181674</v>
      </c>
      <c r="F13" s="1053" t="s">
        <v>128</v>
      </c>
      <c r="G13" s="151" t="n">
        <v>2</v>
      </c>
      <c r="H13" s="463" t="s">
        <v>128</v>
      </c>
      <c r="I13" s="1054" t="n">
        <v>1</v>
      </c>
      <c r="J13" s="1055" t="s">
        <v>128</v>
      </c>
    </row>
    <row r="14" customFormat="false" ht="12.75" hidden="false" customHeight="false" outlineLevel="0" collapsed="false">
      <c r="A14" s="1042"/>
      <c r="B14" s="1056"/>
      <c r="C14" s="1051" t="s">
        <v>1067</v>
      </c>
      <c r="D14" s="1052" t="s">
        <v>128</v>
      </c>
      <c r="E14" s="1053" t="s">
        <v>128</v>
      </c>
      <c r="F14" s="1053" t="s">
        <v>128</v>
      </c>
      <c r="G14" s="151" t="s">
        <v>128</v>
      </c>
      <c r="H14" s="463" t="s">
        <v>128</v>
      </c>
      <c r="I14" s="1054" t="s">
        <v>128</v>
      </c>
      <c r="J14" s="1055" t="s">
        <v>128</v>
      </c>
    </row>
    <row r="15" customFormat="false" ht="13.5" hidden="false" customHeight="false" outlineLevel="0" collapsed="false">
      <c r="A15" s="1042"/>
      <c r="B15" s="1056"/>
      <c r="C15" s="1051" t="s">
        <v>1068</v>
      </c>
      <c r="D15" s="1057" t="s">
        <v>128</v>
      </c>
      <c r="E15" s="278" t="s">
        <v>128</v>
      </c>
      <c r="F15" s="278" t="s">
        <v>128</v>
      </c>
      <c r="G15" s="470" t="s">
        <v>128</v>
      </c>
      <c r="H15" s="472" t="s">
        <v>128</v>
      </c>
      <c r="I15" s="522" t="s">
        <v>128</v>
      </c>
      <c r="J15" s="523" t="s">
        <v>128</v>
      </c>
    </row>
    <row r="16" customFormat="false" ht="12.75" hidden="false" customHeight="true" outlineLevel="0" collapsed="false">
      <c r="A16" s="1042" t="s">
        <v>956</v>
      </c>
      <c r="B16" s="1043" t="s">
        <v>1096</v>
      </c>
      <c r="C16" s="1044" t="s">
        <v>1066</v>
      </c>
      <c r="D16" s="1045" t="s">
        <v>128</v>
      </c>
      <c r="E16" s="1046" t="n">
        <v>53.23876486</v>
      </c>
      <c r="F16" s="1046" t="s">
        <v>128</v>
      </c>
      <c r="G16" s="1047" t="n">
        <v>27.1988758</v>
      </c>
      <c r="H16" s="1048" t="s">
        <v>128</v>
      </c>
      <c r="I16" s="1049" t="n">
        <v>19.56224456</v>
      </c>
      <c r="J16" s="1050" t="s">
        <v>128</v>
      </c>
    </row>
    <row r="17" customFormat="false" ht="12.75" hidden="false" customHeight="false" outlineLevel="0" collapsed="false">
      <c r="A17" s="1042"/>
      <c r="B17" s="1043"/>
      <c r="C17" s="1051" t="s">
        <v>1067</v>
      </c>
      <c r="D17" s="1052" t="s">
        <v>128</v>
      </c>
      <c r="E17" s="1053" t="s">
        <v>128</v>
      </c>
      <c r="F17" s="1053" t="s">
        <v>128</v>
      </c>
      <c r="G17" s="151" t="s">
        <v>128</v>
      </c>
      <c r="H17" s="463" t="s">
        <v>128</v>
      </c>
      <c r="I17" s="1054" t="s">
        <v>128</v>
      </c>
      <c r="J17" s="1055" t="s">
        <v>128</v>
      </c>
    </row>
    <row r="18" customFormat="false" ht="13.5" hidden="false" customHeight="false" outlineLevel="0" collapsed="false">
      <c r="A18" s="1042"/>
      <c r="B18" s="1043"/>
      <c r="C18" s="1051" t="s">
        <v>1068</v>
      </c>
      <c r="D18" s="1052" t="s">
        <v>128</v>
      </c>
      <c r="E18" s="1053" t="s">
        <v>128</v>
      </c>
      <c r="F18" s="1053" t="s">
        <v>128</v>
      </c>
      <c r="G18" s="151" t="s">
        <v>128</v>
      </c>
      <c r="H18" s="463" t="s">
        <v>128</v>
      </c>
      <c r="I18" s="1054" t="s">
        <v>128</v>
      </c>
      <c r="J18" s="1055" t="s">
        <v>128</v>
      </c>
    </row>
    <row r="19" customFormat="false" ht="12.75" hidden="false" customHeight="false" outlineLevel="0" collapsed="false">
      <c r="A19" s="1042"/>
      <c r="B19" s="1056" t="s">
        <v>1097</v>
      </c>
      <c r="C19" s="1044" t="s">
        <v>1066</v>
      </c>
      <c r="D19" s="1052" t="s">
        <v>128</v>
      </c>
      <c r="E19" s="1053" t="n">
        <v>13.30088337</v>
      </c>
      <c r="F19" s="1053" t="s">
        <v>128</v>
      </c>
      <c r="G19" s="151" t="n">
        <v>2</v>
      </c>
      <c r="H19" s="463" t="s">
        <v>128</v>
      </c>
      <c r="I19" s="1054" t="n">
        <v>1</v>
      </c>
      <c r="J19" s="1055" t="s">
        <v>128</v>
      </c>
    </row>
    <row r="20" customFormat="false" ht="12.75" hidden="false" customHeight="false" outlineLevel="0" collapsed="false">
      <c r="A20" s="1042"/>
      <c r="B20" s="1056"/>
      <c r="C20" s="1051" t="s">
        <v>1067</v>
      </c>
      <c r="D20" s="1052" t="s">
        <v>128</v>
      </c>
      <c r="E20" s="1053" t="s">
        <v>128</v>
      </c>
      <c r="F20" s="1053" t="s">
        <v>128</v>
      </c>
      <c r="G20" s="151" t="s">
        <v>128</v>
      </c>
      <c r="H20" s="463" t="s">
        <v>128</v>
      </c>
      <c r="I20" s="1054" t="s">
        <v>128</v>
      </c>
      <c r="J20" s="1055" t="s">
        <v>128</v>
      </c>
    </row>
    <row r="21" customFormat="false" ht="13.5" hidden="false" customHeight="false" outlineLevel="0" collapsed="false">
      <c r="A21" s="1042"/>
      <c r="B21" s="1056"/>
      <c r="C21" s="1051" t="s">
        <v>1068</v>
      </c>
      <c r="D21" s="1057" t="s">
        <v>128</v>
      </c>
      <c r="E21" s="278" t="s">
        <v>128</v>
      </c>
      <c r="F21" s="278" t="s">
        <v>128</v>
      </c>
      <c r="G21" s="470" t="s">
        <v>128</v>
      </c>
      <c r="H21" s="472" t="s">
        <v>128</v>
      </c>
      <c r="I21" s="522" t="s">
        <v>128</v>
      </c>
      <c r="J21" s="523" t="s">
        <v>128</v>
      </c>
    </row>
    <row r="22" customFormat="false" ht="12.75" hidden="false" customHeight="true" outlineLevel="0" collapsed="false">
      <c r="A22" s="1042" t="s">
        <v>1098</v>
      </c>
      <c r="B22" s="1043" t="s">
        <v>1096</v>
      </c>
      <c r="C22" s="1044" t="s">
        <v>1066</v>
      </c>
      <c r="D22" s="1045"/>
      <c r="E22" s="1046"/>
      <c r="F22" s="1046"/>
      <c r="G22" s="1047"/>
      <c r="H22" s="1048"/>
      <c r="I22" s="1049"/>
      <c r="J22" s="1050"/>
    </row>
    <row r="23" customFormat="false" ht="12.75" hidden="false" customHeight="false" outlineLevel="0" collapsed="false">
      <c r="A23" s="1042"/>
      <c r="B23" s="1043"/>
      <c r="C23" s="1051" t="s">
        <v>1067</v>
      </c>
      <c r="D23" s="1052"/>
      <c r="E23" s="1053"/>
      <c r="F23" s="1053"/>
      <c r="G23" s="151"/>
      <c r="H23" s="463"/>
      <c r="I23" s="1054"/>
      <c r="J23" s="1055"/>
    </row>
    <row r="24" customFormat="false" ht="13.5" hidden="false" customHeight="false" outlineLevel="0" collapsed="false">
      <c r="A24" s="1042"/>
      <c r="B24" s="1043"/>
      <c r="C24" s="1051" t="s">
        <v>1068</v>
      </c>
      <c r="D24" s="1052"/>
      <c r="E24" s="1053"/>
      <c r="F24" s="1053"/>
      <c r="G24" s="151"/>
      <c r="H24" s="463"/>
      <c r="I24" s="1054"/>
      <c r="J24" s="1055"/>
    </row>
    <row r="25" customFormat="false" ht="12.75" hidden="false" customHeight="false" outlineLevel="0" collapsed="false">
      <c r="A25" s="1042"/>
      <c r="B25" s="1056" t="s">
        <v>1097</v>
      </c>
      <c r="C25" s="1044" t="s">
        <v>1066</v>
      </c>
      <c r="D25" s="1052"/>
      <c r="E25" s="1053"/>
      <c r="F25" s="1053"/>
      <c r="G25" s="151"/>
      <c r="H25" s="463"/>
      <c r="I25" s="1054"/>
      <c r="J25" s="1055"/>
    </row>
    <row r="26" customFormat="false" ht="12.75" hidden="false" customHeight="false" outlineLevel="0" collapsed="false">
      <c r="A26" s="1042"/>
      <c r="B26" s="1056"/>
      <c r="C26" s="1051" t="s">
        <v>1067</v>
      </c>
      <c r="D26" s="1052"/>
      <c r="E26" s="1053"/>
      <c r="F26" s="1053"/>
      <c r="G26" s="151"/>
      <c r="H26" s="463"/>
      <c r="I26" s="1054"/>
      <c r="J26" s="1055"/>
    </row>
    <row r="27" customFormat="false" ht="13.5" hidden="false" customHeight="false" outlineLevel="0" collapsed="false">
      <c r="A27" s="1042"/>
      <c r="B27" s="1056"/>
      <c r="C27" s="1051" t="s">
        <v>1068</v>
      </c>
      <c r="D27" s="1057"/>
      <c r="E27" s="278"/>
      <c r="F27" s="278"/>
      <c r="G27" s="470"/>
      <c r="H27" s="472"/>
      <c r="I27" s="522"/>
      <c r="J27" s="523"/>
    </row>
    <row r="28" customFormat="false" ht="12.75" hidden="false" customHeight="true" outlineLevel="0" collapsed="false">
      <c r="A28" s="1042" t="s">
        <v>959</v>
      </c>
      <c r="B28" s="1043" t="s">
        <v>1096</v>
      </c>
      <c r="C28" s="1044" t="s">
        <v>1066</v>
      </c>
      <c r="D28" s="1045"/>
      <c r="E28" s="1046"/>
      <c r="F28" s="1046"/>
      <c r="G28" s="1047"/>
      <c r="H28" s="1048"/>
      <c r="I28" s="1049"/>
      <c r="J28" s="1050"/>
    </row>
    <row r="29" customFormat="false" ht="12.75" hidden="false" customHeight="false" outlineLevel="0" collapsed="false">
      <c r="A29" s="1042"/>
      <c r="B29" s="1043"/>
      <c r="C29" s="1051" t="s">
        <v>1067</v>
      </c>
      <c r="D29" s="1052"/>
      <c r="E29" s="1053"/>
      <c r="F29" s="1053"/>
      <c r="G29" s="151"/>
      <c r="H29" s="463"/>
      <c r="I29" s="1054"/>
      <c r="J29" s="1055"/>
    </row>
    <row r="30" customFormat="false" ht="13.5" hidden="false" customHeight="false" outlineLevel="0" collapsed="false">
      <c r="A30" s="1042"/>
      <c r="B30" s="1043"/>
      <c r="C30" s="1051" t="s">
        <v>1068</v>
      </c>
      <c r="D30" s="1052"/>
      <c r="E30" s="1053"/>
      <c r="F30" s="1053"/>
      <c r="G30" s="151"/>
      <c r="H30" s="463"/>
      <c r="I30" s="1054"/>
      <c r="J30" s="1055"/>
    </row>
    <row r="31" customFormat="false" ht="12.75" hidden="false" customHeight="false" outlineLevel="0" collapsed="false">
      <c r="A31" s="1042"/>
      <c r="B31" s="1056" t="s">
        <v>1097</v>
      </c>
      <c r="C31" s="1044" t="s">
        <v>1066</v>
      </c>
      <c r="D31" s="1052"/>
      <c r="E31" s="1053"/>
      <c r="F31" s="1053"/>
      <c r="G31" s="151"/>
      <c r="H31" s="463"/>
      <c r="I31" s="1054"/>
      <c r="J31" s="1055"/>
    </row>
    <row r="32" customFormat="false" ht="12.75" hidden="false" customHeight="false" outlineLevel="0" collapsed="false">
      <c r="A32" s="1042"/>
      <c r="B32" s="1056"/>
      <c r="C32" s="1051" t="s">
        <v>1067</v>
      </c>
      <c r="D32" s="1052"/>
      <c r="E32" s="1053"/>
      <c r="F32" s="1053"/>
      <c r="G32" s="151"/>
      <c r="H32" s="463"/>
      <c r="I32" s="1054"/>
      <c r="J32" s="1055"/>
    </row>
    <row r="33" customFormat="false" ht="13.5" hidden="false" customHeight="false" outlineLevel="0" collapsed="false">
      <c r="A33" s="1042"/>
      <c r="B33" s="1056"/>
      <c r="C33" s="1051" t="s">
        <v>1068</v>
      </c>
      <c r="D33" s="1057"/>
      <c r="E33" s="278"/>
      <c r="F33" s="278"/>
      <c r="G33" s="470"/>
      <c r="H33" s="472"/>
      <c r="I33" s="522"/>
      <c r="J33" s="523"/>
    </row>
    <row r="34" customFormat="false" ht="12.75" hidden="false" customHeight="true" outlineLevel="0" collapsed="false">
      <c r="A34" s="1042" t="s">
        <v>960</v>
      </c>
      <c r="B34" s="1043" t="s">
        <v>1096</v>
      </c>
      <c r="C34" s="1044" t="s">
        <v>1066</v>
      </c>
      <c r="D34" s="1045"/>
      <c r="E34" s="1046"/>
      <c r="F34" s="1046"/>
      <c r="G34" s="1047"/>
      <c r="H34" s="1048"/>
      <c r="I34" s="1049"/>
      <c r="J34" s="1050"/>
    </row>
    <row r="35" customFormat="false" ht="12.75" hidden="false" customHeight="false" outlineLevel="0" collapsed="false">
      <c r="A35" s="1042"/>
      <c r="B35" s="1043"/>
      <c r="C35" s="1051" t="s">
        <v>1067</v>
      </c>
      <c r="D35" s="1052"/>
      <c r="E35" s="1053"/>
      <c r="F35" s="1053"/>
      <c r="G35" s="151"/>
      <c r="H35" s="463"/>
      <c r="I35" s="1054"/>
      <c r="J35" s="1055"/>
    </row>
    <row r="36" customFormat="false" ht="13.5" hidden="false" customHeight="false" outlineLevel="0" collapsed="false">
      <c r="A36" s="1042"/>
      <c r="B36" s="1043"/>
      <c r="C36" s="1051" t="s">
        <v>1068</v>
      </c>
      <c r="D36" s="1052"/>
      <c r="E36" s="1053"/>
      <c r="F36" s="1053"/>
      <c r="G36" s="151"/>
      <c r="H36" s="463"/>
      <c r="I36" s="1054"/>
      <c r="J36" s="1055"/>
    </row>
    <row r="37" customFormat="false" ht="12.75" hidden="false" customHeight="false" outlineLevel="0" collapsed="false">
      <c r="A37" s="1042"/>
      <c r="B37" s="1056" t="s">
        <v>1097</v>
      </c>
      <c r="C37" s="1044" t="s">
        <v>1066</v>
      </c>
      <c r="D37" s="1052"/>
      <c r="E37" s="1053"/>
      <c r="F37" s="1053"/>
      <c r="G37" s="151"/>
      <c r="H37" s="463"/>
      <c r="I37" s="1054"/>
      <c r="J37" s="1055"/>
    </row>
    <row r="38" customFormat="false" ht="12.75" hidden="false" customHeight="false" outlineLevel="0" collapsed="false">
      <c r="A38" s="1042"/>
      <c r="B38" s="1056"/>
      <c r="C38" s="1051" t="s">
        <v>1067</v>
      </c>
      <c r="D38" s="1052"/>
      <c r="E38" s="1053"/>
      <c r="F38" s="1053"/>
      <c r="G38" s="151"/>
      <c r="H38" s="463"/>
      <c r="I38" s="1054"/>
      <c r="J38" s="1055"/>
    </row>
    <row r="39" customFormat="false" ht="13.5" hidden="false" customHeight="false" outlineLevel="0" collapsed="false">
      <c r="A39" s="1042"/>
      <c r="B39" s="1056"/>
      <c r="C39" s="1051" t="s">
        <v>1068</v>
      </c>
      <c r="D39" s="1057"/>
      <c r="E39" s="278"/>
      <c r="F39" s="278"/>
      <c r="G39" s="470"/>
      <c r="H39" s="472"/>
      <c r="I39" s="522"/>
      <c r="J39" s="523"/>
    </row>
    <row r="40" customFormat="false" ht="12.75" hidden="false" customHeight="true" outlineLevel="0" collapsed="false">
      <c r="A40" s="1042" t="s">
        <v>1017</v>
      </c>
      <c r="B40" s="1043" t="s">
        <v>1096</v>
      </c>
      <c r="C40" s="1044" t="s">
        <v>1066</v>
      </c>
      <c r="D40" s="1045" t="s">
        <v>128</v>
      </c>
      <c r="E40" s="1046" t="n">
        <v>42.00913242</v>
      </c>
      <c r="F40" s="1046" t="s">
        <v>128</v>
      </c>
      <c r="G40" s="1047" t="n">
        <v>42.00913242</v>
      </c>
      <c r="H40" s="1048" t="s">
        <v>128</v>
      </c>
      <c r="I40" s="1049" t="n">
        <v>15.98173516</v>
      </c>
      <c r="J40" s="1050" t="s">
        <v>128</v>
      </c>
    </row>
    <row r="41" customFormat="false" ht="12.75" hidden="false" customHeight="false" outlineLevel="0" collapsed="false">
      <c r="A41" s="1042"/>
      <c r="B41" s="1043"/>
      <c r="C41" s="1051" t="s">
        <v>1067</v>
      </c>
      <c r="D41" s="1052" t="s">
        <v>128</v>
      </c>
      <c r="E41" s="1053" t="s">
        <v>128</v>
      </c>
      <c r="F41" s="1053" t="s">
        <v>128</v>
      </c>
      <c r="G41" s="151" t="s">
        <v>128</v>
      </c>
      <c r="H41" s="463" t="s">
        <v>128</v>
      </c>
      <c r="I41" s="1054" t="s">
        <v>128</v>
      </c>
      <c r="J41" s="1055" t="s">
        <v>128</v>
      </c>
    </row>
    <row r="42" customFormat="false" ht="13.5" hidden="false" customHeight="false" outlineLevel="0" collapsed="false">
      <c r="A42" s="1042"/>
      <c r="B42" s="1043"/>
      <c r="C42" s="1051" t="s">
        <v>1068</v>
      </c>
      <c r="D42" s="1052" t="s">
        <v>128</v>
      </c>
      <c r="E42" s="1053" t="s">
        <v>128</v>
      </c>
      <c r="F42" s="1053" t="s">
        <v>128</v>
      </c>
      <c r="G42" s="151" t="s">
        <v>128</v>
      </c>
      <c r="H42" s="463" t="s">
        <v>128</v>
      </c>
      <c r="I42" s="1054" t="s">
        <v>128</v>
      </c>
      <c r="J42" s="1055" t="s">
        <v>128</v>
      </c>
    </row>
    <row r="43" customFormat="false" ht="12.75" hidden="false" customHeight="false" outlineLevel="0" collapsed="false">
      <c r="A43" s="1042"/>
      <c r="B43" s="1056" t="s">
        <v>1097</v>
      </c>
      <c r="C43" s="1044" t="s">
        <v>1066</v>
      </c>
      <c r="D43" s="1052" t="s">
        <v>128</v>
      </c>
      <c r="E43" s="1053" t="n">
        <v>10</v>
      </c>
      <c r="F43" s="1053" t="s">
        <v>128</v>
      </c>
      <c r="G43" s="151" t="n">
        <v>2</v>
      </c>
      <c r="H43" s="463" t="s">
        <v>128</v>
      </c>
      <c r="I43" s="1054" t="n">
        <v>1</v>
      </c>
      <c r="J43" s="1055" t="s">
        <v>128</v>
      </c>
    </row>
    <row r="44" customFormat="false" ht="12.75" hidden="false" customHeight="false" outlineLevel="0" collapsed="false">
      <c r="A44" s="1042"/>
      <c r="B44" s="1056"/>
      <c r="C44" s="1051" t="s">
        <v>1067</v>
      </c>
      <c r="D44" s="1052" t="s">
        <v>128</v>
      </c>
      <c r="E44" s="1053" t="s">
        <v>128</v>
      </c>
      <c r="F44" s="1053" t="s">
        <v>128</v>
      </c>
      <c r="G44" s="151" t="s">
        <v>128</v>
      </c>
      <c r="H44" s="463" t="s">
        <v>128</v>
      </c>
      <c r="I44" s="1054" t="s">
        <v>128</v>
      </c>
      <c r="J44" s="1055" t="s">
        <v>128</v>
      </c>
    </row>
    <row r="45" customFormat="false" ht="13.5" hidden="false" customHeight="false" outlineLevel="0" collapsed="false">
      <c r="A45" s="1042"/>
      <c r="B45" s="1056"/>
      <c r="C45" s="1051" t="s">
        <v>1068</v>
      </c>
      <c r="D45" s="1057" t="s">
        <v>128</v>
      </c>
      <c r="E45" s="278" t="s">
        <v>128</v>
      </c>
      <c r="F45" s="278" t="s">
        <v>128</v>
      </c>
      <c r="G45" s="470" t="s">
        <v>128</v>
      </c>
      <c r="H45" s="472" t="s">
        <v>128</v>
      </c>
      <c r="I45" s="522" t="s">
        <v>128</v>
      </c>
      <c r="J45" s="523" t="s">
        <v>128</v>
      </c>
    </row>
    <row r="46" customFormat="false" ht="12.75" hidden="false" customHeight="true" outlineLevel="0" collapsed="false">
      <c r="A46" s="1042" t="s">
        <v>1018</v>
      </c>
      <c r="B46" s="1043" t="s">
        <v>1096</v>
      </c>
      <c r="C46" s="1044" t="s">
        <v>1066</v>
      </c>
      <c r="D46" s="1045" t="s">
        <v>128</v>
      </c>
      <c r="E46" s="1046" t="s">
        <v>128</v>
      </c>
      <c r="F46" s="1046" t="s">
        <v>128</v>
      </c>
      <c r="G46" s="1047" t="n">
        <v>28.30567652</v>
      </c>
      <c r="H46" s="1048" t="s">
        <v>128</v>
      </c>
      <c r="I46" s="1049" t="n">
        <v>71.69432348</v>
      </c>
      <c r="J46" s="1050" t="s">
        <v>128</v>
      </c>
    </row>
    <row r="47" customFormat="false" ht="12.75" hidden="false" customHeight="false" outlineLevel="0" collapsed="false">
      <c r="A47" s="1042"/>
      <c r="B47" s="1043"/>
      <c r="C47" s="1051" t="s">
        <v>1067</v>
      </c>
      <c r="D47" s="1052" t="s">
        <v>128</v>
      </c>
      <c r="E47" s="1053" t="s">
        <v>128</v>
      </c>
      <c r="F47" s="1053" t="s">
        <v>128</v>
      </c>
      <c r="G47" s="151" t="s">
        <v>128</v>
      </c>
      <c r="H47" s="463" t="s">
        <v>128</v>
      </c>
      <c r="I47" s="1054" t="s">
        <v>128</v>
      </c>
      <c r="J47" s="1055" t="s">
        <v>128</v>
      </c>
    </row>
    <row r="48" customFormat="false" ht="13.5" hidden="false" customHeight="false" outlineLevel="0" collapsed="false">
      <c r="A48" s="1042"/>
      <c r="B48" s="1043"/>
      <c r="C48" s="1051" t="s">
        <v>1068</v>
      </c>
      <c r="D48" s="1052" t="s">
        <v>128</v>
      </c>
      <c r="E48" s="1053" t="s">
        <v>128</v>
      </c>
      <c r="F48" s="1053" t="s">
        <v>128</v>
      </c>
      <c r="G48" s="151" t="s">
        <v>128</v>
      </c>
      <c r="H48" s="463" t="s">
        <v>128</v>
      </c>
      <c r="I48" s="1054" t="s">
        <v>128</v>
      </c>
      <c r="J48" s="1055" t="s">
        <v>128</v>
      </c>
    </row>
    <row r="49" customFormat="false" ht="12.75" hidden="false" customHeight="false" outlineLevel="0" collapsed="false">
      <c r="A49" s="1042"/>
      <c r="B49" s="1056" t="s">
        <v>1097</v>
      </c>
      <c r="C49" s="1044" t="s">
        <v>1066</v>
      </c>
      <c r="D49" s="1052" t="s">
        <v>128</v>
      </c>
      <c r="E49" s="1053" t="s">
        <v>128</v>
      </c>
      <c r="F49" s="1053" t="s">
        <v>128</v>
      </c>
      <c r="G49" s="151" t="n">
        <v>2</v>
      </c>
      <c r="H49" s="463" t="s">
        <v>128</v>
      </c>
      <c r="I49" s="1054" t="n">
        <v>1</v>
      </c>
      <c r="J49" s="1055" t="s">
        <v>128</v>
      </c>
    </row>
    <row r="50" customFormat="false" ht="12.75" hidden="false" customHeight="false" outlineLevel="0" collapsed="false">
      <c r="A50" s="1042"/>
      <c r="B50" s="1056"/>
      <c r="C50" s="1051" t="s">
        <v>1067</v>
      </c>
      <c r="D50" s="1052" t="s">
        <v>128</v>
      </c>
      <c r="E50" s="1053" t="s">
        <v>128</v>
      </c>
      <c r="F50" s="1053" t="s">
        <v>128</v>
      </c>
      <c r="G50" s="151" t="s">
        <v>128</v>
      </c>
      <c r="H50" s="463" t="s">
        <v>128</v>
      </c>
      <c r="I50" s="1054" t="s">
        <v>128</v>
      </c>
      <c r="J50" s="1055" t="s">
        <v>128</v>
      </c>
    </row>
    <row r="51" customFormat="false" ht="13.5" hidden="false" customHeight="false" outlineLevel="0" collapsed="false">
      <c r="A51" s="1042"/>
      <c r="B51" s="1056"/>
      <c r="C51" s="1051" t="s">
        <v>1068</v>
      </c>
      <c r="D51" s="1057" t="s">
        <v>128</v>
      </c>
      <c r="E51" s="278" t="s">
        <v>128</v>
      </c>
      <c r="F51" s="278" t="s">
        <v>128</v>
      </c>
      <c r="G51" s="470" t="s">
        <v>128</v>
      </c>
      <c r="H51" s="472" t="s">
        <v>128</v>
      </c>
      <c r="I51" s="522" t="s">
        <v>128</v>
      </c>
      <c r="J51" s="523" t="s">
        <v>128</v>
      </c>
    </row>
    <row r="52" customFormat="false" ht="12.75" hidden="false" customHeight="true" outlineLevel="0" collapsed="false">
      <c r="A52" s="1042" t="s">
        <v>1019</v>
      </c>
      <c r="B52" s="1043" t="s">
        <v>1096</v>
      </c>
      <c r="C52" s="1044" t="s">
        <v>1066</v>
      </c>
      <c r="D52" s="1045" t="s">
        <v>128</v>
      </c>
      <c r="E52" s="1046" t="s">
        <v>128</v>
      </c>
      <c r="F52" s="1046" t="s">
        <v>128</v>
      </c>
      <c r="G52" s="1047" t="n">
        <v>65.75342466</v>
      </c>
      <c r="H52" s="1048" t="s">
        <v>128</v>
      </c>
      <c r="I52" s="1049" t="n">
        <v>34.24657534</v>
      </c>
      <c r="J52" s="1050" t="s">
        <v>128</v>
      </c>
    </row>
    <row r="53" customFormat="false" ht="12.75" hidden="false" customHeight="false" outlineLevel="0" collapsed="false">
      <c r="A53" s="1042"/>
      <c r="B53" s="1043"/>
      <c r="C53" s="1051" t="s">
        <v>1067</v>
      </c>
      <c r="D53" s="1052" t="s">
        <v>128</v>
      </c>
      <c r="E53" s="1053" t="s">
        <v>128</v>
      </c>
      <c r="F53" s="1053" t="s">
        <v>128</v>
      </c>
      <c r="G53" s="151" t="s">
        <v>128</v>
      </c>
      <c r="H53" s="463" t="s">
        <v>128</v>
      </c>
      <c r="I53" s="1054" t="s">
        <v>128</v>
      </c>
      <c r="J53" s="1055" t="s">
        <v>128</v>
      </c>
    </row>
    <row r="54" customFormat="false" ht="13.5" hidden="false" customHeight="false" outlineLevel="0" collapsed="false">
      <c r="A54" s="1042"/>
      <c r="B54" s="1043"/>
      <c r="C54" s="1051" t="s">
        <v>1068</v>
      </c>
      <c r="D54" s="1052" t="s">
        <v>128</v>
      </c>
      <c r="E54" s="1053" t="s">
        <v>128</v>
      </c>
      <c r="F54" s="1053" t="s">
        <v>128</v>
      </c>
      <c r="G54" s="151" t="s">
        <v>128</v>
      </c>
      <c r="H54" s="463" t="s">
        <v>128</v>
      </c>
      <c r="I54" s="1054" t="s">
        <v>128</v>
      </c>
      <c r="J54" s="1055" t="s">
        <v>128</v>
      </c>
    </row>
    <row r="55" customFormat="false" ht="12.75" hidden="false" customHeight="false" outlineLevel="0" collapsed="false">
      <c r="A55" s="1042"/>
      <c r="B55" s="1056" t="s">
        <v>1097</v>
      </c>
      <c r="C55" s="1044" t="s">
        <v>1066</v>
      </c>
      <c r="D55" s="1052" t="s">
        <v>128</v>
      </c>
      <c r="E55" s="1053" t="s">
        <v>128</v>
      </c>
      <c r="F55" s="1053" t="s">
        <v>128</v>
      </c>
      <c r="G55" s="151" t="n">
        <v>2</v>
      </c>
      <c r="H55" s="463" t="s">
        <v>128</v>
      </c>
      <c r="I55" s="1054" t="n">
        <v>1</v>
      </c>
      <c r="J55" s="1055" t="s">
        <v>128</v>
      </c>
    </row>
    <row r="56" customFormat="false" ht="12.75" hidden="false" customHeight="false" outlineLevel="0" collapsed="false">
      <c r="A56" s="1042"/>
      <c r="B56" s="1056"/>
      <c r="C56" s="1051" t="s">
        <v>1067</v>
      </c>
      <c r="D56" s="1052" t="s">
        <v>128</v>
      </c>
      <c r="E56" s="1053" t="s">
        <v>128</v>
      </c>
      <c r="F56" s="1053" t="s">
        <v>128</v>
      </c>
      <c r="G56" s="151" t="s">
        <v>128</v>
      </c>
      <c r="H56" s="463" t="s">
        <v>128</v>
      </c>
      <c r="I56" s="1054" t="s">
        <v>128</v>
      </c>
      <c r="J56" s="1055" t="s">
        <v>128</v>
      </c>
    </row>
    <row r="57" customFormat="false" ht="13.5" hidden="false" customHeight="false" outlineLevel="0" collapsed="false">
      <c r="A57" s="1042"/>
      <c r="B57" s="1056"/>
      <c r="C57" s="1051" t="s">
        <v>1068</v>
      </c>
      <c r="D57" s="1057" t="s">
        <v>128</v>
      </c>
      <c r="E57" s="278" t="s">
        <v>128</v>
      </c>
      <c r="F57" s="278" t="s">
        <v>128</v>
      </c>
      <c r="G57" s="470" t="s">
        <v>128</v>
      </c>
      <c r="H57" s="472" t="s">
        <v>128</v>
      </c>
      <c r="I57" s="522" t="s">
        <v>128</v>
      </c>
      <c r="J57" s="523" t="s">
        <v>128</v>
      </c>
    </row>
    <row r="58" customFormat="false" ht="12.75" hidden="false" customHeight="true" outlineLevel="0" collapsed="false">
      <c r="A58" s="1042" t="s">
        <v>1020</v>
      </c>
      <c r="B58" s="1043" t="s">
        <v>1096</v>
      </c>
      <c r="C58" s="1044" t="s">
        <v>1066</v>
      </c>
      <c r="D58" s="1045" t="s">
        <v>128</v>
      </c>
      <c r="E58" s="1046" t="s">
        <v>128</v>
      </c>
      <c r="F58" s="1046" t="s">
        <v>128</v>
      </c>
      <c r="G58" s="1047" t="s">
        <v>128</v>
      </c>
      <c r="H58" s="1048" t="s">
        <v>128</v>
      </c>
      <c r="I58" s="1049" t="s">
        <v>128</v>
      </c>
      <c r="J58" s="1050" t="s">
        <v>128</v>
      </c>
    </row>
    <row r="59" customFormat="false" ht="12.75" hidden="false" customHeight="false" outlineLevel="0" collapsed="false">
      <c r="A59" s="1042"/>
      <c r="B59" s="1043"/>
      <c r="C59" s="1051" t="s">
        <v>1067</v>
      </c>
      <c r="D59" s="1052" t="s">
        <v>128</v>
      </c>
      <c r="E59" s="1053" t="s">
        <v>128</v>
      </c>
      <c r="F59" s="1053" t="s">
        <v>128</v>
      </c>
      <c r="G59" s="151" t="s">
        <v>128</v>
      </c>
      <c r="H59" s="463" t="s">
        <v>128</v>
      </c>
      <c r="I59" s="1054" t="s">
        <v>128</v>
      </c>
      <c r="J59" s="1055" t="s">
        <v>128</v>
      </c>
    </row>
    <row r="60" customFormat="false" ht="13.5" hidden="false" customHeight="false" outlineLevel="0" collapsed="false">
      <c r="A60" s="1042"/>
      <c r="B60" s="1043"/>
      <c r="C60" s="1051" t="s">
        <v>1068</v>
      </c>
      <c r="D60" s="1052" t="s">
        <v>128</v>
      </c>
      <c r="E60" s="1053" t="s">
        <v>128</v>
      </c>
      <c r="F60" s="1053" t="s">
        <v>128</v>
      </c>
      <c r="G60" s="151" t="s">
        <v>128</v>
      </c>
      <c r="H60" s="463" t="s">
        <v>128</v>
      </c>
      <c r="I60" s="1054" t="s">
        <v>128</v>
      </c>
      <c r="J60" s="1055" t="s">
        <v>128</v>
      </c>
    </row>
    <row r="61" customFormat="false" ht="12.75" hidden="false" customHeight="false" outlineLevel="0" collapsed="false">
      <c r="A61" s="1042"/>
      <c r="B61" s="1056" t="s">
        <v>1097</v>
      </c>
      <c r="C61" s="1044" t="s">
        <v>1066</v>
      </c>
      <c r="D61" s="1052" t="s">
        <v>128</v>
      </c>
      <c r="E61" s="1053" t="s">
        <v>128</v>
      </c>
      <c r="F61" s="1053" t="s">
        <v>128</v>
      </c>
      <c r="G61" s="151" t="s">
        <v>128</v>
      </c>
      <c r="H61" s="463" t="s">
        <v>128</v>
      </c>
      <c r="I61" s="1054" t="s">
        <v>128</v>
      </c>
      <c r="J61" s="1055" t="s">
        <v>128</v>
      </c>
    </row>
    <row r="62" customFormat="false" ht="12.75" hidden="false" customHeight="false" outlineLevel="0" collapsed="false">
      <c r="A62" s="1042"/>
      <c r="B62" s="1056"/>
      <c r="C62" s="1051" t="s">
        <v>1067</v>
      </c>
      <c r="D62" s="1052" t="s">
        <v>128</v>
      </c>
      <c r="E62" s="1053" t="s">
        <v>128</v>
      </c>
      <c r="F62" s="1053" t="s">
        <v>128</v>
      </c>
      <c r="G62" s="151" t="s">
        <v>128</v>
      </c>
      <c r="H62" s="463" t="s">
        <v>128</v>
      </c>
      <c r="I62" s="1054" t="s">
        <v>128</v>
      </c>
      <c r="J62" s="1055" t="s">
        <v>128</v>
      </c>
    </row>
    <row r="63" customFormat="false" ht="13.5" hidden="false" customHeight="false" outlineLevel="0" collapsed="false">
      <c r="A63" s="1042"/>
      <c r="B63" s="1056"/>
      <c r="C63" s="1051" t="s">
        <v>1068</v>
      </c>
      <c r="D63" s="1057" t="s">
        <v>128</v>
      </c>
      <c r="E63" s="278" t="s">
        <v>128</v>
      </c>
      <c r="F63" s="278" t="s">
        <v>128</v>
      </c>
      <c r="G63" s="470" t="s">
        <v>128</v>
      </c>
      <c r="H63" s="472" t="s">
        <v>128</v>
      </c>
      <c r="I63" s="522" t="s">
        <v>128</v>
      </c>
      <c r="J63" s="523" t="s">
        <v>128</v>
      </c>
    </row>
    <row r="64" customFormat="false" ht="12.75" hidden="false" customHeight="true" outlineLevel="0" collapsed="false">
      <c r="A64" s="1042" t="s">
        <v>1021</v>
      </c>
      <c r="B64" s="1043" t="s">
        <v>1096</v>
      </c>
      <c r="C64" s="1044" t="s">
        <v>1066</v>
      </c>
      <c r="D64" s="1045" t="s">
        <v>128</v>
      </c>
      <c r="E64" s="1046" t="s">
        <v>128</v>
      </c>
      <c r="F64" s="1046" t="s">
        <v>128</v>
      </c>
      <c r="G64" s="1047" t="n">
        <v>79.45205479</v>
      </c>
      <c r="H64" s="1048" t="s">
        <v>128</v>
      </c>
      <c r="I64" s="1049" t="n">
        <v>20.54794521</v>
      </c>
      <c r="J64" s="1050" t="s">
        <v>128</v>
      </c>
    </row>
    <row r="65" customFormat="false" ht="12.75" hidden="false" customHeight="false" outlineLevel="0" collapsed="false">
      <c r="A65" s="1042"/>
      <c r="B65" s="1043"/>
      <c r="C65" s="1051" t="s">
        <v>1067</v>
      </c>
      <c r="D65" s="1052" t="s">
        <v>128</v>
      </c>
      <c r="E65" s="1053" t="s">
        <v>128</v>
      </c>
      <c r="F65" s="1053" t="s">
        <v>128</v>
      </c>
      <c r="G65" s="151" t="s">
        <v>128</v>
      </c>
      <c r="H65" s="463" t="s">
        <v>128</v>
      </c>
      <c r="I65" s="1054" t="s">
        <v>128</v>
      </c>
      <c r="J65" s="1055" t="s">
        <v>128</v>
      </c>
    </row>
    <row r="66" customFormat="false" ht="13.5" hidden="false" customHeight="false" outlineLevel="0" collapsed="false">
      <c r="A66" s="1042"/>
      <c r="B66" s="1043"/>
      <c r="C66" s="1051" t="s">
        <v>1068</v>
      </c>
      <c r="D66" s="1052" t="s">
        <v>128</v>
      </c>
      <c r="E66" s="1053" t="s">
        <v>128</v>
      </c>
      <c r="F66" s="1053" t="s">
        <v>128</v>
      </c>
      <c r="G66" s="151" t="s">
        <v>128</v>
      </c>
      <c r="H66" s="463" t="s">
        <v>128</v>
      </c>
      <c r="I66" s="1054" t="s">
        <v>128</v>
      </c>
      <c r="J66" s="1055" t="s">
        <v>128</v>
      </c>
    </row>
    <row r="67" customFormat="false" ht="12.75" hidden="false" customHeight="false" outlineLevel="0" collapsed="false">
      <c r="A67" s="1042"/>
      <c r="B67" s="1056" t="s">
        <v>1097</v>
      </c>
      <c r="C67" s="1044" t="s">
        <v>1066</v>
      </c>
      <c r="D67" s="1052" t="s">
        <v>128</v>
      </c>
      <c r="E67" s="1053" t="s">
        <v>128</v>
      </c>
      <c r="F67" s="1053" t="s">
        <v>128</v>
      </c>
      <c r="G67" s="151" t="n">
        <v>2</v>
      </c>
      <c r="H67" s="463" t="s">
        <v>128</v>
      </c>
      <c r="I67" s="1054" t="n">
        <v>1</v>
      </c>
      <c r="J67" s="1055" t="s">
        <v>128</v>
      </c>
    </row>
    <row r="68" customFormat="false" ht="12.75" hidden="false" customHeight="false" outlineLevel="0" collapsed="false">
      <c r="A68" s="1042"/>
      <c r="B68" s="1056"/>
      <c r="C68" s="1051" t="s">
        <v>1067</v>
      </c>
      <c r="D68" s="1052" t="s">
        <v>128</v>
      </c>
      <c r="E68" s="1053" t="s">
        <v>128</v>
      </c>
      <c r="F68" s="1053" t="s">
        <v>128</v>
      </c>
      <c r="G68" s="151" t="s">
        <v>128</v>
      </c>
      <c r="H68" s="463" t="s">
        <v>128</v>
      </c>
      <c r="I68" s="1054" t="s">
        <v>128</v>
      </c>
      <c r="J68" s="1055" t="s">
        <v>128</v>
      </c>
    </row>
    <row r="69" customFormat="false" ht="13.5" hidden="false" customHeight="false" outlineLevel="0" collapsed="false">
      <c r="A69" s="1042"/>
      <c r="B69" s="1056"/>
      <c r="C69" s="1051" t="s">
        <v>1068</v>
      </c>
      <c r="D69" s="1057" t="s">
        <v>128</v>
      </c>
      <c r="E69" s="278" t="s">
        <v>128</v>
      </c>
      <c r="F69" s="278" t="s">
        <v>128</v>
      </c>
      <c r="G69" s="470" t="s">
        <v>128</v>
      </c>
      <c r="H69" s="472" t="s">
        <v>128</v>
      </c>
      <c r="I69" s="522" t="s">
        <v>128</v>
      </c>
      <c r="J69" s="523" t="s">
        <v>128</v>
      </c>
    </row>
    <row r="70" customFormat="false" ht="12.75" hidden="false" customHeight="true" outlineLevel="0" collapsed="false">
      <c r="A70" s="1042" t="s">
        <v>1099</v>
      </c>
      <c r="B70" s="1043" t="s">
        <v>1096</v>
      </c>
      <c r="C70" s="1044" t="s">
        <v>1066</v>
      </c>
      <c r="D70" s="1045" t="s">
        <v>128</v>
      </c>
      <c r="E70" s="1046" t="s">
        <v>128</v>
      </c>
      <c r="F70" s="1046" t="s">
        <v>128</v>
      </c>
      <c r="G70" s="1047" t="n">
        <v>79.45205479</v>
      </c>
      <c r="H70" s="1048" t="s">
        <v>128</v>
      </c>
      <c r="I70" s="1049" t="n">
        <v>20.54794521</v>
      </c>
      <c r="J70" s="1050" t="s">
        <v>128</v>
      </c>
    </row>
    <row r="71" customFormat="false" ht="12.75" hidden="false" customHeight="false" outlineLevel="0" collapsed="false">
      <c r="A71" s="1042"/>
      <c r="B71" s="1043"/>
      <c r="C71" s="1051" t="s">
        <v>1067</v>
      </c>
      <c r="D71" s="1052" t="s">
        <v>128</v>
      </c>
      <c r="E71" s="1053" t="s">
        <v>128</v>
      </c>
      <c r="F71" s="1053" t="s">
        <v>128</v>
      </c>
      <c r="G71" s="151" t="s">
        <v>128</v>
      </c>
      <c r="H71" s="463" t="s">
        <v>128</v>
      </c>
      <c r="I71" s="1054" t="s">
        <v>128</v>
      </c>
      <c r="J71" s="1055" t="s">
        <v>128</v>
      </c>
    </row>
    <row r="72" customFormat="false" ht="13.5" hidden="false" customHeight="false" outlineLevel="0" collapsed="false">
      <c r="A72" s="1042"/>
      <c r="B72" s="1043"/>
      <c r="C72" s="1051" t="s">
        <v>1068</v>
      </c>
      <c r="D72" s="1052" t="s">
        <v>128</v>
      </c>
      <c r="E72" s="1053" t="s">
        <v>128</v>
      </c>
      <c r="F72" s="1053" t="s">
        <v>128</v>
      </c>
      <c r="G72" s="151" t="s">
        <v>128</v>
      </c>
      <c r="H72" s="463" t="s">
        <v>128</v>
      </c>
      <c r="I72" s="1054" t="s">
        <v>128</v>
      </c>
      <c r="J72" s="1055" t="s">
        <v>128</v>
      </c>
    </row>
    <row r="73" customFormat="false" ht="12.75" hidden="false" customHeight="false" outlineLevel="0" collapsed="false">
      <c r="A73" s="1042"/>
      <c r="B73" s="1056" t="s">
        <v>1097</v>
      </c>
      <c r="C73" s="1044" t="s">
        <v>1066</v>
      </c>
      <c r="D73" s="1052" t="s">
        <v>128</v>
      </c>
      <c r="E73" s="1053" t="s">
        <v>128</v>
      </c>
      <c r="F73" s="1053" t="s">
        <v>128</v>
      </c>
      <c r="G73" s="151" t="n">
        <v>2</v>
      </c>
      <c r="H73" s="463" t="s">
        <v>128</v>
      </c>
      <c r="I73" s="1054" t="n">
        <v>1</v>
      </c>
      <c r="J73" s="1055" t="s">
        <v>128</v>
      </c>
    </row>
    <row r="74" customFormat="false" ht="12.75" hidden="false" customHeight="false" outlineLevel="0" collapsed="false">
      <c r="A74" s="1042"/>
      <c r="B74" s="1056"/>
      <c r="C74" s="1051" t="s">
        <v>1067</v>
      </c>
      <c r="D74" s="1052" t="s">
        <v>128</v>
      </c>
      <c r="E74" s="1053" t="s">
        <v>128</v>
      </c>
      <c r="F74" s="1053" t="s">
        <v>128</v>
      </c>
      <c r="G74" s="151" t="s">
        <v>128</v>
      </c>
      <c r="H74" s="463" t="s">
        <v>128</v>
      </c>
      <c r="I74" s="1054" t="s">
        <v>128</v>
      </c>
      <c r="J74" s="1055" t="s">
        <v>128</v>
      </c>
    </row>
    <row r="75" customFormat="false" ht="13.5" hidden="false" customHeight="false" outlineLevel="0" collapsed="false">
      <c r="A75" s="1042"/>
      <c r="B75" s="1056"/>
      <c r="C75" s="1051" t="s">
        <v>1068</v>
      </c>
      <c r="D75" s="1057" t="s">
        <v>128</v>
      </c>
      <c r="E75" s="278" t="s">
        <v>128</v>
      </c>
      <c r="F75" s="278" t="s">
        <v>128</v>
      </c>
      <c r="G75" s="470" t="s">
        <v>128</v>
      </c>
      <c r="H75" s="472" t="s">
        <v>128</v>
      </c>
      <c r="I75" s="522" t="s">
        <v>128</v>
      </c>
      <c r="J75" s="523" t="s">
        <v>128</v>
      </c>
    </row>
    <row r="76" customFormat="false" ht="12.75" hidden="false" customHeight="true" outlineLevel="0" collapsed="false">
      <c r="A76" s="1042" t="s">
        <v>1023</v>
      </c>
      <c r="B76" s="1043" t="s">
        <v>1096</v>
      </c>
      <c r="C76" s="1044" t="s">
        <v>1066</v>
      </c>
      <c r="D76" s="1045" t="s">
        <v>128</v>
      </c>
      <c r="E76" s="1046" t="n">
        <v>89.60187885</v>
      </c>
      <c r="F76" s="1046" t="s">
        <v>128</v>
      </c>
      <c r="G76" s="1047" t="n">
        <v>10.39818494</v>
      </c>
      <c r="H76" s="1048" t="s">
        <v>128</v>
      </c>
      <c r="I76" s="1049" t="s">
        <v>128</v>
      </c>
      <c r="J76" s="1050" t="s">
        <v>128</v>
      </c>
    </row>
    <row r="77" customFormat="false" ht="12.75" hidden="false" customHeight="false" outlineLevel="0" collapsed="false">
      <c r="A77" s="1042"/>
      <c r="B77" s="1043"/>
      <c r="C77" s="1051" t="s">
        <v>1067</v>
      </c>
      <c r="D77" s="1052" t="s">
        <v>128</v>
      </c>
      <c r="E77" s="1053" t="s">
        <v>128</v>
      </c>
      <c r="F77" s="1053" t="s">
        <v>128</v>
      </c>
      <c r="G77" s="151" t="s">
        <v>128</v>
      </c>
      <c r="H77" s="463" t="s">
        <v>128</v>
      </c>
      <c r="I77" s="1054" t="s">
        <v>128</v>
      </c>
      <c r="J77" s="1055" t="s">
        <v>128</v>
      </c>
    </row>
    <row r="78" customFormat="false" ht="13.5" hidden="false" customHeight="false" outlineLevel="0" collapsed="false">
      <c r="A78" s="1042"/>
      <c r="B78" s="1043"/>
      <c r="C78" s="1051" t="s">
        <v>1068</v>
      </c>
      <c r="D78" s="1052" t="s">
        <v>128</v>
      </c>
      <c r="E78" s="1053" t="s">
        <v>128</v>
      </c>
      <c r="F78" s="1053" t="s">
        <v>128</v>
      </c>
      <c r="G78" s="151" t="s">
        <v>128</v>
      </c>
      <c r="H78" s="463" t="s">
        <v>128</v>
      </c>
      <c r="I78" s="1054" t="s">
        <v>128</v>
      </c>
      <c r="J78" s="1055" t="s">
        <v>128</v>
      </c>
    </row>
    <row r="79" customFormat="false" ht="12.75" hidden="false" customHeight="false" outlineLevel="0" collapsed="false">
      <c r="A79" s="1042"/>
      <c r="B79" s="1056" t="s">
        <v>1097</v>
      </c>
      <c r="C79" s="1044" t="s">
        <v>1066</v>
      </c>
      <c r="D79" s="1052" t="s">
        <v>128</v>
      </c>
      <c r="E79" s="1053" t="n">
        <v>16.39457054</v>
      </c>
      <c r="F79" s="1053" t="s">
        <v>128</v>
      </c>
      <c r="G79" s="151" t="n">
        <v>2</v>
      </c>
      <c r="H79" s="463" t="s">
        <v>128</v>
      </c>
      <c r="I79" s="1054" t="n">
        <v>1</v>
      </c>
      <c r="J79" s="1055" t="s">
        <v>128</v>
      </c>
    </row>
    <row r="80" customFormat="false" ht="12.75" hidden="false" customHeight="false" outlineLevel="0" collapsed="false">
      <c r="A80" s="1042"/>
      <c r="B80" s="1056"/>
      <c r="C80" s="1051" t="s">
        <v>1067</v>
      </c>
      <c r="D80" s="1052" t="s">
        <v>128</v>
      </c>
      <c r="E80" s="1053" t="s">
        <v>128</v>
      </c>
      <c r="F80" s="1053" t="s">
        <v>128</v>
      </c>
      <c r="G80" s="151" t="s">
        <v>128</v>
      </c>
      <c r="H80" s="463" t="s">
        <v>128</v>
      </c>
      <c r="I80" s="1054" t="s">
        <v>128</v>
      </c>
      <c r="J80" s="1055" t="s">
        <v>128</v>
      </c>
    </row>
    <row r="81" customFormat="false" ht="13.5" hidden="false" customHeight="false" outlineLevel="0" collapsed="false">
      <c r="A81" s="1042"/>
      <c r="B81" s="1056"/>
      <c r="C81" s="1051" t="s">
        <v>1068</v>
      </c>
      <c r="D81" s="1057" t="s">
        <v>128</v>
      </c>
      <c r="E81" s="278" t="s">
        <v>128</v>
      </c>
      <c r="F81" s="278" t="s">
        <v>128</v>
      </c>
      <c r="G81" s="470" t="s">
        <v>128</v>
      </c>
      <c r="H81" s="472" t="s">
        <v>128</v>
      </c>
      <c r="I81" s="522" t="s">
        <v>128</v>
      </c>
      <c r="J81" s="523" t="s">
        <v>128</v>
      </c>
    </row>
    <row r="82" customFormat="false" ht="12.75" hidden="false" customHeight="true" outlineLevel="0" collapsed="false">
      <c r="A82" s="1042" t="s">
        <v>1100</v>
      </c>
      <c r="B82" s="1043" t="s">
        <v>1096</v>
      </c>
      <c r="C82" s="1044" t="s">
        <v>1066</v>
      </c>
      <c r="D82" s="1045" t="s">
        <v>128</v>
      </c>
      <c r="E82" s="1046" t="s">
        <v>128</v>
      </c>
      <c r="F82" s="1046" t="s">
        <v>128</v>
      </c>
      <c r="G82" s="1047" t="n">
        <v>100</v>
      </c>
      <c r="H82" s="1048" t="s">
        <v>128</v>
      </c>
      <c r="I82" s="1049" t="s">
        <v>128</v>
      </c>
      <c r="J82" s="1050" t="s">
        <v>128</v>
      </c>
    </row>
    <row r="83" customFormat="false" ht="12.75" hidden="false" customHeight="false" outlineLevel="0" collapsed="false">
      <c r="A83" s="1042"/>
      <c r="B83" s="1043"/>
      <c r="C83" s="1051" t="s">
        <v>1067</v>
      </c>
      <c r="D83" s="1052" t="s">
        <v>128</v>
      </c>
      <c r="E83" s="1053" t="s">
        <v>128</v>
      </c>
      <c r="F83" s="1053" t="s">
        <v>128</v>
      </c>
      <c r="G83" s="151" t="s">
        <v>128</v>
      </c>
      <c r="H83" s="463" t="s">
        <v>128</v>
      </c>
      <c r="I83" s="1054" t="s">
        <v>128</v>
      </c>
      <c r="J83" s="1055" t="s">
        <v>128</v>
      </c>
    </row>
    <row r="84" customFormat="false" ht="13.5" hidden="false" customHeight="false" outlineLevel="0" collapsed="false">
      <c r="A84" s="1042"/>
      <c r="B84" s="1043"/>
      <c r="C84" s="1051" t="s">
        <v>1068</v>
      </c>
      <c r="D84" s="1052" t="s">
        <v>128</v>
      </c>
      <c r="E84" s="1053" t="s">
        <v>128</v>
      </c>
      <c r="F84" s="1053" t="s">
        <v>128</v>
      </c>
      <c r="G84" s="151" t="s">
        <v>128</v>
      </c>
      <c r="H84" s="463" t="s">
        <v>128</v>
      </c>
      <c r="I84" s="1054" t="s">
        <v>128</v>
      </c>
      <c r="J84" s="1055" t="s">
        <v>128</v>
      </c>
    </row>
    <row r="85" customFormat="false" ht="12.75" hidden="false" customHeight="false" outlineLevel="0" collapsed="false">
      <c r="A85" s="1042"/>
      <c r="B85" s="1056" t="s">
        <v>1097</v>
      </c>
      <c r="C85" s="1044" t="s">
        <v>1066</v>
      </c>
      <c r="D85" s="1052" t="s">
        <v>128</v>
      </c>
      <c r="E85" s="1053" t="s">
        <v>128</v>
      </c>
      <c r="F85" s="1053" t="s">
        <v>128</v>
      </c>
      <c r="G85" s="151" t="n">
        <v>1.5</v>
      </c>
      <c r="H85" s="463" t="s">
        <v>128</v>
      </c>
      <c r="I85" s="1054" t="n">
        <v>1.5</v>
      </c>
      <c r="J85" s="1055" t="s">
        <v>128</v>
      </c>
    </row>
    <row r="86" customFormat="false" ht="12.75" hidden="false" customHeight="false" outlineLevel="0" collapsed="false">
      <c r="A86" s="1042"/>
      <c r="B86" s="1056"/>
      <c r="C86" s="1051" t="s">
        <v>1067</v>
      </c>
      <c r="D86" s="1052" t="s">
        <v>128</v>
      </c>
      <c r="E86" s="1053" t="s">
        <v>128</v>
      </c>
      <c r="F86" s="1053" t="s">
        <v>128</v>
      </c>
      <c r="G86" s="151" t="s">
        <v>128</v>
      </c>
      <c r="H86" s="463" t="s">
        <v>128</v>
      </c>
      <c r="I86" s="1054" t="s">
        <v>128</v>
      </c>
      <c r="J86" s="1055" t="s">
        <v>128</v>
      </c>
    </row>
    <row r="87" customFormat="false" ht="13.5" hidden="false" customHeight="false" outlineLevel="0" collapsed="false">
      <c r="A87" s="1042"/>
      <c r="B87" s="1056"/>
      <c r="C87" s="1058" t="s">
        <v>1068</v>
      </c>
      <c r="D87" s="1059" t="s">
        <v>128</v>
      </c>
      <c r="E87" s="1060" t="s">
        <v>128</v>
      </c>
      <c r="F87" s="1060" t="s">
        <v>128</v>
      </c>
      <c r="G87" s="1061" t="s">
        <v>128</v>
      </c>
      <c r="H87" s="1062" t="s">
        <v>128</v>
      </c>
      <c r="I87" s="1063" t="s">
        <v>128</v>
      </c>
      <c r="J87" s="931" t="s">
        <v>128</v>
      </c>
    </row>
    <row r="88" customFormat="false" ht="12.75" hidden="false" customHeight="true" outlineLevel="0" collapsed="false">
      <c r="A88" s="1064" t="s">
        <v>1101</v>
      </c>
      <c r="B88" s="1043" t="s">
        <v>1096</v>
      </c>
      <c r="C88" s="1044" t="s">
        <v>1066</v>
      </c>
      <c r="D88" s="1045"/>
      <c r="E88" s="1046"/>
      <c r="F88" s="1046"/>
      <c r="G88" s="1047"/>
      <c r="H88" s="1048"/>
      <c r="I88" s="1049"/>
      <c r="J88" s="1050"/>
    </row>
    <row r="89" customFormat="false" ht="12.75" hidden="false" customHeight="false" outlineLevel="0" collapsed="false">
      <c r="A89" s="1064"/>
      <c r="B89" s="1043"/>
      <c r="C89" s="1051" t="s">
        <v>1067</v>
      </c>
      <c r="D89" s="1052"/>
      <c r="E89" s="1053"/>
      <c r="F89" s="1053"/>
      <c r="G89" s="151"/>
      <c r="H89" s="463"/>
      <c r="I89" s="1054"/>
      <c r="J89" s="1055"/>
    </row>
    <row r="90" customFormat="false" ht="13.5" hidden="false" customHeight="false" outlineLevel="0" collapsed="false">
      <c r="A90" s="1064"/>
      <c r="B90" s="1043"/>
      <c r="C90" s="1051" t="s">
        <v>1068</v>
      </c>
      <c r="D90" s="1052"/>
      <c r="E90" s="1053"/>
      <c r="F90" s="1053"/>
      <c r="G90" s="151"/>
      <c r="H90" s="463"/>
      <c r="I90" s="1054"/>
      <c r="J90" s="1055"/>
    </row>
    <row r="91" customFormat="false" ht="12.75" hidden="false" customHeight="false" outlineLevel="0" collapsed="false">
      <c r="A91" s="1064"/>
      <c r="B91" s="1056" t="s">
        <v>1097</v>
      </c>
      <c r="C91" s="1044" t="s">
        <v>1066</v>
      </c>
      <c r="D91" s="1052"/>
      <c r="E91" s="1053"/>
      <c r="F91" s="1053"/>
      <c r="G91" s="151"/>
      <c r="H91" s="463"/>
      <c r="I91" s="1054"/>
      <c r="J91" s="1055"/>
    </row>
    <row r="92" customFormat="false" ht="12.75" hidden="false" customHeight="false" outlineLevel="0" collapsed="false">
      <c r="A92" s="1064"/>
      <c r="B92" s="1056"/>
      <c r="C92" s="1051" t="s">
        <v>1067</v>
      </c>
      <c r="D92" s="1052"/>
      <c r="E92" s="1053"/>
      <c r="F92" s="1053"/>
      <c r="G92" s="151"/>
      <c r="H92" s="463"/>
      <c r="I92" s="1054"/>
      <c r="J92" s="1055"/>
    </row>
    <row r="93" customFormat="false" ht="13.5" hidden="false" customHeight="false" outlineLevel="0" collapsed="false">
      <c r="A93" s="1064"/>
      <c r="B93" s="1056"/>
      <c r="C93" s="1065" t="s">
        <v>1068</v>
      </c>
      <c r="D93" s="1057"/>
      <c r="E93" s="278"/>
      <c r="F93" s="278"/>
      <c r="G93" s="470"/>
      <c r="H93" s="472"/>
      <c r="I93" s="522"/>
      <c r="J93" s="523"/>
    </row>
    <row r="94" customFormat="false" ht="30.75" hidden="false" customHeight="true" outlineLevel="0" collapsed="false">
      <c r="A94" s="1066" t="s">
        <v>1102</v>
      </c>
      <c r="B94" s="1066"/>
      <c r="C94" s="1066"/>
      <c r="D94" s="1066"/>
      <c r="E94" s="1066"/>
      <c r="F94" s="1066"/>
      <c r="G94" s="1066"/>
      <c r="H94" s="1066"/>
      <c r="I94" s="1066"/>
      <c r="J94" s="1066"/>
    </row>
    <row r="95" customFormat="false" ht="30.75" hidden="false" customHeight="true" outlineLevel="0" collapsed="false">
      <c r="A95" s="1067" t="s">
        <v>1103</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104</v>
      </c>
      <c r="K1" s="117" t="s">
        <v>79</v>
      </c>
    </row>
    <row r="2" customFormat="false" ht="17.25" hidden="false" customHeight="true" outlineLevel="0" collapsed="false">
      <c r="A2" s="670" t="s">
        <v>1105</v>
      </c>
      <c r="K2" s="117" t="s">
        <v>81</v>
      </c>
    </row>
    <row r="3" customFormat="false" ht="15.75" hidden="false" customHeight="true" outlineLevel="0" collapsed="false">
      <c r="A3" s="670" t="s">
        <v>299</v>
      </c>
      <c r="K3" s="117" t="s">
        <v>82</v>
      </c>
    </row>
    <row r="4" customFormat="false" ht="13.5" hidden="false" customHeight="true" outlineLevel="0" collapsed="false">
      <c r="A4" s="1068"/>
      <c r="K4" s="944"/>
    </row>
    <row r="5" customFormat="false" ht="14.25" hidden="false" customHeight="true" outlineLevel="0" collapsed="false">
      <c r="A5" s="160" t="s">
        <v>557</v>
      </c>
      <c r="B5" s="1069" t="s">
        <v>1106</v>
      </c>
      <c r="C5" s="1069"/>
      <c r="D5" s="1069"/>
      <c r="E5" s="1069"/>
      <c r="F5" s="1069"/>
      <c r="G5" s="1069"/>
      <c r="H5" s="1069"/>
      <c r="I5" s="1069"/>
      <c r="J5" s="1070" t="s">
        <v>933</v>
      </c>
      <c r="K5" s="1070"/>
    </row>
    <row r="6" customFormat="false" ht="24" hidden="false" customHeight="true" outlineLevel="0" collapsed="false">
      <c r="A6" s="1071" t="s">
        <v>561</v>
      </c>
      <c r="B6" s="958" t="s">
        <v>1107</v>
      </c>
      <c r="C6" s="1072" t="s">
        <v>1108</v>
      </c>
      <c r="D6" s="1073" t="s">
        <v>1109</v>
      </c>
      <c r="E6" s="1073"/>
      <c r="F6" s="1073"/>
      <c r="G6" s="1073"/>
      <c r="H6" s="1073"/>
      <c r="I6" s="1073"/>
      <c r="J6" s="1074" t="s">
        <v>1110</v>
      </c>
      <c r="K6" s="1074"/>
    </row>
    <row r="7" customFormat="false" ht="14.25" hidden="false" customHeight="true" outlineLevel="0" collapsed="false">
      <c r="A7" s="513"/>
      <c r="B7" s="294" t="s">
        <v>1111</v>
      </c>
      <c r="C7" s="898" t="s">
        <v>1112</v>
      </c>
      <c r="D7" s="407" t="s">
        <v>1090</v>
      </c>
      <c r="E7" s="407" t="s">
        <v>1113</v>
      </c>
      <c r="F7" s="407" t="s">
        <v>1092</v>
      </c>
      <c r="G7" s="407" t="s">
        <v>1114</v>
      </c>
      <c r="H7" s="1075" t="s">
        <v>1115</v>
      </c>
      <c r="I7" s="1076" t="s">
        <v>903</v>
      </c>
      <c r="J7" s="1077" t="s">
        <v>1116</v>
      </c>
      <c r="K7" s="1077"/>
    </row>
    <row r="8" customFormat="false" ht="13.5" hidden="false" customHeight="true" outlineLevel="0" collapsed="false">
      <c r="A8" s="982" t="s">
        <v>1117</v>
      </c>
      <c r="B8" s="163" t="n">
        <v>13035.612</v>
      </c>
      <c r="C8" s="1078"/>
      <c r="D8" s="166" t="s">
        <v>128</v>
      </c>
      <c r="E8" s="163" t="n">
        <v>593958807</v>
      </c>
      <c r="F8" s="166" t="s">
        <v>128</v>
      </c>
      <c r="G8" s="163" t="n">
        <v>177487578</v>
      </c>
      <c r="H8" s="163" t="n">
        <v>144617647</v>
      </c>
      <c r="I8" s="166" t="s">
        <v>128</v>
      </c>
      <c r="J8" s="1079" t="s">
        <v>1090</v>
      </c>
      <c r="K8" s="1080" t="s">
        <v>128</v>
      </c>
    </row>
    <row r="9" customFormat="false" ht="12" hidden="false" customHeight="true" outlineLevel="0" collapsed="false">
      <c r="A9" s="1081" t="s">
        <v>954</v>
      </c>
      <c r="B9" s="1082"/>
      <c r="C9" s="1083"/>
      <c r="D9" s="1083"/>
      <c r="E9" s="1083"/>
      <c r="F9" s="1083"/>
      <c r="G9" s="1083"/>
      <c r="H9" s="1084"/>
      <c r="I9" s="1085"/>
      <c r="J9" s="1086" t="s">
        <v>1113</v>
      </c>
      <c r="K9" s="165" t="n">
        <v>0.00341061097061035</v>
      </c>
    </row>
    <row r="10" customFormat="false" ht="12" hidden="false" customHeight="true" outlineLevel="0" collapsed="false">
      <c r="A10" s="86" t="s">
        <v>955</v>
      </c>
      <c r="B10" s="20" t="n">
        <v>4236.394</v>
      </c>
      <c r="C10" s="20" t="n">
        <v>131.0918633</v>
      </c>
      <c r="D10" s="20" t="s">
        <v>128</v>
      </c>
      <c r="E10" s="20" t="n">
        <v>401921667</v>
      </c>
      <c r="F10" s="20" t="s">
        <v>128</v>
      </c>
      <c r="G10" s="20" t="n">
        <v>79378722</v>
      </c>
      <c r="H10" s="20" t="n">
        <v>74054825</v>
      </c>
      <c r="I10" s="21" t="s">
        <v>128</v>
      </c>
      <c r="J10" s="1086" t="s">
        <v>1114</v>
      </c>
      <c r="K10" s="165" t="n">
        <v>0.00530479806018228</v>
      </c>
    </row>
    <row r="11" customFormat="false" ht="13.5" hidden="false" customHeight="true" outlineLevel="0" collapsed="false">
      <c r="A11" s="86" t="s">
        <v>956</v>
      </c>
      <c r="B11" s="20" t="n">
        <v>8799.218</v>
      </c>
      <c r="C11" s="20" t="n">
        <v>40.99332837</v>
      </c>
      <c r="D11" s="20" t="s">
        <v>128</v>
      </c>
      <c r="E11" s="20" t="n">
        <v>192037140</v>
      </c>
      <c r="F11" s="20" t="s">
        <v>128</v>
      </c>
      <c r="G11" s="20" t="n">
        <v>98108856</v>
      </c>
      <c r="H11" s="20" t="n">
        <v>70562822</v>
      </c>
      <c r="I11" s="21" t="s">
        <v>128</v>
      </c>
      <c r="J11" s="1087" t="s">
        <v>1118</v>
      </c>
      <c r="K11" s="167" t="s">
        <v>128</v>
      </c>
    </row>
    <row r="12" customFormat="false" ht="12" hidden="false" customHeight="true" outlineLevel="0" collapsed="false">
      <c r="A12" s="1081" t="s">
        <v>957</v>
      </c>
      <c r="B12" s="1082"/>
      <c r="C12" s="1083"/>
      <c r="D12" s="1083"/>
      <c r="E12" s="1083"/>
      <c r="F12" s="1083"/>
      <c r="G12" s="1083"/>
      <c r="H12" s="1084"/>
      <c r="I12" s="1085"/>
      <c r="K12" s="31"/>
    </row>
    <row r="13" customFormat="false" ht="12" hidden="false" customHeight="true" outlineLevel="0" collapsed="false">
      <c r="A13" s="86" t="s">
        <v>958</v>
      </c>
      <c r="B13" s="20"/>
      <c r="C13" s="20"/>
      <c r="D13" s="20"/>
      <c r="E13" s="20"/>
      <c r="F13" s="20"/>
      <c r="G13" s="20"/>
      <c r="H13" s="20"/>
      <c r="I13" s="21"/>
    </row>
    <row r="14" customFormat="false" ht="12" hidden="false" customHeight="true" outlineLevel="0" collapsed="false">
      <c r="A14" s="86" t="s">
        <v>959</v>
      </c>
      <c r="B14" s="20"/>
      <c r="C14" s="20"/>
      <c r="D14" s="20"/>
      <c r="E14" s="20"/>
      <c r="F14" s="20"/>
      <c r="G14" s="20"/>
      <c r="H14" s="20"/>
      <c r="I14" s="21"/>
    </row>
    <row r="15" customFormat="false" ht="12" hidden="false" customHeight="true" outlineLevel="0" collapsed="false">
      <c r="A15" s="86" t="s">
        <v>960</v>
      </c>
      <c r="B15" s="20"/>
      <c r="C15" s="20"/>
      <c r="D15" s="20"/>
      <c r="E15" s="20"/>
      <c r="F15" s="20"/>
      <c r="G15" s="20"/>
      <c r="H15" s="20"/>
      <c r="I15" s="21"/>
    </row>
    <row r="16" customFormat="false" ht="12" hidden="false" customHeight="true" outlineLevel="0" collapsed="false">
      <c r="A16" s="982" t="s">
        <v>1018</v>
      </c>
      <c r="B16" s="20" t="n">
        <v>2643.125</v>
      </c>
      <c r="C16" s="20" t="n">
        <v>7.467351336</v>
      </c>
      <c r="D16" s="20" t="s">
        <v>128</v>
      </c>
      <c r="E16" s="20" t="s">
        <v>128</v>
      </c>
      <c r="F16" s="20" t="s">
        <v>128</v>
      </c>
      <c r="G16" s="20" t="n">
        <v>5586732</v>
      </c>
      <c r="H16" s="20" t="n">
        <v>14150411</v>
      </c>
      <c r="I16" s="21" t="s">
        <v>128</v>
      </c>
    </row>
    <row r="17" customFormat="false" ht="12" hidden="false" customHeight="true" outlineLevel="0" collapsed="false">
      <c r="A17" s="982" t="s">
        <v>1023</v>
      </c>
      <c r="B17" s="20" t="n">
        <v>23183.847</v>
      </c>
      <c r="C17" s="20" t="n">
        <v>11.9858755</v>
      </c>
      <c r="D17" s="20" t="s">
        <v>128</v>
      </c>
      <c r="E17" s="20" t="n">
        <v>248984544</v>
      </c>
      <c r="F17" s="20" t="s">
        <v>128</v>
      </c>
      <c r="G17" s="20" t="n">
        <v>28894342</v>
      </c>
      <c r="H17" s="20" t="s">
        <v>128</v>
      </c>
      <c r="I17" s="21" t="s">
        <v>128</v>
      </c>
    </row>
    <row r="18" customFormat="false" ht="12" hidden="false" customHeight="true" outlineLevel="0" collapsed="false">
      <c r="A18" s="982" t="s">
        <v>1024</v>
      </c>
      <c r="B18" s="20" t="n">
        <v>120562.297</v>
      </c>
      <c r="C18" s="20" t="n">
        <v>0.741505848</v>
      </c>
      <c r="D18" s="20" t="s">
        <v>128</v>
      </c>
      <c r="E18" s="20" t="s">
        <v>218</v>
      </c>
      <c r="F18" s="20" t="s">
        <v>128</v>
      </c>
      <c r="G18" s="20" t="n">
        <v>89397648</v>
      </c>
      <c r="H18" s="20" t="s">
        <v>218</v>
      </c>
      <c r="I18" s="21" t="s">
        <v>128</v>
      </c>
    </row>
    <row r="19" customFormat="false" ht="12" hidden="false" customHeight="true" outlineLevel="0" collapsed="false">
      <c r="A19" s="1088" t="s">
        <v>1017</v>
      </c>
      <c r="B19" s="20" t="n">
        <v>1.187</v>
      </c>
      <c r="C19" s="20" t="n">
        <v>82</v>
      </c>
      <c r="D19" s="20" t="s">
        <v>128</v>
      </c>
      <c r="E19" s="20" t="n">
        <v>40889</v>
      </c>
      <c r="F19" s="20" t="s">
        <v>128</v>
      </c>
      <c r="G19" s="20" t="n">
        <v>40889</v>
      </c>
      <c r="H19" s="20" t="n">
        <v>15556</v>
      </c>
      <c r="I19" s="21" t="s">
        <v>128</v>
      </c>
    </row>
    <row r="20" customFormat="false" ht="12" hidden="false" customHeight="true" outlineLevel="0" collapsed="false">
      <c r="A20" s="1088" t="s">
        <v>1019</v>
      </c>
      <c r="B20" s="20" t="n">
        <v>170</v>
      </c>
      <c r="C20" s="20" t="n">
        <v>11</v>
      </c>
      <c r="D20" s="20" t="s">
        <v>128</v>
      </c>
      <c r="E20" s="20" t="s">
        <v>128</v>
      </c>
      <c r="F20" s="20" t="s">
        <v>128</v>
      </c>
      <c r="G20" s="20" t="n">
        <v>1229589</v>
      </c>
      <c r="H20" s="20" t="n">
        <v>640411</v>
      </c>
      <c r="I20" s="21" t="s">
        <v>128</v>
      </c>
    </row>
    <row r="21" customFormat="false" ht="12.75" hidden="false" customHeight="false" outlineLevel="0" collapsed="false">
      <c r="A21" s="1088" t="s">
        <v>1020</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8" t="s">
        <v>1021</v>
      </c>
      <c r="B22" s="20" t="n">
        <v>499.87</v>
      </c>
      <c r="C22" s="20" t="n">
        <v>49.09290647</v>
      </c>
      <c r="D22" s="20" t="s">
        <v>128</v>
      </c>
      <c r="E22" s="20" t="s">
        <v>128</v>
      </c>
      <c r="F22" s="20" t="s">
        <v>128</v>
      </c>
      <c r="G22" s="20" t="n">
        <v>19497591</v>
      </c>
      <c r="H22" s="20" t="n">
        <v>5042480</v>
      </c>
      <c r="I22" s="21" t="s">
        <v>128</v>
      </c>
    </row>
    <row r="23" customFormat="false" ht="13.5" hidden="false" customHeight="true" outlineLevel="0" collapsed="false">
      <c r="A23" s="1088" t="s">
        <v>1022</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9" t="s">
        <v>1119</v>
      </c>
      <c r="B24" s="83"/>
      <c r="C24" s="83"/>
      <c r="D24" s="83"/>
      <c r="E24" s="83"/>
      <c r="F24" s="83"/>
      <c r="G24" s="83"/>
      <c r="H24" s="83"/>
      <c r="I24" s="142"/>
    </row>
    <row r="25" customFormat="false" ht="12" hidden="false" customHeight="true" outlineLevel="0" collapsed="false">
      <c r="A25" s="1090" t="s">
        <v>118</v>
      </c>
      <c r="B25" s="20" t="s">
        <v>128</v>
      </c>
      <c r="C25" s="20" t="s">
        <v>128</v>
      </c>
      <c r="D25" s="1013" t="s">
        <v>128</v>
      </c>
      <c r="E25" s="20" t="s">
        <v>128</v>
      </c>
      <c r="F25" s="20" t="s">
        <v>128</v>
      </c>
      <c r="G25" s="20" t="s">
        <v>128</v>
      </c>
      <c r="H25" s="20" t="s">
        <v>128</v>
      </c>
      <c r="I25" s="21" t="s">
        <v>128</v>
      </c>
    </row>
    <row r="26" customFormat="false" ht="14.25" hidden="false" customHeight="true" outlineLevel="0" collapsed="false">
      <c r="A26" s="1091" t="s">
        <v>1120</v>
      </c>
      <c r="B26" s="262"/>
      <c r="C26" s="262"/>
      <c r="D26" s="166" t="s">
        <v>128</v>
      </c>
      <c r="E26" s="163" t="n">
        <v>842984240</v>
      </c>
      <c r="F26" s="166" t="s">
        <v>128</v>
      </c>
      <c r="G26" s="163" t="n">
        <v>322359933</v>
      </c>
      <c r="H26" s="163" t="n">
        <v>164524841</v>
      </c>
      <c r="I26" s="167" t="s">
        <v>128</v>
      </c>
    </row>
    <row r="27" customFormat="false" ht="6.75" hidden="false" customHeight="true" outlineLevel="0" collapsed="false">
      <c r="D27" s="31"/>
      <c r="E27" s="31"/>
      <c r="F27" s="31"/>
      <c r="G27" s="31"/>
      <c r="H27" s="31"/>
      <c r="I27" s="31"/>
    </row>
    <row r="28" customFormat="false" ht="12" hidden="false" customHeight="true" outlineLevel="0" collapsed="false">
      <c r="A28" s="310" t="s">
        <v>1121</v>
      </c>
      <c r="B28" s="147"/>
      <c r="C28" s="147"/>
      <c r="D28" s="147"/>
      <c r="E28" s="147"/>
      <c r="F28" s="147"/>
      <c r="G28" s="147"/>
      <c r="H28" s="147"/>
      <c r="I28" s="147"/>
    </row>
    <row r="29" customFormat="false" ht="13.5" hidden="false" customHeight="true" outlineLevel="0" collapsed="false">
      <c r="A29" s="192"/>
      <c r="B29" s="147"/>
      <c r="C29" s="147"/>
      <c r="D29" s="147"/>
      <c r="E29" s="147"/>
      <c r="F29" s="147"/>
      <c r="G29" s="147"/>
      <c r="H29" s="147"/>
      <c r="I29" s="147"/>
    </row>
    <row r="30" customFormat="false" ht="12" hidden="false" customHeight="true" outlineLevel="0" collapsed="false">
      <c r="A30" s="1092" t="s">
        <v>478</v>
      </c>
      <c r="B30" s="1092"/>
      <c r="C30" s="1092"/>
      <c r="D30" s="1092"/>
      <c r="E30" s="1092"/>
      <c r="F30" s="1092"/>
      <c r="G30" s="1092"/>
      <c r="H30" s="1092"/>
      <c r="I30" s="1092"/>
    </row>
    <row r="31" customFormat="false" ht="31.5" hidden="false" customHeight="true" outlineLevel="0" collapsed="false">
      <c r="A31" s="198" t="s">
        <v>1053</v>
      </c>
      <c r="B31" s="198"/>
      <c r="C31" s="198"/>
      <c r="D31" s="198"/>
      <c r="E31" s="198"/>
      <c r="F31" s="198"/>
      <c r="G31" s="198"/>
      <c r="H31" s="198"/>
      <c r="I31" s="198"/>
    </row>
    <row r="32" customFormat="false" ht="12.75" hidden="false" customHeight="true" outlineLevel="0" collapsed="false">
      <c r="A32" s="198" t="s">
        <v>1081</v>
      </c>
      <c r="B32" s="198"/>
      <c r="C32" s="198"/>
      <c r="D32" s="198"/>
      <c r="E32" s="198"/>
      <c r="F32" s="198"/>
      <c r="G32" s="198"/>
      <c r="H32" s="198"/>
      <c r="I32" s="198"/>
    </row>
    <row r="33" customFormat="false" ht="12.75" hidden="false" customHeight="true" outlineLevel="0" collapsed="false">
      <c r="A33" s="1093" t="s">
        <v>1055</v>
      </c>
      <c r="B33" s="1093"/>
      <c r="C33" s="1093"/>
      <c r="D33" s="1093"/>
      <c r="E33" s="1093"/>
      <c r="F33" s="1093"/>
      <c r="G33" s="1093"/>
      <c r="H33" s="1093"/>
      <c r="I33" s="1093"/>
    </row>
    <row r="34" customFormat="false" ht="12.75" hidden="false" customHeight="true" outlineLevel="0" collapsed="false">
      <c r="A34" s="987" t="s">
        <v>1122</v>
      </c>
      <c r="B34" s="987"/>
      <c r="C34" s="987"/>
      <c r="D34" s="987"/>
      <c r="E34" s="987"/>
      <c r="F34" s="987"/>
      <c r="G34" s="987"/>
      <c r="H34" s="987"/>
      <c r="I34" s="987"/>
    </row>
    <row r="35" customFormat="false" ht="12.75" hidden="false" customHeight="true" outlineLevel="0" collapsed="false">
      <c r="A35" s="1094" t="s">
        <v>1123</v>
      </c>
      <c r="B35" s="1094"/>
      <c r="C35" s="1094"/>
      <c r="D35" s="1094"/>
      <c r="E35" s="1094"/>
      <c r="F35" s="1094"/>
      <c r="G35" s="1094"/>
      <c r="H35" s="1094"/>
      <c r="I35" s="1094"/>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124</v>
      </c>
      <c r="G1" s="117" t="s">
        <v>79</v>
      </c>
    </row>
    <row r="2" customFormat="false" ht="15.75" hidden="false" customHeight="true" outlineLevel="0" collapsed="false">
      <c r="A2" s="670" t="s">
        <v>1125</v>
      </c>
      <c r="G2" s="117" t="s">
        <v>81</v>
      </c>
    </row>
    <row r="3" customFormat="false" ht="15.75" hidden="false" customHeight="true" outlineLevel="0" collapsed="false">
      <c r="A3" s="670" t="s">
        <v>299</v>
      </c>
      <c r="G3" s="117" t="s">
        <v>82</v>
      </c>
    </row>
    <row r="4" customFormat="false" ht="12.75" hidden="false" customHeight="true" outlineLevel="0" collapsed="false">
      <c r="G4" s="147"/>
    </row>
    <row r="5" customFormat="false" ht="29.25" hidden="false" customHeight="true" outlineLevel="0" collapsed="false">
      <c r="A5" s="769" t="s">
        <v>1126</v>
      </c>
      <c r="B5" s="769"/>
      <c r="C5" s="1095" t="s">
        <v>1014</v>
      </c>
      <c r="D5" s="1095"/>
      <c r="E5" s="1095"/>
      <c r="F5" s="1096" t="s">
        <v>1127</v>
      </c>
      <c r="G5" s="1097" t="s">
        <v>194</v>
      </c>
    </row>
    <row r="6" customFormat="false" ht="14.25" hidden="false" customHeight="true" outlineLevel="0" collapsed="false">
      <c r="A6" s="403"/>
      <c r="B6" s="440"/>
      <c r="C6" s="287" t="s">
        <v>1128</v>
      </c>
      <c r="D6" s="400" t="s">
        <v>1129</v>
      </c>
      <c r="E6" s="400"/>
      <c r="F6" s="1098" t="s">
        <v>458</v>
      </c>
      <c r="G6" s="776" t="s">
        <v>458</v>
      </c>
    </row>
    <row r="7" customFormat="false" ht="15" hidden="false" customHeight="true" outlineLevel="0" collapsed="false">
      <c r="A7" s="406"/>
      <c r="B7" s="1099"/>
      <c r="C7" s="1100" t="s">
        <v>1130</v>
      </c>
      <c r="D7" s="775" t="s">
        <v>1131</v>
      </c>
      <c r="E7" s="407" t="s">
        <v>1132</v>
      </c>
      <c r="F7" s="639" t="s">
        <v>1133</v>
      </c>
      <c r="G7" s="1101" t="s">
        <v>1134</v>
      </c>
    </row>
    <row r="8" customFormat="false" ht="12.75" hidden="false" customHeight="true" outlineLevel="0" collapsed="false">
      <c r="A8" s="859" t="s">
        <v>1135</v>
      </c>
      <c r="B8" s="1102"/>
      <c r="C8" s="410"/>
      <c r="D8" s="1103"/>
      <c r="E8" s="1103"/>
      <c r="F8" s="779"/>
      <c r="G8" s="227" t="s">
        <v>128</v>
      </c>
    </row>
    <row r="9" customFormat="false" ht="12.75" hidden="false" customHeight="true" outlineLevel="0" collapsed="false">
      <c r="A9" s="808" t="s">
        <v>1136</v>
      </c>
      <c r="B9" s="1102"/>
      <c r="C9" s="430" t="s">
        <v>128</v>
      </c>
      <c r="D9" s="430" t="s">
        <v>128</v>
      </c>
      <c r="E9" s="430" t="s">
        <v>128</v>
      </c>
      <c r="F9" s="81" t="s">
        <v>128</v>
      </c>
      <c r="G9" s="1104" t="s">
        <v>128</v>
      </c>
    </row>
    <row r="10" customFormat="false" ht="12.75" hidden="false" customHeight="true" outlineLevel="0" collapsed="false">
      <c r="A10" s="1105" t="s">
        <v>1137</v>
      </c>
      <c r="B10" s="1106" t="s">
        <v>1138</v>
      </c>
      <c r="C10" s="430" t="s">
        <v>128</v>
      </c>
      <c r="D10" s="430" t="s">
        <v>128</v>
      </c>
      <c r="E10" s="430" t="s">
        <v>128</v>
      </c>
      <c r="F10" s="1107" t="s">
        <v>128</v>
      </c>
      <c r="G10" s="521" t="s">
        <v>128</v>
      </c>
    </row>
    <row r="11" customFormat="false" ht="13.5" hidden="false" customHeight="true" outlineLevel="0" collapsed="false">
      <c r="A11" s="1108"/>
      <c r="B11" s="1109" t="s">
        <v>1139</v>
      </c>
      <c r="C11" s="430" t="s">
        <v>128</v>
      </c>
      <c r="D11" s="430" t="s">
        <v>128</v>
      </c>
      <c r="E11" s="430" t="s">
        <v>128</v>
      </c>
      <c r="F11" s="112" t="s">
        <v>128</v>
      </c>
      <c r="G11" s="523" t="s">
        <v>128</v>
      </c>
    </row>
    <row r="12" customFormat="false" ht="12" hidden="false" customHeight="true" outlineLevel="0" collapsed="false">
      <c r="A12" s="858" t="s">
        <v>1140</v>
      </c>
      <c r="B12" s="1102"/>
      <c r="C12" s="691"/>
      <c r="D12" s="691"/>
      <c r="E12" s="691"/>
      <c r="F12" s="691"/>
      <c r="G12" s="227" t="s">
        <v>128</v>
      </c>
    </row>
    <row r="13" customFormat="false" ht="12.75" hidden="false" customHeight="true" outlineLevel="0" collapsed="false">
      <c r="A13" s="808" t="s">
        <v>1141</v>
      </c>
      <c r="B13" s="1110"/>
      <c r="C13" s="430" t="s">
        <v>128</v>
      </c>
      <c r="D13" s="430" t="s">
        <v>128</v>
      </c>
      <c r="E13" s="430" t="s">
        <v>128</v>
      </c>
      <c r="F13" s="1107" t="s">
        <v>128</v>
      </c>
      <c r="G13" s="521" t="s">
        <v>128</v>
      </c>
    </row>
    <row r="14" customFormat="false" ht="13.5" hidden="false" customHeight="true" outlineLevel="0" collapsed="false">
      <c r="A14" s="787" t="s">
        <v>1142</v>
      </c>
      <c r="B14" s="1111"/>
      <c r="C14" s="430" t="s">
        <v>128</v>
      </c>
      <c r="D14" s="430" t="s">
        <v>128</v>
      </c>
      <c r="E14" s="430" t="s">
        <v>128</v>
      </c>
      <c r="F14" s="112" t="s">
        <v>128</v>
      </c>
      <c r="G14" s="523" t="s">
        <v>128</v>
      </c>
    </row>
    <row r="15" customFormat="false" ht="12" hidden="false" customHeight="true" outlineLevel="0" collapsed="false">
      <c r="A15" s="858" t="s">
        <v>1143</v>
      </c>
      <c r="B15" s="1102"/>
      <c r="C15" s="691"/>
      <c r="D15" s="691"/>
      <c r="E15" s="691"/>
      <c r="F15" s="691"/>
      <c r="G15" s="227" t="s">
        <v>128</v>
      </c>
    </row>
    <row r="16" customFormat="false" ht="12.75" hidden="false" customHeight="true" outlineLevel="0" collapsed="false">
      <c r="A16" s="808" t="s">
        <v>1144</v>
      </c>
      <c r="B16" s="810"/>
      <c r="C16" s="430" t="s">
        <v>128</v>
      </c>
      <c r="D16" s="430" t="s">
        <v>128</v>
      </c>
      <c r="E16" s="430" t="s">
        <v>128</v>
      </c>
      <c r="F16" s="1107" t="s">
        <v>128</v>
      </c>
      <c r="G16" s="521" t="s">
        <v>128</v>
      </c>
    </row>
    <row r="17" customFormat="false" ht="13.5" hidden="false" customHeight="true" outlineLevel="0" collapsed="false">
      <c r="A17" s="787" t="s">
        <v>1145</v>
      </c>
      <c r="B17" s="1112"/>
      <c r="C17" s="430" t="s">
        <v>128</v>
      </c>
      <c r="D17" s="430" t="s">
        <v>128</v>
      </c>
      <c r="E17" s="430" t="s">
        <v>128</v>
      </c>
      <c r="F17" s="112" t="s">
        <v>128</v>
      </c>
      <c r="G17" s="523" t="s">
        <v>128</v>
      </c>
    </row>
    <row r="18" customFormat="false" ht="12" hidden="false" customHeight="true" outlineLevel="0" collapsed="false">
      <c r="A18" s="862" t="s">
        <v>1146</v>
      </c>
      <c r="B18" s="1113"/>
      <c r="C18" s="691" t="s">
        <v>128</v>
      </c>
      <c r="D18" s="691"/>
      <c r="E18" s="691"/>
      <c r="F18" s="691"/>
      <c r="G18" s="658" t="s">
        <v>128</v>
      </c>
    </row>
    <row r="19" customFormat="false" ht="13.5" hidden="false" customHeight="true" outlineLevel="0" collapsed="false">
      <c r="A19" s="1090" t="s">
        <v>118</v>
      </c>
      <c r="B19" s="1090"/>
      <c r="C19" s="430" t="s">
        <v>128</v>
      </c>
      <c r="D19" s="1114" t="s">
        <v>1147</v>
      </c>
      <c r="E19" s="430" t="s">
        <v>128</v>
      </c>
      <c r="F19" s="1115" t="s">
        <v>128</v>
      </c>
      <c r="G19" s="602"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6" t="s">
        <v>1148</v>
      </c>
      <c r="C21" s="1117" t="s">
        <v>128</v>
      </c>
      <c r="D21" s="691"/>
      <c r="E21" s="691"/>
      <c r="F21" s="691"/>
      <c r="G21" s="1118"/>
    </row>
    <row r="22" customFormat="false" ht="14.25" hidden="false" customHeight="true" outlineLevel="0" collapsed="false">
      <c r="A22" s="1119"/>
      <c r="B22" s="1120" t="s">
        <v>1149</v>
      </c>
      <c r="C22" s="1121" t="s">
        <v>128</v>
      </c>
      <c r="D22" s="1122"/>
      <c r="E22" s="1123"/>
      <c r="F22" s="1124"/>
      <c r="G22" s="1125"/>
    </row>
    <row r="24" customFormat="false" ht="27" hidden="false" customHeight="true" outlineLevel="0" collapsed="false">
      <c r="A24" s="309" t="s">
        <v>1150</v>
      </c>
      <c r="B24" s="309"/>
      <c r="C24" s="309"/>
      <c r="D24" s="309"/>
      <c r="E24" s="309"/>
      <c r="F24" s="309"/>
      <c r="G24" s="309"/>
    </row>
    <row r="25" customFormat="false" ht="13.5" hidden="false" customHeight="true" outlineLevel="0" collapsed="false">
      <c r="A25" s="307" t="s">
        <v>1151</v>
      </c>
      <c r="B25" s="307"/>
      <c r="C25" s="307"/>
      <c r="D25" s="307"/>
      <c r="E25" s="307"/>
      <c r="F25" s="310"/>
      <c r="G25" s="310"/>
    </row>
    <row r="26" customFormat="false" ht="13.5" hidden="false" customHeight="true" outlineLevel="0" collapsed="false">
      <c r="A26" s="307" t="s">
        <v>1152</v>
      </c>
      <c r="B26" s="307"/>
      <c r="C26" s="307"/>
      <c r="D26" s="307"/>
      <c r="E26" s="310"/>
      <c r="F26" s="310"/>
      <c r="G26" s="310"/>
    </row>
    <row r="27" customFormat="false" ht="13.5" hidden="false" customHeight="true" outlineLevel="0" collapsed="false">
      <c r="A27" s="1126" t="s">
        <v>1153</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8</v>
      </c>
      <c r="B29" s="196"/>
      <c r="C29" s="196"/>
      <c r="D29" s="196"/>
      <c r="E29" s="196"/>
      <c r="F29" s="196"/>
      <c r="G29" s="197"/>
    </row>
    <row r="30" customFormat="false" ht="27" hidden="false" customHeight="true" outlineLevel="0" collapsed="false">
      <c r="A30" s="1127" t="s">
        <v>1053</v>
      </c>
      <c r="B30" s="1127"/>
      <c r="C30" s="1127"/>
      <c r="D30" s="1127"/>
      <c r="E30" s="1127"/>
      <c r="F30" s="1127"/>
      <c r="G30" s="1127"/>
    </row>
    <row r="31" customFormat="false" ht="12.75" hidden="false" customHeight="true" outlineLevel="0" collapsed="false">
      <c r="A31" s="1128" t="s">
        <v>1154</v>
      </c>
      <c r="B31" s="1128"/>
      <c r="C31" s="1128"/>
      <c r="D31" s="1128"/>
      <c r="E31" s="1128"/>
      <c r="F31" s="1128"/>
      <c r="G31" s="1128"/>
    </row>
    <row r="32" customFormat="false" ht="12" hidden="false" customHeight="true" outlineLevel="0" collapsed="false">
      <c r="A32" s="1129" t="s">
        <v>1155</v>
      </c>
      <c r="B32" s="1130"/>
      <c r="C32" s="1130"/>
      <c r="D32" s="1130"/>
      <c r="E32" s="1130"/>
      <c r="F32" s="1130"/>
      <c r="G32" s="1131"/>
    </row>
    <row r="33" customFormat="false" ht="12.75" hidden="false" customHeight="true" outlineLevel="0" collapsed="false">
      <c r="A33" s="65" t="s">
        <v>100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156</v>
      </c>
      <c r="E1" s="117" t="s">
        <v>79</v>
      </c>
    </row>
    <row r="2" customFormat="false" ht="18.75" hidden="false" customHeight="true" outlineLevel="0" collapsed="false">
      <c r="A2" s="670" t="s">
        <v>1157</v>
      </c>
      <c r="E2" s="117" t="s">
        <v>81</v>
      </c>
    </row>
    <row r="3" customFormat="false" ht="15.75" hidden="false" customHeight="true" outlineLevel="0" collapsed="false">
      <c r="A3" s="670" t="s">
        <v>80</v>
      </c>
      <c r="E3" s="117" t="s">
        <v>82</v>
      </c>
    </row>
    <row r="4" customFormat="false" ht="12.75" hidden="false" customHeight="true" outlineLevel="0" collapsed="false">
      <c r="A4" s="631"/>
      <c r="E4" s="632"/>
    </row>
    <row r="5" customFormat="false" ht="24" hidden="false" customHeight="true" outlineLevel="0" collapsed="false">
      <c r="A5" s="769" t="s">
        <v>83</v>
      </c>
      <c r="B5" s="398" t="s">
        <v>1158</v>
      </c>
      <c r="C5" s="398"/>
      <c r="D5" s="956" t="s">
        <v>453</v>
      </c>
      <c r="E5" s="1097" t="s">
        <v>194</v>
      </c>
    </row>
    <row r="6" customFormat="false" ht="13.5" hidden="false" customHeight="true" outlineLevel="0" collapsed="false">
      <c r="A6" s="403"/>
      <c r="B6" s="958" t="s">
        <v>934</v>
      </c>
      <c r="C6" s="405" t="s">
        <v>490</v>
      </c>
      <c r="D6" s="958"/>
      <c r="E6" s="1132" t="s">
        <v>86</v>
      </c>
    </row>
    <row r="7" customFormat="false" ht="15.75" hidden="false" customHeight="true" outlineLevel="0" collapsed="false">
      <c r="A7" s="513"/>
      <c r="B7" s="639"/>
      <c r="C7" s="639" t="s">
        <v>1159</v>
      </c>
      <c r="D7" s="1100" t="s">
        <v>1160</v>
      </c>
      <c r="E7" s="1133" t="s">
        <v>91</v>
      </c>
    </row>
    <row r="8" customFormat="false" ht="13.5" hidden="false" customHeight="true" outlineLevel="0" collapsed="false">
      <c r="A8" s="1134" t="s">
        <v>1161</v>
      </c>
      <c r="B8" s="1135" t="s">
        <v>1162</v>
      </c>
      <c r="C8" s="1136"/>
      <c r="D8" s="1136"/>
      <c r="E8" s="1137" t="n">
        <v>89.2819380959382</v>
      </c>
    </row>
    <row r="9" customFormat="false" ht="12" hidden="false" customHeight="true" outlineLevel="0" collapsed="false">
      <c r="A9" s="1138" t="s">
        <v>1163</v>
      </c>
      <c r="B9" s="1139" t="s">
        <v>1164</v>
      </c>
      <c r="C9" s="1140" t="n">
        <v>1704122813</v>
      </c>
      <c r="D9" s="163" t="n">
        <v>0.0124999999090195</v>
      </c>
      <c r="E9" s="603" t="n">
        <v>33.4738407261967</v>
      </c>
    </row>
    <row r="10" customFormat="false" ht="12" hidden="false" customHeight="true" outlineLevel="0" collapsed="false">
      <c r="A10" s="1141" t="s">
        <v>1165</v>
      </c>
      <c r="B10" s="1142" t="s">
        <v>1166</v>
      </c>
      <c r="C10" s="20" t="n">
        <v>782985095.7</v>
      </c>
      <c r="D10" s="163" t="n">
        <v>0.0124999999090195</v>
      </c>
      <c r="E10" s="603" t="n">
        <v>15.3800642679664</v>
      </c>
    </row>
    <row r="11" customFormat="false" ht="12" hidden="false" customHeight="true" outlineLevel="0" collapsed="false">
      <c r="A11" s="1141" t="s">
        <v>1167</v>
      </c>
      <c r="B11" s="1143" t="s">
        <v>1168</v>
      </c>
      <c r="C11" s="20" t="n">
        <v>94720000</v>
      </c>
      <c r="D11" s="163" t="n">
        <v>0.0124999999090195</v>
      </c>
      <c r="E11" s="603" t="n">
        <v>1.86057141504</v>
      </c>
    </row>
    <row r="12" customFormat="false" ht="12" hidden="false" customHeight="true" outlineLevel="0" collapsed="false">
      <c r="A12" s="1141" t="s">
        <v>1169</v>
      </c>
      <c r="B12" s="1142" t="s">
        <v>1170</v>
      </c>
      <c r="C12" s="20" t="n">
        <v>1101790000</v>
      </c>
      <c r="D12" s="163" t="n">
        <v>0.0124999999090195</v>
      </c>
      <c r="E12" s="603" t="n">
        <v>21.64230341403</v>
      </c>
    </row>
    <row r="13" customFormat="false" ht="13.5" hidden="false" customHeight="true" outlineLevel="0" collapsed="false">
      <c r="A13" s="1144" t="s">
        <v>1171</v>
      </c>
      <c r="B13" s="1142" t="s">
        <v>1172</v>
      </c>
      <c r="C13" s="20" t="n">
        <v>1303500</v>
      </c>
      <c r="D13" s="163" t="n">
        <v>7.9999999990452</v>
      </c>
      <c r="E13" s="603" t="n">
        <v>16.386857140995</v>
      </c>
    </row>
    <row r="14" customFormat="false" ht="12.75" hidden="false" customHeight="true" outlineLevel="0" collapsed="false">
      <c r="A14" s="1145" t="s">
        <v>1173</v>
      </c>
      <c r="B14" s="1146"/>
      <c r="C14" s="1147"/>
      <c r="D14" s="1148"/>
      <c r="E14" s="165" t="n">
        <v>0.538301131710083</v>
      </c>
    </row>
    <row r="15" customFormat="false" ht="13.5" hidden="false" customHeight="true" outlineLevel="0" collapsed="false">
      <c r="A15" s="140" t="s">
        <v>1174</v>
      </c>
      <c r="B15" s="1149" t="s">
        <v>1175</v>
      </c>
      <c r="C15" s="110" t="n">
        <v>27404421.45</v>
      </c>
      <c r="D15" s="163" t="n">
        <v>0.0124999997840909</v>
      </c>
      <c r="E15" s="1150" t="n">
        <v>0.538301131710083</v>
      </c>
    </row>
    <row r="16" customFormat="false" ht="16.5" hidden="false" customHeight="true" outlineLevel="0" collapsed="false">
      <c r="A16" s="1151" t="s">
        <v>1176</v>
      </c>
      <c r="B16" s="1152" t="s">
        <v>1177</v>
      </c>
      <c r="C16" s="1153" t="n">
        <v>164981374.2</v>
      </c>
      <c r="D16" s="1154" t="n">
        <v>0.0199999997271585</v>
      </c>
      <c r="E16" s="1150" t="n">
        <v>5.18512883272227</v>
      </c>
    </row>
    <row r="17" customFormat="false" ht="12" hidden="false" customHeight="true" outlineLevel="0" collapsed="false">
      <c r="A17" s="1155" t="s">
        <v>1178</v>
      </c>
      <c r="B17" s="1156"/>
      <c r="C17" s="1157"/>
      <c r="D17" s="1158"/>
      <c r="E17" s="165" t="n">
        <v>48.1180186375016</v>
      </c>
    </row>
    <row r="18" customFormat="false" ht="12" hidden="false" customHeight="true" outlineLevel="0" collapsed="false">
      <c r="A18" s="1141" t="s">
        <v>1179</v>
      </c>
      <c r="B18" s="1142" t="s">
        <v>1180</v>
      </c>
      <c r="C18" s="20" t="n">
        <v>496615535.6</v>
      </c>
      <c r="D18" s="163" t="n">
        <v>0.010000000181761</v>
      </c>
      <c r="E18" s="603" t="n">
        <v>7.80395855846158</v>
      </c>
    </row>
    <row r="19" customFormat="false" ht="24" hidden="false" customHeight="true" outlineLevel="0" collapsed="false">
      <c r="A19" s="1141" t="s">
        <v>1181</v>
      </c>
      <c r="B19" s="1159" t="s">
        <v>1182</v>
      </c>
      <c r="C19" s="20" t="n">
        <v>1026520000</v>
      </c>
      <c r="D19" s="163" t="n">
        <v>0.0249916239998572</v>
      </c>
      <c r="E19" s="603" t="n">
        <v>40.31406007904</v>
      </c>
    </row>
    <row r="20" customFormat="false" ht="14.25" hidden="false" customHeight="true" outlineLevel="0" collapsed="false">
      <c r="A20" s="80" t="s">
        <v>1183</v>
      </c>
      <c r="B20" s="1156"/>
      <c r="C20" s="91"/>
      <c r="D20" s="1158"/>
      <c r="E20" s="167" t="s">
        <v>128</v>
      </c>
    </row>
    <row r="21" customFormat="false" ht="13.5" hidden="false" customHeight="true" outlineLevel="0" collapsed="false">
      <c r="A21" s="140" t="s">
        <v>990</v>
      </c>
      <c r="B21" s="1114" t="s">
        <v>716</v>
      </c>
      <c r="C21" s="430" t="s">
        <v>534</v>
      </c>
      <c r="D21" s="166" t="s">
        <v>128</v>
      </c>
      <c r="E21" s="602" t="s">
        <v>12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84</v>
      </c>
      <c r="B24" s="1161"/>
      <c r="C24" s="1161"/>
      <c r="D24" s="1161"/>
      <c r="E24" s="1161"/>
    </row>
    <row r="25" customFormat="false" ht="9" hidden="false" customHeight="true" outlineLevel="0" collapsed="false">
      <c r="A25" s="632"/>
      <c r="B25" s="632"/>
      <c r="C25" s="632"/>
      <c r="D25" s="632"/>
      <c r="E25" s="632"/>
    </row>
    <row r="26" customFormat="false" ht="12" hidden="false" customHeight="true" outlineLevel="0" collapsed="false">
      <c r="A26" s="118" t="s">
        <v>541</v>
      </c>
      <c r="B26" s="196"/>
      <c r="C26" s="196"/>
      <c r="D26" s="196"/>
      <c r="E26" s="197"/>
    </row>
    <row r="27" customFormat="false" ht="28.5" hidden="false" customHeight="true" outlineLevel="0" collapsed="false">
      <c r="A27" s="198" t="s">
        <v>1053</v>
      </c>
      <c r="B27" s="198"/>
      <c r="C27" s="198"/>
      <c r="D27" s="198"/>
      <c r="E27" s="198"/>
    </row>
    <row r="28" customFormat="false" ht="12" hidden="false" customHeight="true" outlineLevel="0" collapsed="false">
      <c r="A28" s="500" t="s">
        <v>1055</v>
      </c>
      <c r="B28" s="795"/>
      <c r="C28" s="795"/>
      <c r="D28" s="795"/>
      <c r="E28" s="796"/>
    </row>
    <row r="29" customFormat="false" ht="12.75" hidden="false" customHeight="true" outlineLevel="0" collapsed="false">
      <c r="A29" s="1028" t="s">
        <v>1185</v>
      </c>
      <c r="B29" s="795"/>
      <c r="C29" s="795"/>
      <c r="D29" s="795"/>
      <c r="E29" s="796"/>
    </row>
    <row r="30" customFormat="false" ht="13.5" hidden="false" customHeight="true" outlineLevel="0" collapsed="false">
      <c r="A30" s="1028" t="s">
        <v>1186</v>
      </c>
      <c r="B30" s="795"/>
      <c r="C30" s="795"/>
      <c r="D30" s="795"/>
      <c r="E30" s="796"/>
    </row>
    <row r="31" customFormat="false" ht="13.5" hidden="false" customHeight="true" outlineLevel="0" collapsed="false">
      <c r="A31" s="1162" t="s">
        <v>1187</v>
      </c>
      <c r="B31" s="1163"/>
      <c r="C31" s="1163"/>
      <c r="D31" s="1163"/>
      <c r="E31" s="1164"/>
    </row>
    <row r="32" customFormat="false" ht="12.75" hidden="false" customHeight="true" outlineLevel="0" collapsed="false">
      <c r="A32" s="65" t="s">
        <v>1188</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156</v>
      </c>
      <c r="C1" s="117" t="s">
        <v>79</v>
      </c>
    </row>
    <row r="2" customFormat="false" ht="18.75" hidden="false" customHeight="true" outlineLevel="0" collapsed="false">
      <c r="A2" s="670" t="s">
        <v>1189</v>
      </c>
      <c r="C2" s="117" t="s">
        <v>81</v>
      </c>
    </row>
    <row r="3" customFormat="false" ht="15.75" hidden="false" customHeight="true" outlineLevel="0" collapsed="false">
      <c r="A3" s="670" t="s">
        <v>119</v>
      </c>
      <c r="C3" s="117" t="s">
        <v>82</v>
      </c>
    </row>
    <row r="4" customFormat="false" ht="12.75" hidden="false" customHeight="true" outlineLevel="0" collapsed="false">
      <c r="A4" s="147"/>
      <c r="C4" s="147"/>
    </row>
    <row r="5" customFormat="false" ht="13.5" hidden="false" customHeight="true" outlineLevel="0" collapsed="false">
      <c r="A5" s="115" t="s">
        <v>556</v>
      </c>
      <c r="B5" s="115"/>
      <c r="C5" s="147"/>
    </row>
    <row r="6" customFormat="false" ht="14.25" hidden="false" customHeight="true" outlineLevel="0" collapsed="false">
      <c r="A6" s="1165" t="s">
        <v>1190</v>
      </c>
      <c r="B6" s="398" t="s">
        <v>934</v>
      </c>
      <c r="C6" s="399" t="s">
        <v>490</v>
      </c>
    </row>
    <row r="7" customFormat="false" ht="13.5" hidden="false" customHeight="true" outlineLevel="0" collapsed="false">
      <c r="A7" s="1166" t="s">
        <v>1191</v>
      </c>
      <c r="B7" s="1159" t="s">
        <v>1192</v>
      </c>
      <c r="C7" s="602" t="s">
        <v>128</v>
      </c>
    </row>
    <row r="8" customFormat="false" ht="13.5" hidden="false" customHeight="true" outlineLevel="0" collapsed="false">
      <c r="A8" s="1166" t="s">
        <v>1193</v>
      </c>
      <c r="B8" s="1159" t="s">
        <v>1194</v>
      </c>
      <c r="C8" s="602" t="s">
        <v>128</v>
      </c>
    </row>
    <row r="9" customFormat="false" ht="15.75" hidden="false" customHeight="true" outlineLevel="0" collapsed="false">
      <c r="A9" s="967" t="s">
        <v>1195</v>
      </c>
      <c r="B9" s="1167" t="s">
        <v>1196</v>
      </c>
      <c r="C9" s="603" t="n">
        <v>0.041786774</v>
      </c>
    </row>
    <row r="10" customFormat="false" ht="13.5" hidden="false" customHeight="true" outlineLevel="0" collapsed="false">
      <c r="A10" s="967" t="s">
        <v>1197</v>
      </c>
      <c r="B10" s="1167" t="s">
        <v>1198</v>
      </c>
      <c r="C10" s="603" t="n">
        <v>0.302745386</v>
      </c>
    </row>
    <row r="11" customFormat="false" ht="13.5" hidden="false" customHeight="true" outlineLevel="0" collapsed="false">
      <c r="A11" s="967" t="s">
        <v>1199</v>
      </c>
      <c r="B11" s="1159" t="s">
        <v>1200</v>
      </c>
      <c r="C11" s="603" t="n">
        <v>0.123715072</v>
      </c>
    </row>
    <row r="12" customFormat="false" ht="13.5" hidden="false" customHeight="true" outlineLevel="0" collapsed="false">
      <c r="A12" s="967" t="s">
        <v>1201</v>
      </c>
      <c r="B12" s="1159" t="s">
        <v>1202</v>
      </c>
      <c r="C12" s="603" t="n">
        <v>0.3</v>
      </c>
    </row>
    <row r="13" customFormat="false" ht="13.5" hidden="false" customHeight="true" outlineLevel="0" collapsed="false">
      <c r="A13" s="967" t="s">
        <v>1203</v>
      </c>
      <c r="B13" s="1159" t="s">
        <v>1204</v>
      </c>
      <c r="C13" s="603" t="n">
        <v>0.041696611</v>
      </c>
    </row>
    <row r="14" customFormat="false" ht="13.5" hidden="false" customHeight="true" outlineLevel="0" collapsed="false">
      <c r="A14" s="967" t="s">
        <v>1205</v>
      </c>
      <c r="B14" s="1159" t="s">
        <v>1206</v>
      </c>
      <c r="C14" s="603" t="n">
        <v>0.021711431</v>
      </c>
    </row>
    <row r="15" customFormat="false" ht="15.75" hidden="false" customHeight="true" outlineLevel="0" collapsed="false">
      <c r="A15" s="967" t="s">
        <v>1207</v>
      </c>
      <c r="B15" s="1159" t="s">
        <v>1208</v>
      </c>
      <c r="C15" s="603" t="n">
        <v>0.560011282</v>
      </c>
    </row>
    <row r="16" customFormat="false" ht="12" hidden="false" customHeight="true" outlineLevel="0" collapsed="false">
      <c r="A16" s="967" t="s">
        <v>1209</v>
      </c>
      <c r="B16" s="967"/>
      <c r="C16" s="1148" t="s">
        <v>128</v>
      </c>
    </row>
    <row r="17" customFormat="false" ht="12" hidden="false" customHeight="true" outlineLevel="0" collapsed="false">
      <c r="A17" s="31"/>
      <c r="B17" s="31"/>
      <c r="C17" s="31"/>
    </row>
    <row r="18" customFormat="false" ht="12" hidden="false" customHeight="true" outlineLevel="0" collapsed="false">
      <c r="A18" s="306" t="s">
        <v>1210</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1</v>
      </c>
      <c r="J1" s="117" t="s">
        <v>79</v>
      </c>
    </row>
    <row r="2" customFormat="false" ht="15.75" hidden="false" customHeight="true" outlineLevel="0" collapsed="false">
      <c r="A2" s="4" t="s">
        <v>1212</v>
      </c>
      <c r="J2" s="117" t="s">
        <v>81</v>
      </c>
    </row>
    <row r="3" customFormat="false" ht="15.75" hidden="false" customHeight="true" outlineLevel="0" collapsed="false">
      <c r="A3" s="4" t="s">
        <v>299</v>
      </c>
      <c r="J3" s="117" t="s">
        <v>82</v>
      </c>
    </row>
    <row r="4" customFormat="false" ht="12.75" hidden="false" customHeight="true" outlineLevel="0" collapsed="false">
      <c r="J4" s="147"/>
    </row>
    <row r="5" customFormat="false" ht="24.75" hidden="false" customHeight="true" outlineLevel="0" collapsed="false">
      <c r="A5" s="769" t="s">
        <v>83</v>
      </c>
      <c r="B5" s="398" t="s">
        <v>1106</v>
      </c>
      <c r="C5" s="398"/>
      <c r="D5" s="398"/>
      <c r="E5" s="398"/>
      <c r="F5" s="398"/>
      <c r="G5" s="1095" t="s">
        <v>453</v>
      </c>
      <c r="H5" s="1095"/>
      <c r="I5" s="954" t="s">
        <v>194</v>
      </c>
      <c r="J5" s="954"/>
    </row>
    <row r="6" customFormat="false" ht="42.75" hidden="false" customHeight="true" outlineLevel="0" collapsed="false">
      <c r="A6" s="769"/>
      <c r="B6" s="958" t="s">
        <v>1213</v>
      </c>
      <c r="C6" s="287" t="s">
        <v>1214</v>
      </c>
      <c r="D6" s="407" t="s">
        <v>1215</v>
      </c>
      <c r="E6" s="287" t="s">
        <v>1216</v>
      </c>
      <c r="F6" s="407" t="s">
        <v>1217</v>
      </c>
      <c r="G6" s="400" t="s">
        <v>491</v>
      </c>
      <c r="H6" s="854" t="s">
        <v>492</v>
      </c>
      <c r="I6" s="400" t="s">
        <v>491</v>
      </c>
      <c r="J6" s="855" t="s">
        <v>492</v>
      </c>
    </row>
    <row r="7" customFormat="false" ht="12.75" hidden="false" customHeight="true" outlineLevel="0" collapsed="false">
      <c r="A7" s="1168"/>
      <c r="B7" s="898" t="s">
        <v>1218</v>
      </c>
      <c r="C7" s="898" t="s">
        <v>1219</v>
      </c>
      <c r="D7" s="407"/>
      <c r="E7" s="898" t="s">
        <v>1220</v>
      </c>
      <c r="F7" s="407"/>
      <c r="G7" s="639" t="s">
        <v>1221</v>
      </c>
      <c r="H7" s="639"/>
      <c r="I7" s="1101" t="s">
        <v>91</v>
      </c>
      <c r="J7" s="1101"/>
    </row>
    <row r="8" customFormat="false" ht="12.75" hidden="false" customHeight="true" outlineLevel="0" collapsed="false">
      <c r="A8" s="1169" t="s">
        <v>1222</v>
      </c>
      <c r="B8" s="183"/>
      <c r="C8" s="183"/>
      <c r="D8" s="183"/>
      <c r="E8" s="183"/>
      <c r="F8" s="183"/>
      <c r="G8" s="183"/>
      <c r="H8" s="183"/>
      <c r="I8" s="226" t="s">
        <v>128</v>
      </c>
      <c r="J8" s="646" t="s">
        <v>128</v>
      </c>
    </row>
    <row r="9" customFormat="false" ht="12.75" hidden="false" customHeight="true" outlineLevel="0" collapsed="false">
      <c r="A9" s="140" t="s">
        <v>1223</v>
      </c>
      <c r="B9" s="430" t="s">
        <v>128</v>
      </c>
      <c r="C9" s="430" t="s">
        <v>128</v>
      </c>
      <c r="D9" s="430" t="s">
        <v>128</v>
      </c>
      <c r="E9" s="430" t="s">
        <v>128</v>
      </c>
      <c r="F9" s="430" t="s">
        <v>128</v>
      </c>
      <c r="G9" s="1115" t="s">
        <v>128</v>
      </c>
      <c r="H9" s="1115" t="s">
        <v>128</v>
      </c>
      <c r="I9" s="430" t="s">
        <v>128</v>
      </c>
      <c r="J9" s="602"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556</v>
      </c>
      <c r="B11" s="147"/>
      <c r="C11" s="147"/>
    </row>
    <row r="12" customFormat="false" ht="12" hidden="false" customHeight="true" outlineLevel="0" collapsed="false">
      <c r="A12" s="1171"/>
      <c r="B12" s="1172" t="s">
        <v>1224</v>
      </c>
      <c r="C12" s="399" t="s">
        <v>1225</v>
      </c>
    </row>
    <row r="13" customFormat="false" ht="12" hidden="false" customHeight="true" outlineLevel="0" collapsed="false">
      <c r="A13" s="1173" t="s">
        <v>1226</v>
      </c>
      <c r="B13" s="135" t="s">
        <v>128</v>
      </c>
      <c r="C13" s="521" t="s">
        <v>128</v>
      </c>
    </row>
    <row r="14" customFormat="false" ht="12" hidden="false" customHeight="true" outlineLevel="0" collapsed="false">
      <c r="A14" s="104" t="s">
        <v>1227</v>
      </c>
      <c r="B14" s="135" t="s">
        <v>128</v>
      </c>
      <c r="C14" s="521" t="s">
        <v>128</v>
      </c>
    </row>
    <row r="15" customFormat="false" ht="12.75" hidden="false" customHeight="true" outlineLevel="0" collapsed="false">
      <c r="A15" s="517" t="s">
        <v>1228</v>
      </c>
      <c r="B15" s="278" t="s">
        <v>128</v>
      </c>
      <c r="C15" s="523" t="s">
        <v>128</v>
      </c>
    </row>
    <row r="17" customFormat="false" ht="12.75" hidden="false" customHeight="true" outlineLevel="0" collapsed="false"/>
    <row r="18" customFormat="false" ht="12" hidden="false" customHeight="true" outlineLevel="0" collapsed="false">
      <c r="A18" s="118" t="s">
        <v>478</v>
      </c>
      <c r="B18" s="196"/>
      <c r="C18" s="196"/>
      <c r="D18" s="196"/>
      <c r="E18" s="196"/>
      <c r="F18" s="196"/>
      <c r="G18" s="196"/>
      <c r="H18" s="196"/>
      <c r="I18" s="196"/>
      <c r="J18" s="197"/>
    </row>
    <row r="19" customFormat="false" ht="24.75" hidden="false" customHeight="true" outlineLevel="0" collapsed="false">
      <c r="A19" s="1174" t="s">
        <v>1229</v>
      </c>
      <c r="B19" s="1174"/>
      <c r="C19" s="1174"/>
      <c r="D19" s="1174"/>
      <c r="E19" s="1174"/>
      <c r="F19" s="1174"/>
      <c r="G19" s="1174"/>
      <c r="H19" s="1174"/>
      <c r="I19" s="1174"/>
      <c r="J19" s="1174"/>
    </row>
    <row r="20" customFormat="false" ht="12.75" hidden="false" customHeight="true" outlineLevel="0" collapsed="false">
      <c r="A20" s="65" t="s">
        <v>1009</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0</v>
      </c>
      <c r="M1" s="117" t="s">
        <v>79</v>
      </c>
    </row>
    <row r="2" customFormat="false" ht="15.75" hidden="false" customHeight="true" outlineLevel="0" collapsed="false">
      <c r="A2" s="4" t="s">
        <v>1231</v>
      </c>
      <c r="M2" s="117" t="s">
        <v>81</v>
      </c>
    </row>
    <row r="3" customFormat="false" ht="15.75" hidden="false" customHeight="true" outlineLevel="0" collapsed="false">
      <c r="A3" s="4" t="s">
        <v>299</v>
      </c>
      <c r="M3" s="117" t="s">
        <v>82</v>
      </c>
    </row>
    <row r="4" customFormat="false" ht="12.75" hidden="false" customHeight="true" outlineLevel="0" collapsed="false">
      <c r="M4" s="632"/>
    </row>
    <row r="5" customFormat="false" ht="12.75" hidden="false" customHeight="true" outlineLevel="0" collapsed="false">
      <c r="A5" s="769" t="s">
        <v>557</v>
      </c>
      <c r="B5" s="398" t="s">
        <v>1232</v>
      </c>
      <c r="C5" s="398"/>
      <c r="D5" s="398"/>
      <c r="E5" s="398"/>
      <c r="F5" s="398"/>
      <c r="G5" s="398"/>
      <c r="H5" s="398"/>
      <c r="I5" s="398"/>
      <c r="J5" s="398" t="s">
        <v>453</v>
      </c>
      <c r="K5" s="398"/>
      <c r="L5" s="399" t="s">
        <v>194</v>
      </c>
      <c r="M5" s="399"/>
    </row>
    <row r="6" customFormat="false" ht="36" hidden="false" customHeight="true" outlineLevel="0" collapsed="false">
      <c r="A6" s="1071" t="s">
        <v>561</v>
      </c>
      <c r="B6" s="287" t="s">
        <v>1233</v>
      </c>
      <c r="C6" s="407" t="s">
        <v>1234</v>
      </c>
      <c r="D6" s="407" t="s">
        <v>1235</v>
      </c>
      <c r="E6" s="407" t="s">
        <v>1236</v>
      </c>
      <c r="F6" s="287" t="s">
        <v>1227</v>
      </c>
      <c r="G6" s="287" t="s">
        <v>1237</v>
      </c>
      <c r="H6" s="407" t="s">
        <v>1238</v>
      </c>
      <c r="I6" s="407" t="s">
        <v>1239</v>
      </c>
      <c r="J6" s="400" t="s">
        <v>458</v>
      </c>
      <c r="K6" s="854" t="s">
        <v>936</v>
      </c>
      <c r="L6" s="400" t="s">
        <v>458</v>
      </c>
      <c r="M6" s="855" t="s">
        <v>936</v>
      </c>
    </row>
    <row r="7" customFormat="false" ht="12.75" hidden="false" customHeight="true" outlineLevel="0" collapsed="false">
      <c r="A7" s="513"/>
      <c r="B7" s="898" t="s">
        <v>826</v>
      </c>
      <c r="C7" s="407"/>
      <c r="D7" s="407"/>
      <c r="E7" s="407"/>
      <c r="F7" s="898"/>
      <c r="G7" s="898" t="s">
        <v>1220</v>
      </c>
      <c r="H7" s="407"/>
      <c r="I7" s="407"/>
      <c r="J7" s="407" t="s">
        <v>1221</v>
      </c>
      <c r="K7" s="407"/>
      <c r="L7" s="408" t="s">
        <v>91</v>
      </c>
      <c r="M7" s="408"/>
    </row>
    <row r="8" customFormat="false" ht="12.75" hidden="false" customHeight="true" outlineLevel="0" collapsed="false">
      <c r="A8" s="172" t="s">
        <v>1240</v>
      </c>
      <c r="B8" s="410"/>
      <c r="C8" s="410"/>
      <c r="D8" s="410"/>
      <c r="E8" s="410"/>
      <c r="F8" s="410"/>
      <c r="G8" s="410"/>
      <c r="H8" s="410"/>
      <c r="I8" s="410"/>
      <c r="J8" s="183"/>
      <c r="K8" s="183"/>
      <c r="L8" s="226" t="s">
        <v>128</v>
      </c>
      <c r="M8" s="646" t="s">
        <v>128</v>
      </c>
    </row>
    <row r="9" customFormat="false" ht="12" hidden="false" customHeight="true" outlineLevel="0" collapsed="false">
      <c r="A9" s="647" t="s">
        <v>1241</v>
      </c>
      <c r="B9" s="151" t="s">
        <v>128</v>
      </c>
      <c r="C9" s="151" t="s">
        <v>128</v>
      </c>
      <c r="D9" s="151" t="s">
        <v>128</v>
      </c>
      <c r="E9" s="151" t="s">
        <v>128</v>
      </c>
      <c r="F9" s="151" t="s">
        <v>128</v>
      </c>
      <c r="G9" s="151" t="s">
        <v>128</v>
      </c>
      <c r="H9" s="151" t="s">
        <v>128</v>
      </c>
      <c r="I9" s="151" t="s">
        <v>128</v>
      </c>
      <c r="J9" s="81" t="s">
        <v>128</v>
      </c>
      <c r="K9" s="226" t="s">
        <v>128</v>
      </c>
      <c r="L9" s="463" t="s">
        <v>128</v>
      </c>
      <c r="M9" s="602" t="s">
        <v>128</v>
      </c>
    </row>
    <row r="10" customFormat="false" ht="12" hidden="false" customHeight="true" outlineLevel="0" collapsed="false">
      <c r="A10" s="647" t="s">
        <v>1242</v>
      </c>
      <c r="B10" s="151" t="s">
        <v>128</v>
      </c>
      <c r="C10" s="151" t="s">
        <v>128</v>
      </c>
      <c r="D10" s="151" t="s">
        <v>128</v>
      </c>
      <c r="E10" s="151" t="s">
        <v>128</v>
      </c>
      <c r="F10" s="151" t="s">
        <v>128</v>
      </c>
      <c r="G10" s="151" t="s">
        <v>128</v>
      </c>
      <c r="H10" s="151" t="s">
        <v>128</v>
      </c>
      <c r="I10" s="151" t="s">
        <v>128</v>
      </c>
      <c r="J10" s="226" t="s">
        <v>128</v>
      </c>
      <c r="K10" s="226" t="s">
        <v>128</v>
      </c>
      <c r="L10" s="151" t="s">
        <v>128</v>
      </c>
      <c r="M10" s="602" t="s">
        <v>128</v>
      </c>
    </row>
    <row r="11" customFormat="false" ht="12" hidden="false" customHeight="true" outlineLevel="0" collapsed="false">
      <c r="A11" s="647" t="s">
        <v>1243</v>
      </c>
      <c r="B11" s="151" t="s">
        <v>128</v>
      </c>
      <c r="C11" s="151" t="s">
        <v>128</v>
      </c>
      <c r="D11" s="151" t="s">
        <v>128</v>
      </c>
      <c r="E11" s="151" t="s">
        <v>128</v>
      </c>
      <c r="F11" s="151" t="s">
        <v>128</v>
      </c>
      <c r="G11" s="151" t="s">
        <v>128</v>
      </c>
      <c r="H11" s="151" t="s">
        <v>128</v>
      </c>
      <c r="I11" s="151" t="s">
        <v>128</v>
      </c>
      <c r="J11" s="226" t="s">
        <v>128</v>
      </c>
      <c r="K11" s="226" t="s">
        <v>128</v>
      </c>
      <c r="L11" s="151" t="s">
        <v>128</v>
      </c>
      <c r="M11" s="602" t="s">
        <v>128</v>
      </c>
    </row>
    <row r="12" customFormat="false" ht="12" hidden="false" customHeight="true" outlineLevel="0" collapsed="false">
      <c r="A12" s="647" t="s">
        <v>1244</v>
      </c>
      <c r="B12" s="151" t="s">
        <v>128</v>
      </c>
      <c r="C12" s="151" t="s">
        <v>128</v>
      </c>
      <c r="D12" s="151" t="s">
        <v>128</v>
      </c>
      <c r="E12" s="151" t="s">
        <v>128</v>
      </c>
      <c r="F12" s="151" t="s">
        <v>128</v>
      </c>
      <c r="G12" s="151" t="s">
        <v>128</v>
      </c>
      <c r="H12" s="151" t="s">
        <v>128</v>
      </c>
      <c r="I12" s="151" t="s">
        <v>128</v>
      </c>
      <c r="J12" s="226" t="s">
        <v>128</v>
      </c>
      <c r="K12" s="226" t="s">
        <v>128</v>
      </c>
      <c r="L12" s="151" t="s">
        <v>128</v>
      </c>
      <c r="M12" s="602" t="s">
        <v>128</v>
      </c>
    </row>
    <row r="13" customFormat="false" ht="12" hidden="false" customHeight="true" outlineLevel="0" collapsed="false">
      <c r="A13" s="647" t="s">
        <v>1245</v>
      </c>
      <c r="B13" s="151" t="s">
        <v>128</v>
      </c>
      <c r="C13" s="151" t="s">
        <v>128</v>
      </c>
      <c r="D13" s="151" t="s">
        <v>128</v>
      </c>
      <c r="E13" s="151" t="s">
        <v>128</v>
      </c>
      <c r="F13" s="151" t="s">
        <v>128</v>
      </c>
      <c r="G13" s="151" t="s">
        <v>128</v>
      </c>
      <c r="H13" s="151" t="s">
        <v>128</v>
      </c>
      <c r="I13" s="151" t="s">
        <v>128</v>
      </c>
      <c r="J13" s="226" t="s">
        <v>128</v>
      </c>
      <c r="K13" s="226" t="s">
        <v>128</v>
      </c>
      <c r="L13" s="151" t="s">
        <v>128</v>
      </c>
      <c r="M13" s="602" t="s">
        <v>128</v>
      </c>
    </row>
    <row r="14" customFormat="false" ht="12" hidden="false" customHeight="true" outlineLevel="0" collapsed="false">
      <c r="A14" s="647" t="s">
        <v>1246</v>
      </c>
      <c r="B14" s="151" t="s">
        <v>128</v>
      </c>
      <c r="C14" s="151" t="s">
        <v>128</v>
      </c>
      <c r="D14" s="151" t="s">
        <v>128</v>
      </c>
      <c r="E14" s="151" t="s">
        <v>128</v>
      </c>
      <c r="F14" s="151" t="s">
        <v>128</v>
      </c>
      <c r="G14" s="151" t="s">
        <v>128</v>
      </c>
      <c r="H14" s="151" t="s">
        <v>128</v>
      </c>
      <c r="I14" s="151" t="s">
        <v>128</v>
      </c>
      <c r="J14" s="226" t="s">
        <v>128</v>
      </c>
      <c r="K14" s="226" t="s">
        <v>128</v>
      </c>
      <c r="L14" s="151" t="s">
        <v>128</v>
      </c>
      <c r="M14" s="602" t="s">
        <v>128</v>
      </c>
    </row>
    <row r="15" customFormat="false" ht="12" hidden="false" customHeight="true" outlineLevel="0" collapsed="false">
      <c r="A15" s="647" t="s">
        <v>432</v>
      </c>
      <c r="B15" s="83"/>
      <c r="C15" s="83"/>
      <c r="D15" s="83"/>
      <c r="E15" s="83"/>
      <c r="F15" s="83"/>
      <c r="G15" s="83"/>
      <c r="H15" s="83"/>
      <c r="I15" s="462"/>
      <c r="J15" s="83"/>
      <c r="K15" s="83"/>
      <c r="L15" s="81" t="s">
        <v>128</v>
      </c>
      <c r="M15" s="134" t="s">
        <v>128</v>
      </c>
    </row>
    <row r="16" customFormat="false" ht="12.75" hidden="false" customHeight="true" outlineLevel="0" collapsed="false">
      <c r="A16" s="140" t="s">
        <v>118</v>
      </c>
      <c r="B16" s="430" t="s">
        <v>128</v>
      </c>
      <c r="C16" s="430" t="s">
        <v>128</v>
      </c>
      <c r="D16" s="430" t="s">
        <v>128</v>
      </c>
      <c r="E16" s="430" t="s">
        <v>128</v>
      </c>
      <c r="F16" s="430" t="s">
        <v>128</v>
      </c>
      <c r="G16" s="430" t="s">
        <v>128</v>
      </c>
      <c r="H16" s="430" t="s">
        <v>128</v>
      </c>
      <c r="I16" s="430" t="s">
        <v>128</v>
      </c>
      <c r="J16" s="166" t="s">
        <v>128</v>
      </c>
      <c r="K16" s="166" t="s">
        <v>128</v>
      </c>
      <c r="L16" s="430" t="s">
        <v>128</v>
      </c>
      <c r="M16" s="602" t="s">
        <v>128</v>
      </c>
    </row>
    <row r="17" customFormat="false" ht="12" hidden="false" customHeight="true" outlineLevel="0" collapsed="false">
      <c r="A17" s="653" t="s">
        <v>1247</v>
      </c>
      <c r="B17" s="100"/>
      <c r="C17" s="100"/>
      <c r="D17" s="100"/>
      <c r="E17" s="100"/>
      <c r="F17" s="100"/>
      <c r="G17" s="100"/>
      <c r="H17" s="100"/>
      <c r="I17" s="1175"/>
      <c r="J17" s="100"/>
      <c r="K17" s="100"/>
      <c r="L17" s="98" t="s">
        <v>128</v>
      </c>
      <c r="M17" s="1176" t="s">
        <v>128</v>
      </c>
    </row>
    <row r="18" customFormat="false" ht="12" hidden="false" customHeight="true" outlineLevel="0" collapsed="false">
      <c r="A18" s="647" t="s">
        <v>1248</v>
      </c>
      <c r="B18" s="151" t="s">
        <v>128</v>
      </c>
      <c r="C18" s="151" t="s">
        <v>128</v>
      </c>
      <c r="D18" s="151" t="s">
        <v>128</v>
      </c>
      <c r="E18" s="151" t="s">
        <v>128</v>
      </c>
      <c r="F18" s="151" t="s">
        <v>128</v>
      </c>
      <c r="G18" s="151" t="s">
        <v>128</v>
      </c>
      <c r="H18" s="151" t="s">
        <v>128</v>
      </c>
      <c r="I18" s="463" t="s">
        <v>128</v>
      </c>
      <c r="J18" s="226" t="s">
        <v>128</v>
      </c>
      <c r="K18" s="226" t="s">
        <v>128</v>
      </c>
      <c r="L18" s="151" t="s">
        <v>128</v>
      </c>
      <c r="M18" s="602" t="s">
        <v>128</v>
      </c>
    </row>
    <row r="19" customFormat="false" ht="12" hidden="false" customHeight="true" outlineLevel="0" collapsed="false">
      <c r="A19" s="647" t="s">
        <v>1249</v>
      </c>
      <c r="B19" s="151" t="s">
        <v>128</v>
      </c>
      <c r="C19" s="151" t="s">
        <v>128</v>
      </c>
      <c r="D19" s="151" t="s">
        <v>128</v>
      </c>
      <c r="E19" s="151" t="s">
        <v>128</v>
      </c>
      <c r="F19" s="151" t="s">
        <v>128</v>
      </c>
      <c r="G19" s="151" t="s">
        <v>128</v>
      </c>
      <c r="H19" s="151" t="s">
        <v>128</v>
      </c>
      <c r="I19" s="463" t="s">
        <v>128</v>
      </c>
      <c r="J19" s="226" t="s">
        <v>128</v>
      </c>
      <c r="K19" s="226" t="s">
        <v>128</v>
      </c>
      <c r="L19" s="151" t="s">
        <v>128</v>
      </c>
      <c r="M19" s="602" t="s">
        <v>128</v>
      </c>
    </row>
    <row r="20" customFormat="false" ht="12" hidden="false" customHeight="true" outlineLevel="0" collapsed="false">
      <c r="A20" s="647" t="s">
        <v>1250</v>
      </c>
      <c r="B20" s="151" t="s">
        <v>128</v>
      </c>
      <c r="C20" s="151" t="s">
        <v>128</v>
      </c>
      <c r="D20" s="151" t="s">
        <v>128</v>
      </c>
      <c r="E20" s="151" t="s">
        <v>128</v>
      </c>
      <c r="F20" s="151" t="s">
        <v>128</v>
      </c>
      <c r="G20" s="151" t="s">
        <v>128</v>
      </c>
      <c r="H20" s="151" t="s">
        <v>128</v>
      </c>
      <c r="I20" s="463" t="s">
        <v>128</v>
      </c>
      <c r="J20" s="226" t="s">
        <v>128</v>
      </c>
      <c r="K20" s="226" t="s">
        <v>128</v>
      </c>
      <c r="L20" s="151" t="s">
        <v>128</v>
      </c>
      <c r="M20" s="602" t="s">
        <v>128</v>
      </c>
    </row>
    <row r="21" customFormat="false" ht="12" hidden="false" customHeight="true" outlineLevel="0" collapsed="false">
      <c r="A21" s="647" t="s">
        <v>432</v>
      </c>
      <c r="B21" s="1177"/>
      <c r="C21" s="1177"/>
      <c r="D21" s="1177"/>
      <c r="E21" s="1177"/>
      <c r="F21" s="1177"/>
      <c r="G21" s="1177"/>
      <c r="H21" s="1177"/>
      <c r="I21" s="1178"/>
      <c r="J21" s="1177"/>
      <c r="K21" s="83"/>
      <c r="L21" s="81" t="s">
        <v>128</v>
      </c>
      <c r="M21" s="134" t="s">
        <v>128</v>
      </c>
    </row>
    <row r="22" customFormat="false" ht="12.75" hidden="false" customHeight="true" outlineLevel="0" collapsed="false">
      <c r="A22" s="1179" t="s">
        <v>118</v>
      </c>
      <c r="B22" s="1061" t="s">
        <v>128</v>
      </c>
      <c r="C22" s="1061" t="s">
        <v>128</v>
      </c>
      <c r="D22" s="1061" t="s">
        <v>128</v>
      </c>
      <c r="E22" s="1061" t="s">
        <v>128</v>
      </c>
      <c r="F22" s="1061" t="s">
        <v>128</v>
      </c>
      <c r="G22" s="1061" t="s">
        <v>128</v>
      </c>
      <c r="H22" s="1061" t="s">
        <v>128</v>
      </c>
      <c r="I22" s="1062" t="s">
        <v>128</v>
      </c>
      <c r="J22" s="181" t="s">
        <v>128</v>
      </c>
      <c r="K22" s="181" t="s">
        <v>128</v>
      </c>
      <c r="L22" s="1061" t="s">
        <v>128</v>
      </c>
      <c r="M22" s="159" t="s">
        <v>128</v>
      </c>
    </row>
    <row r="23" customFormat="false" ht="12" hidden="false" customHeight="true" outlineLevel="0" collapsed="false">
      <c r="A23" s="653" t="s">
        <v>1251</v>
      </c>
      <c r="B23" s="100"/>
      <c r="C23" s="100"/>
      <c r="D23" s="100"/>
      <c r="E23" s="100"/>
      <c r="F23" s="100"/>
      <c r="G23" s="100"/>
      <c r="H23" s="100"/>
      <c r="I23" s="1175"/>
      <c r="J23" s="100"/>
      <c r="K23" s="100"/>
      <c r="L23" s="1180" t="s">
        <v>128</v>
      </c>
      <c r="M23" s="496" t="s">
        <v>128</v>
      </c>
    </row>
    <row r="24" customFormat="false" ht="12" hidden="false" customHeight="true" outlineLevel="0" collapsed="false">
      <c r="A24" s="647" t="s">
        <v>1252</v>
      </c>
      <c r="B24" s="151" t="s">
        <v>128</v>
      </c>
      <c r="C24" s="151" t="s">
        <v>128</v>
      </c>
      <c r="D24" s="151" t="s">
        <v>128</v>
      </c>
      <c r="E24" s="151" t="s">
        <v>128</v>
      </c>
      <c r="F24" s="151" t="s">
        <v>128</v>
      </c>
      <c r="G24" s="151" t="s">
        <v>128</v>
      </c>
      <c r="H24" s="151" t="s">
        <v>128</v>
      </c>
      <c r="I24" s="463" t="s">
        <v>128</v>
      </c>
      <c r="J24" s="226" t="s">
        <v>128</v>
      </c>
      <c r="K24" s="226" t="s">
        <v>128</v>
      </c>
      <c r="L24" s="151" t="s">
        <v>128</v>
      </c>
      <c r="M24" s="602" t="s">
        <v>128</v>
      </c>
    </row>
    <row r="25" customFormat="false" ht="12" hidden="false" customHeight="true" outlineLevel="0" collapsed="false">
      <c r="A25" s="647" t="s">
        <v>432</v>
      </c>
      <c r="B25" s="1177"/>
      <c r="C25" s="1177"/>
      <c r="D25" s="1177"/>
      <c r="E25" s="1177"/>
      <c r="F25" s="1177"/>
      <c r="G25" s="1177"/>
      <c r="H25" s="1177"/>
      <c r="I25" s="1178"/>
      <c r="J25" s="1177"/>
      <c r="K25" s="1177"/>
      <c r="L25" s="81" t="s">
        <v>128</v>
      </c>
      <c r="M25" s="134" t="s">
        <v>128</v>
      </c>
    </row>
    <row r="26" customFormat="false" ht="12.75" hidden="false" customHeight="true" outlineLevel="0" collapsed="false">
      <c r="A26" s="1179" t="s">
        <v>118</v>
      </c>
      <c r="B26" s="1061" t="s">
        <v>128</v>
      </c>
      <c r="C26" s="1061" t="s">
        <v>128</v>
      </c>
      <c r="D26" s="1061" t="s">
        <v>128</v>
      </c>
      <c r="E26" s="1061" t="s">
        <v>128</v>
      </c>
      <c r="F26" s="1061" t="s">
        <v>128</v>
      </c>
      <c r="G26" s="1061" t="s">
        <v>128</v>
      </c>
      <c r="H26" s="1061" t="s">
        <v>128</v>
      </c>
      <c r="I26" s="1062" t="s">
        <v>128</v>
      </c>
      <c r="J26" s="181" t="s">
        <v>128</v>
      </c>
      <c r="K26" s="181" t="s">
        <v>128</v>
      </c>
      <c r="L26" s="1061" t="s">
        <v>128</v>
      </c>
      <c r="M26" s="159" t="s">
        <v>128</v>
      </c>
    </row>
    <row r="27" customFormat="false" ht="12.75" hidden="false" customHeight="true" outlineLevel="0" collapsed="false">
      <c r="A27" s="1181" t="s">
        <v>1253</v>
      </c>
      <c r="B27" s="533" t="s">
        <v>128</v>
      </c>
      <c r="C27" s="533" t="s">
        <v>128</v>
      </c>
      <c r="D27" s="533" t="s">
        <v>128</v>
      </c>
      <c r="E27" s="533" t="s">
        <v>128</v>
      </c>
      <c r="F27" s="533" t="s">
        <v>128</v>
      </c>
      <c r="G27" s="533" t="s">
        <v>128</v>
      </c>
      <c r="H27" s="533" t="s">
        <v>128</v>
      </c>
      <c r="I27" s="536" t="s">
        <v>128</v>
      </c>
      <c r="J27" s="1182" t="s">
        <v>128</v>
      </c>
      <c r="K27" s="1183" t="s">
        <v>128</v>
      </c>
      <c r="L27" s="533" t="s">
        <v>128</v>
      </c>
      <c r="M27" s="537" t="s">
        <v>128</v>
      </c>
    </row>
    <row r="28" customFormat="false" ht="12" hidden="false" customHeight="true" outlineLevel="0" collapsed="false">
      <c r="A28" s="653" t="s">
        <v>1254</v>
      </c>
      <c r="B28" s="100"/>
      <c r="C28" s="100"/>
      <c r="D28" s="100"/>
      <c r="E28" s="100"/>
      <c r="F28" s="100"/>
      <c r="G28" s="100"/>
      <c r="H28" s="100"/>
      <c r="I28" s="1175"/>
      <c r="J28" s="100"/>
      <c r="K28" s="100"/>
      <c r="L28" s="98" t="s">
        <v>128</v>
      </c>
      <c r="M28" s="1176" t="s">
        <v>128</v>
      </c>
    </row>
    <row r="29" customFormat="false" ht="12.75" hidden="false" customHeight="true" outlineLevel="0" collapsed="false">
      <c r="A29" s="140" t="s">
        <v>118</v>
      </c>
      <c r="B29" s="430" t="s">
        <v>128</v>
      </c>
      <c r="C29" s="430" t="s">
        <v>128</v>
      </c>
      <c r="D29" s="430" t="s">
        <v>128</v>
      </c>
      <c r="E29" s="430" t="s">
        <v>128</v>
      </c>
      <c r="F29" s="430" t="s">
        <v>128</v>
      </c>
      <c r="G29" s="430" t="s">
        <v>128</v>
      </c>
      <c r="H29" s="430" t="s">
        <v>128</v>
      </c>
      <c r="I29" s="430" t="s">
        <v>128</v>
      </c>
      <c r="J29" s="166" t="s">
        <v>128</v>
      </c>
      <c r="K29" s="166" t="s">
        <v>128</v>
      </c>
      <c r="L29" s="430" t="s">
        <v>128</v>
      </c>
      <c r="M29" s="602"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41</v>
      </c>
      <c r="B32" s="196"/>
      <c r="C32" s="196"/>
      <c r="D32" s="196"/>
      <c r="E32" s="196"/>
      <c r="F32" s="196"/>
      <c r="G32" s="196"/>
      <c r="H32" s="196"/>
      <c r="I32" s="196"/>
      <c r="J32" s="196"/>
      <c r="K32" s="196"/>
      <c r="L32" s="196"/>
      <c r="M32" s="197"/>
    </row>
    <row r="33" customFormat="false" ht="27" hidden="false" customHeight="true" outlineLevel="0" collapsed="false">
      <c r="A33" s="1174" t="s">
        <v>1255</v>
      </c>
      <c r="B33" s="1174"/>
      <c r="C33" s="1174"/>
      <c r="D33" s="1174"/>
      <c r="E33" s="1174"/>
      <c r="F33" s="1174"/>
      <c r="G33" s="1174"/>
      <c r="H33" s="1174"/>
      <c r="I33" s="1174"/>
      <c r="J33" s="1174"/>
      <c r="K33" s="1174"/>
      <c r="L33" s="1174"/>
      <c r="M33" s="1174"/>
    </row>
    <row r="34" customFormat="false" ht="12.75" hidden="false" customHeight="true" outlineLevel="0" collapsed="false">
      <c r="A34" s="65" t="s">
        <v>1010</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6</v>
      </c>
      <c r="G1" s="117" t="s">
        <v>79</v>
      </c>
    </row>
    <row r="2" customFormat="false" ht="15.75" hidden="false" customHeight="true" outlineLevel="0" collapsed="false">
      <c r="A2" s="4" t="s">
        <v>299</v>
      </c>
      <c r="G2" s="117" t="s">
        <v>81</v>
      </c>
    </row>
    <row r="3" customFormat="false" ht="12.75" hidden="false" customHeight="false" outlineLevel="0" collapsed="false">
      <c r="G3" s="117" t="s">
        <v>82</v>
      </c>
    </row>
    <row r="4" customFormat="false" ht="16.5" hidden="false" customHeight="false" outlineLevel="0" collapsed="false">
      <c r="G4" s="1184"/>
    </row>
    <row r="5" customFormat="false" ht="33" hidden="false" customHeight="true" outlineLevel="0" collapsed="false">
      <c r="A5" s="1185" t="s">
        <v>83</v>
      </c>
      <c r="B5" s="1186" t="s">
        <v>1257</v>
      </c>
      <c r="C5" s="1187" t="s">
        <v>1258</v>
      </c>
      <c r="D5" s="1187" t="s">
        <v>1259</v>
      </c>
      <c r="E5" s="1188" t="s">
        <v>1260</v>
      </c>
      <c r="F5" s="1188" t="s">
        <v>88</v>
      </c>
      <c r="G5" s="1189" t="s">
        <v>89</v>
      </c>
    </row>
    <row r="6" customFormat="false" ht="13.5" hidden="false" customHeight="true" outlineLevel="0" collapsed="false">
      <c r="A6" s="1185"/>
      <c r="B6" s="1190" t="s">
        <v>91</v>
      </c>
      <c r="C6" s="1190"/>
      <c r="D6" s="1190"/>
      <c r="E6" s="1190"/>
      <c r="F6" s="1190"/>
      <c r="G6" s="1190"/>
    </row>
    <row r="7" customFormat="false" ht="14.25" hidden="false" customHeight="false" outlineLevel="0" collapsed="false">
      <c r="A7" s="1191" t="s">
        <v>1261</v>
      </c>
      <c r="B7" s="1192" t="n">
        <v>14995.2265771165</v>
      </c>
      <c r="C7" s="1192" t="n">
        <v>0.05234002764</v>
      </c>
      <c r="D7" s="1192" t="n">
        <v>2.46559861847831</v>
      </c>
      <c r="E7" s="1192" t="n">
        <v>0.02653866</v>
      </c>
      <c r="F7" s="1192" t="n">
        <v>0.76298556</v>
      </c>
      <c r="G7" s="1192" t="n">
        <v>0.06966444</v>
      </c>
      <c r="H7" s="1193"/>
    </row>
    <row r="8" customFormat="false" ht="12.75" hidden="false" customHeight="false" outlineLevel="0" collapsed="false">
      <c r="A8" s="1194" t="s">
        <v>1262</v>
      </c>
      <c r="B8" s="1195" t="n">
        <v>-24346.5377980038</v>
      </c>
      <c r="C8" s="1195" t="n">
        <v>0.05234002764</v>
      </c>
      <c r="D8" s="1195" t="n">
        <v>0.14387144028</v>
      </c>
      <c r="E8" s="1195" t="n">
        <v>0.02653866</v>
      </c>
      <c r="F8" s="1195" t="n">
        <v>0.76298556</v>
      </c>
      <c r="G8" s="1195" t="n">
        <v>0.06966444</v>
      </c>
      <c r="H8" s="1193"/>
    </row>
    <row r="9" customFormat="false" ht="12.75" hidden="false" customHeight="false" outlineLevel="0" collapsed="false">
      <c r="A9" s="1196" t="s">
        <v>1263</v>
      </c>
      <c r="B9" s="1197" t="n">
        <v>-20700.183868559</v>
      </c>
      <c r="C9" s="1197" t="n">
        <v>0.05234002764</v>
      </c>
      <c r="D9" s="1197" t="n">
        <v>0.14387144028</v>
      </c>
      <c r="E9" s="1198" t="n">
        <v>0.02653866</v>
      </c>
      <c r="F9" s="1198" t="n">
        <v>0.76298556</v>
      </c>
      <c r="G9" s="1198" t="n">
        <v>0.06966444</v>
      </c>
      <c r="H9" s="1193"/>
    </row>
    <row r="10" customFormat="false" ht="13.5" hidden="false" customHeight="false" outlineLevel="0" collapsed="false">
      <c r="A10" s="1199" t="s">
        <v>1264</v>
      </c>
      <c r="B10" s="1200" t="n">
        <v>-3646.35392944475</v>
      </c>
      <c r="C10" s="1200" t="s">
        <v>103</v>
      </c>
      <c r="D10" s="1200" t="s">
        <v>103</v>
      </c>
      <c r="E10" s="1201" t="s">
        <v>534</v>
      </c>
      <c r="F10" s="1201" t="s">
        <v>534</v>
      </c>
      <c r="G10" s="1201" t="s">
        <v>534</v>
      </c>
      <c r="H10" s="1193"/>
    </row>
    <row r="11" customFormat="false" ht="12.75" hidden="false" customHeight="false" outlineLevel="0" collapsed="false">
      <c r="A11" s="1194" t="s">
        <v>1265</v>
      </c>
      <c r="B11" s="1195" t="n">
        <v>30279.8595507779</v>
      </c>
      <c r="C11" s="1195" t="s">
        <v>128</v>
      </c>
      <c r="D11" s="1195" t="n">
        <v>2.0818074558121</v>
      </c>
      <c r="E11" s="1195" t="s">
        <v>534</v>
      </c>
      <c r="F11" s="1195" t="s">
        <v>534</v>
      </c>
      <c r="G11" s="1195" t="s">
        <v>534</v>
      </c>
      <c r="H11" s="1193"/>
    </row>
    <row r="12" customFormat="false" ht="12.75" hidden="false" customHeight="false" outlineLevel="0" collapsed="false">
      <c r="A12" s="1196" t="s">
        <v>1266</v>
      </c>
      <c r="B12" s="1197" t="n">
        <v>24370.5138947615</v>
      </c>
      <c r="C12" s="1197" t="s">
        <v>128</v>
      </c>
      <c r="D12" s="1197" t="s">
        <v>128</v>
      </c>
      <c r="E12" s="1198" t="s">
        <v>534</v>
      </c>
      <c r="F12" s="1198" t="s">
        <v>534</v>
      </c>
      <c r="G12" s="1198" t="s">
        <v>534</v>
      </c>
      <c r="H12" s="1193"/>
    </row>
    <row r="13" customFormat="false" ht="13.5" hidden="false" customHeight="false" outlineLevel="0" collapsed="false">
      <c r="A13" s="1199" t="s">
        <v>1267</v>
      </c>
      <c r="B13" s="1200" t="n">
        <v>5909.34565601645</v>
      </c>
      <c r="C13" s="1200" t="s">
        <v>128</v>
      </c>
      <c r="D13" s="1200" t="n">
        <v>2.0818074558121</v>
      </c>
      <c r="E13" s="1201" t="s">
        <v>534</v>
      </c>
      <c r="F13" s="1201" t="s">
        <v>534</v>
      </c>
      <c r="G13" s="1201" t="s">
        <v>534</v>
      </c>
      <c r="H13" s="1193"/>
    </row>
    <row r="14" customFormat="false" ht="12.75" hidden="false" customHeight="false" outlineLevel="0" collapsed="false">
      <c r="A14" s="1194" t="s">
        <v>1268</v>
      </c>
      <c r="B14" s="1195" t="n">
        <v>4318.97907349818</v>
      </c>
      <c r="C14" s="1195" t="s">
        <v>128</v>
      </c>
      <c r="D14" s="1195" t="s">
        <v>128</v>
      </c>
      <c r="E14" s="1195" t="s">
        <v>534</v>
      </c>
      <c r="F14" s="1195" t="s">
        <v>534</v>
      </c>
      <c r="G14" s="1195" t="s">
        <v>534</v>
      </c>
      <c r="H14" s="1193"/>
    </row>
    <row r="15" customFormat="false" ht="12.75" hidden="false" customHeight="false" outlineLevel="0" collapsed="false">
      <c r="A15" s="1196" t="s">
        <v>1269</v>
      </c>
      <c r="B15" s="1197" t="n">
        <v>9778.09042466668</v>
      </c>
      <c r="C15" s="1197" t="s">
        <v>128</v>
      </c>
      <c r="D15" s="1197" t="s">
        <v>128</v>
      </c>
      <c r="E15" s="1198" t="s">
        <v>534</v>
      </c>
      <c r="F15" s="1198" t="s">
        <v>534</v>
      </c>
      <c r="G15" s="1198" t="s">
        <v>534</v>
      </c>
      <c r="H15" s="1193"/>
    </row>
    <row r="16" customFormat="false" ht="13.5" hidden="false" customHeight="false" outlineLevel="0" collapsed="false">
      <c r="A16" s="1199" t="s">
        <v>1270</v>
      </c>
      <c r="B16" s="1200" t="n">
        <v>-5459.1113511685</v>
      </c>
      <c r="C16" s="1200" t="s">
        <v>128</v>
      </c>
      <c r="D16" s="1200" t="s">
        <v>128</v>
      </c>
      <c r="E16" s="1201" t="s">
        <v>534</v>
      </c>
      <c r="F16" s="1201" t="s">
        <v>534</v>
      </c>
      <c r="G16" s="1201" t="s">
        <v>534</v>
      </c>
      <c r="H16" s="1193"/>
    </row>
    <row r="17" customFormat="false" ht="12.75" hidden="false" customHeight="false" outlineLevel="0" collapsed="false">
      <c r="A17" s="1194" t="s">
        <v>1271</v>
      </c>
      <c r="B17" s="1195" t="n">
        <v>2224.41186262917</v>
      </c>
      <c r="C17" s="1195" t="s">
        <v>1272</v>
      </c>
      <c r="D17" s="1195" t="s">
        <v>1272</v>
      </c>
      <c r="E17" s="1195" t="s">
        <v>534</v>
      </c>
      <c r="F17" s="1195" t="s">
        <v>534</v>
      </c>
      <c r="G17" s="1195" t="s">
        <v>534</v>
      </c>
      <c r="H17" s="1193"/>
    </row>
    <row r="18" customFormat="false" ht="13.5" hidden="false" customHeight="false" outlineLevel="0" collapsed="false">
      <c r="A18" s="1196" t="s">
        <v>1273</v>
      </c>
      <c r="B18" s="1197" t="n">
        <v>2307.26894794048</v>
      </c>
      <c r="C18" s="1197" t="s">
        <v>128</v>
      </c>
      <c r="D18" s="1197" t="s">
        <v>128</v>
      </c>
      <c r="E18" s="1198" t="s">
        <v>534</v>
      </c>
      <c r="F18" s="1198" t="s">
        <v>534</v>
      </c>
      <c r="G18" s="1198" t="s">
        <v>534</v>
      </c>
      <c r="H18" s="1193"/>
    </row>
    <row r="19" customFormat="false" ht="13.5" hidden="false" customHeight="false" outlineLevel="0" collapsed="false">
      <c r="A19" s="1199" t="s">
        <v>1274</v>
      </c>
      <c r="B19" s="1200" t="n">
        <v>-82.8570853113038</v>
      </c>
      <c r="C19" s="1200" t="s">
        <v>1272</v>
      </c>
      <c r="D19" s="1200" t="s">
        <v>1272</v>
      </c>
      <c r="E19" s="1201" t="s">
        <v>534</v>
      </c>
      <c r="F19" s="1201" t="s">
        <v>534</v>
      </c>
      <c r="G19" s="1201" t="s">
        <v>534</v>
      </c>
      <c r="H19" s="1193"/>
    </row>
    <row r="20" customFormat="false" ht="12.75" hidden="false" customHeight="false" outlineLevel="0" collapsed="false">
      <c r="A20" s="1194" t="s">
        <v>1275</v>
      </c>
      <c r="B20" s="1195" t="n">
        <v>2448.98214733334</v>
      </c>
      <c r="C20" s="1195" t="s">
        <v>534</v>
      </c>
      <c r="D20" s="1195" t="s">
        <v>534</v>
      </c>
      <c r="E20" s="1195" t="s">
        <v>534</v>
      </c>
      <c r="F20" s="1195" t="s">
        <v>534</v>
      </c>
      <c r="G20" s="1195" t="s">
        <v>534</v>
      </c>
      <c r="H20" s="1193"/>
    </row>
    <row r="21" customFormat="false" ht="13.5" hidden="false" customHeight="false" outlineLevel="0" collapsed="false">
      <c r="A21" s="1196" t="s">
        <v>1276</v>
      </c>
      <c r="B21" s="1197" t="n">
        <v>1960.415083</v>
      </c>
      <c r="C21" s="1198" t="s">
        <v>534</v>
      </c>
      <c r="D21" s="1198" t="s">
        <v>534</v>
      </c>
      <c r="E21" s="1198" t="s">
        <v>534</v>
      </c>
      <c r="F21" s="1198" t="s">
        <v>534</v>
      </c>
      <c r="G21" s="1198" t="s">
        <v>534</v>
      </c>
      <c r="H21" s="1193"/>
    </row>
    <row r="22" customFormat="false" ht="13.5" hidden="false" customHeight="false" outlineLevel="0" collapsed="false">
      <c r="A22" s="1199" t="s">
        <v>1277</v>
      </c>
      <c r="B22" s="1200" t="n">
        <v>488.567064333334</v>
      </c>
      <c r="C22" s="1201" t="s">
        <v>534</v>
      </c>
      <c r="D22" s="1201" t="s">
        <v>534</v>
      </c>
      <c r="E22" s="1201" t="s">
        <v>534</v>
      </c>
      <c r="F22" s="1201" t="s">
        <v>534</v>
      </c>
      <c r="G22" s="1201" t="s">
        <v>534</v>
      </c>
      <c r="H22" s="1193"/>
    </row>
    <row r="23" customFormat="false" ht="12.75" hidden="false" customHeight="false" outlineLevel="0" collapsed="false">
      <c r="A23" s="1194" t="s">
        <v>1278</v>
      </c>
      <c r="B23" s="1195" t="s">
        <v>1272</v>
      </c>
      <c r="C23" s="1195" t="s">
        <v>534</v>
      </c>
      <c r="D23" s="1195" t="s">
        <v>534</v>
      </c>
      <c r="E23" s="1195" t="s">
        <v>534</v>
      </c>
      <c r="F23" s="1195" t="s">
        <v>534</v>
      </c>
      <c r="G23" s="1195" t="s">
        <v>534</v>
      </c>
      <c r="H23" s="1193"/>
    </row>
    <row r="24" customFormat="false" ht="13.5" hidden="false" customHeight="false" outlineLevel="0" collapsed="false">
      <c r="A24" s="1196" t="s">
        <v>1279</v>
      </c>
      <c r="B24" s="692"/>
      <c r="C24" s="692"/>
      <c r="D24" s="692"/>
      <c r="E24" s="692"/>
      <c r="F24" s="692"/>
      <c r="G24" s="692"/>
      <c r="H24" s="1193"/>
    </row>
    <row r="25" customFormat="false" ht="13.5" hidden="false" customHeight="false" outlineLevel="0" collapsed="false">
      <c r="A25" s="1199" t="s">
        <v>1280</v>
      </c>
      <c r="B25" s="1200" t="s">
        <v>128</v>
      </c>
      <c r="C25" s="1201" t="s">
        <v>534</v>
      </c>
      <c r="D25" s="1201" t="s">
        <v>534</v>
      </c>
      <c r="E25" s="1201" t="s">
        <v>534</v>
      </c>
      <c r="F25" s="1201" t="s">
        <v>534</v>
      </c>
      <c r="G25" s="1201" t="s">
        <v>534</v>
      </c>
      <c r="H25" s="1193"/>
    </row>
    <row r="26" customFormat="false" ht="14.25" hidden="false" customHeight="false" outlineLevel="0" collapsed="false">
      <c r="A26" s="1202" t="s">
        <v>1281</v>
      </c>
      <c r="B26" s="1195" t="n">
        <v>69.5317408816621</v>
      </c>
      <c r="C26" s="1195" t="s">
        <v>1282</v>
      </c>
      <c r="D26" s="1195" t="n">
        <v>0.239919722386211</v>
      </c>
      <c r="E26" s="1195" t="s">
        <v>1283</v>
      </c>
      <c r="F26" s="1195" t="s">
        <v>1283</v>
      </c>
      <c r="G26" s="1195" t="s">
        <v>1283</v>
      </c>
      <c r="H26" s="1193"/>
    </row>
    <row r="27" customFormat="false" ht="12.75" hidden="false" customHeight="false" outlineLevel="0" collapsed="false">
      <c r="A27" s="1203" t="s">
        <v>1284</v>
      </c>
      <c r="B27" s="1198" t="s">
        <v>534</v>
      </c>
      <c r="C27" s="1198" t="s">
        <v>534</v>
      </c>
      <c r="D27" s="1198" t="s">
        <v>534</v>
      </c>
      <c r="E27" s="1198" t="s">
        <v>534</v>
      </c>
      <c r="F27" s="1198" t="s">
        <v>534</v>
      </c>
      <c r="G27" s="667" t="s">
        <v>534</v>
      </c>
    </row>
    <row r="28" customFormat="false" ht="12.75" hidden="false" customHeight="false" outlineLevel="0" collapsed="false">
      <c r="A28" s="1198" t="s">
        <v>1285</v>
      </c>
      <c r="B28" s="1198" t="s">
        <v>218</v>
      </c>
      <c r="C28" s="1198" t="s">
        <v>218</v>
      </c>
      <c r="D28" s="1198" t="s">
        <v>218</v>
      </c>
      <c r="E28" s="1198" t="s">
        <v>218</v>
      </c>
      <c r="F28" s="1198" t="s">
        <v>218</v>
      </c>
      <c r="G28" s="667" t="s">
        <v>218</v>
      </c>
    </row>
    <row r="29" customFormat="false" ht="12.75" hidden="false" customHeight="true" outlineLevel="0" collapsed="false">
      <c r="A29" s="1198" t="s">
        <v>1286</v>
      </c>
      <c r="B29" s="1198" t="s">
        <v>218</v>
      </c>
      <c r="C29" s="1198" t="s">
        <v>218</v>
      </c>
      <c r="D29" s="1198" t="n">
        <v>0.040505788220492</v>
      </c>
      <c r="E29" s="1198" t="s">
        <v>218</v>
      </c>
      <c r="F29" s="1198" t="s">
        <v>218</v>
      </c>
      <c r="G29" s="667" t="s">
        <v>218</v>
      </c>
    </row>
    <row r="30" customFormat="false" ht="12.75" hidden="false" customHeight="true" outlineLevel="0" collapsed="false">
      <c r="A30" s="1198" t="s">
        <v>1287</v>
      </c>
      <c r="B30" s="1198" t="s">
        <v>218</v>
      </c>
      <c r="C30" s="1198" t="s">
        <v>218</v>
      </c>
      <c r="D30" s="1198" t="n">
        <v>0.199413934165719</v>
      </c>
      <c r="E30" s="1198" t="s">
        <v>218</v>
      </c>
      <c r="F30" s="1198" t="s">
        <v>218</v>
      </c>
      <c r="G30" s="667" t="s">
        <v>218</v>
      </c>
    </row>
    <row r="31" customFormat="false" ht="12.75" hidden="false" customHeight="true" outlineLevel="0" collapsed="false">
      <c r="A31" s="1198" t="s">
        <v>1288</v>
      </c>
      <c r="B31" s="1198" t="n">
        <v>69.5317408816621</v>
      </c>
      <c r="C31" s="1198" t="s">
        <v>1282</v>
      </c>
      <c r="D31" s="1198" t="s">
        <v>1283</v>
      </c>
      <c r="E31" s="1198" t="s">
        <v>128</v>
      </c>
      <c r="F31" s="1198" t="s">
        <v>128</v>
      </c>
      <c r="G31" s="667" t="s">
        <v>128</v>
      </c>
    </row>
    <row r="32" customFormat="false" ht="13.5" hidden="false" customHeight="true" outlineLevel="0" collapsed="false">
      <c r="A32" s="1204" t="s">
        <v>1289</v>
      </c>
      <c r="B32" s="1205"/>
      <c r="C32" s="1205"/>
      <c r="D32" s="1205"/>
      <c r="E32" s="1205"/>
      <c r="F32" s="1206"/>
      <c r="G32" s="1207"/>
    </row>
    <row r="33" customFormat="false" ht="14.25" hidden="false" customHeight="true" outlineLevel="0" collapsed="false">
      <c r="A33" s="1208" t="s">
        <v>1290</v>
      </c>
      <c r="B33" s="1198" t="n">
        <v>1068.70739633246</v>
      </c>
      <c r="C33" s="1198" t="s">
        <v>534</v>
      </c>
      <c r="D33" s="1198" t="n">
        <v>0.0110962680747836</v>
      </c>
      <c r="E33" s="1198" t="s">
        <v>534</v>
      </c>
      <c r="F33" s="1198" t="s">
        <v>534</v>
      </c>
      <c r="G33" s="667" t="s">
        <v>534</v>
      </c>
    </row>
    <row r="34" customFormat="false" ht="12.75" hidden="false" customHeight="true" outlineLevel="0" collapsed="false">
      <c r="A34" s="1209" t="s">
        <v>1291</v>
      </c>
      <c r="B34" s="1198" t="n">
        <v>2799.77922091568</v>
      </c>
      <c r="C34" s="1198" t="s">
        <v>534</v>
      </c>
      <c r="D34" s="1198" t="n">
        <v>2.06080886261889</v>
      </c>
      <c r="E34" s="1198" t="s">
        <v>534</v>
      </c>
      <c r="F34" s="1198" t="s">
        <v>534</v>
      </c>
      <c r="G34" s="667" t="s">
        <v>534</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10" t="s">
        <v>1292</v>
      </c>
    </row>
    <row r="37" customFormat="false" ht="15.75" hidden="false" customHeight="true" outlineLevel="0" collapsed="false">
      <c r="A37" s="1211" t="s">
        <v>1293</v>
      </c>
    </row>
    <row r="38" customFormat="false" ht="16.5" hidden="false" customHeight="true" outlineLevel="0" collapsed="false">
      <c r="A38" s="1211" t="s">
        <v>1294</v>
      </c>
    </row>
    <row r="39" customFormat="false" ht="15.75" hidden="false" customHeight="true" outlineLevel="0" collapsed="false">
      <c r="A39" s="1212" t="s">
        <v>1295</v>
      </c>
    </row>
    <row r="40" customFormat="false" ht="15.75" hidden="false" customHeight="true" outlineLevel="0" collapsed="false">
      <c r="A40" s="1213" t="s">
        <v>1296</v>
      </c>
    </row>
    <row r="41" customFormat="false" ht="15.75" hidden="false" customHeight="true" outlineLevel="0" collapsed="false">
      <c r="A41" s="1213" t="s">
        <v>1297</v>
      </c>
      <c r="H41" s="200"/>
      <c r="I41" s="200"/>
    </row>
    <row r="42" customFormat="false" ht="15.75" hidden="false" customHeight="true" outlineLevel="0" collapsed="false">
      <c r="A42" s="1211" t="s">
        <v>1298</v>
      </c>
    </row>
    <row r="43" customFormat="false" ht="6.75" hidden="false" customHeight="true" outlineLevel="0" collapsed="false"/>
    <row r="44" customFormat="false" ht="6" hidden="false" customHeight="true" outlineLevel="0" collapsed="false">
      <c r="A44" s="1214"/>
      <c r="B44" s="1214"/>
      <c r="C44" s="1214"/>
      <c r="D44" s="1214"/>
      <c r="E44" s="1214"/>
      <c r="F44" s="1214"/>
      <c r="G44" s="1214"/>
    </row>
    <row r="45" customFormat="false" ht="15.75" hidden="false" customHeight="true" outlineLevel="0" collapsed="false">
      <c r="A45" s="1215" t="s">
        <v>541</v>
      </c>
      <c r="B45" s="1216"/>
      <c r="C45" s="1216"/>
      <c r="D45" s="1216"/>
      <c r="E45" s="1216"/>
      <c r="F45" s="1216"/>
      <c r="G45" s="1217"/>
    </row>
    <row r="46" customFormat="false" ht="12.75" hidden="false" customHeight="true" outlineLevel="0" collapsed="false">
      <c r="A46" s="1218" t="s">
        <v>1299</v>
      </c>
      <c r="B46" s="1218"/>
      <c r="C46" s="1218"/>
      <c r="D46" s="1218"/>
      <c r="E46" s="1218"/>
      <c r="F46" s="1218"/>
      <c r="G46" s="1218"/>
      <c r="H46" s="64"/>
    </row>
    <row r="47" customFormat="false" ht="20.25" hidden="false" customHeight="true" outlineLevel="0" collapsed="false">
      <c r="A47" s="1218"/>
      <c r="B47" s="1218"/>
      <c r="C47" s="1218"/>
      <c r="D47" s="1218"/>
      <c r="E47" s="1218"/>
      <c r="F47" s="1218"/>
      <c r="G47" s="1218"/>
    </row>
    <row r="48" customFormat="false" ht="33.75" hidden="false" customHeight="true" outlineLevel="0" collapsed="false">
      <c r="A48" s="1219" t="s">
        <v>1300</v>
      </c>
      <c r="B48" s="1219"/>
      <c r="C48" s="1219"/>
      <c r="D48" s="1219"/>
      <c r="E48" s="1219"/>
      <c r="F48" s="1219"/>
      <c r="G48" s="1219"/>
    </row>
    <row r="49" customFormat="false" ht="24" hidden="false" customHeight="true" outlineLevel="0" collapsed="false">
      <c r="A49" s="65" t="s">
        <v>1301</v>
      </c>
      <c r="B49" s="65"/>
      <c r="C49" s="65"/>
      <c r="D49" s="65"/>
      <c r="E49" s="65"/>
      <c r="F49" s="65"/>
      <c r="G49" s="65"/>
    </row>
    <row r="50" customFormat="false" ht="24" hidden="false" customHeight="true" outlineLevel="0" collapsed="false">
      <c r="A50" s="65" t="s">
        <v>1302</v>
      </c>
      <c r="B50" s="65"/>
      <c r="C50" s="65"/>
      <c r="D50" s="65"/>
      <c r="E50" s="65"/>
      <c r="F50" s="65"/>
      <c r="G50" s="65"/>
    </row>
    <row r="51" customFormat="false" ht="12.75" hidden="false" customHeight="true" outlineLevel="0" collapsed="false">
      <c r="A51" s="65" t="s">
        <v>1303</v>
      </c>
      <c r="B51" s="65"/>
      <c r="C51" s="65"/>
      <c r="D51" s="65"/>
      <c r="E51" s="65"/>
      <c r="F51" s="65"/>
      <c r="G51" s="65"/>
    </row>
    <row r="52" customFormat="false" ht="12.75" hidden="false" customHeight="true" outlineLevel="0" collapsed="false">
      <c r="A52" s="65" t="s">
        <v>1304</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5</v>
      </c>
      <c r="Q1" s="117" t="s">
        <v>79</v>
      </c>
    </row>
    <row r="2" customFormat="false" ht="15.75" hidden="false" customHeight="true" outlineLevel="0" collapsed="false">
      <c r="A2" s="4" t="s">
        <v>1306</v>
      </c>
      <c r="Q2" s="117" t="s">
        <v>81</v>
      </c>
    </row>
    <row r="3" customFormat="false" ht="15.75" hidden="false" customHeight="true" outlineLevel="0" collapsed="false">
      <c r="A3" s="4" t="s">
        <v>299</v>
      </c>
      <c r="Q3" s="117" t="s">
        <v>82</v>
      </c>
    </row>
    <row r="4" customFormat="false" ht="12" hidden="false" customHeight="true" outlineLevel="0" collapsed="false">
      <c r="Q4" s="1220"/>
    </row>
    <row r="5" customFormat="false" ht="30" hidden="false" customHeight="true" outlineLevel="0" collapsed="false">
      <c r="A5" s="1221" t="s">
        <v>83</v>
      </c>
      <c r="B5" s="1221"/>
      <c r="C5" s="1222" t="s">
        <v>558</v>
      </c>
      <c r="D5" s="1222"/>
      <c r="E5" s="1222" t="s">
        <v>1307</v>
      </c>
      <c r="F5" s="1222"/>
      <c r="G5" s="1222"/>
      <c r="H5" s="1222"/>
      <c r="I5" s="1222"/>
      <c r="J5" s="1222"/>
      <c r="K5" s="1222" t="s">
        <v>1308</v>
      </c>
      <c r="L5" s="1222"/>
      <c r="M5" s="1222"/>
      <c r="N5" s="1222"/>
      <c r="O5" s="1222"/>
      <c r="P5" s="1222"/>
      <c r="Q5" s="1222" t="s">
        <v>1309</v>
      </c>
    </row>
    <row r="6" customFormat="false" ht="47.25" hidden="false" customHeight="true" outlineLevel="0" collapsed="false">
      <c r="A6" s="1223" t="s">
        <v>1310</v>
      </c>
      <c r="B6" s="1224" t="s">
        <v>1311</v>
      </c>
      <c r="C6" s="1225" t="s">
        <v>1312</v>
      </c>
      <c r="D6" s="1225" t="s">
        <v>1313</v>
      </c>
      <c r="E6" s="1226" t="s">
        <v>1314</v>
      </c>
      <c r="F6" s="1226"/>
      <c r="G6" s="1226"/>
      <c r="H6" s="1227" t="s">
        <v>1315</v>
      </c>
      <c r="I6" s="1228" t="s">
        <v>1316</v>
      </c>
      <c r="J6" s="1228"/>
      <c r="K6" s="1229" t="s">
        <v>1317</v>
      </c>
      <c r="L6" s="1229"/>
      <c r="M6" s="1229"/>
      <c r="N6" s="1227" t="s">
        <v>1318</v>
      </c>
      <c r="O6" s="1228" t="s">
        <v>1319</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320</v>
      </c>
      <c r="F8" s="1230" t="s">
        <v>1321</v>
      </c>
      <c r="G8" s="1230" t="s">
        <v>1322</v>
      </c>
      <c r="H8" s="1227"/>
      <c r="I8" s="1231" t="s">
        <v>1323</v>
      </c>
      <c r="J8" s="1232" t="s">
        <v>1324</v>
      </c>
      <c r="K8" s="1226" t="s">
        <v>1320</v>
      </c>
      <c r="L8" s="1230" t="s">
        <v>1321</v>
      </c>
      <c r="M8" s="1230" t="s">
        <v>1322</v>
      </c>
      <c r="N8" s="1227"/>
      <c r="O8" s="1231" t="s">
        <v>1325</v>
      </c>
      <c r="P8" s="1232" t="s">
        <v>1326</v>
      </c>
      <c r="Q8" s="1222"/>
    </row>
    <row r="9" customFormat="false" ht="15.95" hidden="false" customHeight="true" outlineLevel="0" collapsed="false">
      <c r="A9" s="1223"/>
      <c r="B9" s="1224"/>
      <c r="C9" s="1225"/>
      <c r="D9" s="1225"/>
      <c r="E9" s="1225" t="s">
        <v>1327</v>
      </c>
      <c r="F9" s="1225"/>
      <c r="G9" s="1225"/>
      <c r="H9" s="1225"/>
      <c r="I9" s="1225"/>
      <c r="J9" s="1225"/>
      <c r="K9" s="1225" t="s">
        <v>325</v>
      </c>
      <c r="L9" s="1225"/>
      <c r="M9" s="1225"/>
      <c r="N9" s="1225"/>
      <c r="O9" s="1225"/>
      <c r="P9" s="1225"/>
      <c r="Q9" s="1233" t="s">
        <v>91</v>
      </c>
    </row>
    <row r="10" customFormat="false" ht="14.25" hidden="false" customHeight="true" outlineLevel="0" collapsed="false">
      <c r="A10" s="1234" t="s">
        <v>1328</v>
      </c>
      <c r="B10" s="1235"/>
      <c r="C10" s="1236" t="n">
        <v>11179.85829</v>
      </c>
      <c r="D10" s="1236" t="n">
        <v>257.05499</v>
      </c>
      <c r="E10" s="1236" t="n">
        <v>0.534094979570622</v>
      </c>
      <c r="F10" s="1237" t="n">
        <v>-0.030238689367144</v>
      </c>
      <c r="G10" s="1237" t="n">
        <v>0.503856290203478</v>
      </c>
      <c r="H10" s="1237" t="n">
        <v>0.10412621033546</v>
      </c>
      <c r="I10" s="1237" t="n">
        <v>0.00161167860414</v>
      </c>
      <c r="J10" s="1237" t="n">
        <v>-0.68</v>
      </c>
      <c r="K10" s="1236" t="n">
        <v>5971.106185</v>
      </c>
      <c r="L10" s="1237" t="n">
        <v>-338.064262</v>
      </c>
      <c r="M10" s="1237" t="n">
        <v>5633.041923</v>
      </c>
      <c r="N10" s="1237" t="n">
        <v>1164.11627582518</v>
      </c>
      <c r="O10" s="1237" t="n">
        <v>17.6040483758398</v>
      </c>
      <c r="P10" s="1238" t="n">
        <v>-174.7973932</v>
      </c>
      <c r="Q10" s="1239" t="n">
        <v>-24346.5377980038</v>
      </c>
      <c r="R10" s="1193"/>
    </row>
    <row r="11" customFormat="false" ht="12.75" hidden="false" customHeight="true" outlineLevel="0" collapsed="false">
      <c r="A11" s="1240" t="s">
        <v>1263</v>
      </c>
      <c r="B11" s="1241"/>
      <c r="C11" s="1242" t="n">
        <v>10894.2488</v>
      </c>
      <c r="D11" s="1242" t="n">
        <v>238.43423</v>
      </c>
      <c r="E11" s="1242" t="n">
        <v>0.439344513317889</v>
      </c>
      <c r="F11" s="166" t="s">
        <v>102</v>
      </c>
      <c r="G11" s="163" t="n">
        <v>0.439344513317889</v>
      </c>
      <c r="H11" s="163" t="n">
        <v>0.0937477700000004</v>
      </c>
      <c r="I11" s="1243" t="s">
        <v>128</v>
      </c>
      <c r="J11" s="165" t="n">
        <v>-0.68</v>
      </c>
      <c r="K11" s="163" t="n">
        <v>4786.328437</v>
      </c>
      <c r="L11" s="166" t="s">
        <v>102</v>
      </c>
      <c r="M11" s="163" t="n">
        <v>4786.328437</v>
      </c>
      <c r="N11" s="163" t="n">
        <v>1021.31153082518</v>
      </c>
      <c r="O11" s="1243" t="s">
        <v>128</v>
      </c>
      <c r="P11" s="1244" t="n">
        <v>-162.1352764</v>
      </c>
      <c r="Q11" s="1245" t="n">
        <v>-20700.183868559</v>
      </c>
    </row>
    <row r="12" customFormat="false" ht="12.75" hidden="false" customHeight="true" outlineLevel="0" collapsed="false">
      <c r="A12" s="1246" t="s">
        <v>1329</v>
      </c>
      <c r="B12" s="1247"/>
      <c r="C12" s="1242" t="n">
        <v>285.60949</v>
      </c>
      <c r="D12" s="1242" t="n">
        <v>18.62076</v>
      </c>
      <c r="E12" s="1242" t="n">
        <v>4.14824363154039</v>
      </c>
      <c r="F12" s="163" t="n">
        <v>-1.1836590653903</v>
      </c>
      <c r="G12" s="163" t="n">
        <v>2.9645845661501</v>
      </c>
      <c r="H12" s="163" t="n">
        <v>0.5</v>
      </c>
      <c r="I12" s="1248" t="n">
        <v>0.0659355485748024</v>
      </c>
      <c r="J12" s="165" t="n">
        <v>-0.68</v>
      </c>
      <c r="K12" s="163" t="n">
        <v>1184.777748</v>
      </c>
      <c r="L12" s="163" t="n">
        <v>-338.064262</v>
      </c>
      <c r="M12" s="163" t="n">
        <v>846.713486</v>
      </c>
      <c r="N12" s="163" t="n">
        <v>142.804745</v>
      </c>
      <c r="O12" s="1248" t="n">
        <v>17.6040483758398</v>
      </c>
      <c r="P12" s="1244" t="n">
        <v>-12.6621168</v>
      </c>
      <c r="Q12" s="1245" t="n">
        <v>-3646.35392944475</v>
      </c>
    </row>
    <row r="13" customFormat="false" ht="12.75" hidden="false" customHeight="true" outlineLevel="0" collapsed="false">
      <c r="A13" s="1249" t="s">
        <v>1330</v>
      </c>
      <c r="B13" s="1250"/>
      <c r="C13" s="1242" t="n">
        <v>35.22897</v>
      </c>
      <c r="D13" s="1242" t="n">
        <v>1.41056</v>
      </c>
      <c r="E13" s="1242" t="n">
        <v>4.14824390267442</v>
      </c>
      <c r="F13" s="163" t="n">
        <v>-0.695330803029439</v>
      </c>
      <c r="G13" s="163" t="n">
        <v>3.45291309964498</v>
      </c>
      <c r="H13" s="163" t="n">
        <v>0.5</v>
      </c>
      <c r="I13" s="1248" t="n">
        <v>0.53364718</v>
      </c>
      <c r="J13" s="165" t="n">
        <v>-0.68</v>
      </c>
      <c r="K13" s="163" t="n">
        <v>146.13836</v>
      </c>
      <c r="L13" s="163" t="n">
        <v>-24.495788</v>
      </c>
      <c r="M13" s="163" t="n">
        <v>121.642572</v>
      </c>
      <c r="N13" s="163" t="n">
        <v>17.614485</v>
      </c>
      <c r="O13" s="1248" t="n">
        <v>18.0470991285838</v>
      </c>
      <c r="P13" s="1244" t="n">
        <v>-0.9591808</v>
      </c>
      <c r="Q13" s="1245" t="n">
        <v>-573.264909538141</v>
      </c>
    </row>
    <row r="14" customFormat="false" ht="12.75" hidden="false" customHeight="true" outlineLevel="0" collapsed="false">
      <c r="A14" s="1249" t="s">
        <v>1331</v>
      </c>
      <c r="B14" s="1250"/>
      <c r="C14" s="1242" t="n">
        <v>193.65196</v>
      </c>
      <c r="D14" s="1242" t="n">
        <v>11.37697</v>
      </c>
      <c r="E14" s="1242" t="n">
        <v>4.14824354992328</v>
      </c>
      <c r="F14" s="163" t="n">
        <v>-1.30452411635803</v>
      </c>
      <c r="G14" s="163" t="n">
        <v>2.84371943356525</v>
      </c>
      <c r="H14" s="163" t="n">
        <v>0.5</v>
      </c>
      <c r="I14" s="1243" t="s">
        <v>128</v>
      </c>
      <c r="J14" s="165" t="n">
        <v>-0.68</v>
      </c>
      <c r="K14" s="163" t="n">
        <v>803.315494</v>
      </c>
      <c r="L14" s="163" t="n">
        <v>-252.623652</v>
      </c>
      <c r="M14" s="163" t="n">
        <v>550.691842</v>
      </c>
      <c r="N14" s="163" t="n">
        <v>96.82598</v>
      </c>
      <c r="O14" s="1243" t="s">
        <v>128</v>
      </c>
      <c r="P14" s="1244" t="n">
        <v>-7.7363396</v>
      </c>
      <c r="Q14" s="1245" t="n">
        <v>-2345.86543546667</v>
      </c>
    </row>
    <row r="15" customFormat="false" ht="12.75" hidden="false" customHeight="true" outlineLevel="0" collapsed="false">
      <c r="A15" s="1249" t="s">
        <v>1332</v>
      </c>
      <c r="B15" s="1250"/>
      <c r="C15" s="1242" t="n">
        <v>19.31815</v>
      </c>
      <c r="D15" s="1242" t="n">
        <v>5.01175</v>
      </c>
      <c r="E15" s="1242" t="n">
        <v>4.14824406063728</v>
      </c>
      <c r="F15" s="163" t="n">
        <v>-1.14708111283948</v>
      </c>
      <c r="G15" s="163" t="n">
        <v>3.0011629477978</v>
      </c>
      <c r="H15" s="163" t="n">
        <v>0.5</v>
      </c>
      <c r="I15" s="1248" t="n">
        <v>-0.03096871</v>
      </c>
      <c r="J15" s="165" t="n">
        <v>-0.68</v>
      </c>
      <c r="K15" s="163" t="n">
        <v>80.136401</v>
      </c>
      <c r="L15" s="163" t="n">
        <v>-22.159485</v>
      </c>
      <c r="M15" s="163" t="n">
        <v>57.976916</v>
      </c>
      <c r="N15" s="163" t="n">
        <v>9.659075</v>
      </c>
      <c r="O15" s="1248" t="n">
        <v>-0.443050752744</v>
      </c>
      <c r="P15" s="1244" t="n">
        <v>-3.40799</v>
      </c>
      <c r="Q15" s="1245" t="n">
        <v>-233.878150906606</v>
      </c>
    </row>
    <row r="16" customFormat="false" ht="12.75" hidden="false" customHeight="true" outlineLevel="0" collapsed="false">
      <c r="A16" s="1249" t="s">
        <v>1333</v>
      </c>
      <c r="B16" s="1250"/>
      <c r="C16" s="1242" t="n">
        <v>37.41041</v>
      </c>
      <c r="D16" s="1242" t="n">
        <v>0.82148</v>
      </c>
      <c r="E16" s="1242" t="n">
        <v>4.14824357712198</v>
      </c>
      <c r="F16" s="163" t="n">
        <v>-1.03675252423056</v>
      </c>
      <c r="G16" s="163" t="n">
        <v>3.11149105289143</v>
      </c>
      <c r="H16" s="163" t="n">
        <v>0.5</v>
      </c>
      <c r="I16" s="1243" t="s">
        <v>128</v>
      </c>
      <c r="J16" s="165" t="n">
        <v>-0.68</v>
      </c>
      <c r="K16" s="163" t="n">
        <v>155.187493</v>
      </c>
      <c r="L16" s="163" t="n">
        <v>-38.785337</v>
      </c>
      <c r="M16" s="163" t="n">
        <v>116.402156</v>
      </c>
      <c r="N16" s="163" t="n">
        <v>18.705205</v>
      </c>
      <c r="O16" s="1243" t="s">
        <v>128</v>
      </c>
      <c r="P16" s="1244" t="n">
        <v>-0.5586064</v>
      </c>
      <c r="Q16" s="1245" t="n">
        <v>-493.345433533334</v>
      </c>
    </row>
    <row r="17" customFormat="false" ht="13.5" hidden="false" customHeight="true" outlineLevel="0" collapsed="false">
      <c r="A17" s="1249" t="s">
        <v>1334</v>
      </c>
      <c r="B17" s="1250"/>
      <c r="C17" s="1251" t="s">
        <v>128</v>
      </c>
      <c r="D17" s="1251" t="s">
        <v>128</v>
      </c>
      <c r="E17" s="1251" t="s">
        <v>128</v>
      </c>
      <c r="F17" s="166" t="s">
        <v>128</v>
      </c>
      <c r="G17" s="166" t="s">
        <v>128</v>
      </c>
      <c r="H17" s="166" t="s">
        <v>128</v>
      </c>
      <c r="I17" s="1243" t="s">
        <v>128</v>
      </c>
      <c r="J17" s="167" t="s">
        <v>128</v>
      </c>
      <c r="K17" s="166" t="s">
        <v>128</v>
      </c>
      <c r="L17" s="166" t="s">
        <v>128</v>
      </c>
      <c r="M17" s="166" t="s">
        <v>128</v>
      </c>
      <c r="N17" s="166" t="s">
        <v>128</v>
      </c>
      <c r="O17" s="1243" t="s">
        <v>128</v>
      </c>
      <c r="P17" s="1252" t="s">
        <v>128</v>
      </c>
      <c r="Q17" s="1253" t="s">
        <v>128</v>
      </c>
    </row>
    <row r="18" customFormat="false" ht="12" hidden="false" customHeight="true" outlineLevel="0" collapsed="false">
      <c r="A18" s="1254"/>
      <c r="B18" s="1254"/>
      <c r="C18" s="1254"/>
      <c r="D18" s="1254"/>
      <c r="E18" s="1254"/>
      <c r="F18" s="1254"/>
      <c r="G18" s="1254"/>
      <c r="H18" s="1254"/>
      <c r="I18" s="1254"/>
      <c r="J18" s="1254"/>
      <c r="K18" s="1254"/>
      <c r="L18" s="1254"/>
      <c r="M18" s="1254"/>
      <c r="N18" s="1254"/>
      <c r="O18" s="1254"/>
      <c r="P18" s="1254"/>
      <c r="Q18" s="1254"/>
    </row>
    <row r="19" customFormat="false" ht="15" hidden="false" customHeight="true" outlineLevel="0" collapsed="false">
      <c r="A19" s="1255" t="s">
        <v>1335</v>
      </c>
      <c r="B19" s="1256"/>
      <c r="C19" s="1256"/>
      <c r="D19" s="1256"/>
      <c r="E19" s="1256"/>
      <c r="F19" s="1256"/>
      <c r="G19" s="1256"/>
      <c r="H19" s="1256"/>
      <c r="I19" s="1256"/>
      <c r="J19" s="1256"/>
      <c r="K19" s="1256"/>
      <c r="L19" s="1256"/>
      <c r="M19" s="1256"/>
      <c r="N19" s="1256"/>
      <c r="O19" s="1256"/>
      <c r="P19" s="1256"/>
      <c r="Q19" s="1256"/>
    </row>
    <row r="20" customFormat="false" ht="15" hidden="false" customHeight="true" outlineLevel="0" collapsed="false">
      <c r="A20" s="1257" t="s">
        <v>1336</v>
      </c>
      <c r="B20" s="1256"/>
      <c r="C20" s="1256"/>
      <c r="D20" s="1256"/>
      <c r="E20" s="1256"/>
      <c r="F20" s="1256"/>
      <c r="G20" s="1256"/>
      <c r="H20" s="1256"/>
      <c r="I20" s="1256"/>
      <c r="J20" s="1256"/>
      <c r="K20" s="1256"/>
      <c r="L20" s="1256"/>
      <c r="M20" s="1256"/>
      <c r="N20" s="1256"/>
      <c r="O20" s="1256"/>
      <c r="P20" s="1256"/>
      <c r="Q20" s="1256"/>
    </row>
    <row r="21" customFormat="false" ht="15" hidden="false" customHeight="true" outlineLevel="0" collapsed="false">
      <c r="A21" s="1258" t="s">
        <v>1337</v>
      </c>
      <c r="B21" s="1259"/>
      <c r="C21" s="1259"/>
      <c r="D21" s="1259"/>
      <c r="E21" s="1259"/>
      <c r="F21" s="1259"/>
      <c r="G21" s="1259"/>
      <c r="H21" s="1259"/>
      <c r="I21" s="1259"/>
      <c r="J21" s="1259"/>
      <c r="K21" s="1259"/>
      <c r="L21" s="1259"/>
      <c r="M21" s="1259"/>
      <c r="N21" s="1259"/>
      <c r="O21" s="1259"/>
      <c r="P21" s="1259"/>
      <c r="Q21" s="1259"/>
    </row>
    <row r="22" customFormat="false" ht="15" hidden="false" customHeight="true" outlineLevel="0" collapsed="false">
      <c r="A22" s="1260" t="s">
        <v>1338</v>
      </c>
      <c r="B22" s="1261"/>
      <c r="C22" s="1261"/>
      <c r="D22" s="1261"/>
      <c r="E22" s="1261"/>
      <c r="F22" s="1261"/>
      <c r="G22" s="1261"/>
      <c r="H22" s="1261"/>
      <c r="I22" s="1261"/>
      <c r="J22" s="1261"/>
      <c r="K22" s="1261"/>
      <c r="L22" s="1261"/>
      <c r="M22" s="1261"/>
      <c r="N22" s="1261"/>
      <c r="O22" s="1261"/>
      <c r="P22" s="1261"/>
      <c r="Q22" s="1261"/>
    </row>
    <row r="23" customFormat="false" ht="15" hidden="false" customHeight="true" outlineLevel="0" collapsed="false">
      <c r="A23" s="1262" t="s">
        <v>1339</v>
      </c>
      <c r="B23" s="1261"/>
      <c r="C23" s="1261"/>
      <c r="D23" s="1261"/>
      <c r="E23" s="1261"/>
      <c r="F23" s="1261"/>
      <c r="G23" s="1261"/>
      <c r="H23" s="1261"/>
      <c r="I23" s="1261"/>
      <c r="J23" s="1261"/>
      <c r="K23" s="1261"/>
      <c r="L23" s="1261"/>
      <c r="M23" s="1261"/>
      <c r="N23" s="1261"/>
      <c r="O23" s="1261"/>
      <c r="P23" s="1261"/>
      <c r="Q23" s="1261"/>
    </row>
    <row r="24" customFormat="false" ht="15" hidden="false" customHeight="true" outlineLevel="0" collapsed="false">
      <c r="A24" s="1262" t="s">
        <v>1340</v>
      </c>
      <c r="B24" s="1261"/>
      <c r="C24" s="1261"/>
      <c r="D24" s="1261"/>
      <c r="E24" s="1261"/>
      <c r="F24" s="1261"/>
      <c r="G24" s="1261"/>
      <c r="H24" s="1261"/>
      <c r="I24" s="1261"/>
      <c r="J24" s="1261"/>
      <c r="K24" s="1261"/>
      <c r="L24" s="1261"/>
      <c r="M24" s="1261"/>
      <c r="N24" s="1261"/>
      <c r="O24" s="1261"/>
      <c r="P24" s="1261"/>
      <c r="Q24" s="1261"/>
    </row>
    <row r="25" customFormat="false" ht="15" hidden="false" customHeight="true" outlineLevel="0" collapsed="false">
      <c r="A25" s="1263" t="s">
        <v>1341</v>
      </c>
      <c r="B25" s="1261"/>
      <c r="C25" s="1261"/>
      <c r="D25" s="1261"/>
      <c r="E25" s="1261"/>
      <c r="F25" s="1261"/>
      <c r="G25" s="1261"/>
      <c r="H25" s="1261"/>
      <c r="I25" s="1261"/>
      <c r="J25" s="1261"/>
      <c r="K25" s="1261"/>
      <c r="L25" s="1261"/>
      <c r="M25" s="1261"/>
      <c r="N25" s="1261"/>
      <c r="O25" s="1261"/>
      <c r="P25" s="1261"/>
      <c r="Q25" s="1261"/>
    </row>
    <row r="26" customFormat="false" ht="15" hidden="false" customHeight="true" outlineLevel="0" collapsed="false">
      <c r="A26" s="1257" t="s">
        <v>1342</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4" t="s">
        <v>1343</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2" t="s">
        <v>1344</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3" t="s">
        <v>1345</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346</v>
      </c>
      <c r="B30" s="1265"/>
      <c r="C30" s="1265"/>
      <c r="D30" s="1265"/>
      <c r="E30" s="1265"/>
      <c r="F30" s="1265"/>
      <c r="G30" s="1265"/>
      <c r="H30" s="1265"/>
      <c r="I30" s="1265"/>
      <c r="J30" s="1265"/>
      <c r="K30" s="1265"/>
      <c r="L30" s="1265"/>
      <c r="M30" s="1265"/>
      <c r="N30" s="1265"/>
      <c r="O30" s="1265"/>
      <c r="P30" s="1265"/>
      <c r="Q30" s="1265"/>
    </row>
    <row r="31" customFormat="false" ht="9.75" hidden="false" customHeight="true" outlineLevel="0" collapsed="false">
      <c r="B31" s="1267"/>
      <c r="C31" s="1267"/>
      <c r="D31" s="1267"/>
      <c r="E31" s="1267"/>
      <c r="F31" s="1267"/>
      <c r="G31" s="1267"/>
      <c r="H31" s="1267"/>
      <c r="I31" s="1267"/>
      <c r="J31" s="1267"/>
      <c r="K31" s="1267"/>
      <c r="L31" s="1267"/>
      <c r="M31" s="1267"/>
      <c r="N31" s="1267"/>
      <c r="O31" s="1267"/>
      <c r="P31" s="1267"/>
      <c r="Q31" s="1267"/>
    </row>
    <row r="32" customFormat="false" ht="15.75" hidden="false" customHeight="true" outlineLevel="0" collapsed="false">
      <c r="A32" s="1268" t="s">
        <v>541</v>
      </c>
      <c r="B32" s="1269"/>
      <c r="C32" s="1269"/>
      <c r="D32" s="1269"/>
      <c r="E32" s="1269"/>
      <c r="F32" s="1269"/>
      <c r="G32" s="1269"/>
      <c r="H32" s="1269"/>
      <c r="I32" s="1269"/>
      <c r="J32" s="1269"/>
      <c r="K32" s="1269"/>
      <c r="L32" s="1269"/>
      <c r="M32" s="1269"/>
      <c r="N32" s="1269"/>
      <c r="O32" s="1269"/>
      <c r="P32" s="1269"/>
      <c r="Q32" s="1270"/>
    </row>
    <row r="33" customFormat="false" ht="28.5" hidden="false" customHeight="true" outlineLevel="0" collapsed="false">
      <c r="A33" s="1271" t="s">
        <v>1347</v>
      </c>
      <c r="B33" s="1271"/>
      <c r="C33" s="1271"/>
      <c r="D33" s="1271"/>
      <c r="E33" s="1271"/>
      <c r="F33" s="1271"/>
      <c r="G33" s="1271"/>
      <c r="H33" s="1271"/>
      <c r="I33" s="1271"/>
      <c r="J33" s="1271"/>
      <c r="K33" s="1271"/>
      <c r="L33" s="1271"/>
      <c r="M33" s="1271"/>
      <c r="N33" s="1271"/>
      <c r="O33" s="1271"/>
      <c r="P33" s="1271"/>
      <c r="Q33" s="1271"/>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8</v>
      </c>
      <c r="Q1" s="117" t="s">
        <v>79</v>
      </c>
    </row>
    <row r="2" customFormat="false" ht="15.75" hidden="false" customHeight="true" outlineLevel="0" collapsed="false">
      <c r="A2" s="4" t="s">
        <v>1349</v>
      </c>
      <c r="Q2" s="117" t="s">
        <v>81</v>
      </c>
    </row>
    <row r="3" customFormat="false" ht="15.75" hidden="false" customHeight="true" outlineLevel="0" collapsed="false">
      <c r="A3" s="4" t="s">
        <v>299</v>
      </c>
      <c r="Q3" s="117" t="s">
        <v>82</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3</v>
      </c>
      <c r="B5" s="1275"/>
      <c r="C5" s="1276" t="s">
        <v>558</v>
      </c>
      <c r="D5" s="1276"/>
      <c r="E5" s="1276" t="s">
        <v>1307</v>
      </c>
      <c r="F5" s="1276"/>
      <c r="G5" s="1276"/>
      <c r="H5" s="1276"/>
      <c r="I5" s="1276"/>
      <c r="J5" s="1276"/>
      <c r="K5" s="1276" t="s">
        <v>1308</v>
      </c>
      <c r="L5" s="1276"/>
      <c r="M5" s="1276"/>
      <c r="N5" s="1276"/>
      <c r="O5" s="1276"/>
      <c r="P5" s="1276"/>
      <c r="Q5" s="1276" t="s">
        <v>1350</v>
      </c>
    </row>
    <row r="6" customFormat="false" ht="47.25" hidden="false" customHeight="true" outlineLevel="0" collapsed="false">
      <c r="A6" s="1277" t="s">
        <v>1310</v>
      </c>
      <c r="B6" s="1278" t="s">
        <v>1351</v>
      </c>
      <c r="C6" s="1279" t="s">
        <v>1312</v>
      </c>
      <c r="D6" s="1279" t="s">
        <v>1313</v>
      </c>
      <c r="E6" s="1280" t="s">
        <v>1314</v>
      </c>
      <c r="F6" s="1280"/>
      <c r="G6" s="1280"/>
      <c r="H6" s="1281" t="s">
        <v>1315</v>
      </c>
      <c r="I6" s="1282" t="s">
        <v>1316</v>
      </c>
      <c r="J6" s="1282"/>
      <c r="K6" s="1283" t="s">
        <v>1352</v>
      </c>
      <c r="L6" s="1283"/>
      <c r="M6" s="1283"/>
      <c r="N6" s="1281" t="s">
        <v>1353</v>
      </c>
      <c r="O6" s="1282" t="s">
        <v>1354</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320</v>
      </c>
      <c r="F8" s="1284" t="s">
        <v>1321</v>
      </c>
      <c r="G8" s="1284" t="s">
        <v>1322</v>
      </c>
      <c r="H8" s="1281"/>
      <c r="I8" s="1285" t="s">
        <v>1323</v>
      </c>
      <c r="J8" s="1286" t="s">
        <v>1324</v>
      </c>
      <c r="K8" s="1280" t="s">
        <v>1320</v>
      </c>
      <c r="L8" s="1284" t="s">
        <v>1321</v>
      </c>
      <c r="M8" s="1284" t="s">
        <v>1322</v>
      </c>
      <c r="N8" s="1281"/>
      <c r="O8" s="1285" t="s">
        <v>1325</v>
      </c>
      <c r="P8" s="1286" t="s">
        <v>1355</v>
      </c>
      <c r="Q8" s="1276"/>
    </row>
    <row r="9" customFormat="false" ht="15.95" hidden="false" customHeight="true" outlineLevel="0" collapsed="false">
      <c r="A9" s="1277"/>
      <c r="B9" s="1278"/>
      <c r="C9" s="1279"/>
      <c r="D9" s="1279"/>
      <c r="E9" s="1287" t="s">
        <v>1327</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56</v>
      </c>
      <c r="B10" s="1290"/>
      <c r="C10" s="1291" t="n">
        <v>13442.24126</v>
      </c>
      <c r="D10" s="1292" t="n">
        <v>586.9853</v>
      </c>
      <c r="E10" s="1293" t="n">
        <v>0.0965944381510082</v>
      </c>
      <c r="F10" s="1294" t="n">
        <v>-0.0725533250100289</v>
      </c>
      <c r="G10" s="1294" t="n">
        <v>0.0240411131409793</v>
      </c>
      <c r="H10" s="1295" t="s">
        <v>102</v>
      </c>
      <c r="I10" s="1296" t="n">
        <v>-0.131111007149715</v>
      </c>
      <c r="J10" s="1297" t="n">
        <v>-11</v>
      </c>
      <c r="K10" s="1298" t="n">
        <v>1298.445742</v>
      </c>
      <c r="L10" s="1299" t="n">
        <v>-975.279299</v>
      </c>
      <c r="M10" s="1300" t="n">
        <v>323.166443</v>
      </c>
      <c r="N10" s="1301" t="s">
        <v>102</v>
      </c>
      <c r="O10" s="1302" t="n">
        <v>-1685.46555608297</v>
      </c>
      <c r="P10" s="1297" t="n">
        <v>-6456.8383</v>
      </c>
      <c r="Q10" s="1303" t="n">
        <v>28670.1705146376</v>
      </c>
    </row>
    <row r="11" customFormat="false" ht="12.75" hidden="false" customHeight="true" outlineLevel="0" collapsed="false">
      <c r="A11" s="1304" t="s">
        <v>1266</v>
      </c>
      <c r="B11" s="1305"/>
      <c r="C11" s="1306" t="n">
        <v>13353.63027</v>
      </c>
      <c r="D11" s="1307" t="n">
        <v>577.71362</v>
      </c>
      <c r="E11" s="1242" t="n">
        <v>0.02278161090647</v>
      </c>
      <c r="F11" s="163" t="n">
        <v>-0.0129342810537467</v>
      </c>
      <c r="G11" s="163" t="n">
        <v>0.00984732985272327</v>
      </c>
      <c r="H11" s="166" t="s">
        <v>102</v>
      </c>
      <c r="I11" s="1248" t="n">
        <v>0.00124097</v>
      </c>
      <c r="J11" s="165" t="n">
        <v>-11</v>
      </c>
      <c r="K11" s="1308" t="n">
        <v>304.217209</v>
      </c>
      <c r="L11" s="1309" t="n">
        <v>-172.719607</v>
      </c>
      <c r="M11" s="1310" t="n">
        <v>131.497602</v>
      </c>
      <c r="N11" s="1311" t="s">
        <v>102</v>
      </c>
      <c r="O11" s="1312" t="n">
        <v>15.8545292851505</v>
      </c>
      <c r="P11" s="1313" t="n">
        <v>-6354.84982</v>
      </c>
      <c r="Q11" s="1314" t="n">
        <v>22760.8248586211</v>
      </c>
    </row>
    <row r="12" customFormat="false" ht="12.75" hidden="false" customHeight="true" outlineLevel="0" collapsed="false">
      <c r="A12" s="1315" t="s">
        <v>1357</v>
      </c>
      <c r="B12" s="1316"/>
      <c r="C12" s="1317" t="n">
        <v>88.61099</v>
      </c>
      <c r="D12" s="1318" t="n">
        <v>9.27168</v>
      </c>
      <c r="E12" s="1242" t="n">
        <v>11.2201492501099</v>
      </c>
      <c r="F12" s="163" t="n">
        <v>-9.05711235141375</v>
      </c>
      <c r="G12" s="163" t="n">
        <v>2.1630368986962</v>
      </c>
      <c r="H12" s="166" t="s">
        <v>102</v>
      </c>
      <c r="I12" s="1248" t="n">
        <v>-21.4435956824949</v>
      </c>
      <c r="J12" s="165" t="n">
        <v>-11</v>
      </c>
      <c r="K12" s="1319" t="n">
        <v>994.228533</v>
      </c>
      <c r="L12" s="1320" t="n">
        <v>-802.559692</v>
      </c>
      <c r="M12" s="1321" t="n">
        <v>191.668841</v>
      </c>
      <c r="N12" s="1322" t="s">
        <v>102</v>
      </c>
      <c r="O12" s="1323" t="n">
        <v>-1701.32008536812</v>
      </c>
      <c r="P12" s="1324" t="n">
        <v>-101.98848</v>
      </c>
      <c r="Q12" s="1324" t="n">
        <v>5909.34565601645</v>
      </c>
    </row>
    <row r="13" customFormat="false" ht="12.75" hidden="false" customHeight="true" outlineLevel="0" collapsed="false">
      <c r="A13" s="1325" t="s">
        <v>1358</v>
      </c>
      <c r="B13" s="1326"/>
      <c r="C13" s="1327" t="n">
        <v>0.39177</v>
      </c>
      <c r="D13" s="1328" t="n">
        <v>0.01423</v>
      </c>
      <c r="E13" s="1242" t="n">
        <v>14.1178676264135</v>
      </c>
      <c r="F13" s="163" t="n">
        <v>-55.6029149756235</v>
      </c>
      <c r="G13" s="163" t="n">
        <v>-41.48504734921</v>
      </c>
      <c r="H13" s="166" t="s">
        <v>102</v>
      </c>
      <c r="I13" s="1248" t="n">
        <v>-21.21608414</v>
      </c>
      <c r="J13" s="165" t="n">
        <v>-11</v>
      </c>
      <c r="K13" s="1329" t="n">
        <v>5.530957</v>
      </c>
      <c r="L13" s="1330" t="n">
        <v>-21.783554</v>
      </c>
      <c r="M13" s="1321" t="n">
        <v>-16.252597</v>
      </c>
      <c r="N13" s="1331" t="s">
        <v>102</v>
      </c>
      <c r="O13" s="1332" t="n">
        <v>-8.0099204062156</v>
      </c>
      <c r="P13" s="1333" t="n">
        <v>-0.15653</v>
      </c>
      <c r="Q13" s="1324" t="n">
        <v>89.536507156124</v>
      </c>
    </row>
    <row r="14" customFormat="false" ht="12.75" hidden="false" customHeight="true" outlineLevel="0" collapsed="false">
      <c r="A14" s="1325" t="s">
        <v>1359</v>
      </c>
      <c r="B14" s="1326"/>
      <c r="C14" s="1327" t="n">
        <v>79.54058</v>
      </c>
      <c r="D14" s="1328" t="n">
        <v>9.19031</v>
      </c>
      <c r="E14" s="1242" t="n">
        <v>11.2716835481964</v>
      </c>
      <c r="F14" s="163" t="n">
        <v>-8.75790894408866</v>
      </c>
      <c r="G14" s="163" t="n">
        <v>2.51377460410774</v>
      </c>
      <c r="H14" s="166" t="s">
        <v>102</v>
      </c>
      <c r="I14" s="1248" t="n">
        <v>-22.0481929</v>
      </c>
      <c r="J14" s="165" t="n">
        <v>-11</v>
      </c>
      <c r="K14" s="1329" t="n">
        <v>896.556247</v>
      </c>
      <c r="L14" s="1330" t="n">
        <v>-696.609157</v>
      </c>
      <c r="M14" s="1321" t="n">
        <v>199.94709</v>
      </c>
      <c r="N14" s="1331" t="s">
        <v>102</v>
      </c>
      <c r="O14" s="1332" t="n">
        <v>-1551.09632352708</v>
      </c>
      <c r="P14" s="1333" t="n">
        <v>-101.09341</v>
      </c>
      <c r="Q14" s="1324" t="n">
        <v>5324.88969293263</v>
      </c>
    </row>
    <row r="15" customFormat="false" ht="12.75" hidden="false" customHeight="true" outlineLevel="0" collapsed="false">
      <c r="A15" s="1325" t="s">
        <v>1360</v>
      </c>
      <c r="B15" s="1326"/>
      <c r="C15" s="1327" t="n">
        <v>0.3104</v>
      </c>
      <c r="D15" s="1328" t="n">
        <v>0.04228</v>
      </c>
      <c r="E15" s="1242" t="n">
        <v>10.1732055412371</v>
      </c>
      <c r="F15" s="163" t="n">
        <v>-13.2013434278351</v>
      </c>
      <c r="G15" s="163" t="n">
        <v>-3.02813788659794</v>
      </c>
      <c r="H15" s="166" t="s">
        <v>102</v>
      </c>
      <c r="I15" s="1248" t="n">
        <v>-11.41549088</v>
      </c>
      <c r="J15" s="165" t="n">
        <v>-11</v>
      </c>
      <c r="K15" s="1329" t="n">
        <v>3.157763</v>
      </c>
      <c r="L15" s="1330" t="n">
        <v>-4.097697</v>
      </c>
      <c r="M15" s="1321" t="n">
        <v>-0.939934</v>
      </c>
      <c r="N15" s="1331" t="s">
        <v>102</v>
      </c>
      <c r="O15" s="1332" t="n">
        <v>-3.0607214147456</v>
      </c>
      <c r="P15" s="1333" t="n">
        <v>-0.46508</v>
      </c>
      <c r="Q15" s="1324" t="n">
        <v>16.3743631874005</v>
      </c>
    </row>
    <row r="16" customFormat="false" ht="12.75" hidden="false" customHeight="true" outlineLevel="0" collapsed="false">
      <c r="A16" s="1325" t="s">
        <v>1361</v>
      </c>
      <c r="B16" s="1326"/>
      <c r="C16" s="1327" t="n">
        <v>6.76026</v>
      </c>
      <c r="D16" s="1334" t="s">
        <v>534</v>
      </c>
      <c r="E16" s="1242" t="n">
        <v>10.5594209394313</v>
      </c>
      <c r="F16" s="163" t="n">
        <v>-11.8441130962419</v>
      </c>
      <c r="G16" s="163" t="n">
        <v>-1.28469215681054</v>
      </c>
      <c r="H16" s="166" t="s">
        <v>102</v>
      </c>
      <c r="I16" s="1248" t="n">
        <v>-20.0537895600001</v>
      </c>
      <c r="J16" s="167" t="s">
        <v>128</v>
      </c>
      <c r="K16" s="1329" t="n">
        <v>71.384431</v>
      </c>
      <c r="L16" s="1330" t="n">
        <v>-80.069284</v>
      </c>
      <c r="M16" s="1321" t="n">
        <v>-8.68485299999999</v>
      </c>
      <c r="N16" s="1331" t="s">
        <v>102</v>
      </c>
      <c r="O16" s="1332" t="n">
        <v>-135.568831410886</v>
      </c>
      <c r="P16" s="1335" t="s">
        <v>128</v>
      </c>
      <c r="Q16" s="1324" t="n">
        <v>528.930176173249</v>
      </c>
    </row>
    <row r="17" customFormat="false" ht="13.5" hidden="false" customHeight="true" outlineLevel="0" collapsed="false">
      <c r="A17" s="1325" t="s">
        <v>1362</v>
      </c>
      <c r="B17" s="1326"/>
      <c r="C17" s="1327" t="n">
        <v>1.60798</v>
      </c>
      <c r="D17" s="1328" t="n">
        <v>0.02486</v>
      </c>
      <c r="E17" s="1242" t="n">
        <v>10.944871826764</v>
      </c>
      <c r="F17" s="166" t="s">
        <v>128</v>
      </c>
      <c r="G17" s="163" t="n">
        <v>10.944871826764</v>
      </c>
      <c r="H17" s="166" t="s">
        <v>102</v>
      </c>
      <c r="I17" s="1248" t="n">
        <v>-2.26406628</v>
      </c>
      <c r="J17" s="165" t="n">
        <v>-11</v>
      </c>
      <c r="K17" s="1329" t="n">
        <v>17.599135</v>
      </c>
      <c r="L17" s="1331" t="s">
        <v>128</v>
      </c>
      <c r="M17" s="1321" t="n">
        <v>17.599135</v>
      </c>
      <c r="N17" s="1331" t="s">
        <v>102</v>
      </c>
      <c r="O17" s="1332" t="n">
        <v>-3.5842886091936</v>
      </c>
      <c r="P17" s="1333" t="n">
        <v>-0.27346</v>
      </c>
      <c r="Q17" s="1324"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63</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64</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37</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39" t="s">
        <v>1338</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65</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39" t="s">
        <v>1366</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39" t="s">
        <v>1367</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68</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1" t="s">
        <v>1369</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2" t="s">
        <v>1370</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71</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44" t="s">
        <v>1372</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3</v>
      </c>
      <c r="B31" s="950"/>
      <c r="C31" s="950"/>
      <c r="D31" s="950"/>
      <c r="E31" s="950"/>
      <c r="F31" s="950"/>
      <c r="G31" s="950"/>
      <c r="H31" s="950"/>
      <c r="I31" s="950"/>
      <c r="J31" s="950"/>
      <c r="K31" s="950"/>
      <c r="L31" s="950"/>
      <c r="M31" s="950"/>
      <c r="N31" s="950"/>
      <c r="O31" s="950"/>
      <c r="P31" s="950"/>
      <c r="Q31" s="950"/>
    </row>
    <row r="32" customFormat="false" ht="12.75" hidden="false" customHeight="true" outlineLevel="0" collapsed="false">
      <c r="A32" s="1341" t="s">
        <v>1374</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5" t="s">
        <v>1375</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row r="35" customFormat="false" ht="18" hidden="false" customHeight="true" outlineLevel="0" collapsed="false">
      <c r="A35" s="1346" t="s">
        <v>541</v>
      </c>
      <c r="B35" s="1347"/>
      <c r="C35" s="1347"/>
      <c r="D35" s="1347"/>
      <c r="E35" s="1347"/>
      <c r="F35" s="1347"/>
      <c r="G35" s="1347"/>
      <c r="H35" s="1347"/>
      <c r="I35" s="1347"/>
      <c r="J35" s="1347"/>
      <c r="K35" s="1347"/>
      <c r="L35" s="1347"/>
      <c r="M35" s="1347"/>
      <c r="N35" s="1347"/>
      <c r="O35" s="1347"/>
      <c r="P35" s="1347"/>
      <c r="Q35" s="1348"/>
    </row>
    <row r="36" customFormat="false" ht="26.25" hidden="false" customHeight="true" outlineLevel="0" collapsed="false">
      <c r="A36" s="1271" t="s">
        <v>1347</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5" t="s">
        <v>79</v>
      </c>
    </row>
    <row r="2" customFormat="false" ht="15.75" hidden="false" customHeight="true" outlineLevel="0" collapsed="false">
      <c r="A2" s="4" t="s">
        <v>190</v>
      </c>
      <c r="J2" s="5" t="s">
        <v>81</v>
      </c>
    </row>
    <row r="3" customFormat="false" ht="15.75" hidden="false" customHeight="true" outlineLevel="0" collapsed="false">
      <c r="A3" s="4" t="s">
        <v>191</v>
      </c>
      <c r="I3" s="5"/>
      <c r="J3" s="5" t="s">
        <v>82</v>
      </c>
    </row>
    <row r="4" customFormat="false" ht="12.75" hidden="false" customHeight="true" outlineLevel="0" collapsed="false"/>
    <row r="5" customFormat="false" ht="14.25" hidden="false" customHeight="true" outlineLevel="0" collapsed="false">
      <c r="A5" s="66" t="s">
        <v>83</v>
      </c>
      <c r="B5" s="67" t="s">
        <v>192</v>
      </c>
      <c r="C5" s="67"/>
      <c r="D5" s="67" t="s">
        <v>193</v>
      </c>
      <c r="E5" s="67"/>
      <c r="F5" s="67"/>
      <c r="G5" s="68" t="s">
        <v>194</v>
      </c>
      <c r="H5" s="68"/>
      <c r="I5" s="68"/>
      <c r="J5" s="68"/>
    </row>
    <row r="6" customFormat="false" ht="13.5" hidden="false" customHeight="true" outlineLevel="0" collapsed="false">
      <c r="A6" s="69"/>
      <c r="B6" s="70" t="s">
        <v>195</v>
      </c>
      <c r="C6" s="70"/>
      <c r="D6" s="71" t="s">
        <v>196</v>
      </c>
      <c r="E6" s="71" t="s">
        <v>85</v>
      </c>
      <c r="F6" s="71" t="s">
        <v>86</v>
      </c>
      <c r="G6" s="72"/>
      <c r="H6" s="73" t="s">
        <v>197</v>
      </c>
      <c r="I6" s="71" t="s">
        <v>85</v>
      </c>
      <c r="J6" s="74" t="s">
        <v>86</v>
      </c>
    </row>
    <row r="7" customFormat="false" ht="15" hidden="false" customHeight="true" outlineLevel="0" collapsed="false">
      <c r="A7" s="75"/>
      <c r="B7" s="76" t="s">
        <v>198</v>
      </c>
      <c r="C7" s="77" t="s">
        <v>199</v>
      </c>
      <c r="D7" s="77" t="s">
        <v>200</v>
      </c>
      <c r="E7" s="77" t="s">
        <v>201</v>
      </c>
      <c r="F7" s="77"/>
      <c r="G7" s="78"/>
      <c r="H7" s="79" t="s">
        <v>91</v>
      </c>
      <c r="I7" s="79"/>
      <c r="J7" s="79"/>
    </row>
    <row r="8" customFormat="false" ht="12.75" hidden="false" customHeight="true" outlineLevel="0" collapsed="false">
      <c r="A8" s="80" t="s">
        <v>202</v>
      </c>
      <c r="B8" s="81" t="n">
        <v>10792395.0230809</v>
      </c>
      <c r="C8" s="82" t="s">
        <v>203</v>
      </c>
      <c r="D8" s="83"/>
      <c r="E8" s="83"/>
      <c r="F8" s="83"/>
      <c r="G8" s="84"/>
      <c r="H8" s="81" t="n">
        <v>802254.264273348</v>
      </c>
      <c r="I8" s="81" t="n">
        <v>89.359568032542</v>
      </c>
      <c r="J8" s="85" t="n">
        <v>20.5277829537257</v>
      </c>
    </row>
    <row r="9" customFormat="false" ht="12.75" hidden="false" customHeight="true" outlineLevel="0" collapsed="false">
      <c r="A9" s="86" t="s">
        <v>204</v>
      </c>
      <c r="B9" s="87" t="n">
        <v>3787987.04028125</v>
      </c>
      <c r="C9" s="88" t="s">
        <v>203</v>
      </c>
      <c r="D9" s="81" t="n">
        <v>73.1191890095298</v>
      </c>
      <c r="E9" s="81" t="n">
        <v>2.83474224059629</v>
      </c>
      <c r="F9" s="81" t="n">
        <v>1.3152706160556</v>
      </c>
      <c r="G9" s="84"/>
      <c r="H9" s="81" t="n">
        <v>276974.540363974</v>
      </c>
      <c r="I9" s="81" t="n">
        <v>10.7379668699166</v>
      </c>
      <c r="J9" s="85" t="n">
        <v>4.98222804808134</v>
      </c>
    </row>
    <row r="10" customFormat="false" ht="12.75" hidden="false" customHeight="true" outlineLevel="0" collapsed="false">
      <c r="A10" s="86" t="s">
        <v>205</v>
      </c>
      <c r="B10" s="87" t="n">
        <v>3183863.9026947</v>
      </c>
      <c r="C10" s="88" t="s">
        <v>203</v>
      </c>
      <c r="D10" s="81" t="n">
        <v>107.977989718498</v>
      </c>
      <c r="E10" s="81" t="n">
        <v>3.43411714695639</v>
      </c>
      <c r="F10" s="81" t="n">
        <v>3.79768769767531</v>
      </c>
      <c r="G10" s="84"/>
      <c r="H10" s="81" t="n">
        <v>343787.223750266</v>
      </c>
      <c r="I10" s="81" t="n">
        <v>10.9337616218193</v>
      </c>
      <c r="J10" s="85" t="n">
        <v>12.0913207743362</v>
      </c>
    </row>
    <row r="11" customFormat="false" ht="12.75" hidden="false" customHeight="true" outlineLevel="0" collapsed="false">
      <c r="A11" s="86" t="s">
        <v>206</v>
      </c>
      <c r="B11" s="87" t="n">
        <v>3007552.0000547</v>
      </c>
      <c r="C11" s="88" t="s">
        <v>203</v>
      </c>
      <c r="D11" s="81" t="n">
        <v>55.9970886621412</v>
      </c>
      <c r="E11" s="81" t="n">
        <v>6.79783477759752</v>
      </c>
      <c r="F11" s="81" t="n">
        <v>0.568664378181437</v>
      </c>
      <c r="G11" s="84"/>
      <c r="H11" s="81" t="n">
        <v>168414.156003063</v>
      </c>
      <c r="I11" s="81" t="n">
        <v>20.4448415814048</v>
      </c>
      <c r="J11" s="85" t="n">
        <v>1.71028768795944</v>
      </c>
    </row>
    <row r="12" customFormat="false" ht="12.75" hidden="false" customHeight="true" outlineLevel="0" collapsed="false">
      <c r="A12" s="86" t="s">
        <v>207</v>
      </c>
      <c r="B12" s="87" t="n">
        <v>651745.099558214</v>
      </c>
      <c r="C12" s="88" t="s">
        <v>203</v>
      </c>
      <c r="D12" s="89" t="n">
        <v>88.7435400435039</v>
      </c>
      <c r="E12" s="81" t="n">
        <v>71.9958682888405</v>
      </c>
      <c r="F12" s="81" t="n">
        <v>1.97280613038494</v>
      </c>
      <c r="G12" s="90" t="s">
        <v>208</v>
      </c>
      <c r="H12" s="91"/>
      <c r="I12" s="81" t="n">
        <v>46.9229543456904</v>
      </c>
      <c r="J12" s="85" t="n">
        <v>1.28576672785679</v>
      </c>
    </row>
    <row r="13" customFormat="false" ht="12.75" hidden="false" customHeight="true" outlineLevel="0" collapsed="false">
      <c r="A13" s="92" t="s">
        <v>209</v>
      </c>
      <c r="B13" s="87" t="n">
        <v>161246.980492</v>
      </c>
      <c r="C13" s="93" t="s">
        <v>203</v>
      </c>
      <c r="D13" s="94" t="n">
        <v>81.1075290597064</v>
      </c>
      <c r="E13" s="94" t="n">
        <v>1.98480376335948</v>
      </c>
      <c r="F13" s="94" t="n">
        <v>2.84147780066326</v>
      </c>
      <c r="G13" s="95"/>
      <c r="H13" s="94" t="n">
        <v>13078.3441560448</v>
      </c>
      <c r="I13" s="94" t="n">
        <v>0.320043613710874</v>
      </c>
      <c r="J13" s="96" t="n">
        <v>0.458179715492</v>
      </c>
    </row>
    <row r="14" customFormat="false" ht="12.75" hidden="false" customHeight="true" outlineLevel="0" collapsed="false">
      <c r="A14" s="97" t="s">
        <v>210</v>
      </c>
      <c r="B14" s="98" t="n">
        <v>4166573.27326427</v>
      </c>
      <c r="C14" s="99" t="s">
        <v>203</v>
      </c>
      <c r="D14" s="100"/>
      <c r="E14" s="100"/>
      <c r="F14" s="100"/>
      <c r="G14" s="101"/>
      <c r="H14" s="98" t="n">
        <v>371656.320360545</v>
      </c>
      <c r="I14" s="98" t="n">
        <v>45.5047183565802</v>
      </c>
      <c r="J14" s="102" t="n">
        <v>12.3353825942366</v>
      </c>
    </row>
    <row r="15" customFormat="false" ht="12.75" hidden="false" customHeight="true" outlineLevel="0" collapsed="false">
      <c r="A15" s="86" t="s">
        <v>204</v>
      </c>
      <c r="B15" s="87" t="n">
        <v>373294.93130067</v>
      </c>
      <c r="C15" s="88" t="s">
        <v>203</v>
      </c>
      <c r="D15" s="81" t="n">
        <v>70.942759683077</v>
      </c>
      <c r="E15" s="81" t="n">
        <v>1.3677470055646</v>
      </c>
      <c r="F15" s="81" t="n">
        <v>0.752400389150253</v>
      </c>
      <c r="G15" s="84"/>
      <c r="H15" s="87" t="n">
        <v>26482.5726021742</v>
      </c>
      <c r="I15" s="87" t="n">
        <v>0.510573024478935</v>
      </c>
      <c r="J15" s="87" t="n">
        <v>0.280867251578441</v>
      </c>
      <c r="K15" s="16"/>
    </row>
    <row r="16" customFormat="false" ht="12.75" hidden="false" customHeight="true" outlineLevel="0" collapsed="false">
      <c r="A16" s="86" t="s">
        <v>205</v>
      </c>
      <c r="B16" s="87" t="n">
        <v>2839848.449962</v>
      </c>
      <c r="C16" s="88" t="s">
        <v>203</v>
      </c>
      <c r="D16" s="81" t="n">
        <v>105.831225752178</v>
      </c>
      <c r="E16" s="81" t="n">
        <v>1.49269789324755</v>
      </c>
      <c r="F16" s="81" t="n">
        <v>3.79552044090776</v>
      </c>
      <c r="G16" s="84"/>
      <c r="H16" s="87" t="n">
        <v>300544.642409901</v>
      </c>
      <c r="I16" s="87" t="n">
        <v>4.2390357984006</v>
      </c>
      <c r="J16" s="87" t="n">
        <v>10.778702840911</v>
      </c>
      <c r="K16" s="16"/>
    </row>
    <row r="17" customFormat="false" ht="12.75" hidden="false" customHeight="true" outlineLevel="0" collapsed="false">
      <c r="A17" s="86" t="s">
        <v>206</v>
      </c>
      <c r="B17" s="87" t="n">
        <v>679057.6220016</v>
      </c>
      <c r="C17" s="88" t="s">
        <v>203</v>
      </c>
      <c r="D17" s="81" t="n">
        <v>55.9898285509562</v>
      </c>
      <c r="E17" s="81" t="n">
        <v>21.8741027439137</v>
      </c>
      <c r="F17" s="81" t="n">
        <v>0.821730790830878</v>
      </c>
      <c r="G17" s="84"/>
      <c r="H17" s="87" t="n">
        <v>38020.3198320896</v>
      </c>
      <c r="I17" s="87" t="n">
        <v>14.8537761927007</v>
      </c>
      <c r="J17" s="87" t="n">
        <v>0.55800255674711</v>
      </c>
      <c r="K17" s="16"/>
    </row>
    <row r="18" customFormat="false" ht="12.75" hidden="false" customHeight="true" outlineLevel="0" collapsed="false">
      <c r="A18" s="86" t="s">
        <v>207</v>
      </c>
      <c r="B18" s="87" t="n">
        <v>200722.31</v>
      </c>
      <c r="C18" s="88" t="s">
        <v>203</v>
      </c>
      <c r="D18" s="81" t="n">
        <v>85.9844538661398</v>
      </c>
      <c r="E18" s="81" t="n">
        <v>128.4158943667</v>
      </c>
      <c r="F18" s="81" t="n">
        <v>2.51492836047971</v>
      </c>
      <c r="G18" s="103" t="s">
        <v>208</v>
      </c>
      <c r="H18" s="87" t="n">
        <v>17258.9982041</v>
      </c>
      <c r="I18" s="87" t="n">
        <v>25.775934958</v>
      </c>
      <c r="J18" s="87" t="n">
        <v>0.50480223</v>
      </c>
      <c r="K18" s="16"/>
    </row>
    <row r="19" customFormat="false" ht="12.75" hidden="false" customHeight="true" outlineLevel="0" collapsed="false">
      <c r="A19" s="86" t="s">
        <v>209</v>
      </c>
      <c r="B19" s="87" t="n">
        <v>73649.96</v>
      </c>
      <c r="C19" s="88" t="s">
        <v>203</v>
      </c>
      <c r="D19" s="81" t="n">
        <v>89.7323707491491</v>
      </c>
      <c r="E19" s="81" t="n">
        <v>1.70262662736001</v>
      </c>
      <c r="F19" s="81" t="n">
        <v>2.89216334944377</v>
      </c>
      <c r="G19" s="84"/>
      <c r="H19" s="87" t="n">
        <v>6608.78551638</v>
      </c>
      <c r="I19" s="87" t="n">
        <v>0.125398383</v>
      </c>
      <c r="J19" s="87" t="n">
        <v>0.213007715</v>
      </c>
      <c r="K19" s="16"/>
    </row>
    <row r="20" customFormat="false" ht="12.75" hidden="false" customHeight="true" outlineLevel="0" collapsed="false">
      <c r="A20" s="104" t="s">
        <v>211</v>
      </c>
      <c r="B20" s="87" t="n">
        <v>3661186.27001097</v>
      </c>
      <c r="C20" s="88" t="s">
        <v>203</v>
      </c>
      <c r="D20" s="83"/>
      <c r="E20" s="83"/>
      <c r="F20" s="83"/>
      <c r="G20" s="84"/>
      <c r="H20" s="87" t="n">
        <v>331996.943196255</v>
      </c>
      <c r="I20" s="87" t="n">
        <v>43.8088851557529</v>
      </c>
      <c r="J20" s="87" t="n">
        <v>11.5013097613643</v>
      </c>
      <c r="K20" s="16"/>
    </row>
    <row r="21" customFormat="false" ht="12.75" hidden="false" customHeight="true" outlineLevel="0" collapsed="false">
      <c r="A21" s="105" t="s">
        <v>204</v>
      </c>
      <c r="B21" s="20" t="n">
        <v>54138.99999997</v>
      </c>
      <c r="C21" s="106" t="s">
        <v>203</v>
      </c>
      <c r="D21" s="81" t="n">
        <v>84.7450821034803</v>
      </c>
      <c r="E21" s="81" t="n">
        <v>2.08793252624629</v>
      </c>
      <c r="F21" s="81" t="n">
        <v>1.10939679127563</v>
      </c>
      <c r="G21" s="107"/>
      <c r="H21" s="20" t="n">
        <v>4588.01399999778</v>
      </c>
      <c r="I21" s="20" t="n">
        <v>0.113038579038385</v>
      </c>
      <c r="J21" s="21" t="n">
        <v>0.060061632882838</v>
      </c>
    </row>
    <row r="22" customFormat="false" ht="12.75" hidden="false" customHeight="true" outlineLevel="0" collapsed="false">
      <c r="A22" s="105" t="s">
        <v>205</v>
      </c>
      <c r="B22" s="20" t="n">
        <v>2683796.00001</v>
      </c>
      <c r="C22" s="106" t="s">
        <v>203</v>
      </c>
      <c r="D22" s="81" t="n">
        <v>105.931420897401</v>
      </c>
      <c r="E22" s="81" t="n">
        <v>1.49350105224095</v>
      </c>
      <c r="F22" s="81" t="n">
        <v>3.79742582703642</v>
      </c>
      <c r="G22" s="107"/>
      <c r="H22" s="20" t="n">
        <v>284298.323679821</v>
      </c>
      <c r="I22" s="20" t="n">
        <v>4.008252150015</v>
      </c>
      <c r="J22" s="21" t="n">
        <v>10.191516244935</v>
      </c>
    </row>
    <row r="23" customFormat="false" ht="12.75" hidden="false" customHeight="true" outlineLevel="0" collapsed="false">
      <c r="A23" s="105" t="s">
        <v>206</v>
      </c>
      <c r="B23" s="20" t="n">
        <v>651897.000001</v>
      </c>
      <c r="C23" s="106" t="s">
        <v>203</v>
      </c>
      <c r="D23" s="81" t="n">
        <v>55.9932320596659</v>
      </c>
      <c r="E23" s="81" t="n">
        <v>22.0043827256108</v>
      </c>
      <c r="F23" s="81" t="n">
        <v>0.82035818318788</v>
      </c>
      <c r="G23" s="107"/>
      <c r="H23" s="20" t="n">
        <v>36501.820000056</v>
      </c>
      <c r="I23" s="20" t="n">
        <v>14.3445910856995</v>
      </c>
      <c r="J23" s="21" t="n">
        <v>0.53478903854645</v>
      </c>
    </row>
    <row r="24" customFormat="false" ht="12.75" hidden="false" customHeight="true" outlineLevel="0" collapsed="false">
      <c r="A24" s="105" t="s">
        <v>207</v>
      </c>
      <c r="B24" s="20" t="n">
        <v>197704.31</v>
      </c>
      <c r="C24" s="106" t="s">
        <v>203</v>
      </c>
      <c r="D24" s="81" t="n">
        <v>86.4635444927832</v>
      </c>
      <c r="E24" s="81" t="n">
        <v>127.552125484771</v>
      </c>
      <c r="F24" s="81" t="n">
        <v>2.5388173378719</v>
      </c>
      <c r="G24" s="108" t="s">
        <v>208</v>
      </c>
      <c r="H24" s="20" t="n">
        <v>17094.2154041</v>
      </c>
      <c r="I24" s="20" t="n">
        <v>25.217604958</v>
      </c>
      <c r="J24" s="21" t="n">
        <v>0.50193513</v>
      </c>
    </row>
    <row r="25" customFormat="false" ht="12.75" hidden="false" customHeight="true" outlineLevel="0" collapsed="false">
      <c r="A25" s="105" t="s">
        <v>209</v>
      </c>
      <c r="B25" s="20" t="n">
        <v>73649.96</v>
      </c>
      <c r="C25" s="106" t="s">
        <v>203</v>
      </c>
      <c r="D25" s="81" t="n">
        <v>89.7323707491491</v>
      </c>
      <c r="E25" s="81" t="n">
        <v>1.70262662736001</v>
      </c>
      <c r="F25" s="81" t="n">
        <v>2.89216334944377</v>
      </c>
      <c r="G25" s="107"/>
      <c r="H25" s="20" t="n">
        <v>6608.78551638</v>
      </c>
      <c r="I25" s="20" t="n">
        <v>0.125398383</v>
      </c>
      <c r="J25" s="21" t="n">
        <v>0.213007715</v>
      </c>
    </row>
    <row r="26" customFormat="false" ht="12.75" hidden="false" customHeight="true" outlineLevel="0" collapsed="false">
      <c r="A26" s="104" t="s">
        <v>96</v>
      </c>
      <c r="B26" s="87" t="n">
        <v>334681.4924823</v>
      </c>
      <c r="C26" s="88" t="s">
        <v>203</v>
      </c>
      <c r="D26" s="83"/>
      <c r="E26" s="83"/>
      <c r="F26" s="83"/>
      <c r="G26" s="107"/>
      <c r="H26" s="87" t="n">
        <v>22580.04904505</v>
      </c>
      <c r="I26" s="87" t="n">
        <v>0.40145353957525</v>
      </c>
      <c r="J26" s="87" t="n">
        <v>0.228759208431803</v>
      </c>
      <c r="K26" s="16"/>
    </row>
    <row r="27" customFormat="false" ht="12.75" hidden="false" customHeight="true" outlineLevel="0" collapsed="false">
      <c r="A27" s="105" t="s">
        <v>204</v>
      </c>
      <c r="B27" s="20" t="n">
        <v>316506.8704817</v>
      </c>
      <c r="C27" s="106" t="s">
        <v>203</v>
      </c>
      <c r="D27" s="81" t="n">
        <v>68.5437702505442</v>
      </c>
      <c r="E27" s="81" t="n">
        <v>1.22671186247282</v>
      </c>
      <c r="F27" s="81" t="n">
        <v>0.685421741085669</v>
      </c>
      <c r="G27" s="107"/>
      <c r="H27" s="20" t="n">
        <v>21694.5742130164</v>
      </c>
      <c r="I27" s="20" t="n">
        <v>0.38826273257405</v>
      </c>
      <c r="J27" s="21" t="n">
        <v>0.216940690231143</v>
      </c>
    </row>
    <row r="28" customFormat="false" ht="12.75" hidden="false" customHeight="true" outlineLevel="0" collapsed="false">
      <c r="A28" s="105" t="s">
        <v>205</v>
      </c>
      <c r="B28" s="20" t="n">
        <v>8269</v>
      </c>
      <c r="C28" s="106" t="s">
        <v>203</v>
      </c>
      <c r="D28" s="81" t="n">
        <v>40</v>
      </c>
      <c r="E28" s="81" t="n">
        <v>0.3</v>
      </c>
      <c r="F28" s="81" t="n">
        <v>0.5</v>
      </c>
      <c r="G28" s="107"/>
      <c r="H28" s="20" t="n">
        <v>330.76</v>
      </c>
      <c r="I28" s="20" t="n">
        <v>0.0024807</v>
      </c>
      <c r="J28" s="21" t="n">
        <v>0.0041345</v>
      </c>
    </row>
    <row r="29" customFormat="false" ht="12.75" hidden="false" customHeight="true" outlineLevel="0" collapsed="false">
      <c r="A29" s="105" t="s">
        <v>206</v>
      </c>
      <c r="B29" s="20" t="n">
        <v>9905.6220006</v>
      </c>
      <c r="C29" s="106" t="s">
        <v>203</v>
      </c>
      <c r="D29" s="81" t="n">
        <v>56</v>
      </c>
      <c r="E29" s="81" t="n">
        <v>1.08121499089621</v>
      </c>
      <c r="F29" s="81" t="n">
        <v>0.775722937963367</v>
      </c>
      <c r="G29" s="107"/>
      <c r="H29" s="20" t="n">
        <v>554.7148320336</v>
      </c>
      <c r="I29" s="20" t="n">
        <v>0.0107101070012</v>
      </c>
      <c r="J29" s="21" t="n">
        <v>0.00768401820066</v>
      </c>
    </row>
    <row r="30" customFormat="false" ht="12.75" hidden="false" customHeight="true" outlineLevel="0" collapsed="false">
      <c r="A30" s="105" t="s">
        <v>207</v>
      </c>
      <c r="B30" s="20" t="s">
        <v>128</v>
      </c>
      <c r="C30" s="106" t="s">
        <v>203</v>
      </c>
      <c r="D30" s="81" t="s">
        <v>128</v>
      </c>
      <c r="E30" s="81" t="s">
        <v>128</v>
      </c>
      <c r="F30" s="81" t="s">
        <v>128</v>
      </c>
      <c r="G30" s="108" t="s">
        <v>208</v>
      </c>
      <c r="H30" s="20" t="s">
        <v>128</v>
      </c>
      <c r="I30" s="20" t="s">
        <v>128</v>
      </c>
      <c r="J30" s="21" t="s">
        <v>128</v>
      </c>
    </row>
    <row r="31" customFormat="false" ht="12.75" hidden="false" customHeight="true" outlineLevel="0" collapsed="false">
      <c r="A31" s="105" t="s">
        <v>209</v>
      </c>
      <c r="B31" s="20" t="s">
        <v>128</v>
      </c>
      <c r="C31" s="106" t="s">
        <v>203</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170705.510771</v>
      </c>
      <c r="C32" s="88" t="s">
        <v>203</v>
      </c>
      <c r="D32" s="83"/>
      <c r="E32" s="83"/>
      <c r="F32" s="83"/>
      <c r="G32" s="107"/>
      <c r="H32" s="87" t="n">
        <v>17079.32811924</v>
      </c>
      <c r="I32" s="87" t="n">
        <v>1.2943796612521</v>
      </c>
      <c r="J32" s="87" t="n">
        <v>0.60531362444046</v>
      </c>
      <c r="K32" s="16"/>
    </row>
    <row r="33" customFormat="false" ht="12.75" hidden="false" customHeight="true" outlineLevel="0" collapsed="false">
      <c r="A33" s="105" t="s">
        <v>204</v>
      </c>
      <c r="B33" s="20" t="n">
        <v>2649.060819</v>
      </c>
      <c r="C33" s="106" t="s">
        <v>203</v>
      </c>
      <c r="D33" s="81" t="n">
        <v>75.4925623925436</v>
      </c>
      <c r="E33" s="81" t="n">
        <v>3.5</v>
      </c>
      <c r="F33" s="81" t="n">
        <v>1.45898064579694</v>
      </c>
      <c r="G33" s="107"/>
      <c r="H33" s="20" t="n">
        <v>199.98438916</v>
      </c>
      <c r="I33" s="20" t="n">
        <v>0.0092717128665</v>
      </c>
      <c r="J33" s="21" t="n">
        <v>0.00386492846446</v>
      </c>
    </row>
    <row r="34" customFormat="false" ht="12.75" hidden="false" customHeight="true" outlineLevel="0" collapsed="false">
      <c r="A34" s="105" t="s">
        <v>205</v>
      </c>
      <c r="B34" s="20" t="n">
        <v>147783.449952</v>
      </c>
      <c r="C34" s="106" t="s">
        <v>203</v>
      </c>
      <c r="D34" s="81" t="n">
        <v>107.69513592523</v>
      </c>
      <c r="E34" s="81" t="n">
        <v>1.54484787342394</v>
      </c>
      <c r="F34" s="81" t="n">
        <v>3.94531387760521</v>
      </c>
      <c r="G34" s="107"/>
      <c r="H34" s="20" t="n">
        <v>15915.55873008</v>
      </c>
      <c r="I34" s="20" t="n">
        <v>0.2283029483856</v>
      </c>
      <c r="J34" s="21" t="n">
        <v>0.583052095976</v>
      </c>
    </row>
    <row r="35" customFormat="false" ht="12.75" hidden="false" customHeight="true" outlineLevel="0" collapsed="false">
      <c r="A35" s="105" t="s">
        <v>206</v>
      </c>
      <c r="B35" s="20" t="n">
        <v>17255</v>
      </c>
      <c r="C35" s="106" t="s">
        <v>203</v>
      </c>
      <c r="D35" s="81" t="n">
        <v>55.8554042306578</v>
      </c>
      <c r="E35" s="81" t="n">
        <v>28.8887279049551</v>
      </c>
      <c r="F35" s="81" t="n">
        <v>0.9</v>
      </c>
      <c r="G35" s="107"/>
      <c r="H35" s="20" t="n">
        <v>963.785</v>
      </c>
      <c r="I35" s="20" t="n">
        <v>0.498475</v>
      </c>
      <c r="J35" s="21" t="n">
        <v>0.0155295</v>
      </c>
    </row>
    <row r="36" customFormat="false" ht="12.75" hidden="false" customHeight="true" outlineLevel="0" collapsed="false">
      <c r="A36" s="105" t="s">
        <v>207</v>
      </c>
      <c r="B36" s="20" t="n">
        <v>3018</v>
      </c>
      <c r="C36" s="106" t="s">
        <v>203</v>
      </c>
      <c r="D36" s="81" t="n">
        <v>54.6</v>
      </c>
      <c r="E36" s="81" t="n">
        <v>185</v>
      </c>
      <c r="F36" s="81" t="n">
        <v>0.95</v>
      </c>
      <c r="G36" s="108" t="s">
        <v>208</v>
      </c>
      <c r="H36" s="20" t="n">
        <v>164.7828</v>
      </c>
      <c r="I36" s="20" t="n">
        <v>0.55833</v>
      </c>
      <c r="J36" s="21" t="n">
        <v>0.0028671</v>
      </c>
    </row>
    <row r="37" customFormat="false" ht="12.75" hidden="false" customHeight="true" outlineLevel="0" collapsed="false">
      <c r="A37" s="109" t="s">
        <v>209</v>
      </c>
      <c r="B37" s="110" t="s">
        <v>128</v>
      </c>
      <c r="C37" s="111" t="s">
        <v>203</v>
      </c>
      <c r="D37" s="112" t="s">
        <v>128</v>
      </c>
      <c r="E37" s="112" t="s">
        <v>128</v>
      </c>
      <c r="F37" s="112" t="s">
        <v>128</v>
      </c>
      <c r="G37" s="113"/>
      <c r="H37" s="41" t="s">
        <v>128</v>
      </c>
      <c r="I37" s="41" t="s">
        <v>128</v>
      </c>
      <c r="J37" s="42" t="s">
        <v>128</v>
      </c>
    </row>
    <row r="40" customFormat="false" ht="12" hidden="false" customHeight="true" outlineLevel="0" collapsed="false">
      <c r="A40" s="114" t="s">
        <v>212</v>
      </c>
    </row>
    <row r="42" customFormat="false" ht="12" hidden="false" customHeight="true" outlineLevel="0" collapsed="false">
      <c r="A42" s="115" t="s">
        <v>213</v>
      </c>
    </row>
    <row r="43" customFormat="false" ht="11.25" hidden="false" customHeight="true" outlineLevel="0" collapsed="false">
      <c r="A43" s="116" t="s">
        <v>21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6</v>
      </c>
      <c r="Q1" s="117" t="s">
        <v>79</v>
      </c>
    </row>
    <row r="2" customFormat="false" ht="20.1" hidden="false" customHeight="true" outlineLevel="0" collapsed="false">
      <c r="A2" s="4" t="s">
        <v>1377</v>
      </c>
      <c r="Q2" s="117" t="s">
        <v>81</v>
      </c>
    </row>
    <row r="3" customFormat="false" ht="20.1" hidden="false" customHeight="true" outlineLevel="0" collapsed="false">
      <c r="A3" s="4" t="s">
        <v>299</v>
      </c>
      <c r="Q3" s="117" t="s">
        <v>82</v>
      </c>
    </row>
    <row r="4" customFormat="false" ht="12" hidden="false" customHeight="true" outlineLevel="0" collapsed="false">
      <c r="Q4" s="1274"/>
    </row>
    <row r="5" customFormat="false" ht="30" hidden="false" customHeight="true" outlineLevel="0" collapsed="false">
      <c r="A5" s="1346" t="s">
        <v>83</v>
      </c>
      <c r="B5" s="1346"/>
      <c r="C5" s="1349" t="s">
        <v>558</v>
      </c>
      <c r="D5" s="1349"/>
      <c r="E5" s="1276" t="s">
        <v>1307</v>
      </c>
      <c r="F5" s="1276"/>
      <c r="G5" s="1276"/>
      <c r="H5" s="1276"/>
      <c r="I5" s="1276"/>
      <c r="J5" s="1276"/>
      <c r="K5" s="1276" t="s">
        <v>1308</v>
      </c>
      <c r="L5" s="1276"/>
      <c r="M5" s="1276"/>
      <c r="N5" s="1276"/>
      <c r="O5" s="1276"/>
      <c r="P5" s="1276"/>
      <c r="Q5" s="1276" t="s">
        <v>1350</v>
      </c>
    </row>
    <row r="6" customFormat="false" ht="47.25" hidden="false" customHeight="true" outlineLevel="0" collapsed="false">
      <c r="A6" s="1277" t="s">
        <v>1310</v>
      </c>
      <c r="B6" s="1350" t="s">
        <v>1351</v>
      </c>
      <c r="C6" s="1279" t="s">
        <v>1312</v>
      </c>
      <c r="D6" s="1279" t="s">
        <v>1313</v>
      </c>
      <c r="E6" s="1280" t="s">
        <v>1314</v>
      </c>
      <c r="F6" s="1280"/>
      <c r="G6" s="1280"/>
      <c r="H6" s="1281" t="s">
        <v>1315</v>
      </c>
      <c r="I6" s="1282" t="s">
        <v>1316</v>
      </c>
      <c r="J6" s="1282"/>
      <c r="K6" s="1283" t="s">
        <v>1352</v>
      </c>
      <c r="L6" s="1283"/>
      <c r="M6" s="1283"/>
      <c r="N6" s="1281" t="s">
        <v>1353</v>
      </c>
      <c r="O6" s="1282" t="s">
        <v>1354</v>
      </c>
      <c r="P6" s="1282"/>
      <c r="Q6" s="1276"/>
    </row>
    <row r="7" customFormat="false" ht="12.75" hidden="false" customHeight="true" outlineLevel="0" collapsed="false">
      <c r="A7" s="1277"/>
      <c r="B7" s="1350"/>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50"/>
      <c r="C8" s="1279"/>
      <c r="D8" s="1279"/>
      <c r="E8" s="1280" t="s">
        <v>1320</v>
      </c>
      <c r="F8" s="1284" t="s">
        <v>1321</v>
      </c>
      <c r="G8" s="1284" t="s">
        <v>1322</v>
      </c>
      <c r="H8" s="1281"/>
      <c r="I8" s="1285" t="s">
        <v>1323</v>
      </c>
      <c r="J8" s="1286" t="s">
        <v>1324</v>
      </c>
      <c r="K8" s="1280" t="s">
        <v>1320</v>
      </c>
      <c r="L8" s="1284" t="s">
        <v>1321</v>
      </c>
      <c r="M8" s="1284" t="s">
        <v>1322</v>
      </c>
      <c r="N8" s="1281"/>
      <c r="O8" s="1285" t="s">
        <v>1325</v>
      </c>
      <c r="P8" s="1286" t="s">
        <v>1355</v>
      </c>
      <c r="Q8" s="1276"/>
    </row>
    <row r="9" customFormat="false" ht="15.95" hidden="false" customHeight="true" outlineLevel="0" collapsed="false">
      <c r="A9" s="1277"/>
      <c r="B9" s="1350"/>
      <c r="C9" s="1279"/>
      <c r="D9" s="1279"/>
      <c r="E9" s="1287" t="s">
        <v>1327</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78</v>
      </c>
      <c r="B10" s="1290"/>
      <c r="C10" s="1291" t="n">
        <v>6765.8923</v>
      </c>
      <c r="D10" s="1292" t="n">
        <v>727.06666</v>
      </c>
      <c r="E10" s="1293" t="n">
        <v>0.450157110836659</v>
      </c>
      <c r="F10" s="1294" t="n">
        <v>-0.283539557376638</v>
      </c>
      <c r="G10" s="1294" t="n">
        <v>0.166617553460022</v>
      </c>
      <c r="H10" s="1295" t="s">
        <v>102</v>
      </c>
      <c r="I10" s="1296" t="n">
        <v>0.220260291257338</v>
      </c>
      <c r="J10" s="1297" t="n">
        <v>-5</v>
      </c>
      <c r="K10" s="1298" t="n">
        <v>3045.71453</v>
      </c>
      <c r="L10" s="1299" t="n">
        <v>-1918.398108</v>
      </c>
      <c r="M10" s="1300" t="n">
        <v>1127.316422</v>
      </c>
      <c r="N10" s="1301" t="s">
        <v>102</v>
      </c>
      <c r="O10" s="1302" t="n">
        <v>1330.11349431868</v>
      </c>
      <c r="P10" s="1297" t="n">
        <v>-3635.3333</v>
      </c>
      <c r="Q10" s="1303" t="n">
        <v>4318.97907349818</v>
      </c>
    </row>
    <row r="11" customFormat="false" ht="12.75" hidden="false" customHeight="true" outlineLevel="0" collapsed="false">
      <c r="A11" s="1304" t="s">
        <v>1269</v>
      </c>
      <c r="B11" s="1305"/>
      <c r="C11" s="1242" t="n">
        <v>6608.64755</v>
      </c>
      <c r="D11" s="1242" t="n">
        <v>717.19706</v>
      </c>
      <c r="E11" s="1242" t="n">
        <v>0.153059162157921</v>
      </c>
      <c r="F11" s="163" t="n">
        <v>-0.0139636272477566</v>
      </c>
      <c r="G11" s="163" t="n">
        <v>0.139095534910165</v>
      </c>
      <c r="H11" s="166" t="s">
        <v>102</v>
      </c>
      <c r="I11" s="1243" t="s">
        <v>128</v>
      </c>
      <c r="J11" s="165" t="n">
        <v>-5</v>
      </c>
      <c r="K11" s="163" t="n">
        <v>1011.514057</v>
      </c>
      <c r="L11" s="163" t="n">
        <v>-92.280691</v>
      </c>
      <c r="M11" s="163" t="n">
        <v>919.233366</v>
      </c>
      <c r="N11" s="166" t="s">
        <v>102</v>
      </c>
      <c r="O11" s="1243" t="s">
        <v>128</v>
      </c>
      <c r="P11" s="1244" t="n">
        <v>-3585.9853</v>
      </c>
      <c r="Q11" s="1245" t="n">
        <v>9778.09042466668</v>
      </c>
    </row>
    <row r="12" customFormat="false" ht="12.75" hidden="false" customHeight="true" outlineLevel="0" collapsed="false">
      <c r="A12" s="1315" t="s">
        <v>1379</v>
      </c>
      <c r="B12" s="1316"/>
      <c r="C12" s="1242" t="n">
        <v>157.24475</v>
      </c>
      <c r="D12" s="1242" t="n">
        <v>9.8696</v>
      </c>
      <c r="E12" s="1242" t="n">
        <v>12.9365239411809</v>
      </c>
      <c r="F12" s="163" t="n">
        <v>-11.6132170835592</v>
      </c>
      <c r="G12" s="163" t="n">
        <v>1.32330685762164</v>
      </c>
      <c r="H12" s="166" t="s">
        <v>102</v>
      </c>
      <c r="I12" s="1248" t="n">
        <v>9.02535803572502</v>
      </c>
      <c r="J12" s="165" t="n">
        <v>-5</v>
      </c>
      <c r="K12" s="163" t="n">
        <v>2034.200473</v>
      </c>
      <c r="L12" s="163" t="n">
        <v>-1826.117417</v>
      </c>
      <c r="M12" s="163" t="n">
        <v>208.083056</v>
      </c>
      <c r="N12" s="166" t="s">
        <v>102</v>
      </c>
      <c r="O12" s="1248" t="n">
        <v>1330.11349431868</v>
      </c>
      <c r="P12" s="1244" t="n">
        <v>-49.348</v>
      </c>
      <c r="Q12" s="1245" t="n">
        <v>-5459.1113511685</v>
      </c>
    </row>
    <row r="13" customFormat="false" ht="12.75" hidden="false" customHeight="true" outlineLevel="0" collapsed="false">
      <c r="A13" s="1351" t="s">
        <v>1380</v>
      </c>
      <c r="B13" s="1326"/>
      <c r="C13" s="1242" t="n">
        <v>1.78943</v>
      </c>
      <c r="D13" s="1242" t="n">
        <v>0.09375</v>
      </c>
      <c r="E13" s="1242" t="n">
        <v>28.4772676215331</v>
      </c>
      <c r="F13" s="163" t="n">
        <v>-55.6035575574345</v>
      </c>
      <c r="G13" s="163" t="n">
        <v>-27.1262899359014</v>
      </c>
      <c r="H13" s="166" t="s">
        <v>102</v>
      </c>
      <c r="I13" s="1243" t="s">
        <v>128</v>
      </c>
      <c r="J13" s="165" t="n">
        <v>-5</v>
      </c>
      <c r="K13" s="163" t="n">
        <v>50.958077</v>
      </c>
      <c r="L13" s="163" t="n">
        <v>-99.498674</v>
      </c>
      <c r="M13" s="163" t="n">
        <v>-48.540597</v>
      </c>
      <c r="N13" s="166" t="s">
        <v>102</v>
      </c>
      <c r="O13" s="1243" t="s">
        <v>128</v>
      </c>
      <c r="P13" s="1244" t="n">
        <v>-0.46875</v>
      </c>
      <c r="Q13" s="1245" t="n">
        <v>179.700939</v>
      </c>
    </row>
    <row r="14" customFormat="false" ht="12.75" hidden="false" customHeight="true" outlineLevel="0" collapsed="false">
      <c r="A14" s="1325" t="s">
        <v>1381</v>
      </c>
      <c r="B14" s="1326"/>
      <c r="C14" s="1242" t="n">
        <v>123.14998</v>
      </c>
      <c r="D14" s="1242" t="n">
        <v>7.15062</v>
      </c>
      <c r="E14" s="1242" t="n">
        <v>10.6431139899495</v>
      </c>
      <c r="F14" s="163" t="n">
        <v>-11.5856801925587</v>
      </c>
      <c r="G14" s="163" t="n">
        <v>-0.942566202609209</v>
      </c>
      <c r="H14" s="166" t="s">
        <v>102</v>
      </c>
      <c r="I14" s="1248" t="n">
        <v>11.54374693</v>
      </c>
      <c r="J14" s="165" t="n">
        <v>-5</v>
      </c>
      <c r="K14" s="163" t="n">
        <v>1310.699275</v>
      </c>
      <c r="L14" s="163" t="n">
        <v>-1426.776284</v>
      </c>
      <c r="M14" s="163" t="n">
        <v>-116.077009</v>
      </c>
      <c r="N14" s="166" t="s">
        <v>102</v>
      </c>
      <c r="O14" s="1248" t="n">
        <v>1339.06725588196</v>
      </c>
      <c r="P14" s="1244" t="n">
        <v>-35.7531</v>
      </c>
      <c r="Q14" s="1245" t="n">
        <v>-4353.20287190052</v>
      </c>
    </row>
    <row r="15" customFormat="false" ht="12.75" hidden="false" customHeight="true" outlineLevel="0" collapsed="false">
      <c r="A15" s="1325" t="s">
        <v>1382</v>
      </c>
      <c r="B15" s="1326"/>
      <c r="C15" s="1242" t="n">
        <v>9.23338</v>
      </c>
      <c r="D15" s="1242" t="n">
        <v>2.46265</v>
      </c>
      <c r="E15" s="1242" t="n">
        <v>26.8520119392898</v>
      </c>
      <c r="F15" s="163" t="n">
        <v>-10.6431923087753</v>
      </c>
      <c r="G15" s="163" t="n">
        <v>16.2088196305145</v>
      </c>
      <c r="H15" s="166" t="s">
        <v>102</v>
      </c>
      <c r="I15" s="1248" t="n">
        <v>-1.32242189</v>
      </c>
      <c r="J15" s="165" t="n">
        <v>-5</v>
      </c>
      <c r="K15" s="163" t="n">
        <v>247.93483</v>
      </c>
      <c r="L15" s="163" t="n">
        <v>-98.272639</v>
      </c>
      <c r="M15" s="163" t="n">
        <v>149.662191</v>
      </c>
      <c r="N15" s="166" t="s">
        <v>102</v>
      </c>
      <c r="O15" s="1248" t="n">
        <v>-8.9537615632797</v>
      </c>
      <c r="P15" s="1244" t="n">
        <v>-12.31325</v>
      </c>
      <c r="Q15" s="1245" t="n">
        <v>-470.782324601308</v>
      </c>
    </row>
    <row r="16" customFormat="false" ht="12.75" hidden="false" customHeight="true" outlineLevel="0" collapsed="false">
      <c r="A16" s="1325" t="s">
        <v>1383</v>
      </c>
      <c r="B16" s="1326"/>
      <c r="C16" s="1242" t="n">
        <v>16.96787</v>
      </c>
      <c r="D16" s="1251" t="s">
        <v>534</v>
      </c>
      <c r="E16" s="1242" t="n">
        <v>18.3015755660551</v>
      </c>
      <c r="F16" s="163" t="n">
        <v>-11.8795004912225</v>
      </c>
      <c r="G16" s="163" t="n">
        <v>6.42207507483261</v>
      </c>
      <c r="H16" s="166" t="s">
        <v>102</v>
      </c>
      <c r="I16" s="1243" t="s">
        <v>128</v>
      </c>
      <c r="J16" s="167" t="s">
        <v>128</v>
      </c>
      <c r="K16" s="163" t="n">
        <v>310.538755</v>
      </c>
      <c r="L16" s="163" t="n">
        <v>-201.56982</v>
      </c>
      <c r="M16" s="163" t="n">
        <v>108.968935</v>
      </c>
      <c r="N16" s="166" t="s">
        <v>102</v>
      </c>
      <c r="O16" s="1243" t="s">
        <v>128</v>
      </c>
      <c r="P16" s="1252" t="s">
        <v>128</v>
      </c>
      <c r="Q16" s="1245" t="n">
        <v>-399.552761666667</v>
      </c>
    </row>
    <row r="17" customFormat="false" ht="13.5" hidden="false" customHeight="true" outlineLevel="0" collapsed="false">
      <c r="A17" s="1325" t="s">
        <v>1384</v>
      </c>
      <c r="B17" s="1326"/>
      <c r="C17" s="1242" t="n">
        <v>6.10409</v>
      </c>
      <c r="D17" s="1242" t="n">
        <v>0.16258</v>
      </c>
      <c r="E17" s="1242" t="n">
        <v>18.6873941897973</v>
      </c>
      <c r="F17" s="166" t="s">
        <v>128</v>
      </c>
      <c r="G17" s="163" t="n">
        <v>18.6873941897973</v>
      </c>
      <c r="H17" s="166" t="s">
        <v>102</v>
      </c>
      <c r="I17" s="1243" t="s">
        <v>128</v>
      </c>
      <c r="J17" s="165" t="n">
        <v>-5</v>
      </c>
      <c r="K17" s="163" t="n">
        <v>114.069536</v>
      </c>
      <c r="L17" s="166" t="s">
        <v>128</v>
      </c>
      <c r="M17" s="163" t="n">
        <v>114.069536</v>
      </c>
      <c r="N17" s="166" t="s">
        <v>102</v>
      </c>
      <c r="O17" s="1243" t="s">
        <v>128</v>
      </c>
      <c r="P17" s="1244" t="n">
        <v>-0.8129</v>
      </c>
      <c r="Q17" s="1245"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2" t="s">
        <v>1335</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85</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86</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53" t="s">
        <v>1338</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39</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3" t="s">
        <v>1387</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3" t="s">
        <v>1388</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89</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41" t="s">
        <v>1390</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4" t="s">
        <v>1391</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92</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5" t="s">
        <v>1393</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3</v>
      </c>
    </row>
    <row r="32" customFormat="false" ht="12.75" hidden="false" customHeight="true" outlineLevel="0" collapsed="false">
      <c r="A32" s="1341" t="s">
        <v>1394</v>
      </c>
    </row>
    <row r="33" customFormat="false" ht="16.5" hidden="false" customHeight="true" outlineLevel="0" collapsed="false">
      <c r="A33" s="1356" t="s">
        <v>1395</v>
      </c>
    </row>
    <row r="34" customFormat="false" ht="9" hidden="false" customHeight="true" outlineLevel="0" collapsed="false">
      <c r="A34" s="1357"/>
      <c r="B34" s="1358"/>
      <c r="C34" s="1358"/>
      <c r="D34" s="1358"/>
      <c r="E34" s="1358"/>
      <c r="F34" s="1358"/>
      <c r="G34" s="1358"/>
      <c r="H34" s="1358"/>
      <c r="I34" s="1358"/>
      <c r="J34" s="1358"/>
      <c r="K34" s="1358"/>
      <c r="L34" s="1358"/>
      <c r="M34" s="1358"/>
      <c r="N34" s="1358"/>
      <c r="O34" s="1358"/>
      <c r="P34" s="1358"/>
      <c r="Q34" s="1358"/>
    </row>
    <row r="35" customFormat="false" ht="15.75" hidden="false" customHeight="true" outlineLevel="0" collapsed="false">
      <c r="A35" s="1346" t="s">
        <v>541</v>
      </c>
      <c r="B35" s="1347"/>
      <c r="C35" s="1347"/>
      <c r="D35" s="1347"/>
      <c r="E35" s="1347"/>
      <c r="F35" s="1347"/>
      <c r="G35" s="1347"/>
      <c r="H35" s="1347"/>
      <c r="I35" s="1347"/>
      <c r="J35" s="1347"/>
      <c r="K35" s="1347"/>
      <c r="L35" s="1347"/>
      <c r="M35" s="1347"/>
      <c r="N35" s="1347"/>
      <c r="O35" s="1347"/>
      <c r="P35" s="1347"/>
      <c r="Q35" s="1348"/>
    </row>
    <row r="36" customFormat="false" ht="29.25" hidden="false" customHeight="true" outlineLevel="0" collapsed="false">
      <c r="A36" s="1271" t="s">
        <v>1347</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6</v>
      </c>
      <c r="N1" s="117" t="s">
        <v>79</v>
      </c>
      <c r="O1" s="1274"/>
    </row>
    <row r="2" customFormat="false" ht="15.75" hidden="false" customHeight="true" outlineLevel="0" collapsed="false">
      <c r="A2" s="4" t="s">
        <v>1397</v>
      </c>
      <c r="N2" s="117" t="s">
        <v>81</v>
      </c>
      <c r="O2" s="1274"/>
    </row>
    <row r="3" customFormat="false" ht="15.75" hidden="false" customHeight="true" outlineLevel="0" collapsed="false">
      <c r="A3" s="4" t="s">
        <v>299</v>
      </c>
      <c r="N3" s="117" t="s">
        <v>82</v>
      </c>
      <c r="O3" s="1274"/>
    </row>
    <row r="4" customFormat="false" ht="12" hidden="false" customHeight="true" outlineLevel="0" collapsed="false">
      <c r="A4" s="1359"/>
      <c r="B4" s="1274"/>
      <c r="C4" s="1274"/>
      <c r="D4" s="1274"/>
      <c r="E4" s="1274"/>
      <c r="F4" s="1274"/>
      <c r="G4" s="1274"/>
      <c r="H4" s="1274"/>
      <c r="I4" s="1274"/>
      <c r="J4" s="1274"/>
      <c r="K4" s="1274"/>
      <c r="L4" s="1274"/>
      <c r="M4" s="1274"/>
      <c r="N4" s="1274"/>
      <c r="O4" s="1274"/>
    </row>
    <row r="5" customFormat="false" ht="48" hidden="false" customHeight="true" outlineLevel="0" collapsed="false">
      <c r="A5" s="1346" t="s">
        <v>83</v>
      </c>
      <c r="B5" s="1346"/>
      <c r="C5" s="1360" t="s">
        <v>558</v>
      </c>
      <c r="D5" s="1360" t="s">
        <v>1307</v>
      </c>
      <c r="E5" s="1360"/>
      <c r="F5" s="1360"/>
      <c r="G5" s="1360"/>
      <c r="H5" s="1360"/>
      <c r="I5" s="1276" t="s">
        <v>1308</v>
      </c>
      <c r="J5" s="1276"/>
      <c r="K5" s="1276"/>
      <c r="L5" s="1276"/>
      <c r="M5" s="1276"/>
      <c r="N5" s="1276" t="s">
        <v>1398</v>
      </c>
      <c r="O5" s="1361"/>
    </row>
    <row r="6" customFormat="false" ht="47.25" hidden="false" customHeight="true" outlineLevel="0" collapsed="false">
      <c r="A6" s="1277" t="s">
        <v>1310</v>
      </c>
      <c r="B6" s="1350" t="s">
        <v>1351</v>
      </c>
      <c r="C6" s="1279" t="s">
        <v>1312</v>
      </c>
      <c r="D6" s="1280" t="s">
        <v>1314</v>
      </c>
      <c r="E6" s="1280"/>
      <c r="F6" s="1280"/>
      <c r="G6" s="1281" t="s">
        <v>1315</v>
      </c>
      <c r="H6" s="1282" t="s">
        <v>1399</v>
      </c>
      <c r="I6" s="1362" t="s">
        <v>1317</v>
      </c>
      <c r="J6" s="1362"/>
      <c r="K6" s="1362"/>
      <c r="L6" s="1281" t="s">
        <v>1318</v>
      </c>
      <c r="M6" s="1282" t="s">
        <v>1400</v>
      </c>
      <c r="N6" s="1276"/>
      <c r="O6" s="1361"/>
    </row>
    <row r="7" customFormat="false" ht="15.75" hidden="false" customHeight="true" outlineLevel="0" collapsed="false">
      <c r="A7" s="1277"/>
      <c r="B7" s="1350"/>
      <c r="C7" s="1279"/>
      <c r="D7" s="1280"/>
      <c r="E7" s="1280"/>
      <c r="F7" s="1280"/>
      <c r="G7" s="1281"/>
      <c r="H7" s="1282"/>
      <c r="I7" s="1362"/>
      <c r="J7" s="1362"/>
      <c r="K7" s="1362"/>
      <c r="L7" s="1281"/>
      <c r="M7" s="1282"/>
      <c r="N7" s="1276"/>
      <c r="O7" s="1361"/>
    </row>
    <row r="8" customFormat="false" ht="26.25" hidden="false" customHeight="true" outlineLevel="0" collapsed="false">
      <c r="A8" s="1277"/>
      <c r="B8" s="1350"/>
      <c r="C8" s="1279"/>
      <c r="D8" s="1280" t="s">
        <v>1320</v>
      </c>
      <c r="E8" s="1284" t="s">
        <v>1321</v>
      </c>
      <c r="F8" s="1284" t="s">
        <v>1322</v>
      </c>
      <c r="G8" s="1281"/>
      <c r="H8" s="1282"/>
      <c r="I8" s="1363" t="s">
        <v>1320</v>
      </c>
      <c r="J8" s="1284" t="s">
        <v>1321</v>
      </c>
      <c r="K8" s="1284" t="s">
        <v>1322</v>
      </c>
      <c r="L8" s="1281"/>
      <c r="M8" s="1282"/>
      <c r="N8" s="1276"/>
      <c r="O8" s="1361"/>
    </row>
    <row r="9" customFormat="false" ht="15.95" hidden="false" customHeight="true" outlineLevel="0" collapsed="false">
      <c r="A9" s="1277"/>
      <c r="B9" s="1350"/>
      <c r="C9" s="1279"/>
      <c r="D9" s="1364" t="s">
        <v>1327</v>
      </c>
      <c r="E9" s="1364"/>
      <c r="F9" s="1364"/>
      <c r="G9" s="1364"/>
      <c r="H9" s="1364"/>
      <c r="I9" s="1279" t="s">
        <v>325</v>
      </c>
      <c r="J9" s="1279"/>
      <c r="K9" s="1279"/>
      <c r="L9" s="1279"/>
      <c r="M9" s="1279"/>
      <c r="N9" s="1288" t="s">
        <v>91</v>
      </c>
      <c r="O9" s="1273"/>
    </row>
    <row r="10" customFormat="false" ht="17.25" hidden="false" customHeight="true" outlineLevel="0" collapsed="false">
      <c r="A10" s="1365" t="s">
        <v>1401</v>
      </c>
      <c r="B10" s="1290"/>
      <c r="C10" s="1291" t="n">
        <v>763.94616</v>
      </c>
      <c r="D10" s="1293" t="n">
        <v>0.176227155850878</v>
      </c>
      <c r="E10" s="1294" t="n">
        <v>-0.199495118870681</v>
      </c>
      <c r="F10" s="1294" t="n">
        <v>-0.0232679630198023</v>
      </c>
      <c r="G10" s="1295" t="s">
        <v>102</v>
      </c>
      <c r="H10" s="1297" t="n">
        <v>-0.770842685716289</v>
      </c>
      <c r="I10" s="1298" t="n">
        <v>134.628059</v>
      </c>
      <c r="J10" s="1299" t="n">
        <v>-152.40353</v>
      </c>
      <c r="K10" s="1299" t="n">
        <v>-17.775471</v>
      </c>
      <c r="L10" s="1301" t="s">
        <v>102</v>
      </c>
      <c r="M10" s="1297" t="n">
        <v>-588.882309717046</v>
      </c>
      <c r="N10" s="1303" t="n">
        <v>2224.41186262917</v>
      </c>
      <c r="O10" s="1273"/>
    </row>
    <row r="11" customFormat="false" ht="15.75" hidden="false" customHeight="true" outlineLevel="0" collapsed="false">
      <c r="A11" s="1366" t="s">
        <v>1402</v>
      </c>
      <c r="B11" s="1367"/>
      <c r="C11" s="1306" t="n">
        <v>753.99582</v>
      </c>
      <c r="D11" s="1368" t="n">
        <v>0.00966144613374647</v>
      </c>
      <c r="E11" s="163" t="n">
        <v>-0.0143583899443899</v>
      </c>
      <c r="F11" s="163" t="n">
        <v>-0.00469694381064341</v>
      </c>
      <c r="G11" s="166" t="s">
        <v>102</v>
      </c>
      <c r="H11" s="165" t="n">
        <v>-0.829863608023887</v>
      </c>
      <c r="I11" s="1308" t="n">
        <v>7.28469</v>
      </c>
      <c r="J11" s="1309" t="n">
        <v>-10.826166</v>
      </c>
      <c r="K11" s="163" t="n">
        <v>-3.541476</v>
      </c>
      <c r="L11" s="1311" t="s">
        <v>102</v>
      </c>
      <c r="M11" s="1313" t="n">
        <v>-625.713691620129</v>
      </c>
      <c r="N11" s="1314" t="n">
        <v>2307.26894794048</v>
      </c>
      <c r="O11" s="1273"/>
    </row>
    <row r="12" customFormat="false" ht="15.75" hidden="false" customHeight="true" outlineLevel="0" collapsed="false">
      <c r="A12" s="1369" t="s">
        <v>1403</v>
      </c>
      <c r="B12" s="1370"/>
      <c r="C12" s="1317" t="n">
        <v>9.95034</v>
      </c>
      <c r="D12" s="1371" t="n">
        <v>12.7978912278374</v>
      </c>
      <c r="E12" s="163" t="n">
        <v>-14.2283946076214</v>
      </c>
      <c r="F12" s="163" t="n">
        <v>-1.43050337978401</v>
      </c>
      <c r="G12" s="166" t="s">
        <v>102</v>
      </c>
      <c r="H12" s="165" t="n">
        <v>3.70151993832199</v>
      </c>
      <c r="I12" s="1319" t="n">
        <v>127.343369</v>
      </c>
      <c r="J12" s="1320" t="n">
        <v>-141.577364</v>
      </c>
      <c r="K12" s="163" t="n">
        <v>-14.233995</v>
      </c>
      <c r="L12" s="1322" t="s">
        <v>102</v>
      </c>
      <c r="M12" s="1372" t="n">
        <v>36.8313819030828</v>
      </c>
      <c r="N12" s="1314" t="n">
        <v>-82.8570853113038</v>
      </c>
      <c r="O12" s="1273"/>
    </row>
    <row r="13" customFormat="false" ht="15.75" hidden="false" customHeight="true" outlineLevel="0" collapsed="false">
      <c r="A13" s="1325" t="s">
        <v>1404</v>
      </c>
      <c r="B13" s="1373"/>
      <c r="C13" s="1327" t="n">
        <v>0.73606</v>
      </c>
      <c r="D13" s="1371" t="n">
        <v>14.745019427764</v>
      </c>
      <c r="E13" s="163" t="n">
        <v>-55.603036437247</v>
      </c>
      <c r="F13" s="163" t="n">
        <v>-40.8580170094829</v>
      </c>
      <c r="G13" s="166" t="s">
        <v>102</v>
      </c>
      <c r="H13" s="165" t="n">
        <v>5.63742605561204</v>
      </c>
      <c r="I13" s="1329" t="n">
        <v>10.853219</v>
      </c>
      <c r="J13" s="1330" t="n">
        <v>-40.927171</v>
      </c>
      <c r="K13" s="163" t="n">
        <v>-30.073952</v>
      </c>
      <c r="L13" s="1331" t="s">
        <v>102</v>
      </c>
      <c r="M13" s="1333" t="n">
        <v>4.1494838224938</v>
      </c>
      <c r="N13" s="1314" t="n">
        <v>95.0563833175228</v>
      </c>
      <c r="O13" s="1273"/>
    </row>
    <row r="14" customFormat="false" ht="15.75" hidden="false" customHeight="true" outlineLevel="0" collapsed="false">
      <c r="A14" s="1325" t="s">
        <v>1405</v>
      </c>
      <c r="B14" s="1373"/>
      <c r="C14" s="1327" t="n">
        <v>1.54062</v>
      </c>
      <c r="D14" s="1371" t="n">
        <v>5.20095870493697</v>
      </c>
      <c r="E14" s="163" t="n">
        <v>-8.61587997040153</v>
      </c>
      <c r="F14" s="163" t="n">
        <v>-3.41492126546455</v>
      </c>
      <c r="G14" s="166" t="s">
        <v>102</v>
      </c>
      <c r="H14" s="165" t="n">
        <v>1.94379873116706</v>
      </c>
      <c r="I14" s="1329" t="n">
        <v>8.012701</v>
      </c>
      <c r="J14" s="1330" t="n">
        <v>-13.273797</v>
      </c>
      <c r="K14" s="163" t="n">
        <v>-5.261096</v>
      </c>
      <c r="L14" s="1331" t="s">
        <v>102</v>
      </c>
      <c r="M14" s="1333" t="n">
        <v>2.9946552012106</v>
      </c>
      <c r="N14" s="1314" t="n">
        <v>8.31028292889448</v>
      </c>
      <c r="O14" s="1273"/>
    </row>
    <row r="15" customFormat="false" ht="15.75" hidden="false" customHeight="true" outlineLevel="0" collapsed="false">
      <c r="A15" s="1325" t="s">
        <v>1406</v>
      </c>
      <c r="B15" s="1373"/>
      <c r="C15" s="1327" t="n">
        <v>5.2634</v>
      </c>
      <c r="D15" s="1371" t="n">
        <v>18.7333533457461</v>
      </c>
      <c r="E15" s="163" t="n">
        <v>-12.9643796785348</v>
      </c>
      <c r="F15" s="163" t="n">
        <v>5.76897366721131</v>
      </c>
      <c r="G15" s="166" t="s">
        <v>102</v>
      </c>
      <c r="H15" s="165" t="n">
        <v>5.31171876536026</v>
      </c>
      <c r="I15" s="1329" t="n">
        <v>98.601132</v>
      </c>
      <c r="J15" s="1330" t="n">
        <v>-68.236716</v>
      </c>
      <c r="K15" s="163" t="n">
        <v>30.364416</v>
      </c>
      <c r="L15" s="1331" t="s">
        <v>102</v>
      </c>
      <c r="M15" s="1333" t="n">
        <v>27.9577005495972</v>
      </c>
      <c r="N15" s="1314" t="n">
        <v>-213.847760681857</v>
      </c>
      <c r="O15" s="1273"/>
    </row>
    <row r="16" customFormat="false" ht="15.75" hidden="false" customHeight="true" outlineLevel="0" collapsed="false">
      <c r="A16" s="1325" t="s">
        <v>1407</v>
      </c>
      <c r="B16" s="1373"/>
      <c r="C16" s="1327" t="n">
        <v>1.27702</v>
      </c>
      <c r="D16" s="1371" t="n">
        <v>6.62220951903651</v>
      </c>
      <c r="E16" s="163" t="n">
        <v>-14.9877683983023</v>
      </c>
      <c r="F16" s="163" t="n">
        <v>-8.36555887926579</v>
      </c>
      <c r="G16" s="166" t="s">
        <v>102</v>
      </c>
      <c r="H16" s="165" t="n">
        <v>1.35435806</v>
      </c>
      <c r="I16" s="1329" t="n">
        <v>8.456694</v>
      </c>
      <c r="J16" s="1330" t="n">
        <v>-19.13968</v>
      </c>
      <c r="K16" s="163" t="n">
        <v>-10.682986</v>
      </c>
      <c r="L16" s="1331" t="s">
        <v>102</v>
      </c>
      <c r="M16" s="1333" t="n">
        <v>1.7295423297812</v>
      </c>
      <c r="N16" s="1314" t="n">
        <v>32.829293457469</v>
      </c>
      <c r="O16" s="1273"/>
    </row>
    <row r="17" customFormat="false" ht="16.5" hidden="false" customHeight="true" outlineLevel="0" collapsed="false">
      <c r="A17" s="1325" t="s">
        <v>1408</v>
      </c>
      <c r="B17" s="1373"/>
      <c r="C17" s="1327" t="n">
        <v>1.13324</v>
      </c>
      <c r="D17" s="1371" t="n">
        <v>1.2527116939042</v>
      </c>
      <c r="E17" s="166" t="s">
        <v>128</v>
      </c>
      <c r="F17" s="163" t="n">
        <v>1.2527116939042</v>
      </c>
      <c r="G17" s="166" t="s">
        <v>102</v>
      </c>
      <c r="H17" s="167" t="s">
        <v>128</v>
      </c>
      <c r="I17" s="1329" t="n">
        <v>1.419623</v>
      </c>
      <c r="J17" s="1331" t="s">
        <v>128</v>
      </c>
      <c r="K17" s="163" t="n">
        <v>1.419623</v>
      </c>
      <c r="L17" s="1331" t="s">
        <v>102</v>
      </c>
      <c r="M17" s="1335" t="s">
        <v>128</v>
      </c>
      <c r="N17" s="1314" t="n">
        <v>-5.20528433333334</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4" t="s">
        <v>1409</v>
      </c>
      <c r="B19" s="1375"/>
      <c r="C19" s="1375"/>
      <c r="D19" s="1375"/>
      <c r="E19" s="1375"/>
      <c r="F19" s="1375"/>
      <c r="G19" s="1375"/>
      <c r="H19" s="1375"/>
      <c r="I19" s="1375"/>
      <c r="J19" s="1375"/>
      <c r="K19" s="1375"/>
      <c r="L19" s="1375"/>
      <c r="M19" s="1375"/>
      <c r="N19" s="1375"/>
      <c r="O19" s="1273"/>
    </row>
    <row r="20" customFormat="false" ht="13.5" hidden="false" customHeight="true" outlineLevel="0" collapsed="false">
      <c r="A20" s="1337" t="s">
        <v>1410</v>
      </c>
      <c r="B20" s="1375"/>
      <c r="C20" s="1375"/>
      <c r="D20" s="1375"/>
      <c r="E20" s="1375"/>
      <c r="F20" s="1375"/>
      <c r="G20" s="1375"/>
      <c r="H20" s="1375"/>
      <c r="I20" s="1375"/>
      <c r="J20" s="1375"/>
      <c r="K20" s="1375"/>
      <c r="L20" s="1375"/>
      <c r="M20" s="1375"/>
      <c r="N20" s="1375"/>
      <c r="O20" s="1273"/>
    </row>
    <row r="21" customFormat="false" ht="13.5" hidden="false" customHeight="true" outlineLevel="0" collapsed="false">
      <c r="A21" s="1338" t="s">
        <v>1337</v>
      </c>
      <c r="B21" s="1375"/>
      <c r="C21" s="1375"/>
      <c r="D21" s="1375"/>
      <c r="E21" s="1375"/>
      <c r="F21" s="1375"/>
      <c r="G21" s="1375"/>
      <c r="H21" s="1375"/>
      <c r="I21" s="1375"/>
      <c r="J21" s="1375"/>
      <c r="K21" s="1375"/>
      <c r="L21" s="1375"/>
      <c r="M21" s="1375"/>
      <c r="N21" s="1375"/>
      <c r="O21" s="1273"/>
    </row>
    <row r="22" customFormat="false" ht="13.5" hidden="false" customHeight="true" outlineLevel="0" collapsed="false">
      <c r="A22" s="1339" t="s">
        <v>1411</v>
      </c>
      <c r="B22" s="1375"/>
      <c r="C22" s="1375"/>
      <c r="D22" s="1375"/>
      <c r="E22" s="1375"/>
      <c r="F22" s="1375"/>
      <c r="G22" s="1375"/>
      <c r="H22" s="1375"/>
      <c r="I22" s="1375"/>
      <c r="J22" s="1375"/>
      <c r="K22" s="1375"/>
      <c r="L22" s="1375"/>
      <c r="M22" s="1375"/>
      <c r="N22" s="1375"/>
      <c r="O22" s="1273"/>
    </row>
    <row r="23" customFormat="false" ht="13.5" hidden="false" customHeight="true" outlineLevel="0" collapsed="false">
      <c r="A23" s="1342" t="s">
        <v>1412</v>
      </c>
      <c r="B23" s="1375"/>
      <c r="C23" s="1375"/>
      <c r="D23" s="1375"/>
      <c r="E23" s="1375"/>
      <c r="F23" s="1375"/>
      <c r="G23" s="1375"/>
      <c r="H23" s="1375"/>
      <c r="I23" s="1375"/>
      <c r="J23" s="1375"/>
      <c r="K23" s="1375"/>
      <c r="L23" s="1375"/>
      <c r="M23" s="1375"/>
      <c r="N23" s="1375"/>
      <c r="O23" s="1273"/>
    </row>
    <row r="24" customFormat="false" ht="12.75" hidden="false" customHeight="true" outlineLevel="0" collapsed="false">
      <c r="A24" s="1343" t="s">
        <v>1413</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4</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5</v>
      </c>
      <c r="B26" s="1375"/>
      <c r="C26" s="1375"/>
      <c r="D26" s="1375"/>
      <c r="E26" s="1375"/>
      <c r="F26" s="1375"/>
      <c r="G26" s="1375"/>
      <c r="H26" s="1375"/>
      <c r="I26" s="1375"/>
      <c r="J26" s="1375"/>
      <c r="K26" s="1375"/>
      <c r="L26" s="1375"/>
      <c r="M26" s="1375"/>
      <c r="N26" s="1375"/>
    </row>
    <row r="27" customFormat="false" ht="13.5" hidden="false" customHeight="true" outlineLevel="0" collapsed="false">
      <c r="A27" s="1337" t="s">
        <v>1416</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417</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5</v>
      </c>
      <c r="B29" s="1375"/>
      <c r="C29" s="1375"/>
      <c r="D29" s="1375"/>
      <c r="E29" s="1375"/>
      <c r="F29" s="1375"/>
      <c r="G29" s="1375"/>
      <c r="H29" s="1375"/>
      <c r="I29" s="1375"/>
      <c r="J29" s="1375"/>
      <c r="K29" s="1375"/>
      <c r="L29" s="1375"/>
      <c r="M29" s="1375"/>
      <c r="N29" s="1375"/>
    </row>
    <row r="30" customFormat="false" ht="12.75" hidden="false" customHeight="true" outlineLevel="0" collapsed="false">
      <c r="A30" s="740"/>
      <c r="B30" s="740"/>
      <c r="C30" s="740"/>
      <c r="D30" s="740"/>
      <c r="E30" s="740"/>
      <c r="F30" s="740"/>
      <c r="G30" s="740"/>
      <c r="H30" s="740"/>
      <c r="I30" s="740"/>
      <c r="J30" s="740"/>
      <c r="K30" s="740"/>
      <c r="L30" s="740"/>
      <c r="M30" s="740"/>
      <c r="N30" s="740"/>
    </row>
    <row r="31" customFormat="false" ht="15.75" hidden="false" customHeight="true" outlineLevel="0" collapsed="false">
      <c r="A31" s="1346" t="s">
        <v>541</v>
      </c>
      <c r="B31" s="1347"/>
      <c r="C31" s="1347"/>
      <c r="D31" s="1347"/>
      <c r="E31" s="1347"/>
      <c r="F31" s="1347"/>
      <c r="G31" s="1347"/>
      <c r="H31" s="1347"/>
      <c r="I31" s="1347"/>
      <c r="J31" s="1347"/>
      <c r="K31" s="1347"/>
      <c r="L31" s="1347"/>
      <c r="M31" s="1347"/>
      <c r="N31" s="1348"/>
    </row>
    <row r="32" customFormat="false" ht="35.25" hidden="false" customHeight="true" outlineLevel="0" collapsed="false">
      <c r="A32" s="1379" t="s">
        <v>1418</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3"/>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7" t="s">
        <v>79</v>
      </c>
    </row>
    <row r="2" customFormat="false" ht="15.75" hidden="false" customHeight="true" outlineLevel="0" collapsed="false">
      <c r="A2" s="4" t="s">
        <v>1420</v>
      </c>
      <c r="N2" s="117" t="s">
        <v>81</v>
      </c>
    </row>
    <row r="3" customFormat="false" ht="15.75" hidden="false" customHeight="true" outlineLevel="0" collapsed="false">
      <c r="A3" s="4" t="s">
        <v>299</v>
      </c>
      <c r="N3" s="117" t="s">
        <v>82</v>
      </c>
    </row>
    <row r="4" customFormat="false" ht="12" hidden="false" customHeight="true" outlineLevel="0" collapsed="false">
      <c r="N4" s="1274"/>
    </row>
    <row r="5" customFormat="false" ht="48" hidden="false" customHeight="true" outlineLevel="0" collapsed="false">
      <c r="A5" s="1346" t="s">
        <v>83</v>
      </c>
      <c r="B5" s="1346"/>
      <c r="C5" s="1360" t="s">
        <v>558</v>
      </c>
      <c r="D5" s="1360" t="s">
        <v>1307</v>
      </c>
      <c r="E5" s="1360"/>
      <c r="F5" s="1360"/>
      <c r="G5" s="1360"/>
      <c r="H5" s="1360"/>
      <c r="I5" s="1276" t="s">
        <v>1308</v>
      </c>
      <c r="J5" s="1276"/>
      <c r="K5" s="1276"/>
      <c r="L5" s="1276"/>
      <c r="M5" s="1276"/>
      <c r="N5" s="1276" t="s">
        <v>1421</v>
      </c>
    </row>
    <row r="6" customFormat="false" ht="47.25" hidden="false" customHeight="true" outlineLevel="0" collapsed="false">
      <c r="A6" s="1277" t="s">
        <v>1310</v>
      </c>
      <c r="B6" s="1350" t="s">
        <v>1351</v>
      </c>
      <c r="C6" s="1279" t="s">
        <v>1312</v>
      </c>
      <c r="D6" s="1280" t="s">
        <v>1314</v>
      </c>
      <c r="E6" s="1280"/>
      <c r="F6" s="1280"/>
      <c r="G6" s="1281" t="s">
        <v>1315</v>
      </c>
      <c r="H6" s="1282" t="s">
        <v>1399</v>
      </c>
      <c r="I6" s="1362" t="s">
        <v>1422</v>
      </c>
      <c r="J6" s="1362"/>
      <c r="K6" s="1362"/>
      <c r="L6" s="1281" t="s">
        <v>1318</v>
      </c>
      <c r="M6" s="1282" t="s">
        <v>1400</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31.5" hidden="false" customHeight="true" outlineLevel="0" collapsed="false">
      <c r="A8" s="1277"/>
      <c r="B8" s="1350"/>
      <c r="C8" s="1279"/>
      <c r="D8" s="1280" t="s">
        <v>1320</v>
      </c>
      <c r="E8" s="1284" t="s">
        <v>1321</v>
      </c>
      <c r="F8" s="1284" t="s">
        <v>1322</v>
      </c>
      <c r="G8" s="1281"/>
      <c r="H8" s="1282"/>
      <c r="I8" s="1363" t="s">
        <v>1320</v>
      </c>
      <c r="J8" s="1284" t="s">
        <v>1321</v>
      </c>
      <c r="K8" s="1284" t="s">
        <v>1322</v>
      </c>
      <c r="L8" s="1281"/>
      <c r="M8" s="1282"/>
      <c r="N8" s="1276"/>
    </row>
    <row r="9" customFormat="false" ht="13.5" hidden="false" customHeight="true" outlineLevel="0" collapsed="false">
      <c r="A9" s="1277"/>
      <c r="B9" s="1350"/>
      <c r="C9" s="1279"/>
      <c r="D9" s="1364" t="s">
        <v>1327</v>
      </c>
      <c r="E9" s="1364"/>
      <c r="F9" s="1364"/>
      <c r="G9" s="1364"/>
      <c r="H9" s="1364"/>
      <c r="I9" s="1279" t="s">
        <v>325</v>
      </c>
      <c r="J9" s="1279"/>
      <c r="K9" s="1279"/>
      <c r="L9" s="1279"/>
      <c r="M9" s="1279"/>
      <c r="N9" s="1288" t="s">
        <v>91</v>
      </c>
    </row>
    <row r="10" customFormat="false" ht="14.25" hidden="false" customHeight="true" outlineLevel="0" collapsed="false">
      <c r="A10" s="1289" t="s">
        <v>1423</v>
      </c>
      <c r="B10" s="1290"/>
      <c r="C10" s="1291" t="n">
        <v>3497.34495</v>
      </c>
      <c r="D10" s="1293" t="n">
        <v>0.151802616153148</v>
      </c>
      <c r="E10" s="1294" t="n">
        <v>-0.200624558066541</v>
      </c>
      <c r="F10" s="1294" t="n">
        <v>-0.0488219419133934</v>
      </c>
      <c r="G10" s="1295" t="s">
        <v>102</v>
      </c>
      <c r="H10" s="1297" t="n">
        <v>-0.142152706440925</v>
      </c>
      <c r="I10" s="1298" t="n">
        <v>530.906113</v>
      </c>
      <c r="J10" s="1299" t="n">
        <v>-701.653285</v>
      </c>
      <c r="K10" s="1300" t="n">
        <v>-170.747172</v>
      </c>
      <c r="L10" s="1301" t="s">
        <v>102</v>
      </c>
      <c r="M10" s="1297" t="n">
        <v>-497.15705</v>
      </c>
      <c r="N10" s="1303" t="n">
        <v>2448.98214733334</v>
      </c>
    </row>
    <row r="11" customFormat="false" ht="13.5" hidden="false" customHeight="true" outlineLevel="0" collapsed="false">
      <c r="A11" s="1304" t="s">
        <v>1424</v>
      </c>
      <c r="B11" s="1383"/>
      <c r="C11" s="1384" t="n">
        <v>3455.7237</v>
      </c>
      <c r="D11" s="1242" t="n">
        <v>0.000764181465086459</v>
      </c>
      <c r="E11" s="163" t="n">
        <v>-0.0118050407212822</v>
      </c>
      <c r="F11" s="163" t="n">
        <v>-0.0110408592561957</v>
      </c>
      <c r="G11" s="166" t="s">
        <v>102</v>
      </c>
      <c r="H11" s="165" t="n">
        <v>-0.143675983123304</v>
      </c>
      <c r="I11" s="163" t="n">
        <v>2.6408</v>
      </c>
      <c r="J11" s="163" t="n">
        <v>-40.794959</v>
      </c>
      <c r="K11" s="163" t="n">
        <v>-38.154159</v>
      </c>
      <c r="L11" s="166" t="s">
        <v>102</v>
      </c>
      <c r="M11" s="1244" t="n">
        <v>-496.5045</v>
      </c>
      <c r="N11" s="1245" t="n">
        <v>1960.415083</v>
      </c>
    </row>
    <row r="12" customFormat="false" ht="12.75" hidden="false" customHeight="true" outlineLevel="0" collapsed="false">
      <c r="A12" s="1315" t="s">
        <v>1425</v>
      </c>
      <c r="B12" s="1326"/>
      <c r="C12" s="1327" t="n">
        <v>41.62125</v>
      </c>
      <c r="D12" s="1242" t="n">
        <v>12.6922020121933</v>
      </c>
      <c r="E12" s="163" t="n">
        <v>-15.8779067423492</v>
      </c>
      <c r="F12" s="163" t="n">
        <v>-3.18570473015587</v>
      </c>
      <c r="G12" s="166" t="s">
        <v>102</v>
      </c>
      <c r="H12" s="165" t="n">
        <v>-0.0156782893353756</v>
      </c>
      <c r="I12" s="163" t="n">
        <v>528.265313</v>
      </c>
      <c r="J12" s="163" t="n">
        <v>-660.858326</v>
      </c>
      <c r="K12" s="163" t="n">
        <v>-132.593013</v>
      </c>
      <c r="L12" s="166" t="s">
        <v>102</v>
      </c>
      <c r="M12" s="1244" t="n">
        <v>-0.65255</v>
      </c>
      <c r="N12" s="1245" t="n">
        <v>488.567064333334</v>
      </c>
    </row>
    <row r="13" customFormat="false" ht="12.75" hidden="false" customHeight="true" outlineLevel="0" collapsed="false">
      <c r="A13" s="1325" t="s">
        <v>1426</v>
      </c>
      <c r="B13" s="1326"/>
      <c r="C13" s="1327" t="n">
        <v>4.05952</v>
      </c>
      <c r="D13" s="1242" t="n">
        <v>8.44029170936465</v>
      </c>
      <c r="E13" s="163" t="n">
        <v>-55.6034659270062</v>
      </c>
      <c r="F13" s="163" t="n">
        <v>-47.1631742176415</v>
      </c>
      <c r="G13" s="166" t="s">
        <v>102</v>
      </c>
      <c r="H13" s="165" t="n">
        <v>-0.16074560539177</v>
      </c>
      <c r="I13" s="163" t="n">
        <v>34.263533</v>
      </c>
      <c r="J13" s="163" t="n">
        <v>-225.723382</v>
      </c>
      <c r="K13" s="163" t="n">
        <v>-191.459849</v>
      </c>
      <c r="L13" s="166" t="s">
        <v>102</v>
      </c>
      <c r="M13" s="1244" t="n">
        <v>-0.65255</v>
      </c>
      <c r="N13" s="1245" t="n">
        <v>704.412129666667</v>
      </c>
    </row>
    <row r="14" customFormat="false" ht="12.75" hidden="false" customHeight="true" outlineLevel="0" collapsed="false">
      <c r="A14" s="1325" t="s">
        <v>1427</v>
      </c>
      <c r="B14" s="1326"/>
      <c r="C14" s="1327" t="n">
        <v>21.43587</v>
      </c>
      <c r="D14" s="1242" t="n">
        <v>12.7955811917128</v>
      </c>
      <c r="E14" s="163" t="n">
        <v>-10.1680758466999</v>
      </c>
      <c r="F14" s="163" t="n">
        <v>2.62750534501282</v>
      </c>
      <c r="G14" s="166" t="s">
        <v>102</v>
      </c>
      <c r="H14" s="167" t="s">
        <v>128</v>
      </c>
      <c r="I14" s="163" t="n">
        <v>274.284415</v>
      </c>
      <c r="J14" s="163" t="n">
        <v>-217.961552</v>
      </c>
      <c r="K14" s="163" t="n">
        <v>56.322863</v>
      </c>
      <c r="L14" s="166" t="s">
        <v>102</v>
      </c>
      <c r="M14" s="1252" t="s">
        <v>128</v>
      </c>
      <c r="N14" s="1245" t="n">
        <v>-206.517164333334</v>
      </c>
    </row>
    <row r="15" customFormat="false" ht="12.75" hidden="false" customHeight="true" outlineLevel="0" collapsed="false">
      <c r="A15" s="1325" t="s">
        <v>1428</v>
      </c>
      <c r="B15" s="1326"/>
      <c r="C15" s="1327" t="n">
        <v>15.01446</v>
      </c>
      <c r="D15" s="1242" t="n">
        <v>13.8241210140092</v>
      </c>
      <c r="E15" s="163" t="n">
        <v>-14.4527103871868</v>
      </c>
      <c r="F15" s="163" t="n">
        <v>-0.62858937317759</v>
      </c>
      <c r="G15" s="166" t="s">
        <v>102</v>
      </c>
      <c r="H15" s="167" t="s">
        <v>128</v>
      </c>
      <c r="I15" s="163" t="n">
        <v>207.561712</v>
      </c>
      <c r="J15" s="163" t="n">
        <v>-216.999642</v>
      </c>
      <c r="K15" s="163" t="n">
        <v>-9.43792999999999</v>
      </c>
      <c r="L15" s="166" t="s">
        <v>102</v>
      </c>
      <c r="M15" s="1252" t="s">
        <v>128</v>
      </c>
      <c r="N15" s="1245" t="n">
        <v>34.6057433333333</v>
      </c>
    </row>
    <row r="16" customFormat="false" ht="12.75" hidden="false" customHeight="true" outlineLevel="0" collapsed="false">
      <c r="A16" s="1325" t="s">
        <v>1429</v>
      </c>
      <c r="B16" s="1326"/>
      <c r="C16" s="1327" t="n">
        <v>0.21656</v>
      </c>
      <c r="D16" s="1242" t="n">
        <v>12.2122275581825</v>
      </c>
      <c r="E16" s="163" t="n">
        <v>-0.802318064277798</v>
      </c>
      <c r="F16" s="163" t="n">
        <v>11.4099094939047</v>
      </c>
      <c r="G16" s="166" t="s">
        <v>102</v>
      </c>
      <c r="H16" s="167" t="s">
        <v>128</v>
      </c>
      <c r="I16" s="163" t="n">
        <v>2.64468</v>
      </c>
      <c r="J16" s="163" t="n">
        <v>-0.17375</v>
      </c>
      <c r="K16" s="163" t="n">
        <v>2.47093</v>
      </c>
      <c r="L16" s="166" t="s">
        <v>102</v>
      </c>
      <c r="M16" s="1252" t="s">
        <v>128</v>
      </c>
      <c r="N16" s="1245" t="n">
        <v>-9.06007666666668</v>
      </c>
    </row>
    <row r="17" customFormat="false" ht="13.5" hidden="false" customHeight="true" outlineLevel="0" collapsed="false">
      <c r="A17" s="1325" t="s">
        <v>1430</v>
      </c>
      <c r="B17" s="1326"/>
      <c r="C17" s="1327" t="n">
        <v>0.89484</v>
      </c>
      <c r="D17" s="1242" t="n">
        <v>10.6286855750749</v>
      </c>
      <c r="E17" s="166" t="s">
        <v>128</v>
      </c>
      <c r="F17" s="163" t="n">
        <v>10.6286855750749</v>
      </c>
      <c r="G17" s="166" t="s">
        <v>102</v>
      </c>
      <c r="H17" s="167" t="s">
        <v>128</v>
      </c>
      <c r="I17" s="163" t="n">
        <v>9.510973</v>
      </c>
      <c r="J17" s="166" t="s">
        <v>128</v>
      </c>
      <c r="K17" s="163" t="n">
        <v>9.510973</v>
      </c>
      <c r="L17" s="166" t="s">
        <v>102</v>
      </c>
      <c r="M17" s="1252" t="s">
        <v>128</v>
      </c>
      <c r="N17" s="1245" t="n">
        <v>-34.873567666666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4" t="s">
        <v>1363</v>
      </c>
      <c r="B19" s="1387"/>
      <c r="C19" s="1387"/>
      <c r="D19" s="1387"/>
      <c r="E19" s="1387"/>
      <c r="F19" s="1387"/>
      <c r="G19" s="1387"/>
      <c r="H19" s="1387"/>
      <c r="I19" s="1387"/>
      <c r="J19" s="1387"/>
      <c r="K19" s="1387"/>
      <c r="L19" s="1387"/>
      <c r="M19" s="1387"/>
      <c r="N19" s="1387"/>
    </row>
    <row r="20" customFormat="false" ht="13.5" hidden="false" customHeight="true" outlineLevel="0" collapsed="false">
      <c r="A20" s="1337" t="s">
        <v>1431</v>
      </c>
      <c r="B20" s="1387"/>
      <c r="C20" s="1387"/>
      <c r="D20" s="1387"/>
      <c r="E20" s="1387"/>
      <c r="F20" s="1387"/>
      <c r="G20" s="1387"/>
      <c r="H20" s="1387"/>
      <c r="I20" s="1387"/>
      <c r="J20" s="1387"/>
      <c r="K20" s="1387"/>
      <c r="L20" s="1387"/>
      <c r="M20" s="1387"/>
      <c r="N20" s="1387"/>
    </row>
    <row r="21" customFormat="false" ht="13.5" hidden="false" customHeight="true" outlineLevel="0" collapsed="false">
      <c r="A21" s="1338" t="s">
        <v>1337</v>
      </c>
      <c r="B21" s="1387"/>
      <c r="C21" s="1387"/>
      <c r="D21" s="1387"/>
      <c r="E21" s="1387"/>
      <c r="F21" s="1387"/>
      <c r="G21" s="1387"/>
      <c r="H21" s="1387"/>
      <c r="I21" s="1387"/>
      <c r="J21" s="1387"/>
      <c r="K21" s="1387"/>
      <c r="L21" s="1387"/>
      <c r="M21" s="1387"/>
      <c r="N21" s="1387"/>
    </row>
    <row r="22" customFormat="false" ht="13.5" hidden="false" customHeight="true" outlineLevel="0" collapsed="false">
      <c r="A22" s="1339" t="s">
        <v>1432</v>
      </c>
      <c r="B22" s="1387"/>
      <c r="C22" s="1387"/>
      <c r="D22" s="1387"/>
      <c r="E22" s="1387"/>
      <c r="F22" s="1387"/>
      <c r="G22" s="1387"/>
      <c r="H22" s="1387"/>
      <c r="I22" s="1387"/>
      <c r="J22" s="1387"/>
      <c r="K22" s="1387"/>
      <c r="L22" s="1387"/>
      <c r="M22" s="1387"/>
      <c r="N22" s="1387"/>
    </row>
    <row r="23" customFormat="false" ht="13.5" hidden="false" customHeight="true" outlineLevel="0" collapsed="false">
      <c r="A23" s="1339" t="s">
        <v>1433</v>
      </c>
      <c r="B23" s="1387"/>
      <c r="C23" s="1387"/>
      <c r="D23" s="1387"/>
      <c r="E23" s="1387"/>
      <c r="F23" s="1387"/>
      <c r="G23" s="1387"/>
      <c r="H23" s="1387"/>
      <c r="I23" s="1387"/>
      <c r="J23" s="1387"/>
      <c r="K23" s="1387"/>
      <c r="L23" s="1387"/>
      <c r="M23" s="1387"/>
      <c r="N23" s="1387"/>
    </row>
    <row r="24" customFormat="false" ht="13.5" hidden="false" customHeight="true" outlineLevel="0" collapsed="false">
      <c r="A24" s="1342" t="s">
        <v>1434</v>
      </c>
      <c r="B24" s="1387"/>
      <c r="C24" s="1387"/>
      <c r="D24" s="1387"/>
      <c r="E24" s="1387"/>
      <c r="F24" s="1387"/>
      <c r="G24" s="1387"/>
      <c r="H24" s="1387"/>
      <c r="I24" s="1387"/>
      <c r="J24" s="1387"/>
      <c r="K24" s="1387"/>
      <c r="L24" s="1387"/>
      <c r="M24" s="1387"/>
      <c r="N24" s="1387"/>
    </row>
    <row r="25" customFormat="false" ht="12.75" hidden="false" customHeight="true" outlineLevel="0" collapsed="false">
      <c r="A25" s="1343" t="s">
        <v>1435</v>
      </c>
      <c r="B25" s="1387"/>
      <c r="C25" s="1387"/>
      <c r="D25" s="1387"/>
      <c r="E25" s="1387"/>
      <c r="F25" s="1387"/>
      <c r="G25" s="1387"/>
      <c r="H25" s="1387"/>
      <c r="I25" s="1387"/>
      <c r="J25" s="1387"/>
      <c r="K25" s="1387"/>
      <c r="L25" s="1387"/>
      <c r="M25" s="1387"/>
      <c r="N25" s="1387"/>
    </row>
    <row r="26" customFormat="false" ht="13.5" hidden="false" customHeight="true" outlineLevel="0" collapsed="false">
      <c r="A26" s="1355" t="s">
        <v>1414</v>
      </c>
      <c r="B26" s="1387"/>
      <c r="C26" s="1387"/>
      <c r="D26" s="1387"/>
      <c r="E26" s="1387"/>
      <c r="F26" s="1387"/>
      <c r="G26" s="1387"/>
      <c r="H26" s="1387"/>
      <c r="I26" s="1387"/>
      <c r="J26" s="1387"/>
      <c r="K26" s="1387"/>
      <c r="L26" s="1387"/>
      <c r="M26" s="1387"/>
      <c r="N26" s="1387"/>
    </row>
    <row r="27" customFormat="false" ht="13.5" hidden="false" customHeight="true" outlineLevel="0" collapsed="false">
      <c r="A27" s="1376" t="s">
        <v>1436</v>
      </c>
      <c r="B27" s="1387"/>
      <c r="C27" s="1387"/>
      <c r="D27" s="1387"/>
      <c r="E27" s="1387"/>
      <c r="F27" s="1387"/>
      <c r="G27" s="1387"/>
      <c r="H27" s="1387"/>
      <c r="I27" s="1387"/>
      <c r="J27" s="1387"/>
      <c r="K27" s="1387"/>
      <c r="L27" s="1387"/>
      <c r="M27" s="1387"/>
      <c r="N27" s="1387"/>
    </row>
    <row r="28" customFormat="false" ht="13.5" hidden="false" customHeight="true" outlineLevel="0" collapsed="false">
      <c r="A28" s="1337" t="s">
        <v>1437</v>
      </c>
      <c r="B28" s="1387"/>
      <c r="C28" s="1387"/>
      <c r="D28" s="1387"/>
      <c r="E28" s="1387"/>
      <c r="F28" s="1387"/>
      <c r="G28" s="1387"/>
      <c r="H28" s="1387"/>
      <c r="I28" s="1387"/>
      <c r="J28" s="1387"/>
      <c r="K28" s="1387"/>
      <c r="L28" s="1387"/>
      <c r="M28" s="1387"/>
      <c r="N28" s="1387"/>
    </row>
    <row r="29" customFormat="false" ht="12.75" hidden="false" customHeight="true" outlineLevel="0" collapsed="false">
      <c r="A29" s="1377" t="s">
        <v>1438</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395</v>
      </c>
      <c r="B30" s="1389"/>
      <c r="C30" s="1389"/>
      <c r="D30" s="1389"/>
      <c r="E30" s="1389"/>
      <c r="F30" s="1389"/>
      <c r="G30" s="1389"/>
      <c r="H30" s="1389"/>
      <c r="I30" s="1389"/>
      <c r="J30" s="1389"/>
      <c r="K30" s="1389"/>
      <c r="L30" s="1389"/>
      <c r="M30" s="1389"/>
      <c r="N30" s="1389"/>
    </row>
    <row r="31" customFormat="false" ht="6"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46" t="s">
        <v>541</v>
      </c>
      <c r="B32" s="1347"/>
      <c r="C32" s="1347"/>
      <c r="D32" s="1347"/>
      <c r="E32" s="1347"/>
      <c r="F32" s="1347"/>
      <c r="G32" s="1347"/>
      <c r="H32" s="1347"/>
      <c r="I32" s="1347"/>
      <c r="J32" s="1347"/>
      <c r="K32" s="1347"/>
      <c r="L32" s="1347"/>
      <c r="M32" s="1347"/>
      <c r="N32" s="1348"/>
    </row>
    <row r="33" customFormat="false" ht="30.75" hidden="false" customHeight="true" outlineLevel="0" collapsed="false">
      <c r="A33" s="1271" t="s">
        <v>1347</v>
      </c>
      <c r="B33" s="1271"/>
      <c r="C33" s="1271"/>
      <c r="D33" s="1271"/>
      <c r="E33" s="1271"/>
      <c r="F33" s="1271"/>
      <c r="G33" s="1271"/>
      <c r="H33" s="1271"/>
      <c r="I33" s="1271"/>
      <c r="J33" s="1271"/>
      <c r="K33" s="1271"/>
      <c r="L33" s="1271"/>
      <c r="M33" s="1271"/>
      <c r="N33" s="1271"/>
    </row>
    <row r="34" customFormat="false" ht="12.75" hidden="false" customHeight="true" outlineLevel="0" collapsed="false">
      <c r="A34" s="65" t="s">
        <v>1439</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0</v>
      </c>
      <c r="N1" s="117" t="s">
        <v>79</v>
      </c>
    </row>
    <row r="2" customFormat="false" ht="15.75" hidden="false" customHeight="true" outlineLevel="0" collapsed="false">
      <c r="A2" s="4" t="s">
        <v>1441</v>
      </c>
      <c r="N2" s="117" t="s">
        <v>81</v>
      </c>
    </row>
    <row r="3" customFormat="false" ht="15.75" hidden="false" customHeight="true" outlineLevel="0" collapsed="false">
      <c r="A3" s="4" t="s">
        <v>299</v>
      </c>
      <c r="N3" s="117" t="s">
        <v>82</v>
      </c>
    </row>
    <row r="5" customFormat="false" ht="48" hidden="false" customHeight="true" outlineLevel="0" collapsed="false">
      <c r="A5" s="1346" t="s">
        <v>83</v>
      </c>
      <c r="B5" s="1346"/>
      <c r="C5" s="1360" t="s">
        <v>558</v>
      </c>
      <c r="D5" s="1360" t="s">
        <v>1307</v>
      </c>
      <c r="E5" s="1360"/>
      <c r="F5" s="1360"/>
      <c r="G5" s="1360"/>
      <c r="H5" s="1360"/>
      <c r="I5" s="1276" t="s">
        <v>1308</v>
      </c>
      <c r="J5" s="1276"/>
      <c r="K5" s="1276"/>
      <c r="L5" s="1276"/>
      <c r="M5" s="1276"/>
      <c r="N5" s="1276" t="s">
        <v>1398</v>
      </c>
    </row>
    <row r="6" customFormat="false" ht="47.25" hidden="false" customHeight="true" outlineLevel="0" collapsed="false">
      <c r="A6" s="1277" t="s">
        <v>1310</v>
      </c>
      <c r="B6" s="1350" t="s">
        <v>1351</v>
      </c>
      <c r="C6" s="1279" t="s">
        <v>1312</v>
      </c>
      <c r="D6" s="1280" t="s">
        <v>1314</v>
      </c>
      <c r="E6" s="1280"/>
      <c r="F6" s="1280"/>
      <c r="G6" s="1281" t="s">
        <v>1315</v>
      </c>
      <c r="H6" s="1282" t="s">
        <v>1399</v>
      </c>
      <c r="I6" s="1362" t="s">
        <v>1317</v>
      </c>
      <c r="J6" s="1362"/>
      <c r="K6" s="1362"/>
      <c r="L6" s="1281" t="s">
        <v>1318</v>
      </c>
      <c r="M6" s="1282" t="s">
        <v>1400</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29.25" hidden="false" customHeight="true" outlineLevel="0" collapsed="false">
      <c r="A8" s="1277"/>
      <c r="B8" s="1350"/>
      <c r="C8" s="1279"/>
      <c r="D8" s="1280" t="s">
        <v>1320</v>
      </c>
      <c r="E8" s="1284" t="s">
        <v>1321</v>
      </c>
      <c r="F8" s="1284" t="s">
        <v>1322</v>
      </c>
      <c r="G8" s="1281"/>
      <c r="H8" s="1282"/>
      <c r="I8" s="1363" t="s">
        <v>1320</v>
      </c>
      <c r="J8" s="1284" t="s">
        <v>1321</v>
      </c>
      <c r="K8" s="1284" t="s">
        <v>1322</v>
      </c>
      <c r="L8" s="1281"/>
      <c r="M8" s="1282"/>
      <c r="N8" s="1276"/>
    </row>
    <row r="9" customFormat="false" ht="15.95" hidden="false" customHeight="true" outlineLevel="0" collapsed="false">
      <c r="A9" s="1277"/>
      <c r="B9" s="1350"/>
      <c r="C9" s="1279"/>
      <c r="D9" s="1364" t="s">
        <v>1327</v>
      </c>
      <c r="E9" s="1364"/>
      <c r="F9" s="1364"/>
      <c r="G9" s="1364"/>
      <c r="H9" s="1364"/>
      <c r="I9" s="1279" t="s">
        <v>325</v>
      </c>
      <c r="J9" s="1279"/>
      <c r="K9" s="1279"/>
      <c r="L9" s="1279"/>
      <c r="M9" s="1279"/>
      <c r="N9" s="1288" t="s">
        <v>91</v>
      </c>
    </row>
    <row r="10" customFormat="false" ht="14.25" hidden="false" customHeight="true" outlineLevel="0" collapsed="false">
      <c r="A10" s="1289" t="s">
        <v>1442</v>
      </c>
      <c r="B10" s="1390"/>
      <c r="C10" s="1293" t="n">
        <v>130.3482</v>
      </c>
      <c r="D10" s="1391" t="s">
        <v>128</v>
      </c>
      <c r="E10" s="1392" t="s">
        <v>128</v>
      </c>
      <c r="F10" s="1392" t="s">
        <v>128</v>
      </c>
      <c r="G10" s="1392" t="s">
        <v>128</v>
      </c>
      <c r="H10" s="1392" t="s">
        <v>128</v>
      </c>
      <c r="I10" s="1393" t="s">
        <v>128</v>
      </c>
      <c r="J10" s="1295" t="s">
        <v>128</v>
      </c>
      <c r="K10" s="1394" t="s">
        <v>128</v>
      </c>
      <c r="L10" s="1295" t="s">
        <v>128</v>
      </c>
      <c r="M10" s="1395" t="s">
        <v>128</v>
      </c>
      <c r="N10" s="1396" t="s">
        <v>128</v>
      </c>
    </row>
    <row r="11" customFormat="false" ht="13.5" hidden="false" customHeight="true" outlineLevel="0" collapsed="false">
      <c r="A11" s="1304" t="s">
        <v>1443</v>
      </c>
      <c r="B11" s="1397"/>
      <c r="C11" s="1398" t="n">
        <v>130.3482</v>
      </c>
      <c r="D11" s="1399"/>
      <c r="E11" s="1400"/>
      <c r="F11" s="1400"/>
      <c r="G11" s="1400"/>
      <c r="H11" s="1400"/>
      <c r="I11" s="1401"/>
      <c r="J11" s="1400"/>
      <c r="K11" s="1400"/>
      <c r="L11" s="1400"/>
      <c r="M11" s="1402"/>
      <c r="N11" s="1403"/>
    </row>
    <row r="12" customFormat="false" ht="13.5" hidden="false" customHeight="true" outlineLevel="0" collapsed="false">
      <c r="A12" s="1315" t="s">
        <v>1444</v>
      </c>
      <c r="B12" s="1404"/>
      <c r="C12" s="1405" t="s">
        <v>128</v>
      </c>
      <c r="D12" s="1251" t="s">
        <v>128</v>
      </c>
      <c r="E12" s="166" t="s">
        <v>128</v>
      </c>
      <c r="F12" s="166" t="s">
        <v>128</v>
      </c>
      <c r="G12" s="166" t="s">
        <v>128</v>
      </c>
      <c r="H12" s="167" t="s">
        <v>128</v>
      </c>
      <c r="I12" s="166" t="s">
        <v>128</v>
      </c>
      <c r="J12" s="166" t="s">
        <v>128</v>
      </c>
      <c r="K12" s="166" t="s">
        <v>128</v>
      </c>
      <c r="L12" s="166" t="s">
        <v>128</v>
      </c>
      <c r="M12" s="1252" t="s">
        <v>128</v>
      </c>
      <c r="N12" s="1253" t="s">
        <v>128</v>
      </c>
    </row>
    <row r="13" customFormat="false" ht="12.75" hidden="false" customHeight="true" outlineLevel="0" collapsed="false">
      <c r="A13" s="1325" t="s">
        <v>1445</v>
      </c>
      <c r="B13" s="1406"/>
      <c r="C13" s="1407" t="s">
        <v>128</v>
      </c>
      <c r="D13" s="1251" t="s">
        <v>128</v>
      </c>
      <c r="E13" s="166" t="s">
        <v>128</v>
      </c>
      <c r="F13" s="166" t="s">
        <v>128</v>
      </c>
      <c r="G13" s="166" t="s">
        <v>128</v>
      </c>
      <c r="H13" s="167" t="s">
        <v>128</v>
      </c>
      <c r="I13" s="166" t="s">
        <v>128</v>
      </c>
      <c r="J13" s="166" t="s">
        <v>128</v>
      </c>
      <c r="K13" s="166" t="s">
        <v>128</v>
      </c>
      <c r="L13" s="166" t="s">
        <v>128</v>
      </c>
      <c r="M13" s="1252" t="s">
        <v>128</v>
      </c>
      <c r="N13" s="1253" t="s">
        <v>128</v>
      </c>
    </row>
    <row r="14" customFormat="false" ht="12.75" hidden="false" customHeight="true" outlineLevel="0" collapsed="false">
      <c r="A14" s="1325" t="s">
        <v>1446</v>
      </c>
      <c r="B14" s="1406"/>
      <c r="C14" s="1407" t="s">
        <v>128</v>
      </c>
      <c r="D14" s="1251" t="s">
        <v>128</v>
      </c>
      <c r="E14" s="166" t="s">
        <v>128</v>
      </c>
      <c r="F14" s="166" t="s">
        <v>128</v>
      </c>
      <c r="G14" s="166" t="s">
        <v>128</v>
      </c>
      <c r="H14" s="167" t="s">
        <v>128</v>
      </c>
      <c r="I14" s="166" t="s">
        <v>128</v>
      </c>
      <c r="J14" s="166" t="s">
        <v>128</v>
      </c>
      <c r="K14" s="166" t="s">
        <v>128</v>
      </c>
      <c r="L14" s="166" t="s">
        <v>128</v>
      </c>
      <c r="M14" s="1252" t="s">
        <v>128</v>
      </c>
      <c r="N14" s="1253" t="s">
        <v>128</v>
      </c>
    </row>
    <row r="15" customFormat="false" ht="12.75" hidden="false" customHeight="true" outlineLevel="0" collapsed="false">
      <c r="A15" s="1325" t="s">
        <v>1447</v>
      </c>
      <c r="B15" s="1406"/>
      <c r="C15" s="1407" t="s">
        <v>128</v>
      </c>
      <c r="D15" s="1251" t="s">
        <v>128</v>
      </c>
      <c r="E15" s="166" t="s">
        <v>128</v>
      </c>
      <c r="F15" s="166" t="s">
        <v>128</v>
      </c>
      <c r="G15" s="166" t="s">
        <v>128</v>
      </c>
      <c r="H15" s="167" t="s">
        <v>128</v>
      </c>
      <c r="I15" s="166" t="s">
        <v>128</v>
      </c>
      <c r="J15" s="166" t="s">
        <v>128</v>
      </c>
      <c r="K15" s="166" t="s">
        <v>128</v>
      </c>
      <c r="L15" s="166" t="s">
        <v>128</v>
      </c>
      <c r="M15" s="1252" t="s">
        <v>128</v>
      </c>
      <c r="N15" s="1253" t="s">
        <v>128</v>
      </c>
    </row>
    <row r="16" customFormat="false" ht="12.75" hidden="false" customHeight="true" outlineLevel="0" collapsed="false">
      <c r="A16" s="1325" t="s">
        <v>1448</v>
      </c>
      <c r="B16" s="1406"/>
      <c r="C16" s="1407" t="s">
        <v>128</v>
      </c>
      <c r="D16" s="1251" t="s">
        <v>128</v>
      </c>
      <c r="E16" s="166" t="s">
        <v>128</v>
      </c>
      <c r="F16" s="166" t="s">
        <v>128</v>
      </c>
      <c r="G16" s="166" t="s">
        <v>128</v>
      </c>
      <c r="H16" s="167" t="s">
        <v>128</v>
      </c>
      <c r="I16" s="166" t="s">
        <v>128</v>
      </c>
      <c r="J16" s="166" t="s">
        <v>128</v>
      </c>
      <c r="K16" s="166" t="s">
        <v>128</v>
      </c>
      <c r="L16" s="166" t="s">
        <v>128</v>
      </c>
      <c r="M16" s="1252" t="s">
        <v>128</v>
      </c>
      <c r="N16" s="1253" t="s">
        <v>128</v>
      </c>
    </row>
    <row r="17" customFormat="false" ht="13.5" hidden="false" customHeight="true" outlineLevel="0" collapsed="false">
      <c r="A17" s="1325" t="s">
        <v>1449</v>
      </c>
      <c r="B17" s="1406"/>
      <c r="C17" s="1407" t="s">
        <v>128</v>
      </c>
      <c r="D17" s="1251" t="s">
        <v>128</v>
      </c>
      <c r="E17" s="166" t="s">
        <v>128</v>
      </c>
      <c r="F17" s="166" t="s">
        <v>128</v>
      </c>
      <c r="G17" s="166" t="s">
        <v>128</v>
      </c>
      <c r="H17" s="167" t="s">
        <v>128</v>
      </c>
      <c r="I17" s="166" t="s">
        <v>128</v>
      </c>
      <c r="J17" s="166" t="s">
        <v>128</v>
      </c>
      <c r="K17" s="166" t="s">
        <v>128</v>
      </c>
      <c r="L17" s="166" t="s">
        <v>128</v>
      </c>
      <c r="M17" s="1252" t="s">
        <v>128</v>
      </c>
      <c r="N17" s="1253" t="s">
        <v>128</v>
      </c>
    </row>
    <row r="18" customFormat="false" ht="7.5" hidden="false" customHeight="true" outlineLevel="0" collapsed="false">
      <c r="A18" s="749"/>
      <c r="B18" s="749"/>
      <c r="C18" s="749"/>
      <c r="D18" s="749"/>
      <c r="E18" s="749"/>
      <c r="F18" s="749"/>
      <c r="G18" s="749"/>
      <c r="H18" s="749"/>
      <c r="I18" s="749"/>
      <c r="J18" s="749"/>
      <c r="K18" s="749"/>
      <c r="L18" s="749"/>
      <c r="M18" s="749"/>
      <c r="N18" s="749"/>
    </row>
    <row r="19" customFormat="false" ht="13.5" hidden="false" customHeight="true" outlineLevel="0" collapsed="false">
      <c r="A19" s="1374" t="s">
        <v>1450</v>
      </c>
      <c r="B19" s="1375"/>
      <c r="C19" s="1375"/>
      <c r="D19" s="1375"/>
      <c r="E19" s="1375"/>
      <c r="F19" s="1375"/>
      <c r="G19" s="1375"/>
      <c r="H19" s="1375"/>
      <c r="I19" s="1375"/>
      <c r="J19" s="1375"/>
      <c r="K19" s="1375"/>
      <c r="L19" s="1375"/>
      <c r="M19" s="1375"/>
      <c r="N19" s="1375"/>
    </row>
    <row r="20" customFormat="false" ht="13.5" hidden="false" customHeight="true" outlineLevel="0" collapsed="false">
      <c r="A20" s="1354" t="s">
        <v>1451</v>
      </c>
      <c r="B20" s="1375"/>
      <c r="C20" s="1375"/>
      <c r="D20" s="1375"/>
      <c r="E20" s="1375"/>
      <c r="F20" s="1375"/>
      <c r="G20" s="1375"/>
      <c r="H20" s="1375"/>
      <c r="I20" s="1375"/>
      <c r="J20" s="1375"/>
      <c r="K20" s="1375"/>
      <c r="L20" s="1375"/>
      <c r="M20" s="1375"/>
      <c r="N20" s="1375"/>
    </row>
    <row r="21" customFormat="false" ht="13.5" hidden="false" customHeight="true" outlineLevel="0" collapsed="false">
      <c r="A21" s="1338" t="s">
        <v>1337</v>
      </c>
      <c r="B21" s="1375"/>
      <c r="C21" s="1375"/>
      <c r="D21" s="1375"/>
      <c r="E21" s="1375"/>
      <c r="F21" s="1375"/>
      <c r="G21" s="1375"/>
      <c r="H21" s="1375"/>
      <c r="I21" s="1375"/>
      <c r="J21" s="1375"/>
      <c r="K21" s="1375"/>
      <c r="L21" s="1375"/>
      <c r="M21" s="1375"/>
      <c r="N21" s="1375"/>
    </row>
    <row r="22" customFormat="false" ht="13.5" hidden="false" customHeight="true" outlineLevel="0" collapsed="false">
      <c r="A22" s="1339" t="s">
        <v>1411</v>
      </c>
      <c r="B22" s="1375"/>
      <c r="C22" s="1375"/>
      <c r="D22" s="1375"/>
      <c r="E22" s="1375"/>
      <c r="F22" s="1375"/>
      <c r="G22" s="1375"/>
      <c r="H22" s="1375"/>
      <c r="I22" s="1375"/>
      <c r="J22" s="1375"/>
      <c r="K22" s="1375"/>
      <c r="L22" s="1375"/>
      <c r="M22" s="1375"/>
      <c r="N22" s="1375"/>
    </row>
    <row r="23" customFormat="false" ht="13.5" hidden="false" customHeight="true" outlineLevel="0" collapsed="false">
      <c r="A23" s="1342" t="s">
        <v>1412</v>
      </c>
      <c r="B23" s="1375"/>
      <c r="C23" s="1375"/>
      <c r="D23" s="1375"/>
      <c r="E23" s="1375"/>
      <c r="F23" s="1375"/>
      <c r="G23" s="1375"/>
      <c r="H23" s="1375"/>
      <c r="I23" s="1375"/>
      <c r="J23" s="1375"/>
      <c r="K23" s="1375"/>
      <c r="L23" s="1375"/>
      <c r="M23" s="1375"/>
      <c r="N23" s="1375"/>
    </row>
    <row r="24" customFormat="false" ht="12.75" hidden="false" customHeight="true" outlineLevel="0" collapsed="false">
      <c r="A24" s="1343" t="s">
        <v>1413</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4</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5</v>
      </c>
      <c r="B26" s="1375"/>
      <c r="C26" s="1375"/>
      <c r="D26" s="1375"/>
      <c r="E26" s="1375"/>
      <c r="F26" s="1375"/>
      <c r="G26" s="1375"/>
      <c r="H26" s="1375"/>
      <c r="I26" s="1375"/>
      <c r="J26" s="1375"/>
      <c r="K26" s="1375"/>
      <c r="L26" s="1375"/>
      <c r="M26" s="1375"/>
      <c r="N26" s="1375"/>
    </row>
    <row r="27" customFormat="false" ht="13.5" hidden="false" customHeight="true" outlineLevel="0" collapsed="false">
      <c r="A27" s="1336" t="s">
        <v>1452</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453</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5</v>
      </c>
      <c r="B29" s="1353"/>
      <c r="C29" s="1353"/>
      <c r="D29" s="1353"/>
      <c r="E29" s="1353"/>
      <c r="F29" s="1353"/>
      <c r="G29" s="1353"/>
      <c r="H29" s="1353"/>
      <c r="I29" s="1353"/>
      <c r="J29" s="1353"/>
      <c r="K29" s="1353"/>
      <c r="L29" s="1353"/>
      <c r="M29" s="1353"/>
      <c r="N29" s="1353"/>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6" t="s">
        <v>541</v>
      </c>
      <c r="B31" s="1347"/>
      <c r="C31" s="1347"/>
      <c r="D31" s="1347"/>
      <c r="E31" s="1347"/>
      <c r="F31" s="1347"/>
      <c r="G31" s="1347"/>
      <c r="H31" s="1347"/>
      <c r="I31" s="1347"/>
      <c r="J31" s="1347"/>
      <c r="K31" s="1347"/>
      <c r="L31" s="1347"/>
      <c r="M31" s="1347"/>
      <c r="N31" s="1348"/>
    </row>
    <row r="32" customFormat="false" ht="33.75" hidden="false" customHeight="true" outlineLevel="0" collapsed="false">
      <c r="A32" s="1271" t="s">
        <v>1347</v>
      </c>
      <c r="B32" s="1271"/>
      <c r="C32" s="1271"/>
      <c r="D32" s="1271"/>
      <c r="E32" s="1271"/>
      <c r="F32" s="1271"/>
      <c r="G32" s="1271"/>
      <c r="H32" s="1271"/>
      <c r="I32" s="1271"/>
      <c r="J32" s="1271"/>
      <c r="K32" s="1271"/>
      <c r="L32" s="1271"/>
      <c r="M32" s="1271"/>
      <c r="N32" s="1271"/>
    </row>
    <row r="33" customFormat="false" ht="12.75" hidden="false" customHeight="true" outlineLevel="0" collapsed="false">
      <c r="A33" s="65" t="s">
        <v>1454</v>
      </c>
      <c r="B33" s="65"/>
      <c r="C33" s="65"/>
      <c r="D33" s="65"/>
      <c r="E33" s="65"/>
      <c r="F33" s="65"/>
      <c r="G33" s="65"/>
      <c r="H33" s="65"/>
      <c r="I33" s="65"/>
      <c r="J33" s="65"/>
      <c r="K33" s="65"/>
      <c r="L33" s="65"/>
      <c r="M33" s="65"/>
      <c r="N33" s="65"/>
    </row>
    <row r="34" customFormat="false" ht="24" hidden="false" customHeight="true" outlineLevel="0" collapsed="false">
      <c r="A34" s="65" t="s">
        <v>1455</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6</v>
      </c>
      <c r="D1" s="117" t="s">
        <v>79</v>
      </c>
    </row>
    <row r="2" customFormat="false" ht="19.5" hidden="false" customHeight="true" outlineLevel="0" collapsed="false">
      <c r="A2" s="4" t="s">
        <v>1457</v>
      </c>
      <c r="D2" s="117" t="s">
        <v>81</v>
      </c>
    </row>
    <row r="3" customFormat="false" ht="15.75" hidden="false" customHeight="true" outlineLevel="0" collapsed="false">
      <c r="A3" s="4" t="s">
        <v>299</v>
      </c>
      <c r="D3" s="117" t="s">
        <v>82</v>
      </c>
    </row>
    <row r="4" customFormat="false" ht="16.5" hidden="false" customHeight="true" outlineLevel="0" collapsed="false">
      <c r="D4" s="1274"/>
    </row>
    <row r="5" customFormat="false" ht="29.25" hidden="false" customHeight="true" outlineLevel="0" collapsed="false">
      <c r="A5" s="1346" t="s">
        <v>83</v>
      </c>
      <c r="B5" s="1276" t="s">
        <v>558</v>
      </c>
      <c r="C5" s="1276" t="s">
        <v>453</v>
      </c>
      <c r="D5" s="1349" t="s">
        <v>1458</v>
      </c>
    </row>
    <row r="6" customFormat="false" ht="15" hidden="false" customHeight="true" outlineLevel="0" collapsed="false">
      <c r="A6" s="1410" t="s">
        <v>1459</v>
      </c>
      <c r="B6" s="1411" t="s">
        <v>1460</v>
      </c>
      <c r="C6" s="1411" t="s">
        <v>1461</v>
      </c>
      <c r="D6" s="1411" t="s">
        <v>1462</v>
      </c>
    </row>
    <row r="7" customFormat="false" ht="35.1" hidden="true" customHeight="true" outlineLevel="0" collapsed="false">
      <c r="A7" s="1410"/>
      <c r="B7" s="1411"/>
      <c r="C7" s="1411"/>
      <c r="D7" s="1411"/>
    </row>
    <row r="8" customFormat="false" ht="15.75" hidden="false" customHeight="true" outlineLevel="0" collapsed="false">
      <c r="A8" s="1410"/>
      <c r="B8" s="1412" t="s">
        <v>1463</v>
      </c>
      <c r="C8" s="1412" t="s">
        <v>1464</v>
      </c>
      <c r="D8" s="1412" t="s">
        <v>91</v>
      </c>
    </row>
    <row r="9" customFormat="false" ht="14.25" hidden="false" customHeight="true" outlineLevel="0" collapsed="false">
      <c r="A9" s="1413" t="s">
        <v>1465</v>
      </c>
      <c r="B9" s="1414" t="s">
        <v>343</v>
      </c>
      <c r="C9" s="1414" t="s">
        <v>343</v>
      </c>
      <c r="D9" s="1414" t="s">
        <v>343</v>
      </c>
    </row>
    <row r="10" customFormat="false" ht="14.25" hidden="false" customHeight="true" outlineLevel="0" collapsed="false">
      <c r="A10" s="1415" t="s">
        <v>1466</v>
      </c>
      <c r="B10" s="1416" t="s">
        <v>128</v>
      </c>
      <c r="C10" s="1416" t="s">
        <v>128</v>
      </c>
      <c r="D10" s="1416" t="s">
        <v>128</v>
      </c>
    </row>
    <row r="11" customFormat="false" ht="12.75" hidden="false" customHeight="true" outlineLevel="0" collapsed="false">
      <c r="A11" s="1417" t="s">
        <v>1263</v>
      </c>
      <c r="B11" s="1418" t="s">
        <v>128</v>
      </c>
      <c r="C11" s="1080" t="s">
        <v>128</v>
      </c>
      <c r="D11" s="602" t="s">
        <v>128</v>
      </c>
    </row>
    <row r="12" customFormat="false" ht="13.5" hidden="false" customHeight="true" outlineLevel="0" collapsed="false">
      <c r="A12" s="1417" t="s">
        <v>1264</v>
      </c>
      <c r="B12" s="1418" t="s">
        <v>128</v>
      </c>
      <c r="C12" s="1080" t="s">
        <v>128</v>
      </c>
      <c r="D12" s="602" t="s">
        <v>128</v>
      </c>
    </row>
    <row r="13" customFormat="false" ht="12.75" hidden="false" customHeight="true" outlineLevel="0" collapsed="false">
      <c r="A13" s="1419" t="s">
        <v>1467</v>
      </c>
      <c r="B13" s="1420"/>
      <c r="C13" s="1421"/>
      <c r="D13" s="1416" t="s">
        <v>343</v>
      </c>
    </row>
    <row r="14" customFormat="false" ht="12.75" hidden="false" customHeight="true" outlineLevel="0" collapsed="false">
      <c r="A14" s="1422" t="s">
        <v>1285</v>
      </c>
      <c r="B14" s="1423" t="s">
        <v>218</v>
      </c>
      <c r="C14" s="1251" t="s">
        <v>218</v>
      </c>
      <c r="D14" s="1424" t="s">
        <v>218</v>
      </c>
    </row>
    <row r="15" customFormat="false" ht="12.75" hidden="false" customHeight="true" outlineLevel="0" collapsed="false">
      <c r="A15" s="1422" t="s">
        <v>1286</v>
      </c>
      <c r="B15" s="1423" t="s">
        <v>218</v>
      </c>
      <c r="C15" s="1251" t="s">
        <v>218</v>
      </c>
      <c r="D15" s="1424" t="s">
        <v>218</v>
      </c>
    </row>
    <row r="16" customFormat="false" ht="12.75" hidden="false" customHeight="true" outlineLevel="0" collapsed="false">
      <c r="A16" s="1422" t="s">
        <v>1287</v>
      </c>
      <c r="B16" s="1423" t="s">
        <v>218</v>
      </c>
      <c r="C16" s="1251" t="s">
        <v>218</v>
      </c>
      <c r="D16" s="1424" t="s">
        <v>218</v>
      </c>
    </row>
    <row r="17" customFormat="false" ht="12.75" hidden="false" customHeight="true" outlineLevel="0" collapsed="false">
      <c r="A17" s="1422" t="s">
        <v>1288</v>
      </c>
      <c r="B17" s="1423" t="s">
        <v>128</v>
      </c>
      <c r="C17" s="1251" t="s">
        <v>128</v>
      </c>
      <c r="D17" s="1424" t="s">
        <v>128</v>
      </c>
    </row>
    <row r="18" customFormat="false" ht="9" hidden="false" customHeight="true" outlineLevel="0" collapsed="false">
      <c r="A18" s="749"/>
      <c r="B18" s="749"/>
      <c r="C18" s="749"/>
      <c r="D18" s="749"/>
    </row>
    <row r="19" customFormat="false" ht="13.5" hidden="false" customHeight="true" outlineLevel="0" collapsed="false">
      <c r="A19" s="1425" t="s">
        <v>1468</v>
      </c>
      <c r="B19" s="740"/>
      <c r="C19" s="740"/>
      <c r="D19" s="740"/>
    </row>
    <row r="20" customFormat="false" ht="12.75" hidden="false" customHeight="true" outlineLevel="0" collapsed="false">
      <c r="A20" s="1336" t="s">
        <v>1469</v>
      </c>
      <c r="B20" s="740"/>
      <c r="C20" s="740"/>
      <c r="D20" s="740"/>
    </row>
    <row r="21" customFormat="false" ht="14.25" hidden="false" customHeight="true" outlineLevel="0" collapsed="false">
      <c r="A21" s="1426" t="s">
        <v>1470</v>
      </c>
      <c r="B21" s="740"/>
      <c r="C21" s="740"/>
      <c r="D21" s="740"/>
    </row>
    <row r="22" customFormat="false" ht="14.25" hidden="false" customHeight="true" outlineLevel="0" collapsed="false">
      <c r="A22" s="1336" t="s">
        <v>1471</v>
      </c>
      <c r="B22" s="740"/>
      <c r="C22" s="740"/>
      <c r="D22" s="740"/>
    </row>
    <row r="23" customFormat="false" ht="14.25" hidden="false" customHeight="true" outlineLevel="0" collapsed="false">
      <c r="A23" s="1336" t="s">
        <v>1472</v>
      </c>
      <c r="B23" s="740"/>
      <c r="C23" s="740"/>
      <c r="D23" s="740"/>
    </row>
    <row r="24" customFormat="false" ht="13.5" hidden="false" customHeight="true" outlineLevel="0" collapsed="false">
      <c r="A24" s="1336" t="s">
        <v>1473</v>
      </c>
      <c r="B24" s="740"/>
      <c r="C24" s="740"/>
      <c r="D24" s="740"/>
    </row>
    <row r="25" customFormat="false" ht="8.25" hidden="false" customHeight="true" outlineLevel="0" collapsed="false">
      <c r="A25" s="1387"/>
      <c r="B25" s="1387"/>
      <c r="C25" s="1387"/>
      <c r="D25" s="1427"/>
    </row>
    <row r="26" customFormat="false" ht="13.5" hidden="false" customHeight="true" outlineLevel="0" collapsed="false">
      <c r="A26" s="1346" t="s">
        <v>541</v>
      </c>
      <c r="B26" s="1346"/>
      <c r="C26" s="1346"/>
      <c r="D26" s="1428"/>
      <c r="E26" s="64"/>
    </row>
    <row r="27" customFormat="false" ht="28.5" hidden="false" customHeight="true" outlineLevel="0" collapsed="false">
      <c r="A27" s="1271" t="s">
        <v>1347</v>
      </c>
      <c r="B27" s="1271"/>
      <c r="C27" s="1271"/>
      <c r="D27" s="1271"/>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4</v>
      </c>
      <c r="G1" s="117" t="s">
        <v>79</v>
      </c>
    </row>
    <row r="2" customFormat="false" ht="19.5" hidden="false" customHeight="true" outlineLevel="0" collapsed="false">
      <c r="A2" s="4" t="s">
        <v>1475</v>
      </c>
      <c r="G2" s="117" t="s">
        <v>81</v>
      </c>
    </row>
    <row r="3" customFormat="false" ht="15" hidden="false" customHeight="true" outlineLevel="0" collapsed="false">
      <c r="A3" s="4" t="s">
        <v>299</v>
      </c>
      <c r="G3" s="117" t="s">
        <v>82</v>
      </c>
    </row>
    <row r="4" customFormat="false" ht="13.5" hidden="false" customHeight="true" outlineLevel="0" collapsed="false"/>
    <row r="5" customFormat="false" ht="38.25" hidden="false" customHeight="true" outlineLevel="0" collapsed="false">
      <c r="A5" s="1429" t="s">
        <v>83</v>
      </c>
      <c r="B5" s="1429"/>
      <c r="C5" s="1349" t="s">
        <v>558</v>
      </c>
      <c r="D5" s="1276" t="s">
        <v>1476</v>
      </c>
      <c r="E5" s="1276"/>
      <c r="F5" s="1430" t="s">
        <v>1477</v>
      </c>
      <c r="G5" s="1430"/>
    </row>
    <row r="6" customFormat="false" ht="16.5" hidden="false" customHeight="true" outlineLevel="0" collapsed="false">
      <c r="A6" s="1277" t="s">
        <v>1478</v>
      </c>
      <c r="B6" s="1287" t="s">
        <v>1479</v>
      </c>
      <c r="C6" s="1431" t="s">
        <v>1480</v>
      </c>
      <c r="D6" s="1432" t="s">
        <v>1481</v>
      </c>
      <c r="E6" s="1433" t="s">
        <v>1482</v>
      </c>
      <c r="F6" s="1434" t="s">
        <v>1483</v>
      </c>
      <c r="G6" s="1435" t="s">
        <v>1484</v>
      </c>
    </row>
    <row r="7" customFormat="false" ht="15" hidden="false" customHeight="true" outlineLevel="0" collapsed="false">
      <c r="A7" s="1277"/>
      <c r="B7" s="1287"/>
      <c r="C7" s="1436" t="s">
        <v>1485</v>
      </c>
      <c r="D7" s="1437" t="s">
        <v>1486</v>
      </c>
      <c r="E7" s="1438" t="s">
        <v>1487</v>
      </c>
      <c r="F7" s="1439" t="s">
        <v>91</v>
      </c>
      <c r="G7" s="1439"/>
    </row>
    <row r="8" customFormat="false" ht="14.25" hidden="false" customHeight="true" outlineLevel="0" collapsed="false">
      <c r="A8" s="1440" t="s">
        <v>1488</v>
      </c>
      <c r="B8" s="1441"/>
      <c r="C8" s="1441"/>
      <c r="D8" s="1441"/>
      <c r="E8" s="1441"/>
      <c r="F8" s="1442" t="n">
        <v>0.143060538</v>
      </c>
      <c r="G8" s="1442" t="s">
        <v>1282</v>
      </c>
    </row>
    <row r="9" customFormat="false" ht="14.25" hidden="false" customHeight="true" outlineLevel="0" collapsed="false">
      <c r="A9" s="1440" t="s">
        <v>1489</v>
      </c>
      <c r="B9" s="1443"/>
      <c r="C9" s="1443"/>
      <c r="D9" s="1444" t="n">
        <v>0.381818181818182</v>
      </c>
      <c r="E9" s="1444" t="s">
        <v>534</v>
      </c>
      <c r="F9" s="1444" t="n">
        <v>0.143060538</v>
      </c>
      <c r="G9" s="1444" t="s">
        <v>534</v>
      </c>
    </row>
    <row r="10" customFormat="false" ht="12.75" hidden="false" customHeight="true" outlineLevel="0" collapsed="false">
      <c r="A10" s="1445" t="s">
        <v>1490</v>
      </c>
      <c r="B10" s="1441"/>
      <c r="C10" s="1446" t="n">
        <v>238.43423</v>
      </c>
      <c r="D10" s="165" t="n">
        <v>0.381818181818182</v>
      </c>
      <c r="E10" s="167" t="s">
        <v>534</v>
      </c>
      <c r="F10" s="165" t="n">
        <v>0.143060538</v>
      </c>
      <c r="G10" s="167" t="s">
        <v>534</v>
      </c>
    </row>
    <row r="11" customFormat="false" ht="13.5" hidden="false" customHeight="true" outlineLevel="0" collapsed="false">
      <c r="A11" s="1445" t="s">
        <v>1491</v>
      </c>
      <c r="B11" s="1441"/>
      <c r="C11" s="1447" t="s">
        <v>534</v>
      </c>
      <c r="D11" s="167" t="s">
        <v>534</v>
      </c>
      <c r="E11" s="167" t="s">
        <v>534</v>
      </c>
      <c r="F11" s="167" t="s">
        <v>534</v>
      </c>
      <c r="G11" s="167" t="s">
        <v>534</v>
      </c>
    </row>
    <row r="12" customFormat="false" ht="15.75" hidden="false" customHeight="true" outlineLevel="0" collapsed="false">
      <c r="A12" s="1440" t="s">
        <v>1271</v>
      </c>
      <c r="B12" s="1443"/>
      <c r="C12" s="1443"/>
      <c r="D12" s="1444" t="s">
        <v>1272</v>
      </c>
      <c r="E12" s="1444" t="s">
        <v>534</v>
      </c>
      <c r="F12" s="1444" t="s">
        <v>1272</v>
      </c>
      <c r="G12" s="1444" t="s">
        <v>534</v>
      </c>
    </row>
    <row r="13" customFormat="false" ht="12.75" hidden="false" customHeight="true" outlineLevel="0" collapsed="false">
      <c r="A13" s="1448" t="s">
        <v>1492</v>
      </c>
      <c r="B13" s="1441"/>
      <c r="C13" s="1449" t="s">
        <v>128</v>
      </c>
      <c r="D13" s="1449" t="s">
        <v>128</v>
      </c>
      <c r="E13" s="1449" t="s">
        <v>534</v>
      </c>
      <c r="F13" s="1449" t="s">
        <v>128</v>
      </c>
      <c r="G13" s="1449" t="s">
        <v>534</v>
      </c>
    </row>
    <row r="14" customFormat="false" ht="13.5" hidden="false" customHeight="true" outlineLevel="0" collapsed="false">
      <c r="A14" s="1448" t="s">
        <v>1493</v>
      </c>
      <c r="B14" s="1441"/>
      <c r="C14" s="1449" t="s">
        <v>534</v>
      </c>
      <c r="D14" s="1449" t="s">
        <v>534</v>
      </c>
      <c r="E14" s="1449" t="s">
        <v>534</v>
      </c>
      <c r="F14" s="1449" t="s">
        <v>534</v>
      </c>
      <c r="G14" s="1449" t="s">
        <v>534</v>
      </c>
    </row>
    <row r="15" customFormat="false" ht="12.75" hidden="false" customHeight="true" outlineLevel="0" collapsed="false">
      <c r="A15" s="1440" t="s">
        <v>1494</v>
      </c>
      <c r="B15" s="1443"/>
      <c r="C15" s="1443"/>
      <c r="D15" s="1443"/>
      <c r="E15" s="1443"/>
      <c r="F15" s="1444" t="s">
        <v>1282</v>
      </c>
      <c r="G15" s="1444" t="s">
        <v>1282</v>
      </c>
    </row>
    <row r="16" customFormat="false" ht="12.75" hidden="false" customHeight="true" outlineLevel="0" collapsed="false">
      <c r="A16" s="1445" t="s">
        <v>1285</v>
      </c>
      <c r="B16" s="1441"/>
      <c r="C16" s="1447" t="s">
        <v>218</v>
      </c>
      <c r="D16" s="1449" t="s">
        <v>218</v>
      </c>
      <c r="E16" s="1449" t="s">
        <v>218</v>
      </c>
      <c r="F16" s="167" t="s">
        <v>218</v>
      </c>
      <c r="G16" s="167" t="s">
        <v>218</v>
      </c>
    </row>
    <row r="17" customFormat="false" ht="15.75" hidden="false" customHeight="true" outlineLevel="0" collapsed="false">
      <c r="A17" s="1445" t="s">
        <v>1490</v>
      </c>
      <c r="B17" s="1441"/>
      <c r="C17" s="1450" t="s">
        <v>218</v>
      </c>
      <c r="D17" s="1449" t="s">
        <v>218</v>
      </c>
      <c r="E17" s="1449" t="s">
        <v>218</v>
      </c>
      <c r="F17" s="167" t="s">
        <v>218</v>
      </c>
      <c r="G17" s="167" t="s">
        <v>218</v>
      </c>
    </row>
    <row r="18" customFormat="false" ht="13.5" hidden="false" customHeight="true" outlineLevel="0" collapsed="false">
      <c r="A18" s="1445" t="s">
        <v>1491</v>
      </c>
      <c r="B18" s="1441"/>
      <c r="C18" s="1447" t="s">
        <v>218</v>
      </c>
      <c r="D18" s="1449" t="s">
        <v>218</v>
      </c>
      <c r="E18" s="1449" t="s">
        <v>218</v>
      </c>
      <c r="F18" s="167" t="s">
        <v>218</v>
      </c>
      <c r="G18" s="167" t="s">
        <v>218</v>
      </c>
    </row>
    <row r="19" customFormat="false" ht="12.75" hidden="false" customHeight="true" outlineLevel="0" collapsed="false">
      <c r="A19" s="1445" t="s">
        <v>1286</v>
      </c>
      <c r="B19" s="1441"/>
      <c r="C19" s="1447" t="s">
        <v>218</v>
      </c>
      <c r="D19" s="1449" t="s">
        <v>218</v>
      </c>
      <c r="E19" s="1449" t="s">
        <v>218</v>
      </c>
      <c r="F19" s="167" t="s">
        <v>218</v>
      </c>
      <c r="G19" s="167" t="s">
        <v>218</v>
      </c>
    </row>
    <row r="20" customFormat="false" ht="12.75" hidden="false" customHeight="true" outlineLevel="0" collapsed="false">
      <c r="A20" s="1445" t="s">
        <v>1490</v>
      </c>
      <c r="B20" s="1441"/>
      <c r="C20" s="1450" t="s">
        <v>218</v>
      </c>
      <c r="D20" s="1449" t="s">
        <v>218</v>
      </c>
      <c r="E20" s="1449" t="s">
        <v>218</v>
      </c>
      <c r="F20" s="167" t="s">
        <v>218</v>
      </c>
      <c r="G20" s="167" t="s">
        <v>218</v>
      </c>
    </row>
    <row r="21" customFormat="false" ht="15.75" hidden="false" customHeight="true" outlineLevel="0" collapsed="false">
      <c r="A21" s="1445" t="s">
        <v>1491</v>
      </c>
      <c r="B21" s="1441"/>
      <c r="C21" s="1447" t="s">
        <v>218</v>
      </c>
      <c r="D21" s="1449" t="s">
        <v>218</v>
      </c>
      <c r="E21" s="1449" t="s">
        <v>218</v>
      </c>
      <c r="F21" s="167" t="s">
        <v>218</v>
      </c>
      <c r="G21" s="167" t="s">
        <v>218</v>
      </c>
    </row>
    <row r="22" customFormat="false" ht="12.75" hidden="false" customHeight="true" outlineLevel="0" collapsed="false">
      <c r="A22" s="1445" t="s">
        <v>1287</v>
      </c>
      <c r="B22" s="1441"/>
      <c r="C22" s="1447" t="s">
        <v>218</v>
      </c>
      <c r="D22" s="1449" t="s">
        <v>218</v>
      </c>
      <c r="E22" s="1449" t="s">
        <v>218</v>
      </c>
      <c r="F22" s="167" t="s">
        <v>218</v>
      </c>
      <c r="G22" s="167" t="s">
        <v>218</v>
      </c>
    </row>
    <row r="23" customFormat="false" ht="13.5" hidden="false" customHeight="true" outlineLevel="0" collapsed="false">
      <c r="A23" s="1445" t="s">
        <v>1490</v>
      </c>
      <c r="B23" s="1441"/>
      <c r="C23" s="1450" t="s">
        <v>218</v>
      </c>
      <c r="D23" s="1449" t="s">
        <v>218</v>
      </c>
      <c r="E23" s="1449" t="s">
        <v>218</v>
      </c>
      <c r="F23" s="167" t="s">
        <v>218</v>
      </c>
      <c r="G23" s="167" t="s">
        <v>218</v>
      </c>
    </row>
    <row r="24" customFormat="false" ht="12.75" hidden="false" customHeight="true" outlineLevel="0" collapsed="false">
      <c r="A24" s="1445" t="s">
        <v>1491</v>
      </c>
      <c r="B24" s="1441"/>
      <c r="C24" s="1447" t="s">
        <v>218</v>
      </c>
      <c r="D24" s="1449" t="s">
        <v>218</v>
      </c>
      <c r="E24" s="1449" t="s">
        <v>218</v>
      </c>
      <c r="F24" s="167" t="s">
        <v>218</v>
      </c>
      <c r="G24" s="167" t="s">
        <v>218</v>
      </c>
    </row>
    <row r="25" customFormat="false" ht="12.75" hidden="false" customHeight="true" outlineLevel="0" collapsed="false">
      <c r="A25" s="1445" t="s">
        <v>1288</v>
      </c>
      <c r="B25" s="1441"/>
      <c r="C25" s="1447" t="s">
        <v>1282</v>
      </c>
      <c r="D25" s="1449" t="s">
        <v>1282</v>
      </c>
      <c r="E25" s="1449" t="s">
        <v>1282</v>
      </c>
      <c r="F25" s="167" t="s">
        <v>1282</v>
      </c>
      <c r="G25" s="167" t="s">
        <v>1282</v>
      </c>
    </row>
    <row r="26" customFormat="false" ht="15.75" hidden="false" customHeight="true" outlineLevel="0" collapsed="false">
      <c r="A26" s="1445" t="s">
        <v>1490</v>
      </c>
      <c r="B26" s="1441"/>
      <c r="C26" s="1450" t="s">
        <v>534</v>
      </c>
      <c r="D26" s="1449" t="s">
        <v>534</v>
      </c>
      <c r="E26" s="1449" t="s">
        <v>534</v>
      </c>
      <c r="F26" s="167" t="s">
        <v>534</v>
      </c>
      <c r="G26" s="167" t="s">
        <v>534</v>
      </c>
    </row>
    <row r="27" customFormat="false" ht="13.5" hidden="false" customHeight="true" outlineLevel="0" collapsed="false">
      <c r="A27" s="1445" t="s">
        <v>1491</v>
      </c>
      <c r="B27" s="1441"/>
      <c r="C27" s="1447" t="s">
        <v>218</v>
      </c>
      <c r="D27" s="1449" t="s">
        <v>218</v>
      </c>
      <c r="E27" s="1449" t="s">
        <v>218</v>
      </c>
      <c r="F27" s="167" t="s">
        <v>218</v>
      </c>
      <c r="G27" s="167" t="s">
        <v>218</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1" t="s">
        <v>1495</v>
      </c>
      <c r="B29" s="1375"/>
      <c r="C29" s="1375"/>
      <c r="D29" s="1375"/>
      <c r="E29" s="1375"/>
      <c r="F29" s="1375"/>
      <c r="G29" s="1375"/>
    </row>
    <row r="30" customFormat="false" ht="13.5" hidden="false" customHeight="true" outlineLevel="0" collapsed="false">
      <c r="A30" s="1452" t="s">
        <v>1496</v>
      </c>
      <c r="B30" s="1375"/>
      <c r="C30" s="1375"/>
      <c r="D30" s="1375"/>
      <c r="E30" s="1375"/>
      <c r="F30" s="1375"/>
      <c r="G30" s="1375"/>
    </row>
    <row r="31" customFormat="false" ht="13.5" hidden="false" customHeight="true" outlineLevel="0" collapsed="false">
      <c r="A31" s="1451" t="s">
        <v>1497</v>
      </c>
      <c r="B31" s="1375"/>
      <c r="C31" s="1375"/>
      <c r="D31" s="1375"/>
      <c r="E31" s="1375"/>
      <c r="F31" s="1375"/>
      <c r="G31" s="1375"/>
    </row>
    <row r="32" customFormat="false" ht="13.5" hidden="false" customHeight="true" outlineLevel="0" collapsed="false">
      <c r="A32" s="1453" t="s">
        <v>1498</v>
      </c>
      <c r="B32" s="1375"/>
      <c r="C32" s="1375"/>
      <c r="D32" s="1375"/>
      <c r="E32" s="1375"/>
      <c r="F32" s="1375"/>
      <c r="G32" s="1375"/>
    </row>
    <row r="33" customFormat="false" ht="13.5" hidden="false" customHeight="true" outlineLevel="0" collapsed="false">
      <c r="A33" s="1336" t="s">
        <v>1499</v>
      </c>
      <c r="B33" s="1454"/>
      <c r="C33" s="1454"/>
      <c r="D33" s="1454"/>
      <c r="E33" s="1454"/>
      <c r="F33" s="1454"/>
      <c r="G33" s="1454"/>
    </row>
    <row r="34" customFormat="false" ht="13.5" hidden="false" customHeight="true" outlineLevel="0" collapsed="false">
      <c r="A34" s="1336" t="s">
        <v>1500</v>
      </c>
      <c r="B34" s="1452"/>
      <c r="C34" s="1452"/>
      <c r="D34" s="1452"/>
      <c r="E34" s="1452"/>
      <c r="F34" s="1452"/>
      <c r="G34" s="1452"/>
    </row>
    <row r="35" customFormat="false" ht="13.5" hidden="false" customHeight="true" outlineLevel="0" collapsed="false">
      <c r="A35" s="1336" t="s">
        <v>1501</v>
      </c>
      <c r="B35" s="1454"/>
      <c r="C35" s="1454"/>
      <c r="D35" s="1454"/>
      <c r="E35" s="1454"/>
      <c r="F35" s="1454"/>
      <c r="G35" s="1454"/>
    </row>
    <row r="36" customFormat="false" ht="6.75" hidden="false" customHeight="true" outlineLevel="0" collapsed="false">
      <c r="A36" s="740"/>
      <c r="B36" s="740"/>
      <c r="C36" s="740"/>
      <c r="D36" s="740"/>
      <c r="E36" s="740"/>
      <c r="F36" s="740"/>
      <c r="G36" s="740"/>
      <c r="H36" s="64"/>
    </row>
    <row r="37" customFormat="false" ht="12.75" hidden="false" customHeight="true" outlineLevel="0" collapsed="false">
      <c r="A37" s="1346" t="s">
        <v>541</v>
      </c>
      <c r="B37" s="1346"/>
      <c r="C37" s="1346"/>
      <c r="D37" s="1455"/>
      <c r="E37" s="1455"/>
      <c r="F37" s="1455"/>
      <c r="G37" s="1428"/>
    </row>
    <row r="38" customFormat="false" ht="29.25" hidden="false" customHeight="true" outlineLevel="0" collapsed="false">
      <c r="A38" s="1271" t="s">
        <v>1347</v>
      </c>
      <c r="B38" s="1271"/>
      <c r="C38" s="1271"/>
      <c r="D38" s="1271"/>
      <c r="E38" s="1271"/>
      <c r="F38" s="1271"/>
      <c r="G38" s="1271"/>
    </row>
    <row r="39" customFormat="false" ht="12.75" hidden="false" customHeight="true" outlineLevel="0" collapsed="false">
      <c r="A39" s="65" t="s">
        <v>1502</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3</v>
      </c>
      <c r="B1" s="200"/>
      <c r="C1" s="200"/>
      <c r="D1" s="117" t="s">
        <v>79</v>
      </c>
    </row>
    <row r="2" customFormat="false" ht="19.5" hidden="false" customHeight="true" outlineLevel="0" collapsed="false">
      <c r="A2" s="4" t="s">
        <v>1504</v>
      </c>
      <c r="B2" s="200"/>
      <c r="C2" s="200"/>
      <c r="D2" s="117" t="s">
        <v>81</v>
      </c>
    </row>
    <row r="3" customFormat="false" ht="15.75" hidden="false" customHeight="true" outlineLevel="0" collapsed="false">
      <c r="A3" s="4" t="s">
        <v>299</v>
      </c>
      <c r="B3" s="200"/>
      <c r="C3" s="200"/>
      <c r="D3" s="117" t="s">
        <v>82</v>
      </c>
    </row>
    <row r="4" customFormat="false" ht="13.5" hidden="false" customHeight="true" outlineLevel="0" collapsed="false"/>
    <row r="5" customFormat="false" ht="15.75" hidden="false" customHeight="true" outlineLevel="0" collapsed="false">
      <c r="A5" s="1346" t="s">
        <v>83</v>
      </c>
      <c r="B5" s="1349" t="s">
        <v>558</v>
      </c>
      <c r="C5" s="1349" t="s">
        <v>453</v>
      </c>
      <c r="D5" s="1456" t="s">
        <v>1458</v>
      </c>
    </row>
    <row r="6" customFormat="false" ht="12.75" hidden="false" customHeight="true" outlineLevel="0" collapsed="false">
      <c r="A6" s="1457" t="s">
        <v>1478</v>
      </c>
      <c r="B6" s="1411" t="s">
        <v>1505</v>
      </c>
      <c r="C6" s="1411" t="s">
        <v>1506</v>
      </c>
      <c r="D6" s="1458" t="s">
        <v>86</v>
      </c>
    </row>
    <row r="7" customFormat="false" ht="12.75" hidden="false" customHeight="true" outlineLevel="0" collapsed="false">
      <c r="A7" s="1457"/>
      <c r="B7" s="1411"/>
      <c r="C7" s="1411"/>
      <c r="D7" s="1458"/>
    </row>
    <row r="8" customFormat="false" ht="18" hidden="false" customHeight="true" outlineLevel="0" collapsed="false">
      <c r="A8" s="1457"/>
      <c r="B8" s="1279" t="s">
        <v>1507</v>
      </c>
      <c r="C8" s="1279" t="s">
        <v>1508</v>
      </c>
      <c r="D8" s="1288" t="s">
        <v>91</v>
      </c>
    </row>
    <row r="9" customFormat="false" ht="18" hidden="false" customHeight="true" outlineLevel="0" collapsed="false">
      <c r="A9" s="1440" t="s">
        <v>1509</v>
      </c>
      <c r="B9" s="1442" t="n">
        <v>13442.24126</v>
      </c>
      <c r="C9" s="1442" t="n">
        <v>0.109911935159135</v>
      </c>
      <c r="D9" s="1442" t="n">
        <v>2.32172717819831</v>
      </c>
    </row>
    <row r="10" customFormat="false" ht="12.75" hidden="false" customHeight="true" outlineLevel="0" collapsed="false">
      <c r="A10" s="1440" t="s">
        <v>1265</v>
      </c>
      <c r="B10" s="1444" t="n">
        <v>81.85073</v>
      </c>
      <c r="C10" s="1444" t="n">
        <v>16.1853970366485</v>
      </c>
      <c r="D10" s="1444" t="n">
        <v>2.0818074558121</v>
      </c>
    </row>
    <row r="11" customFormat="false" ht="13.5" hidden="false" customHeight="true" outlineLevel="0" collapsed="false">
      <c r="A11" s="1459" t="s">
        <v>1510</v>
      </c>
      <c r="B11" s="1449" t="n">
        <v>81.85073</v>
      </c>
      <c r="C11" s="1449" t="n">
        <v>16.1853970366485</v>
      </c>
      <c r="D11" s="1449" t="n">
        <v>2.0818074558121</v>
      </c>
    </row>
    <row r="12" customFormat="false" ht="12.75" hidden="false" customHeight="true" outlineLevel="0" collapsed="false">
      <c r="A12" s="1445" t="s">
        <v>1511</v>
      </c>
      <c r="B12" s="1449" t="n">
        <v>9.27168</v>
      </c>
      <c r="C12" s="1449" t="s">
        <v>102</v>
      </c>
      <c r="D12" s="1449" t="s">
        <v>102</v>
      </c>
    </row>
    <row r="13" customFormat="false" ht="12.75" hidden="false" customHeight="true" outlineLevel="0" collapsed="false">
      <c r="A13" s="1445" t="s">
        <v>1512</v>
      </c>
      <c r="B13" s="1449" t="n">
        <v>72.57905</v>
      </c>
      <c r="C13" s="1449" t="n">
        <v>18.25301602583</v>
      </c>
      <c r="D13" s="1449" t="n">
        <v>2.0818074558121</v>
      </c>
    </row>
    <row r="14" customFormat="false" ht="12.75" hidden="false" customHeight="true" outlineLevel="0" collapsed="false">
      <c r="A14" s="1460" t="s">
        <v>1513</v>
      </c>
      <c r="B14" s="1449" t="n">
        <v>0.39177</v>
      </c>
      <c r="C14" s="1449" t="n">
        <v>18.023997503982</v>
      </c>
      <c r="D14" s="1449" t="n">
        <v>0.0110962680747836</v>
      </c>
    </row>
    <row r="15" customFormat="false" ht="12.75" hidden="false" customHeight="true" outlineLevel="0" collapsed="false">
      <c r="A15" s="1445" t="s">
        <v>1511</v>
      </c>
      <c r="B15" s="1461" t="n">
        <v>0.01423</v>
      </c>
      <c r="C15" s="167" t="s">
        <v>102</v>
      </c>
      <c r="D15" s="1462" t="s">
        <v>102</v>
      </c>
    </row>
    <row r="16" customFormat="false" ht="12.75" hidden="false" customHeight="true" outlineLevel="0" collapsed="false">
      <c r="A16" s="1445" t="s">
        <v>1512</v>
      </c>
      <c r="B16" s="1461" t="n">
        <v>0.37754</v>
      </c>
      <c r="C16" s="165" t="n">
        <v>18.7033466709091</v>
      </c>
      <c r="D16" s="1461" t="n">
        <v>0.0110962680747836</v>
      </c>
    </row>
    <row r="17" customFormat="false" ht="12.75" hidden="false" customHeight="true" outlineLevel="0" collapsed="false">
      <c r="A17" s="1460" t="s">
        <v>1514</v>
      </c>
      <c r="B17" s="1449" t="n">
        <v>79.54058</v>
      </c>
      <c r="C17" s="1449" t="n">
        <v>16.4874812538024</v>
      </c>
      <c r="D17" s="1449" t="n">
        <v>2.06080886261889</v>
      </c>
    </row>
    <row r="18" customFormat="false" ht="12.75" hidden="false" customHeight="true" outlineLevel="0" collapsed="false">
      <c r="A18" s="1445" t="s">
        <v>1511</v>
      </c>
      <c r="B18" s="1461" t="n">
        <v>9.19031</v>
      </c>
      <c r="C18" s="167" t="s">
        <v>102</v>
      </c>
      <c r="D18" s="1462" t="s">
        <v>102</v>
      </c>
    </row>
    <row r="19" customFormat="false" ht="12.75" hidden="false" customHeight="true" outlineLevel="0" collapsed="false">
      <c r="A19" s="1445" t="s">
        <v>1512</v>
      </c>
      <c r="B19" s="1461" t="n">
        <v>70.35027</v>
      </c>
      <c r="C19" s="165" t="n">
        <v>18.6413473845455</v>
      </c>
      <c r="D19" s="1461" t="n">
        <v>2.06080886261889</v>
      </c>
    </row>
    <row r="20" customFormat="false" ht="13.5" hidden="false" customHeight="true" outlineLevel="0" collapsed="false">
      <c r="A20" s="1460" t="s">
        <v>1515</v>
      </c>
      <c r="B20" s="1449" t="n">
        <v>0.3104</v>
      </c>
      <c r="C20" s="1449" t="n">
        <v>9.12958134106596</v>
      </c>
      <c r="D20" s="1449" t="n">
        <v>0.0044531489329908</v>
      </c>
    </row>
    <row r="21" customFormat="false" ht="12.75" hidden="false" customHeight="true" outlineLevel="0" collapsed="false">
      <c r="A21" s="1445" t="s">
        <v>1511</v>
      </c>
      <c r="B21" s="1461" t="n">
        <v>0.04228</v>
      </c>
      <c r="C21" s="167" t="s">
        <v>102</v>
      </c>
      <c r="D21" s="1462" t="s">
        <v>102</v>
      </c>
    </row>
    <row r="22" customFormat="false" ht="12.75" hidden="false" customHeight="true" outlineLevel="0" collapsed="false">
      <c r="A22" s="1445" t="s">
        <v>1512</v>
      </c>
      <c r="B22" s="1461" t="n">
        <v>0.26812</v>
      </c>
      <c r="C22" s="165" t="n">
        <v>10.5692303754545</v>
      </c>
      <c r="D22" s="1461" t="n">
        <v>0.0044531489329908</v>
      </c>
    </row>
    <row r="23" customFormat="false" ht="12.75" hidden="false" customHeight="true" outlineLevel="0" collapsed="false">
      <c r="A23" s="1460" t="s">
        <v>1362</v>
      </c>
      <c r="B23" s="1449" t="n">
        <v>1.60798</v>
      </c>
      <c r="C23" s="1449" t="n">
        <v>2.15653028803294</v>
      </c>
      <c r="D23" s="1449" t="n">
        <v>0.0054491761854376</v>
      </c>
    </row>
    <row r="24" customFormat="false" ht="12.75" hidden="false" customHeight="true" outlineLevel="0" collapsed="false">
      <c r="A24" s="1445" t="s">
        <v>1511</v>
      </c>
      <c r="B24" s="1461" t="n">
        <v>0.02486</v>
      </c>
      <c r="C24" s="167" t="s">
        <v>102</v>
      </c>
      <c r="D24" s="1462" t="s">
        <v>102</v>
      </c>
    </row>
    <row r="25" customFormat="false" ht="13.5" hidden="false" customHeight="true" outlineLevel="0" collapsed="false">
      <c r="A25" s="1445" t="s">
        <v>1512</v>
      </c>
      <c r="B25" s="1461" t="n">
        <v>1.58312</v>
      </c>
      <c r="C25" s="165" t="n">
        <v>2.19039464636364</v>
      </c>
      <c r="D25" s="1461" t="n">
        <v>0.0054491761854376</v>
      </c>
    </row>
    <row r="26" customFormat="false" ht="12.75" hidden="false" customHeight="true" outlineLevel="0" collapsed="false">
      <c r="A26" s="1463" t="s">
        <v>1516</v>
      </c>
      <c r="B26" s="1443"/>
      <c r="C26" s="1443"/>
      <c r="D26" s="1443" t="n">
        <v>0.239919722386211</v>
      </c>
    </row>
    <row r="27" customFormat="false" ht="12.75" hidden="false" customHeight="true" outlineLevel="0" collapsed="false">
      <c r="A27" s="1464" t="s">
        <v>1285</v>
      </c>
      <c r="B27" s="1447" t="s">
        <v>218</v>
      </c>
      <c r="C27" s="167" t="s">
        <v>218</v>
      </c>
      <c r="D27" s="167" t="s">
        <v>218</v>
      </c>
    </row>
    <row r="28" customFormat="false" ht="12.75" hidden="false" customHeight="true" outlineLevel="0" collapsed="false">
      <c r="A28" s="1445" t="s">
        <v>1511</v>
      </c>
      <c r="B28" s="1449" t="s">
        <v>218</v>
      </c>
      <c r="C28" s="167" t="s">
        <v>218</v>
      </c>
      <c r="D28" s="1449" t="s">
        <v>218</v>
      </c>
    </row>
    <row r="29" customFormat="false" ht="12.75" hidden="false" customHeight="true" outlineLevel="0" collapsed="false">
      <c r="A29" s="1445" t="s">
        <v>1512</v>
      </c>
      <c r="B29" s="1449" t="s">
        <v>218</v>
      </c>
      <c r="C29" s="167" t="s">
        <v>218</v>
      </c>
      <c r="D29" s="1449" t="s">
        <v>218</v>
      </c>
    </row>
    <row r="30" customFormat="false" ht="12.75" hidden="false" customHeight="true" outlineLevel="0" collapsed="false">
      <c r="A30" s="1464" t="s">
        <v>1286</v>
      </c>
      <c r="B30" s="1446" t="n">
        <v>13353.63027</v>
      </c>
      <c r="C30" s="165" t="n">
        <v>0.00193029237477665</v>
      </c>
      <c r="D30" s="165" t="n">
        <v>0.040505788220492</v>
      </c>
    </row>
    <row r="31" customFormat="false" ht="13.5" hidden="false" customHeight="true" outlineLevel="0" collapsed="false">
      <c r="A31" s="1445" t="s">
        <v>1511</v>
      </c>
      <c r="B31" s="1449" t="n">
        <v>577.71362</v>
      </c>
      <c r="C31" s="167" t="s">
        <v>102</v>
      </c>
      <c r="D31" s="1449" t="s">
        <v>102</v>
      </c>
    </row>
    <row r="32" customFormat="false" ht="12.75" hidden="false" customHeight="true" outlineLevel="0" collapsed="false">
      <c r="A32" s="1445" t="s">
        <v>1512</v>
      </c>
      <c r="B32" s="1449" t="n">
        <v>12775.91665</v>
      </c>
      <c r="C32" s="165" t="n">
        <v>0.00201757818181818</v>
      </c>
      <c r="D32" s="1449" t="n">
        <v>0.040505788220492</v>
      </c>
    </row>
    <row r="33" customFormat="false" ht="12.75" hidden="false" customHeight="true" outlineLevel="0" collapsed="false">
      <c r="A33" s="1464" t="s">
        <v>1287</v>
      </c>
      <c r="B33" s="1446" t="n">
        <v>6.76026</v>
      </c>
      <c r="C33" s="165" t="n">
        <v>18.7714342772727</v>
      </c>
      <c r="D33" s="165" t="n">
        <v>0.199413934165719</v>
      </c>
    </row>
    <row r="34" customFormat="false" ht="12.75" hidden="false" customHeight="true" outlineLevel="0" collapsed="false">
      <c r="A34" s="1445" t="s">
        <v>1511</v>
      </c>
      <c r="B34" s="1449" t="s">
        <v>128</v>
      </c>
      <c r="C34" s="167" t="s">
        <v>102</v>
      </c>
      <c r="D34" s="1449" t="s">
        <v>102</v>
      </c>
    </row>
    <row r="35" customFormat="false" ht="12.75" hidden="false" customHeight="true" outlineLevel="0" collapsed="false">
      <c r="A35" s="1445" t="s">
        <v>1512</v>
      </c>
      <c r="B35" s="1449" t="n">
        <v>6.76026</v>
      </c>
      <c r="C35" s="165" t="n">
        <v>18.7714342772727</v>
      </c>
      <c r="D35" s="1449" t="n">
        <v>0.199413934165719</v>
      </c>
    </row>
    <row r="36" customFormat="false" ht="12.75" hidden="false" customHeight="true" outlineLevel="0" collapsed="false">
      <c r="A36" s="1464" t="s">
        <v>1288</v>
      </c>
      <c r="B36" s="1447" t="s">
        <v>218</v>
      </c>
      <c r="C36" s="167" t="s">
        <v>218</v>
      </c>
      <c r="D36" s="167" t="s">
        <v>218</v>
      </c>
    </row>
    <row r="37" customFormat="false" ht="13.5" hidden="false" customHeight="true" outlineLevel="0" collapsed="false">
      <c r="A37" s="1445" t="s">
        <v>1511</v>
      </c>
      <c r="B37" s="1449" t="s">
        <v>218</v>
      </c>
      <c r="C37" s="167" t="s">
        <v>218</v>
      </c>
      <c r="D37" s="1449" t="s">
        <v>218</v>
      </c>
    </row>
    <row r="38" customFormat="false" ht="12.75" hidden="false" customHeight="true" outlineLevel="0" collapsed="false">
      <c r="A38" s="1445" t="s">
        <v>1512</v>
      </c>
      <c r="B38" s="1449" t="s">
        <v>218</v>
      </c>
      <c r="C38" s="167" t="s">
        <v>218</v>
      </c>
      <c r="D38" s="1449" t="s">
        <v>218</v>
      </c>
    </row>
    <row r="39" customFormat="false" ht="7.5" hidden="false" customHeight="true" outlineLevel="0" collapsed="false">
      <c r="A39" s="31"/>
      <c r="B39" s="31"/>
      <c r="C39" s="31"/>
      <c r="D39" s="31"/>
    </row>
    <row r="40" customFormat="false" ht="28.5" hidden="false" customHeight="true" outlineLevel="0" collapsed="false">
      <c r="A40" s="1465" t="s">
        <v>1517</v>
      </c>
      <c r="B40" s="1465"/>
      <c r="C40" s="1465"/>
      <c r="D40" s="1465"/>
    </row>
    <row r="41" customFormat="false" ht="29.25" hidden="false" customHeight="true" outlineLevel="0" collapsed="false">
      <c r="A41" s="1466" t="s">
        <v>1518</v>
      </c>
      <c r="B41" s="1466"/>
      <c r="C41" s="1466"/>
      <c r="D41" s="1466"/>
    </row>
    <row r="42" customFormat="false" ht="12.75" hidden="false" customHeight="true" outlineLevel="0" collapsed="false">
      <c r="A42" s="1467" t="s">
        <v>1519</v>
      </c>
      <c r="B42" s="1375"/>
      <c r="C42" s="1375"/>
      <c r="D42" s="1375"/>
    </row>
    <row r="43" customFormat="false" ht="12.75" hidden="false" customHeight="true" outlineLevel="0" collapsed="false">
      <c r="A43" s="1336" t="s">
        <v>1471</v>
      </c>
      <c r="B43" s="1375"/>
      <c r="C43" s="1375"/>
      <c r="D43" s="1375"/>
    </row>
    <row r="44" customFormat="false" ht="13.5" hidden="false" customHeight="true" outlineLevel="0" collapsed="false">
      <c r="A44" s="1467" t="s">
        <v>1520</v>
      </c>
      <c r="B44" s="1375"/>
      <c r="C44" s="1375"/>
      <c r="D44" s="1375"/>
      <c r="E44" s="64"/>
    </row>
    <row r="45" customFormat="false" ht="12.75" hidden="false" customHeight="true" outlineLevel="0" collapsed="false">
      <c r="A45" s="1467" t="s">
        <v>1521</v>
      </c>
      <c r="B45" s="1389"/>
      <c r="C45" s="1389"/>
      <c r="D45" s="1389"/>
    </row>
    <row r="46" customFormat="false" ht="12.75" hidden="false" customHeight="true" outlineLevel="0" collapsed="false">
      <c r="A46" s="1467" t="s">
        <v>1522</v>
      </c>
      <c r="B46" s="1468"/>
      <c r="C46" s="1468"/>
      <c r="D46" s="1468"/>
    </row>
    <row r="47" customFormat="false" ht="8.25" hidden="false" customHeight="true" outlineLevel="0" collapsed="false">
      <c r="A47" s="740"/>
      <c r="B47" s="740"/>
      <c r="C47" s="740"/>
      <c r="D47" s="740"/>
    </row>
    <row r="48" customFormat="false" ht="15.75" hidden="false" customHeight="true" outlineLevel="0" collapsed="false">
      <c r="A48" s="1469" t="s">
        <v>541</v>
      </c>
      <c r="B48" s="1470"/>
      <c r="C48" s="1470"/>
      <c r="D48" s="1471"/>
    </row>
    <row r="49" customFormat="false" ht="28.5" hidden="false" customHeight="true" outlineLevel="0" collapsed="false">
      <c r="A49" s="1271" t="s">
        <v>1523</v>
      </c>
      <c r="B49" s="1271"/>
      <c r="C49" s="1271"/>
      <c r="D49" s="1271"/>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4</v>
      </c>
      <c r="D1" s="117" t="s">
        <v>79</v>
      </c>
    </row>
    <row r="2" customFormat="false" ht="19.5" hidden="false" customHeight="true" outlineLevel="0" collapsed="false">
      <c r="A2" s="4" t="s">
        <v>1525</v>
      </c>
      <c r="D2" s="117" t="s">
        <v>81</v>
      </c>
    </row>
    <row r="3" customFormat="false" ht="15.75" hidden="false" customHeight="true" outlineLevel="0" collapsed="false">
      <c r="A3" s="4" t="s">
        <v>299</v>
      </c>
      <c r="D3" s="117" t="s">
        <v>82</v>
      </c>
    </row>
    <row r="4" customFormat="false" ht="13.5" hidden="false" customHeight="true" outlineLevel="0" collapsed="false"/>
    <row r="5" customFormat="false" ht="31.5" hidden="false" customHeight="true" outlineLevel="0" collapsed="false">
      <c r="A5" s="1275" t="s">
        <v>83</v>
      </c>
      <c r="B5" s="1276" t="s">
        <v>558</v>
      </c>
      <c r="C5" s="1276" t="s">
        <v>453</v>
      </c>
      <c r="D5" s="1472" t="s">
        <v>1526</v>
      </c>
    </row>
    <row r="6" customFormat="false" ht="12.75" hidden="false" customHeight="true" outlineLevel="0" collapsed="false">
      <c r="A6" s="1410" t="s">
        <v>1310</v>
      </c>
      <c r="B6" s="1473" t="s">
        <v>1527</v>
      </c>
      <c r="C6" s="1473" t="s">
        <v>1528</v>
      </c>
      <c r="D6" s="1473" t="s">
        <v>1529</v>
      </c>
    </row>
    <row r="7" customFormat="false" ht="12.75" hidden="false" customHeight="true" outlineLevel="0" collapsed="false">
      <c r="A7" s="1410"/>
      <c r="B7" s="1473"/>
      <c r="C7" s="1473"/>
      <c r="D7" s="1473"/>
    </row>
    <row r="8" customFormat="false" ht="16.5" hidden="false" customHeight="true" outlineLevel="0" collapsed="false">
      <c r="A8" s="1410"/>
      <c r="B8" s="1474" t="s">
        <v>1530</v>
      </c>
      <c r="C8" s="1474" t="s">
        <v>1531</v>
      </c>
      <c r="D8" s="1474" t="s">
        <v>91</v>
      </c>
    </row>
    <row r="9" customFormat="false" ht="20.25" hidden="false" customHeight="true" outlineLevel="0" collapsed="false">
      <c r="A9" s="1413" t="s">
        <v>1532</v>
      </c>
      <c r="B9" s="1475" t="n">
        <v>3818888.181</v>
      </c>
      <c r="C9" s="1475" t="n">
        <v>0.11992215564276</v>
      </c>
      <c r="D9" s="1475" t="n">
        <v>1679.22077702198</v>
      </c>
    </row>
    <row r="10" customFormat="false" ht="14.25" hidden="false" customHeight="true" outlineLevel="0" collapsed="false">
      <c r="A10" s="1415" t="s">
        <v>1533</v>
      </c>
      <c r="B10" s="1444" t="n">
        <v>3660758.924</v>
      </c>
      <c r="C10" s="1444" t="n">
        <v>0.119922155454545</v>
      </c>
      <c r="D10" s="1444" t="n">
        <v>1609.68903614032</v>
      </c>
    </row>
    <row r="11" customFormat="false" ht="13.5" hidden="false" customHeight="true" outlineLevel="0" collapsed="false">
      <c r="A11" s="1445" t="s">
        <v>1534</v>
      </c>
      <c r="B11" s="431" t="n">
        <v>3660758.924</v>
      </c>
      <c r="C11" s="1446" t="n">
        <v>0.119922155454545</v>
      </c>
      <c r="D11" s="603" t="n">
        <v>1609.68903614032</v>
      </c>
    </row>
    <row r="12" customFormat="false" ht="14.25" hidden="false" customHeight="true" outlineLevel="0" collapsed="false">
      <c r="A12" s="1445" t="s">
        <v>1535</v>
      </c>
      <c r="B12" s="430" t="s">
        <v>102</v>
      </c>
      <c r="C12" s="1447" t="s">
        <v>102</v>
      </c>
      <c r="D12" s="602" t="s">
        <v>102</v>
      </c>
    </row>
    <row r="13" customFormat="false" ht="13.5" hidden="false" customHeight="true" outlineLevel="0" collapsed="false">
      <c r="A13" s="1275" t="s">
        <v>1536</v>
      </c>
      <c r="B13" s="1444" t="s">
        <v>102</v>
      </c>
      <c r="C13" s="1444" t="s">
        <v>102</v>
      </c>
      <c r="D13" s="1444" t="s">
        <v>102</v>
      </c>
    </row>
    <row r="14" customFormat="false" ht="13.5" hidden="false" customHeight="true" outlineLevel="0" collapsed="false">
      <c r="A14" s="1445" t="s">
        <v>1534</v>
      </c>
      <c r="B14" s="430" t="s">
        <v>102</v>
      </c>
      <c r="C14" s="1447" t="s">
        <v>102</v>
      </c>
      <c r="D14" s="602" t="s">
        <v>102</v>
      </c>
    </row>
    <row r="15" customFormat="false" ht="13.5" hidden="false" customHeight="true" outlineLevel="0" collapsed="false">
      <c r="A15" s="1445" t="s">
        <v>1535</v>
      </c>
      <c r="B15" s="430" t="s">
        <v>102</v>
      </c>
      <c r="C15" s="1447" t="s">
        <v>102</v>
      </c>
      <c r="D15" s="602" t="s">
        <v>102</v>
      </c>
    </row>
    <row r="16" customFormat="false" ht="12.75" hidden="false" customHeight="true" outlineLevel="0" collapsed="false">
      <c r="A16" s="1275" t="s">
        <v>1537</v>
      </c>
      <c r="B16" s="1443"/>
      <c r="C16" s="1443"/>
      <c r="D16" s="1444" t="n">
        <v>69.5317408816621</v>
      </c>
    </row>
    <row r="17" customFormat="false" ht="13.5" hidden="false" customHeight="true" outlineLevel="0" collapsed="false">
      <c r="A17" s="1445" t="s">
        <v>1285</v>
      </c>
      <c r="B17" s="1449" t="s">
        <v>218</v>
      </c>
      <c r="C17" s="1449" t="s">
        <v>218</v>
      </c>
      <c r="D17" s="1449" t="s">
        <v>218</v>
      </c>
    </row>
    <row r="18" customFormat="false" ht="12.75" hidden="false" customHeight="true" outlineLevel="0" collapsed="false">
      <c r="A18" s="140" t="s">
        <v>1538</v>
      </c>
      <c r="B18" s="1462" t="s">
        <v>218</v>
      </c>
      <c r="C18" s="166" t="s">
        <v>218</v>
      </c>
      <c r="D18" s="1462" t="s">
        <v>218</v>
      </c>
    </row>
    <row r="19" customFormat="false" ht="12.75" hidden="false" customHeight="true" outlineLevel="0" collapsed="false">
      <c r="A19" s="140" t="s">
        <v>1539</v>
      </c>
      <c r="B19" s="1462" t="s">
        <v>218</v>
      </c>
      <c r="C19" s="166" t="s">
        <v>218</v>
      </c>
      <c r="D19" s="1462" t="s">
        <v>218</v>
      </c>
    </row>
    <row r="20" customFormat="false" ht="13.5" hidden="false" customHeight="true" outlineLevel="0" collapsed="false">
      <c r="A20" s="1445" t="s">
        <v>1286</v>
      </c>
      <c r="B20" s="1449" t="s">
        <v>218</v>
      </c>
      <c r="C20" s="1449" t="s">
        <v>218</v>
      </c>
      <c r="D20" s="1449" t="s">
        <v>218</v>
      </c>
    </row>
    <row r="21" customFormat="false" ht="12.75" hidden="false" customHeight="true" outlineLevel="0" collapsed="false">
      <c r="A21" s="140" t="s">
        <v>1538</v>
      </c>
      <c r="B21" s="1462" t="s">
        <v>218</v>
      </c>
      <c r="C21" s="166" t="s">
        <v>218</v>
      </c>
      <c r="D21" s="1462" t="s">
        <v>218</v>
      </c>
    </row>
    <row r="22" customFormat="false" ht="12.75" hidden="false" customHeight="true" outlineLevel="0" collapsed="false">
      <c r="A22" s="140" t="s">
        <v>1539</v>
      </c>
      <c r="B22" s="1462" t="s">
        <v>218</v>
      </c>
      <c r="C22" s="166" t="s">
        <v>218</v>
      </c>
      <c r="D22" s="1462" t="s">
        <v>218</v>
      </c>
    </row>
    <row r="23" customFormat="false" ht="13.5" hidden="false" customHeight="true" outlineLevel="0" collapsed="false">
      <c r="A23" s="1445" t="s">
        <v>1287</v>
      </c>
      <c r="B23" s="1449" t="s">
        <v>218</v>
      </c>
      <c r="C23" s="1449" t="s">
        <v>218</v>
      </c>
      <c r="D23" s="1449" t="s">
        <v>218</v>
      </c>
    </row>
    <row r="24" customFormat="false" ht="12.75" hidden="false" customHeight="true" outlineLevel="0" collapsed="false">
      <c r="A24" s="140" t="s">
        <v>1538</v>
      </c>
      <c r="B24" s="1462" t="s">
        <v>218</v>
      </c>
      <c r="C24" s="166" t="s">
        <v>218</v>
      </c>
      <c r="D24" s="1462" t="s">
        <v>218</v>
      </c>
    </row>
    <row r="25" customFormat="false" ht="12.75" hidden="false" customHeight="true" outlineLevel="0" collapsed="false">
      <c r="A25" s="140" t="s">
        <v>1539</v>
      </c>
      <c r="B25" s="1462" t="s">
        <v>218</v>
      </c>
      <c r="C25" s="166" t="s">
        <v>218</v>
      </c>
      <c r="D25" s="1462" t="s">
        <v>218</v>
      </c>
    </row>
    <row r="26" customFormat="false" ht="13.5" hidden="false" customHeight="true" outlineLevel="0" collapsed="false">
      <c r="A26" s="1445" t="s">
        <v>1288</v>
      </c>
      <c r="B26" s="1449" t="n">
        <v>158129.257</v>
      </c>
      <c r="C26" s="1449" t="n">
        <v>0.11992216</v>
      </c>
      <c r="D26" s="1449" t="n">
        <v>69.5317408816621</v>
      </c>
    </row>
    <row r="27" customFormat="false" ht="12.75" hidden="false" customHeight="true" outlineLevel="0" collapsed="false">
      <c r="A27" s="140" t="s">
        <v>1538</v>
      </c>
      <c r="B27" s="1462" t="s">
        <v>102</v>
      </c>
      <c r="C27" s="166" t="s">
        <v>102</v>
      </c>
      <c r="D27" s="1462" t="s">
        <v>102</v>
      </c>
    </row>
    <row r="28" customFormat="false" ht="12.75" hidden="false" customHeight="true" outlineLevel="0" collapsed="false">
      <c r="A28" s="140" t="s">
        <v>1539</v>
      </c>
      <c r="B28" s="1461" t="n">
        <v>158129.257</v>
      </c>
      <c r="C28" s="163" t="n">
        <v>0.11992216</v>
      </c>
      <c r="D28" s="1461" t="n">
        <v>69.5317408816621</v>
      </c>
    </row>
    <row r="29" customFormat="false" ht="9" hidden="false" customHeight="true" outlineLevel="0" collapsed="false">
      <c r="A29" s="749"/>
      <c r="B29" s="749"/>
      <c r="C29" s="749"/>
      <c r="D29" s="749"/>
    </row>
    <row r="30" customFormat="false" ht="13.5" hidden="false" customHeight="true" outlineLevel="0" collapsed="false">
      <c r="A30" s="1453" t="s">
        <v>1540</v>
      </c>
      <c r="B30" s="1375"/>
      <c r="C30" s="1375"/>
      <c r="D30" s="1375"/>
    </row>
    <row r="31" customFormat="false" ht="13.5" hidden="false" customHeight="true" outlineLevel="0" collapsed="false">
      <c r="A31" s="1336" t="s">
        <v>1541</v>
      </c>
      <c r="B31" s="1375"/>
      <c r="C31" s="1375"/>
      <c r="D31" s="1375"/>
    </row>
    <row r="32" customFormat="false" ht="13.5" hidden="false" customHeight="true" outlineLevel="0" collapsed="false">
      <c r="A32" s="1336" t="s">
        <v>1542</v>
      </c>
      <c r="B32" s="1375"/>
      <c r="C32" s="1375"/>
      <c r="D32" s="1375"/>
    </row>
    <row r="33" customFormat="false" ht="13.5" hidden="false" customHeight="true" outlineLevel="0" collapsed="false">
      <c r="A33" s="1453" t="s">
        <v>1543</v>
      </c>
      <c r="B33" s="1375"/>
      <c r="C33" s="1375"/>
      <c r="D33" s="1375"/>
    </row>
    <row r="34" customFormat="false" ht="13.5" hidden="false" customHeight="true" outlineLevel="0" collapsed="false">
      <c r="A34" s="1453" t="s">
        <v>1544</v>
      </c>
      <c r="B34" s="1375"/>
      <c r="C34" s="1375"/>
      <c r="D34" s="1375"/>
      <c r="E34" s="64"/>
    </row>
    <row r="35" customFormat="false" ht="14.25" hidden="false" customHeight="true" outlineLevel="0" collapsed="false">
      <c r="A35" s="1336" t="s">
        <v>1545</v>
      </c>
      <c r="B35" s="1389"/>
      <c r="C35" s="1389"/>
      <c r="D35" s="1389"/>
    </row>
    <row r="36" customFormat="false" ht="14.25" hidden="false" customHeight="true" outlineLevel="0" collapsed="false">
      <c r="A36" s="1336" t="s">
        <v>1546</v>
      </c>
      <c r="B36" s="1389"/>
      <c r="C36" s="1389"/>
      <c r="D36" s="1389"/>
    </row>
    <row r="37" customFormat="false" ht="13.5" hidden="false" customHeight="true" outlineLevel="0" collapsed="false">
      <c r="A37" s="1336" t="s">
        <v>1547</v>
      </c>
      <c r="B37" s="1453"/>
      <c r="C37" s="1453"/>
      <c r="D37" s="1453"/>
    </row>
    <row r="38" customFormat="false" ht="13.5" hidden="false" customHeight="true" outlineLevel="0" collapsed="false">
      <c r="A38" s="1336" t="s">
        <v>1548</v>
      </c>
      <c r="B38" s="1389"/>
      <c r="C38" s="1389"/>
      <c r="D38" s="1389"/>
    </row>
    <row r="39" customFormat="false" ht="9.75" hidden="false" customHeight="true" outlineLevel="0" collapsed="false">
      <c r="A39" s="740"/>
      <c r="B39" s="740"/>
      <c r="C39" s="740"/>
      <c r="D39" s="740"/>
    </row>
    <row r="40" customFormat="false" ht="12.75" hidden="false" customHeight="true" outlineLevel="0" collapsed="false">
      <c r="A40" s="1346" t="s">
        <v>541</v>
      </c>
      <c r="B40" s="1346"/>
      <c r="C40" s="1346"/>
      <c r="D40" s="1428"/>
    </row>
    <row r="41" customFormat="false" ht="28.5" hidden="false" customHeight="true" outlineLevel="0" collapsed="false">
      <c r="A41" s="1476" t="s">
        <v>1347</v>
      </c>
      <c r="B41" s="1476"/>
      <c r="C41" s="1476"/>
      <c r="D41" s="1476"/>
    </row>
    <row r="42" customFormat="false" ht="24" hidden="false" customHeight="true" outlineLevel="0" collapsed="false">
      <c r="A42" s="65" t="s">
        <v>1549</v>
      </c>
      <c r="B42" s="65"/>
      <c r="C42" s="65"/>
      <c r="D42" s="65"/>
    </row>
    <row r="43" customFormat="false" ht="12.75" hidden="false" customHeight="true" outlineLevel="0" collapsed="false">
      <c r="A43" s="65" t="s">
        <v>1550</v>
      </c>
      <c r="B43" s="65"/>
      <c r="C43" s="65"/>
      <c r="D43" s="65"/>
    </row>
    <row r="44" customFormat="false" ht="24" hidden="false" customHeight="true" outlineLevel="0" collapsed="false">
      <c r="A44" s="65" t="s">
        <v>1551</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2</v>
      </c>
      <c r="J1" s="117" t="s">
        <v>79</v>
      </c>
    </row>
    <row r="2" customFormat="false" ht="18.75" hidden="false" customHeight="false" outlineLevel="0" collapsed="false">
      <c r="A2" s="4" t="s">
        <v>1553</v>
      </c>
      <c r="J2" s="117" t="s">
        <v>81</v>
      </c>
    </row>
    <row r="3" customFormat="false" ht="15.75" hidden="false" customHeight="false" outlineLevel="0" collapsed="false">
      <c r="A3" s="4" t="s">
        <v>299</v>
      </c>
      <c r="J3" s="117" t="s">
        <v>82</v>
      </c>
    </row>
    <row r="4" customFormat="false" ht="13.5" hidden="false" customHeight="false" outlineLevel="0" collapsed="false"/>
    <row r="5" customFormat="false" ht="20.25" hidden="false" customHeight="true" outlineLevel="0" collapsed="false">
      <c r="A5" s="1477" t="s">
        <v>83</v>
      </c>
      <c r="B5" s="1478" t="s">
        <v>558</v>
      </c>
      <c r="C5" s="1478"/>
      <c r="D5" s="1478"/>
      <c r="E5" s="1478" t="s">
        <v>411</v>
      </c>
      <c r="F5" s="1478"/>
      <c r="G5" s="1478"/>
      <c r="H5" s="1479" t="s">
        <v>1477</v>
      </c>
      <c r="I5" s="1479"/>
      <c r="J5" s="1479"/>
    </row>
    <row r="6" customFormat="false" ht="19.5" hidden="false" customHeight="true" outlineLevel="0" collapsed="false">
      <c r="A6" s="1477"/>
      <c r="B6" s="1480" t="s">
        <v>1554</v>
      </c>
      <c r="C6" s="1481" t="s">
        <v>301</v>
      </c>
      <c r="D6" s="1482" t="s">
        <v>1555</v>
      </c>
      <c r="E6" s="1483" t="s">
        <v>84</v>
      </c>
      <c r="F6" s="1484" t="s">
        <v>85</v>
      </c>
      <c r="G6" s="1485" t="s">
        <v>86</v>
      </c>
      <c r="H6" s="1484" t="s">
        <v>1556</v>
      </c>
      <c r="I6" s="1484" t="s">
        <v>85</v>
      </c>
      <c r="J6" s="1485" t="s">
        <v>86</v>
      </c>
    </row>
    <row r="7" customFormat="false" ht="15" hidden="false" customHeight="false" outlineLevel="0" collapsed="false">
      <c r="A7" s="1486" t="s">
        <v>1557</v>
      </c>
      <c r="B7" s="1487"/>
      <c r="C7" s="1487" t="s">
        <v>1558</v>
      </c>
      <c r="D7" s="1488"/>
      <c r="E7" s="1489" t="s">
        <v>1559</v>
      </c>
      <c r="F7" s="1489"/>
      <c r="G7" s="1489"/>
      <c r="H7" s="1489" t="s">
        <v>91</v>
      </c>
      <c r="I7" s="1489"/>
      <c r="J7" s="1489"/>
    </row>
    <row r="8" customFormat="false" ht="12.75" hidden="false" customHeight="true" outlineLevel="0" collapsed="false">
      <c r="A8" s="1440" t="s">
        <v>1560</v>
      </c>
      <c r="B8" s="1490" t="s">
        <v>1561</v>
      </c>
      <c r="C8" s="1491" t="s">
        <v>1562</v>
      </c>
      <c r="D8" s="1492" t="n">
        <v>183</v>
      </c>
      <c r="E8" s="1493" t="s">
        <v>1563</v>
      </c>
      <c r="F8" s="1494" t="n">
        <v>0.28601108</v>
      </c>
      <c r="G8" s="1492" t="n">
        <v>0.00443116</v>
      </c>
      <c r="H8" s="1493" t="s">
        <v>1563</v>
      </c>
      <c r="I8" s="1494" t="n">
        <v>0.05234002764</v>
      </c>
      <c r="J8" s="1492" t="n">
        <v>0.00081090228</v>
      </c>
    </row>
    <row r="9" customFormat="false" ht="12.75" hidden="false" customHeight="false" outlineLevel="0" collapsed="false">
      <c r="A9" s="1440" t="s">
        <v>1262</v>
      </c>
      <c r="B9" s="1495"/>
      <c r="C9" s="1495"/>
      <c r="D9" s="1494" t="n">
        <v>183</v>
      </c>
      <c r="E9" s="1493" t="s">
        <v>103</v>
      </c>
      <c r="F9" s="1494" t="n">
        <v>0.28601108</v>
      </c>
      <c r="G9" s="1494" t="n">
        <v>0.00443116</v>
      </c>
      <c r="H9" s="1493" t="s">
        <v>103</v>
      </c>
      <c r="I9" s="1494" t="n">
        <v>0.05234002764</v>
      </c>
      <c r="J9" s="1494" t="n">
        <v>0.00081090228</v>
      </c>
      <c r="K9" s="1193"/>
    </row>
    <row r="10" customFormat="false" ht="12.75" hidden="false" customHeight="false" outlineLevel="0" collapsed="false">
      <c r="A10" s="1445" t="s">
        <v>1564</v>
      </c>
      <c r="B10" s="1496"/>
      <c r="C10" s="1496"/>
      <c r="D10" s="165" t="n">
        <v>183</v>
      </c>
      <c r="E10" s="166" t="s">
        <v>103</v>
      </c>
      <c r="F10" s="163" t="n">
        <v>0.28601108</v>
      </c>
      <c r="G10" s="165" t="n">
        <v>0.00443116</v>
      </c>
      <c r="H10" s="166" t="s">
        <v>103</v>
      </c>
      <c r="I10" s="163" t="n">
        <v>0.05234002764</v>
      </c>
      <c r="J10" s="165" t="n">
        <v>0.00081090228</v>
      </c>
    </row>
    <row r="11" customFormat="false" ht="12.75" hidden="false" customHeight="true" outlineLevel="0" collapsed="false">
      <c r="A11" s="1497" t="s">
        <v>1565</v>
      </c>
      <c r="B11" s="1498" t="s">
        <v>716</v>
      </c>
      <c r="C11" s="1498" t="s">
        <v>1562</v>
      </c>
      <c r="D11" s="1499" t="s">
        <v>128</v>
      </c>
      <c r="E11" s="1251" t="s">
        <v>128</v>
      </c>
      <c r="F11" s="166" t="s">
        <v>128</v>
      </c>
      <c r="G11" s="167" t="s">
        <v>128</v>
      </c>
      <c r="H11" s="1499" t="s">
        <v>128</v>
      </c>
      <c r="I11" s="1499" t="s">
        <v>128</v>
      </c>
      <c r="J11" s="1499" t="s">
        <v>128</v>
      </c>
      <c r="K11" s="1193"/>
    </row>
    <row r="12" customFormat="false" ht="12.75" hidden="false" customHeight="true" outlineLevel="0" collapsed="false">
      <c r="A12" s="1497" t="s">
        <v>1566</v>
      </c>
      <c r="B12" s="1498" t="s">
        <v>716</v>
      </c>
      <c r="C12" s="1498" t="s">
        <v>1562</v>
      </c>
      <c r="D12" s="1499" t="n">
        <v>183</v>
      </c>
      <c r="E12" s="1251" t="s">
        <v>102</v>
      </c>
      <c r="F12" s="163" t="n">
        <v>0.28601108</v>
      </c>
      <c r="G12" s="165" t="n">
        <v>0.00443116</v>
      </c>
      <c r="H12" s="1499" t="s">
        <v>102</v>
      </c>
      <c r="I12" s="1499" t="n">
        <v>0.05234002764</v>
      </c>
      <c r="J12" s="1499" t="n">
        <v>0.00081090228</v>
      </c>
      <c r="K12" s="1193"/>
    </row>
    <row r="13" customFormat="false" ht="12.75" hidden="false" customHeight="false" outlineLevel="0" collapsed="false">
      <c r="A13" s="1445" t="s">
        <v>1264</v>
      </c>
      <c r="B13" s="1496"/>
      <c r="C13" s="1496"/>
      <c r="D13" s="167" t="s">
        <v>103</v>
      </c>
      <c r="E13" s="166" t="s">
        <v>103</v>
      </c>
      <c r="F13" s="166" t="s">
        <v>103</v>
      </c>
      <c r="G13" s="167" t="s">
        <v>103</v>
      </c>
      <c r="H13" s="166" t="s">
        <v>103</v>
      </c>
      <c r="I13" s="166" t="s">
        <v>103</v>
      </c>
      <c r="J13" s="167" t="s">
        <v>103</v>
      </c>
    </row>
    <row r="14" customFormat="false" ht="12.75" hidden="false" customHeight="true" outlineLevel="0" collapsed="false">
      <c r="A14" s="1497" t="s">
        <v>1565</v>
      </c>
      <c r="B14" s="1498" t="s">
        <v>716</v>
      </c>
      <c r="C14" s="1498" t="s">
        <v>1562</v>
      </c>
      <c r="D14" s="1499" t="s">
        <v>128</v>
      </c>
      <c r="E14" s="1251" t="s">
        <v>128</v>
      </c>
      <c r="F14" s="166" t="s">
        <v>128</v>
      </c>
      <c r="G14" s="167" t="s">
        <v>128</v>
      </c>
      <c r="H14" s="1499" t="s">
        <v>128</v>
      </c>
      <c r="I14" s="1499" t="s">
        <v>128</v>
      </c>
      <c r="J14" s="1499" t="s">
        <v>128</v>
      </c>
      <c r="K14" s="1193"/>
    </row>
    <row r="15" customFormat="false" ht="12.75" hidden="false" customHeight="true" outlineLevel="0" collapsed="false">
      <c r="A15" s="1497" t="s">
        <v>1566</v>
      </c>
      <c r="B15" s="1498" t="s">
        <v>716</v>
      </c>
      <c r="C15" s="1498" t="s">
        <v>1562</v>
      </c>
      <c r="D15" s="1499" t="s">
        <v>102</v>
      </c>
      <c r="E15" s="1236" t="s">
        <v>102</v>
      </c>
      <c r="F15" s="166" t="s">
        <v>102</v>
      </c>
      <c r="G15" s="1488" t="s">
        <v>102</v>
      </c>
      <c r="H15" s="1499" t="s">
        <v>102</v>
      </c>
      <c r="I15" s="1499" t="s">
        <v>102</v>
      </c>
      <c r="J15" s="1499" t="s">
        <v>102</v>
      </c>
      <c r="K15" s="1193"/>
    </row>
    <row r="16" customFormat="false" ht="12.75" hidden="false" customHeight="true" outlineLevel="0" collapsed="false">
      <c r="A16" s="1440" t="s">
        <v>1265</v>
      </c>
      <c r="B16" s="1491" t="s">
        <v>1561</v>
      </c>
      <c r="C16" s="1491" t="s">
        <v>1562</v>
      </c>
      <c r="D16" s="1494" t="s">
        <v>128</v>
      </c>
      <c r="E16" s="1493" t="s">
        <v>128</v>
      </c>
      <c r="F16" s="1494" t="s">
        <v>128</v>
      </c>
      <c r="G16" s="1494" t="s">
        <v>128</v>
      </c>
      <c r="H16" s="1493" t="s">
        <v>128</v>
      </c>
      <c r="I16" s="1494" t="s">
        <v>128</v>
      </c>
      <c r="J16" s="1494" t="s">
        <v>128</v>
      </c>
      <c r="K16" s="1193"/>
    </row>
    <row r="17" customFormat="false" ht="12.75" hidden="false" customHeight="true" outlineLevel="0" collapsed="false">
      <c r="A17" s="1464" t="s">
        <v>1567</v>
      </c>
      <c r="B17" s="1500" t="s">
        <v>1561</v>
      </c>
      <c r="C17" s="1500" t="s">
        <v>1562</v>
      </c>
      <c r="D17" s="167" t="s">
        <v>128</v>
      </c>
      <c r="E17" s="166" t="s">
        <v>128</v>
      </c>
      <c r="F17" s="166" t="s">
        <v>128</v>
      </c>
      <c r="G17" s="167" t="s">
        <v>128</v>
      </c>
      <c r="H17" s="166" t="s">
        <v>128</v>
      </c>
      <c r="I17" s="166" t="s">
        <v>128</v>
      </c>
      <c r="J17" s="167" t="s">
        <v>128</v>
      </c>
    </row>
    <row r="18" customFormat="false" ht="12.75" hidden="false" customHeight="true" outlineLevel="0" collapsed="false">
      <c r="A18" s="1497" t="s">
        <v>1565</v>
      </c>
      <c r="B18" s="1498" t="s">
        <v>1561</v>
      </c>
      <c r="C18" s="1498" t="s">
        <v>1562</v>
      </c>
      <c r="D18" s="1499" t="s">
        <v>128</v>
      </c>
      <c r="E18" s="1251" t="s">
        <v>128</v>
      </c>
      <c r="F18" s="166" t="s">
        <v>128</v>
      </c>
      <c r="G18" s="167" t="s">
        <v>128</v>
      </c>
      <c r="H18" s="1499" t="s">
        <v>128</v>
      </c>
      <c r="I18" s="1499" t="s">
        <v>128</v>
      </c>
      <c r="J18" s="1499" t="s">
        <v>128</v>
      </c>
    </row>
    <row r="19" customFormat="false" ht="12.75" hidden="false" customHeight="true" outlineLevel="0" collapsed="false">
      <c r="A19" s="1497" t="s">
        <v>1566</v>
      </c>
      <c r="B19" s="1498" t="s">
        <v>1561</v>
      </c>
      <c r="C19" s="1498" t="s">
        <v>1562</v>
      </c>
      <c r="D19" s="1499" t="s">
        <v>128</v>
      </c>
      <c r="E19" s="1251" t="s">
        <v>128</v>
      </c>
      <c r="F19" s="166" t="s">
        <v>128</v>
      </c>
      <c r="G19" s="167" t="s">
        <v>128</v>
      </c>
      <c r="H19" s="1499" t="s">
        <v>128</v>
      </c>
      <c r="I19" s="1499" t="s">
        <v>128</v>
      </c>
      <c r="J19" s="1499" t="s">
        <v>128</v>
      </c>
    </row>
    <row r="20" customFormat="false" ht="12.75" hidden="false" customHeight="true" outlineLevel="0" collapsed="false">
      <c r="A20" s="1445" t="s">
        <v>1267</v>
      </c>
      <c r="B20" s="1500" t="s">
        <v>1561</v>
      </c>
      <c r="C20" s="1500" t="s">
        <v>1562</v>
      </c>
      <c r="D20" s="167" t="s">
        <v>128</v>
      </c>
      <c r="E20" s="166" t="s">
        <v>128</v>
      </c>
      <c r="F20" s="166" t="s">
        <v>128</v>
      </c>
      <c r="G20" s="167" t="s">
        <v>128</v>
      </c>
      <c r="H20" s="166" t="s">
        <v>128</v>
      </c>
      <c r="I20" s="166" t="s">
        <v>128</v>
      </c>
      <c r="J20" s="167" t="s">
        <v>128</v>
      </c>
    </row>
    <row r="21" customFormat="false" ht="12.75" hidden="false" customHeight="true" outlineLevel="0" collapsed="false">
      <c r="A21" s="1497" t="s">
        <v>1565</v>
      </c>
      <c r="B21" s="1500" t="s">
        <v>1561</v>
      </c>
      <c r="C21" s="1500" t="s">
        <v>1562</v>
      </c>
      <c r="D21" s="167" t="s">
        <v>128</v>
      </c>
      <c r="E21" s="166" t="s">
        <v>128</v>
      </c>
      <c r="F21" s="166" t="s">
        <v>128</v>
      </c>
      <c r="G21" s="167" t="s">
        <v>128</v>
      </c>
      <c r="H21" s="166" t="s">
        <v>128</v>
      </c>
      <c r="I21" s="166" t="s">
        <v>128</v>
      </c>
      <c r="J21" s="167" t="s">
        <v>128</v>
      </c>
      <c r="K21" s="1193"/>
    </row>
    <row r="22" customFormat="false" ht="12.75" hidden="false" customHeight="true" outlineLevel="0" collapsed="false">
      <c r="A22" s="1497" t="s">
        <v>1566</v>
      </c>
      <c r="B22" s="1500" t="s">
        <v>1561</v>
      </c>
      <c r="C22" s="1500" t="s">
        <v>1562</v>
      </c>
      <c r="D22" s="167" t="s">
        <v>128</v>
      </c>
      <c r="E22" s="166" t="s">
        <v>128</v>
      </c>
      <c r="F22" s="166" t="s">
        <v>128</v>
      </c>
      <c r="G22" s="167" t="s">
        <v>128</v>
      </c>
      <c r="H22" s="166" t="s">
        <v>128</v>
      </c>
      <c r="I22" s="166" t="s">
        <v>128</v>
      </c>
      <c r="J22" s="167" t="s">
        <v>128</v>
      </c>
      <c r="K22" s="1193"/>
    </row>
    <row r="23" customFormat="false" ht="12.75" hidden="false" customHeight="true" outlineLevel="0" collapsed="false">
      <c r="A23" s="1445" t="s">
        <v>1568</v>
      </c>
      <c r="B23" s="1500" t="s">
        <v>1561</v>
      </c>
      <c r="C23" s="1500" t="s">
        <v>1562</v>
      </c>
      <c r="D23" s="167" t="s">
        <v>128</v>
      </c>
      <c r="E23" s="166" t="s">
        <v>128</v>
      </c>
      <c r="F23" s="166" t="s">
        <v>128</v>
      </c>
      <c r="G23" s="167" t="s">
        <v>128</v>
      </c>
      <c r="H23" s="166" t="s">
        <v>128</v>
      </c>
      <c r="I23" s="166" t="s">
        <v>128</v>
      </c>
      <c r="J23" s="167" t="s">
        <v>128</v>
      </c>
    </row>
    <row r="24" customFormat="false" ht="12.75" hidden="false" customHeight="true" outlineLevel="0" collapsed="false">
      <c r="A24" s="1497" t="s">
        <v>1565</v>
      </c>
      <c r="B24" s="1498" t="s">
        <v>1561</v>
      </c>
      <c r="C24" s="1498" t="s">
        <v>1562</v>
      </c>
      <c r="D24" s="1499" t="s">
        <v>128</v>
      </c>
      <c r="E24" s="1251" t="s">
        <v>128</v>
      </c>
      <c r="F24" s="166" t="s">
        <v>128</v>
      </c>
      <c r="G24" s="167" t="s">
        <v>128</v>
      </c>
      <c r="H24" s="1499" t="s">
        <v>128</v>
      </c>
      <c r="I24" s="1499" t="s">
        <v>128</v>
      </c>
      <c r="J24" s="1499" t="s">
        <v>128</v>
      </c>
      <c r="K24" s="1193"/>
    </row>
    <row r="25" customFormat="false" ht="12.75" hidden="false" customHeight="true" outlineLevel="0" collapsed="false">
      <c r="A25" s="1501" t="s">
        <v>1566</v>
      </c>
      <c r="B25" s="1498" t="s">
        <v>1561</v>
      </c>
      <c r="C25" s="1498" t="s">
        <v>1562</v>
      </c>
      <c r="D25" s="1499" t="s">
        <v>128</v>
      </c>
      <c r="E25" s="1236" t="s">
        <v>128</v>
      </c>
      <c r="F25" s="166" t="s">
        <v>128</v>
      </c>
      <c r="G25" s="1488" t="s">
        <v>128</v>
      </c>
      <c r="H25" s="1499" t="s">
        <v>128</v>
      </c>
      <c r="I25" s="1499" t="s">
        <v>128</v>
      </c>
      <c r="J25" s="1499" t="s">
        <v>128</v>
      </c>
      <c r="K25" s="1193"/>
    </row>
    <row r="26" customFormat="false" ht="12.75" hidden="false" customHeight="true" outlineLevel="0" collapsed="false">
      <c r="A26" s="1502" t="s">
        <v>1268</v>
      </c>
      <c r="B26" s="1491" t="s">
        <v>1561</v>
      </c>
      <c r="C26" s="1491" t="s">
        <v>1562</v>
      </c>
      <c r="D26" s="1494" t="s">
        <v>128</v>
      </c>
      <c r="E26" s="1493" t="s">
        <v>128</v>
      </c>
      <c r="F26" s="1494" t="s">
        <v>128</v>
      </c>
      <c r="G26" s="1494" t="s">
        <v>128</v>
      </c>
      <c r="H26" s="1493" t="s">
        <v>128</v>
      </c>
      <c r="I26" s="1494" t="s">
        <v>128</v>
      </c>
      <c r="J26" s="1494" t="s">
        <v>128</v>
      </c>
      <c r="K26" s="1193"/>
    </row>
    <row r="27" customFormat="false" ht="12.75" hidden="false" customHeight="true" outlineLevel="0" collapsed="false">
      <c r="A27" s="1464" t="s">
        <v>1569</v>
      </c>
      <c r="B27" s="1500" t="s">
        <v>1561</v>
      </c>
      <c r="C27" s="1500" t="s">
        <v>1562</v>
      </c>
      <c r="D27" s="167" t="s">
        <v>128</v>
      </c>
      <c r="E27" s="166" t="s">
        <v>128</v>
      </c>
      <c r="F27" s="166" t="s">
        <v>128</v>
      </c>
      <c r="G27" s="167" t="s">
        <v>128</v>
      </c>
      <c r="H27" s="166" t="s">
        <v>128</v>
      </c>
      <c r="I27" s="166" t="s">
        <v>128</v>
      </c>
      <c r="J27" s="167" t="s">
        <v>128</v>
      </c>
    </row>
    <row r="28" customFormat="false" ht="12.75" hidden="false" customHeight="true" outlineLevel="0" collapsed="false">
      <c r="A28" s="1497" t="s">
        <v>1565</v>
      </c>
      <c r="B28" s="1498" t="s">
        <v>1561</v>
      </c>
      <c r="C28" s="1498" t="s">
        <v>1562</v>
      </c>
      <c r="D28" s="1499" t="s">
        <v>128</v>
      </c>
      <c r="E28" s="1251" t="s">
        <v>128</v>
      </c>
      <c r="F28" s="166" t="s">
        <v>128</v>
      </c>
      <c r="G28" s="167" t="s">
        <v>128</v>
      </c>
      <c r="H28" s="1499" t="s">
        <v>128</v>
      </c>
      <c r="I28" s="1499" t="s">
        <v>128</v>
      </c>
      <c r="J28" s="1499" t="s">
        <v>128</v>
      </c>
      <c r="K28" s="1193"/>
    </row>
    <row r="29" customFormat="false" ht="12.75" hidden="false" customHeight="true" outlineLevel="0" collapsed="false">
      <c r="A29" s="1497" t="s">
        <v>1566</v>
      </c>
      <c r="B29" s="1498" t="s">
        <v>1561</v>
      </c>
      <c r="C29" s="1498" t="s">
        <v>1562</v>
      </c>
      <c r="D29" s="1499" t="s">
        <v>128</v>
      </c>
      <c r="E29" s="1251" t="s">
        <v>128</v>
      </c>
      <c r="F29" s="166" t="s">
        <v>128</v>
      </c>
      <c r="G29" s="167" t="s">
        <v>128</v>
      </c>
      <c r="H29" s="1499" t="s">
        <v>128</v>
      </c>
      <c r="I29" s="1499" t="s">
        <v>128</v>
      </c>
      <c r="J29" s="1499" t="s">
        <v>128</v>
      </c>
      <c r="K29" s="1193"/>
    </row>
    <row r="30" customFormat="false" ht="12.75" hidden="false" customHeight="true" outlineLevel="0" collapsed="false">
      <c r="A30" s="1445" t="s">
        <v>1270</v>
      </c>
      <c r="B30" s="1500" t="s">
        <v>1561</v>
      </c>
      <c r="C30" s="1500" t="s">
        <v>1562</v>
      </c>
      <c r="D30" s="167" t="s">
        <v>128</v>
      </c>
      <c r="E30" s="166" t="s">
        <v>128</v>
      </c>
      <c r="F30" s="166" t="s">
        <v>128</v>
      </c>
      <c r="G30" s="167" t="s">
        <v>128</v>
      </c>
      <c r="H30" s="166" t="s">
        <v>128</v>
      </c>
      <c r="I30" s="166" t="s">
        <v>128</v>
      </c>
      <c r="J30" s="167" t="s">
        <v>128</v>
      </c>
    </row>
    <row r="31" customFormat="false" ht="12.75" hidden="false" customHeight="true" outlineLevel="0" collapsed="false">
      <c r="A31" s="1497" t="s">
        <v>1565</v>
      </c>
      <c r="B31" s="1500" t="s">
        <v>1561</v>
      </c>
      <c r="C31" s="1500" t="s">
        <v>1562</v>
      </c>
      <c r="D31" s="167" t="s">
        <v>128</v>
      </c>
      <c r="E31" s="166" t="s">
        <v>128</v>
      </c>
      <c r="F31" s="166" t="s">
        <v>128</v>
      </c>
      <c r="G31" s="167" t="s">
        <v>128</v>
      </c>
      <c r="H31" s="166" t="s">
        <v>128</v>
      </c>
      <c r="I31" s="166" t="s">
        <v>128</v>
      </c>
      <c r="J31" s="167" t="s">
        <v>128</v>
      </c>
      <c r="K31" s="1193"/>
    </row>
    <row r="32" customFormat="false" ht="12.75" hidden="false" customHeight="true" outlineLevel="0" collapsed="false">
      <c r="A32" s="1497" t="s">
        <v>1566</v>
      </c>
      <c r="B32" s="1500" t="s">
        <v>1561</v>
      </c>
      <c r="C32" s="1500" t="s">
        <v>1562</v>
      </c>
      <c r="D32" s="167" t="s">
        <v>128</v>
      </c>
      <c r="E32" s="166" t="s">
        <v>128</v>
      </c>
      <c r="F32" s="166" t="s">
        <v>128</v>
      </c>
      <c r="G32" s="167" t="s">
        <v>128</v>
      </c>
      <c r="H32" s="166" t="s">
        <v>128</v>
      </c>
      <c r="I32" s="166" t="s">
        <v>128</v>
      </c>
      <c r="J32" s="167" t="s">
        <v>128</v>
      </c>
      <c r="K32" s="1193"/>
    </row>
    <row r="33" customFormat="false" ht="12.75" hidden="false" customHeight="true" outlineLevel="0" collapsed="false">
      <c r="A33" s="1445" t="s">
        <v>1570</v>
      </c>
      <c r="B33" s="1500" t="s">
        <v>1561</v>
      </c>
      <c r="C33" s="1500" t="s">
        <v>1562</v>
      </c>
      <c r="D33" s="167" t="s">
        <v>128</v>
      </c>
      <c r="E33" s="166" t="s">
        <v>128</v>
      </c>
      <c r="F33" s="166" t="s">
        <v>128</v>
      </c>
      <c r="G33" s="167" t="s">
        <v>128</v>
      </c>
      <c r="H33" s="166" t="s">
        <v>128</v>
      </c>
      <c r="I33" s="166" t="s">
        <v>128</v>
      </c>
      <c r="J33" s="167" t="s">
        <v>128</v>
      </c>
    </row>
    <row r="34" customFormat="false" ht="12.75" hidden="false" customHeight="true" outlineLevel="0" collapsed="false">
      <c r="A34" s="1497" t="s">
        <v>1565</v>
      </c>
      <c r="B34" s="1498" t="s">
        <v>1561</v>
      </c>
      <c r="C34" s="1498" t="s">
        <v>1562</v>
      </c>
      <c r="D34" s="1499" t="s">
        <v>128</v>
      </c>
      <c r="E34" s="1251" t="s">
        <v>128</v>
      </c>
      <c r="F34" s="166" t="s">
        <v>128</v>
      </c>
      <c r="G34" s="167" t="s">
        <v>128</v>
      </c>
      <c r="H34" s="1499" t="s">
        <v>128</v>
      </c>
      <c r="I34" s="1499" t="s">
        <v>128</v>
      </c>
      <c r="J34" s="1499" t="s">
        <v>128</v>
      </c>
      <c r="K34" s="1193"/>
    </row>
    <row r="35" customFormat="false" ht="12.75" hidden="false" customHeight="true" outlineLevel="0" collapsed="false">
      <c r="A35" s="1497" t="s">
        <v>1566</v>
      </c>
      <c r="B35" s="1498" t="s">
        <v>1561</v>
      </c>
      <c r="C35" s="1498" t="s">
        <v>1562</v>
      </c>
      <c r="D35" s="1499" t="s">
        <v>128</v>
      </c>
      <c r="E35" s="1236" t="s">
        <v>128</v>
      </c>
      <c r="F35" s="166" t="s">
        <v>128</v>
      </c>
      <c r="G35" s="1488" t="s">
        <v>128</v>
      </c>
      <c r="H35" s="1499" t="s">
        <v>128</v>
      </c>
      <c r="I35" s="1499" t="s">
        <v>128</v>
      </c>
      <c r="J35" s="1499" t="s">
        <v>128</v>
      </c>
      <c r="K35" s="1193"/>
    </row>
    <row r="36" customFormat="false" ht="12.75" hidden="false" customHeight="true" outlineLevel="0" collapsed="false">
      <c r="A36" s="1440" t="s">
        <v>1271</v>
      </c>
      <c r="B36" s="1491" t="s">
        <v>1561</v>
      </c>
      <c r="C36" s="1491" t="s">
        <v>1562</v>
      </c>
      <c r="D36" s="1494" t="s">
        <v>128</v>
      </c>
      <c r="E36" s="1493" t="s">
        <v>128</v>
      </c>
      <c r="F36" s="1494" t="s">
        <v>128</v>
      </c>
      <c r="G36" s="1494" t="s">
        <v>128</v>
      </c>
      <c r="H36" s="1493" t="s">
        <v>128</v>
      </c>
      <c r="I36" s="1494" t="s">
        <v>128</v>
      </c>
      <c r="J36" s="1494" t="s">
        <v>128</v>
      </c>
      <c r="K36" s="1193"/>
    </row>
    <row r="37" customFormat="false" ht="12.75" hidden="false" customHeight="true" outlineLevel="0" collapsed="false">
      <c r="A37" s="1464" t="s">
        <v>1571</v>
      </c>
      <c r="B37" s="1500" t="s">
        <v>1561</v>
      </c>
      <c r="C37" s="1500" t="s">
        <v>1562</v>
      </c>
      <c r="D37" s="167" t="s">
        <v>128</v>
      </c>
      <c r="E37" s="166" t="s">
        <v>128</v>
      </c>
      <c r="F37" s="166" t="s">
        <v>128</v>
      </c>
      <c r="G37" s="167" t="s">
        <v>128</v>
      </c>
      <c r="H37" s="166" t="s">
        <v>128</v>
      </c>
      <c r="I37" s="166" t="s">
        <v>128</v>
      </c>
      <c r="J37" s="167" t="s">
        <v>128</v>
      </c>
    </row>
    <row r="38" customFormat="false" ht="12.75" hidden="false" customHeight="true" outlineLevel="0" collapsed="false">
      <c r="A38" s="1497" t="s">
        <v>1565</v>
      </c>
      <c r="B38" s="1498" t="s">
        <v>1561</v>
      </c>
      <c r="C38" s="1498" t="s">
        <v>1562</v>
      </c>
      <c r="D38" s="1499" t="s">
        <v>128</v>
      </c>
      <c r="E38" s="1251" t="s">
        <v>128</v>
      </c>
      <c r="F38" s="166" t="s">
        <v>128</v>
      </c>
      <c r="G38" s="167" t="s">
        <v>128</v>
      </c>
      <c r="H38" s="1499" t="s">
        <v>128</v>
      </c>
      <c r="I38" s="1499" t="s">
        <v>128</v>
      </c>
      <c r="J38" s="1499" t="s">
        <v>128</v>
      </c>
      <c r="K38" s="1193"/>
    </row>
    <row r="39" customFormat="false" ht="12.75" hidden="false" customHeight="true" outlineLevel="0" collapsed="false">
      <c r="A39" s="1497" t="s">
        <v>1566</v>
      </c>
      <c r="B39" s="1498" t="s">
        <v>1561</v>
      </c>
      <c r="C39" s="1498" t="s">
        <v>1562</v>
      </c>
      <c r="D39" s="1499" t="s">
        <v>128</v>
      </c>
      <c r="E39" s="1251" t="s">
        <v>128</v>
      </c>
      <c r="F39" s="166" t="s">
        <v>128</v>
      </c>
      <c r="G39" s="167" t="s">
        <v>128</v>
      </c>
      <c r="H39" s="1499" t="s">
        <v>128</v>
      </c>
      <c r="I39" s="1499" t="s">
        <v>128</v>
      </c>
      <c r="J39" s="1499" t="s">
        <v>128</v>
      </c>
      <c r="K39" s="1193"/>
    </row>
    <row r="40" customFormat="false" ht="12.75" hidden="false" customHeight="true" outlineLevel="0" collapsed="false">
      <c r="A40" s="1445" t="s">
        <v>1274</v>
      </c>
      <c r="B40" s="1500" t="s">
        <v>1561</v>
      </c>
      <c r="C40" s="1500" t="s">
        <v>1562</v>
      </c>
      <c r="D40" s="167" t="s">
        <v>128</v>
      </c>
      <c r="E40" s="166" t="s">
        <v>128</v>
      </c>
      <c r="F40" s="166" t="s">
        <v>128</v>
      </c>
      <c r="G40" s="167" t="s">
        <v>128</v>
      </c>
      <c r="H40" s="166" t="s">
        <v>128</v>
      </c>
      <c r="I40" s="166" t="s">
        <v>128</v>
      </c>
      <c r="J40" s="167" t="s">
        <v>128</v>
      </c>
    </row>
    <row r="41" customFormat="false" ht="12.75" hidden="false" customHeight="true" outlineLevel="0" collapsed="false">
      <c r="A41" s="1497" t="s">
        <v>1565</v>
      </c>
      <c r="B41" s="1500" t="s">
        <v>1561</v>
      </c>
      <c r="C41" s="1500" t="s">
        <v>1562</v>
      </c>
      <c r="D41" s="167" t="s">
        <v>128</v>
      </c>
      <c r="E41" s="166" t="s">
        <v>128</v>
      </c>
      <c r="F41" s="166" t="s">
        <v>128</v>
      </c>
      <c r="G41" s="167" t="s">
        <v>128</v>
      </c>
      <c r="H41" s="166" t="s">
        <v>128</v>
      </c>
      <c r="I41" s="166" t="s">
        <v>128</v>
      </c>
      <c r="J41" s="167" t="s">
        <v>128</v>
      </c>
      <c r="K41" s="1193"/>
    </row>
    <row r="42" customFormat="false" ht="12.75" hidden="false" customHeight="true" outlineLevel="0" collapsed="false">
      <c r="A42" s="1497" t="s">
        <v>1566</v>
      </c>
      <c r="B42" s="1500" t="s">
        <v>1561</v>
      </c>
      <c r="C42" s="1500" t="s">
        <v>1562</v>
      </c>
      <c r="D42" s="167" t="s">
        <v>128</v>
      </c>
      <c r="E42" s="166" t="s">
        <v>128</v>
      </c>
      <c r="F42" s="166" t="s">
        <v>128</v>
      </c>
      <c r="G42" s="167" t="s">
        <v>128</v>
      </c>
      <c r="H42" s="166" t="s">
        <v>128</v>
      </c>
      <c r="I42" s="166" t="s">
        <v>128</v>
      </c>
      <c r="J42" s="167" t="s">
        <v>128</v>
      </c>
      <c r="K42" s="1193"/>
    </row>
    <row r="43" customFormat="false" ht="12.75" hidden="false" customHeight="true" outlineLevel="0" collapsed="false">
      <c r="A43" s="1445" t="s">
        <v>1572</v>
      </c>
      <c r="B43" s="1500" t="s">
        <v>1561</v>
      </c>
      <c r="C43" s="1500" t="s">
        <v>1562</v>
      </c>
      <c r="D43" s="167" t="s">
        <v>128</v>
      </c>
      <c r="E43" s="166" t="s">
        <v>128</v>
      </c>
      <c r="F43" s="166" t="s">
        <v>128</v>
      </c>
      <c r="G43" s="167" t="s">
        <v>128</v>
      </c>
      <c r="H43" s="166" t="s">
        <v>128</v>
      </c>
      <c r="I43" s="166" t="s">
        <v>128</v>
      </c>
      <c r="J43" s="167" t="s">
        <v>128</v>
      </c>
    </row>
    <row r="44" customFormat="false" ht="12.75" hidden="false" customHeight="true" outlineLevel="0" collapsed="false">
      <c r="A44" s="1497" t="s">
        <v>1565</v>
      </c>
      <c r="B44" s="1503" t="s">
        <v>1561</v>
      </c>
      <c r="C44" s="1503" t="s">
        <v>1562</v>
      </c>
      <c r="D44" s="1198" t="s">
        <v>128</v>
      </c>
      <c r="E44" s="1251" t="s">
        <v>128</v>
      </c>
      <c r="F44" s="166" t="s">
        <v>128</v>
      </c>
      <c r="G44" s="167" t="s">
        <v>128</v>
      </c>
      <c r="H44" s="1198" t="s">
        <v>128</v>
      </c>
      <c r="I44" s="1198" t="s">
        <v>128</v>
      </c>
      <c r="J44" s="667" t="s">
        <v>128</v>
      </c>
    </row>
    <row r="45" customFormat="false" ht="12.75" hidden="false" customHeight="true" outlineLevel="0" collapsed="false">
      <c r="A45" s="1497" t="s">
        <v>1566</v>
      </c>
      <c r="B45" s="1504" t="s">
        <v>1561</v>
      </c>
      <c r="C45" s="1504" t="s">
        <v>1562</v>
      </c>
      <c r="D45" s="1505" t="s">
        <v>128</v>
      </c>
      <c r="E45" s="1251" t="s">
        <v>128</v>
      </c>
      <c r="F45" s="166" t="s">
        <v>128</v>
      </c>
      <c r="G45" s="1488" t="s">
        <v>128</v>
      </c>
      <c r="H45" s="1201" t="s">
        <v>128</v>
      </c>
      <c r="I45" s="1201" t="s">
        <v>128</v>
      </c>
      <c r="J45" s="1505" t="s">
        <v>128</v>
      </c>
    </row>
    <row r="46" customFormat="false" ht="12.75" hidden="false" customHeight="true" outlineLevel="0" collapsed="false">
      <c r="A46" s="1440" t="s">
        <v>1573</v>
      </c>
      <c r="B46" s="1504" t="s">
        <v>1561</v>
      </c>
      <c r="C46" s="1504" t="s">
        <v>1562</v>
      </c>
      <c r="D46" s="1505" t="s">
        <v>534</v>
      </c>
      <c r="E46" s="1494" t="s">
        <v>534</v>
      </c>
      <c r="F46" s="1494" t="s">
        <v>534</v>
      </c>
      <c r="G46" s="1492" t="s">
        <v>534</v>
      </c>
      <c r="H46" s="1201" t="s">
        <v>534</v>
      </c>
      <c r="I46" s="1201" t="s">
        <v>534</v>
      </c>
      <c r="J46" s="1505" t="s">
        <v>534</v>
      </c>
    </row>
    <row r="47" customFormat="false" ht="12.75" hidden="false" customHeight="true" outlineLevel="0" collapsed="false">
      <c r="A47" s="1440" t="s">
        <v>1574</v>
      </c>
      <c r="B47" s="1504" t="s">
        <v>1561</v>
      </c>
      <c r="C47" s="1504" t="s">
        <v>1562</v>
      </c>
      <c r="D47" s="1505" t="s">
        <v>534</v>
      </c>
      <c r="E47" s="1494" t="s">
        <v>534</v>
      </c>
      <c r="F47" s="1494" t="s">
        <v>534</v>
      </c>
      <c r="G47" s="1492" t="s">
        <v>534</v>
      </c>
      <c r="H47" s="1201" t="s">
        <v>534</v>
      </c>
      <c r="I47" s="1201" t="s">
        <v>534</v>
      </c>
      <c r="J47" s="1505" t="s">
        <v>534</v>
      </c>
    </row>
    <row r="48" customFormat="false" ht="12.75" hidden="false" customHeight="false" outlineLevel="0" collapsed="false">
      <c r="A48" s="1440" t="s">
        <v>1494</v>
      </c>
      <c r="B48" s="1506"/>
      <c r="C48" s="1506"/>
      <c r="D48" s="1507"/>
      <c r="E48" s="1508"/>
      <c r="F48" s="1508"/>
      <c r="G48" s="1421"/>
      <c r="H48" s="1441" t="s">
        <v>218</v>
      </c>
      <c r="I48" s="1441" t="s">
        <v>218</v>
      </c>
      <c r="J48" s="1507" t="s">
        <v>218</v>
      </c>
    </row>
    <row r="49" customFormat="false" ht="12.75" hidden="false" customHeight="false" outlineLevel="0" collapsed="false">
      <c r="A49" s="1509" t="s">
        <v>1285</v>
      </c>
      <c r="B49" s="1510"/>
      <c r="C49" s="1496"/>
      <c r="D49" s="167" t="s">
        <v>218</v>
      </c>
      <c r="E49" s="1511" t="s">
        <v>218</v>
      </c>
      <c r="F49" s="1512" t="s">
        <v>218</v>
      </c>
      <c r="G49" s="167" t="s">
        <v>218</v>
      </c>
      <c r="H49" s="166" t="s">
        <v>218</v>
      </c>
      <c r="I49" s="166" t="s">
        <v>218</v>
      </c>
      <c r="J49" s="167" t="s">
        <v>218</v>
      </c>
    </row>
    <row r="50" customFormat="false" ht="12.75" hidden="false" customHeight="false" outlineLevel="0" collapsed="false">
      <c r="A50" s="1513" t="s">
        <v>1575</v>
      </c>
      <c r="B50" s="1514" t="s">
        <v>716</v>
      </c>
      <c r="C50" s="1496"/>
      <c r="D50" s="167" t="s">
        <v>218</v>
      </c>
      <c r="E50" s="1511" t="s">
        <v>218</v>
      </c>
      <c r="F50" s="1512" t="s">
        <v>218</v>
      </c>
      <c r="G50" s="167" t="s">
        <v>218</v>
      </c>
      <c r="H50" s="166" t="s">
        <v>218</v>
      </c>
      <c r="I50" s="166" t="s">
        <v>218</v>
      </c>
      <c r="J50" s="167" t="s">
        <v>218</v>
      </c>
    </row>
    <row r="51" customFormat="false" ht="12.75" hidden="false" customHeight="false" outlineLevel="0" collapsed="false">
      <c r="A51" s="1513" t="s">
        <v>1576</v>
      </c>
      <c r="B51" s="1514" t="s">
        <v>716</v>
      </c>
      <c r="C51" s="1496"/>
      <c r="D51" s="167" t="s">
        <v>218</v>
      </c>
      <c r="E51" s="1511" t="s">
        <v>218</v>
      </c>
      <c r="F51" s="1512" t="s">
        <v>218</v>
      </c>
      <c r="G51" s="167" t="s">
        <v>218</v>
      </c>
      <c r="H51" s="166" t="s">
        <v>218</v>
      </c>
      <c r="I51" s="166" t="s">
        <v>218</v>
      </c>
      <c r="J51" s="167" t="s">
        <v>218</v>
      </c>
    </row>
    <row r="52" customFormat="false" ht="12.75" hidden="false" customHeight="false" outlineLevel="0" collapsed="false">
      <c r="A52" s="1509" t="s">
        <v>1286</v>
      </c>
      <c r="B52" s="1510"/>
      <c r="C52" s="1496"/>
      <c r="D52" s="167" t="s">
        <v>218</v>
      </c>
      <c r="E52" s="1511" t="s">
        <v>218</v>
      </c>
      <c r="F52" s="1512" t="s">
        <v>218</v>
      </c>
      <c r="G52" s="167" t="s">
        <v>218</v>
      </c>
      <c r="H52" s="166" t="s">
        <v>218</v>
      </c>
      <c r="I52" s="166" t="s">
        <v>218</v>
      </c>
      <c r="J52" s="167" t="s">
        <v>218</v>
      </c>
    </row>
    <row r="53" customFormat="false" ht="12.75" hidden="false" customHeight="false" outlineLevel="0" collapsed="false">
      <c r="A53" s="1513" t="s">
        <v>1575</v>
      </c>
      <c r="B53" s="1514" t="s">
        <v>716</v>
      </c>
      <c r="C53" s="1496"/>
      <c r="D53" s="167" t="s">
        <v>218</v>
      </c>
      <c r="E53" s="1511" t="s">
        <v>218</v>
      </c>
      <c r="F53" s="1512" t="s">
        <v>218</v>
      </c>
      <c r="G53" s="167" t="s">
        <v>218</v>
      </c>
      <c r="H53" s="166" t="s">
        <v>218</v>
      </c>
      <c r="I53" s="166" t="s">
        <v>218</v>
      </c>
      <c r="J53" s="167" t="s">
        <v>218</v>
      </c>
      <c r="K53" s="1193"/>
    </row>
    <row r="54" customFormat="false" ht="12.75" hidden="false" customHeight="false" outlineLevel="0" collapsed="false">
      <c r="A54" s="1513" t="s">
        <v>1576</v>
      </c>
      <c r="B54" s="1514" t="s">
        <v>716</v>
      </c>
      <c r="C54" s="1496"/>
      <c r="D54" s="167" t="s">
        <v>218</v>
      </c>
      <c r="E54" s="1511" t="s">
        <v>218</v>
      </c>
      <c r="F54" s="1512" t="s">
        <v>218</v>
      </c>
      <c r="G54" s="167" t="s">
        <v>218</v>
      </c>
      <c r="H54" s="166" t="s">
        <v>218</v>
      </c>
      <c r="I54" s="166" t="s">
        <v>218</v>
      </c>
      <c r="J54" s="167" t="s">
        <v>218</v>
      </c>
    </row>
    <row r="55" customFormat="false" ht="12.75" hidden="false" customHeight="false" outlineLevel="0" collapsed="false">
      <c r="A55" s="1509" t="s">
        <v>1287</v>
      </c>
      <c r="B55" s="1510"/>
      <c r="C55" s="1496"/>
      <c r="D55" s="167" t="s">
        <v>218</v>
      </c>
      <c r="E55" s="1511" t="s">
        <v>218</v>
      </c>
      <c r="F55" s="1512" t="s">
        <v>218</v>
      </c>
      <c r="G55" s="167" t="s">
        <v>218</v>
      </c>
      <c r="H55" s="166" t="s">
        <v>218</v>
      </c>
      <c r="I55" s="166" t="s">
        <v>218</v>
      </c>
      <c r="J55" s="167" t="s">
        <v>218</v>
      </c>
    </row>
    <row r="56" customFormat="false" ht="12.75" hidden="false" customHeight="false" outlineLevel="0" collapsed="false">
      <c r="A56" s="1513" t="s">
        <v>1575</v>
      </c>
      <c r="B56" s="1514" t="s">
        <v>716</v>
      </c>
      <c r="C56" s="1496"/>
      <c r="D56" s="167" t="s">
        <v>218</v>
      </c>
      <c r="E56" s="1511" t="s">
        <v>218</v>
      </c>
      <c r="F56" s="1512" t="s">
        <v>218</v>
      </c>
      <c r="G56" s="167" t="s">
        <v>218</v>
      </c>
      <c r="H56" s="166" t="s">
        <v>218</v>
      </c>
      <c r="I56" s="166" t="s">
        <v>218</v>
      </c>
      <c r="J56" s="167" t="s">
        <v>218</v>
      </c>
    </row>
    <row r="57" customFormat="false" ht="12.75" hidden="false" customHeight="false" outlineLevel="0" collapsed="false">
      <c r="A57" s="1513" t="s">
        <v>1576</v>
      </c>
      <c r="B57" s="1514" t="s">
        <v>716</v>
      </c>
      <c r="C57" s="1496"/>
      <c r="D57" s="167" t="s">
        <v>218</v>
      </c>
      <c r="E57" s="1511" t="s">
        <v>218</v>
      </c>
      <c r="F57" s="1512" t="s">
        <v>218</v>
      </c>
      <c r="G57" s="167" t="s">
        <v>218</v>
      </c>
      <c r="H57" s="166" t="s">
        <v>218</v>
      </c>
      <c r="I57" s="166" t="s">
        <v>218</v>
      </c>
      <c r="J57" s="167" t="s">
        <v>218</v>
      </c>
    </row>
    <row r="58" customFormat="false" ht="12.75" hidden="false" customHeight="true" outlineLevel="0" collapsed="false">
      <c r="A58" s="1509" t="s">
        <v>1288</v>
      </c>
      <c r="B58" s="1514" t="s">
        <v>1561</v>
      </c>
      <c r="C58" s="1500" t="s">
        <v>1562</v>
      </c>
      <c r="D58" s="167" t="s">
        <v>218</v>
      </c>
      <c r="E58" s="1511" t="s">
        <v>218</v>
      </c>
      <c r="F58" s="1512" t="s">
        <v>218</v>
      </c>
      <c r="G58" s="167" t="s">
        <v>218</v>
      </c>
      <c r="H58" s="166" t="s">
        <v>218</v>
      </c>
      <c r="I58" s="166" t="s">
        <v>218</v>
      </c>
      <c r="J58" s="167" t="s">
        <v>218</v>
      </c>
    </row>
    <row r="59" customFormat="false" ht="12.75" hidden="false" customHeight="true" outlineLevel="0" collapsed="false">
      <c r="A59" s="1513" t="s">
        <v>1575</v>
      </c>
      <c r="B59" s="1514" t="s">
        <v>1561</v>
      </c>
      <c r="C59" s="1500" t="s">
        <v>1562</v>
      </c>
      <c r="D59" s="167" t="s">
        <v>218</v>
      </c>
      <c r="E59" s="1511" t="s">
        <v>218</v>
      </c>
      <c r="F59" s="1512" t="s">
        <v>218</v>
      </c>
      <c r="G59" s="167" t="s">
        <v>218</v>
      </c>
      <c r="H59" s="166" t="s">
        <v>218</v>
      </c>
      <c r="I59" s="166" t="s">
        <v>218</v>
      </c>
      <c r="J59" s="167" t="s">
        <v>218</v>
      </c>
    </row>
    <row r="60" customFormat="false" ht="12.75" hidden="false" customHeight="true" outlineLevel="0" collapsed="false">
      <c r="A60" s="1513" t="s">
        <v>1576</v>
      </c>
      <c r="B60" s="1514" t="s">
        <v>1561</v>
      </c>
      <c r="C60" s="1500" t="s">
        <v>1562</v>
      </c>
      <c r="D60" s="167" t="s">
        <v>218</v>
      </c>
      <c r="E60" s="1511" t="s">
        <v>218</v>
      </c>
      <c r="F60" s="1512" t="s">
        <v>218</v>
      </c>
      <c r="G60" s="167" t="s">
        <v>218</v>
      </c>
      <c r="H60" s="166" t="s">
        <v>218</v>
      </c>
      <c r="I60" s="166" t="s">
        <v>218</v>
      </c>
      <c r="J60" s="167" t="s">
        <v>218</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5" t="s">
        <v>1577</v>
      </c>
      <c r="B62" s="1515"/>
      <c r="C62" s="1515"/>
      <c r="D62" s="1515"/>
      <c r="E62" s="1515"/>
      <c r="F62" s="1515"/>
      <c r="G62" s="1515"/>
      <c r="H62" s="1515"/>
      <c r="I62" s="1515"/>
      <c r="J62" s="1515"/>
    </row>
    <row r="63" customFormat="false" ht="12.75" hidden="false" customHeight="true" outlineLevel="0" collapsed="false">
      <c r="A63" s="1516" t="s">
        <v>1578</v>
      </c>
      <c r="B63" s="1516"/>
      <c r="C63" s="1516"/>
      <c r="D63" s="1516"/>
      <c r="E63" s="1516"/>
      <c r="F63" s="1516"/>
      <c r="G63" s="1516"/>
      <c r="H63" s="1516"/>
      <c r="I63" s="1516"/>
      <c r="J63" s="1516"/>
    </row>
    <row r="64" customFormat="false" ht="12.75" hidden="false" customHeight="true" outlineLevel="0" collapsed="false">
      <c r="A64" s="1516" t="s">
        <v>1579</v>
      </c>
      <c r="B64" s="1517"/>
      <c r="C64" s="1517"/>
      <c r="D64" s="1517"/>
      <c r="E64" s="1517"/>
      <c r="F64" s="1517"/>
      <c r="G64" s="1517"/>
      <c r="H64" s="1517"/>
      <c r="I64" s="1517"/>
      <c r="J64" s="1517"/>
    </row>
    <row r="65" customFormat="false" ht="26.25" hidden="false" customHeight="true" outlineLevel="0" collapsed="false">
      <c r="A65" s="1518" t="s">
        <v>1580</v>
      </c>
      <c r="B65" s="1518"/>
      <c r="C65" s="1518"/>
      <c r="D65" s="1518"/>
      <c r="E65" s="1518"/>
      <c r="F65" s="1518"/>
      <c r="G65" s="1518"/>
      <c r="H65" s="1518"/>
      <c r="I65" s="1518"/>
      <c r="J65" s="1518"/>
    </row>
    <row r="66" customFormat="false" ht="13.5" hidden="false" customHeight="true" outlineLevel="0" collapsed="false">
      <c r="A66" s="1336" t="s">
        <v>1499</v>
      </c>
      <c r="B66" s="1389"/>
      <c r="C66" s="1389"/>
      <c r="D66" s="1389"/>
      <c r="E66" s="1389"/>
      <c r="F66" s="1389"/>
      <c r="G66" s="1389"/>
      <c r="H66" s="1389"/>
      <c r="I66" s="1389"/>
      <c r="J66" s="1389"/>
    </row>
    <row r="67" customFormat="false" ht="12.75" hidden="false" customHeight="true" outlineLevel="0" collapsed="false">
      <c r="A67" s="1519" t="s">
        <v>1581</v>
      </c>
      <c r="B67" s="1516"/>
      <c r="C67" s="1516"/>
      <c r="D67" s="1516"/>
      <c r="E67" s="1516"/>
      <c r="F67" s="1516"/>
      <c r="G67" s="1516"/>
      <c r="H67" s="1516"/>
      <c r="I67" s="1516"/>
      <c r="J67" s="1516"/>
    </row>
    <row r="68" customFormat="false" ht="13.5" hidden="false" customHeight="true" outlineLevel="0" collapsed="false">
      <c r="A68" s="1516" t="s">
        <v>1582</v>
      </c>
      <c r="B68" s="1520"/>
      <c r="C68" s="1520"/>
      <c r="D68" s="1520"/>
      <c r="E68" s="1520"/>
      <c r="F68" s="1520"/>
      <c r="G68" s="1520"/>
      <c r="H68" s="1520"/>
      <c r="I68" s="1520"/>
      <c r="J68" s="1520"/>
      <c r="K68" s="64"/>
    </row>
    <row r="69" customFormat="false" ht="13.5" hidden="false" customHeight="true" outlineLevel="0" collapsed="false">
      <c r="A69" s="1521" t="s">
        <v>1583</v>
      </c>
      <c r="B69" s="1520"/>
      <c r="C69" s="1520"/>
      <c r="D69" s="1520"/>
      <c r="E69" s="1520"/>
      <c r="F69" s="1520"/>
      <c r="G69" s="1520"/>
      <c r="H69" s="1520"/>
      <c r="I69" s="1520"/>
      <c r="J69" s="1520"/>
    </row>
    <row r="70" customFormat="false" ht="13.5" hidden="false" customHeight="true" outlineLevel="0" collapsed="false">
      <c r="A70" s="1522" t="s">
        <v>1584</v>
      </c>
      <c r="B70" s="1389"/>
      <c r="C70" s="1389"/>
      <c r="D70" s="1389"/>
      <c r="E70" s="1389"/>
      <c r="F70" s="1389"/>
      <c r="G70" s="1389"/>
      <c r="H70" s="1389"/>
      <c r="I70" s="1389"/>
      <c r="J70" s="1389"/>
    </row>
    <row r="71" customFormat="false" ht="6" hidden="false" customHeight="true" outlineLevel="0" collapsed="false">
      <c r="A71" s="740"/>
      <c r="B71" s="740"/>
      <c r="C71" s="740"/>
      <c r="D71" s="740"/>
      <c r="E71" s="740"/>
      <c r="F71" s="740"/>
      <c r="G71" s="740"/>
      <c r="H71" s="740"/>
      <c r="I71" s="740"/>
      <c r="J71" s="740"/>
    </row>
    <row r="72" customFormat="false" ht="13.5" hidden="false" customHeight="true" outlineLevel="0" collapsed="false">
      <c r="A72" s="1523" t="s">
        <v>541</v>
      </c>
      <c r="B72" s="1524"/>
      <c r="C72" s="1524"/>
      <c r="D72" s="1525"/>
      <c r="E72" s="1524"/>
      <c r="F72" s="1524"/>
      <c r="G72" s="1524"/>
      <c r="H72" s="1524"/>
      <c r="I72" s="1524"/>
      <c r="J72" s="1526"/>
    </row>
    <row r="73" customFormat="false" ht="27.75" hidden="false" customHeight="true" outlineLevel="0" collapsed="false">
      <c r="A73" s="1527" t="s">
        <v>1347</v>
      </c>
      <c r="B73" s="1527"/>
      <c r="C73" s="1527"/>
      <c r="D73" s="1527"/>
      <c r="E73" s="1527"/>
      <c r="F73" s="1527"/>
      <c r="G73" s="1527"/>
      <c r="H73" s="1527"/>
      <c r="I73" s="1527"/>
      <c r="J73" s="1527"/>
    </row>
    <row r="74" customFormat="false" ht="12.75" hidden="false" customHeight="true" outlineLevel="0" collapsed="false">
      <c r="A74" s="65" t="s">
        <v>1585</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586</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605"/>
    </row>
    <row r="5" customFormat="false" ht="14.25" hidden="false" customHeight="true" outlineLevel="0" collapsed="false">
      <c r="A5" s="702" t="s">
        <v>1126</v>
      </c>
      <c r="B5" s="550" t="s">
        <v>1587</v>
      </c>
      <c r="C5" s="550" t="s">
        <v>491</v>
      </c>
      <c r="D5" s="550" t="s">
        <v>492</v>
      </c>
      <c r="E5" s="550" t="s">
        <v>588</v>
      </c>
      <c r="F5" s="550" t="s">
        <v>88</v>
      </c>
      <c r="G5" s="549" t="s">
        <v>89</v>
      </c>
      <c r="H5" s="551" t="s">
        <v>589</v>
      </c>
    </row>
    <row r="6" customFormat="false" ht="12.75" hidden="false" customHeight="true" outlineLevel="0" collapsed="false">
      <c r="A6" s="702"/>
      <c r="B6" s="880" t="s">
        <v>91</v>
      </c>
      <c r="C6" s="880"/>
      <c r="D6" s="880"/>
      <c r="E6" s="880"/>
      <c r="F6" s="880"/>
      <c r="G6" s="880"/>
      <c r="H6" s="880"/>
    </row>
    <row r="7" customFormat="false" ht="13.5" hidden="false" customHeight="true" outlineLevel="0" collapsed="false">
      <c r="A7" s="1528" t="s">
        <v>1588</v>
      </c>
      <c r="B7" s="1529" t="s">
        <v>128</v>
      </c>
      <c r="C7" s="1529" t="n">
        <v>711.18656994511</v>
      </c>
      <c r="D7" s="1529" t="n">
        <v>8.60450345573004</v>
      </c>
      <c r="E7" s="1529" t="n">
        <v>0.11269505</v>
      </c>
      <c r="F7" s="1529" t="s">
        <v>1272</v>
      </c>
      <c r="G7" s="1529" t="n">
        <v>0.0047489</v>
      </c>
      <c r="H7" s="1530" t="n">
        <v>0.019883279</v>
      </c>
    </row>
    <row r="8" customFormat="false" ht="12" hidden="false" customHeight="true" outlineLevel="0" collapsed="false">
      <c r="A8" s="1531" t="s">
        <v>1589</v>
      </c>
      <c r="B8" s="1532" t="s">
        <v>128</v>
      </c>
      <c r="C8" s="1532" t="n">
        <v>679</v>
      </c>
      <c r="D8" s="1533"/>
      <c r="E8" s="1532" t="s">
        <v>343</v>
      </c>
      <c r="F8" s="1532" t="s">
        <v>128</v>
      </c>
      <c r="G8" s="1532" t="s">
        <v>103</v>
      </c>
      <c r="H8" s="1534"/>
    </row>
    <row r="9" customFormat="false" ht="12" hidden="false" customHeight="true" outlineLevel="0" collapsed="false">
      <c r="A9" s="18" t="s">
        <v>1590</v>
      </c>
      <c r="B9" s="571" t="s">
        <v>128</v>
      </c>
      <c r="C9" s="571" t="n">
        <v>679</v>
      </c>
      <c r="D9" s="573"/>
      <c r="E9" s="430" t="s">
        <v>218</v>
      </c>
      <c r="F9" s="430" t="s">
        <v>128</v>
      </c>
      <c r="G9" s="430" t="s">
        <v>102</v>
      </c>
      <c r="H9" s="48"/>
    </row>
    <row r="10" customFormat="false" ht="12" hidden="false" customHeight="true" outlineLevel="0" collapsed="false">
      <c r="A10" s="18" t="s">
        <v>1591</v>
      </c>
      <c r="B10" s="577" t="s">
        <v>128</v>
      </c>
      <c r="C10" s="577" t="s">
        <v>128</v>
      </c>
      <c r="D10" s="573"/>
      <c r="E10" s="430" t="s">
        <v>128</v>
      </c>
      <c r="F10" s="430" t="s">
        <v>128</v>
      </c>
      <c r="G10" s="430" t="s">
        <v>128</v>
      </c>
      <c r="H10" s="48"/>
    </row>
    <row r="11" customFormat="false" ht="12.75" hidden="false" customHeight="true" outlineLevel="0" collapsed="false">
      <c r="A11" s="886" t="s">
        <v>1592</v>
      </c>
      <c r="B11" s="577" t="s">
        <v>128</v>
      </c>
      <c r="C11" s="577" t="s">
        <v>128</v>
      </c>
      <c r="D11" s="573"/>
      <c r="E11" s="577" t="s">
        <v>128</v>
      </c>
      <c r="F11" s="577" t="s">
        <v>128</v>
      </c>
      <c r="G11" s="1535" t="s">
        <v>128</v>
      </c>
      <c r="H11" s="48"/>
    </row>
    <row r="12" customFormat="false" ht="12.75" hidden="false" customHeight="true" outlineLevel="0" collapsed="false">
      <c r="A12" s="1536" t="s">
        <v>118</v>
      </c>
      <c r="B12" s="571" t="s">
        <v>128</v>
      </c>
      <c r="C12" s="571" t="s">
        <v>128</v>
      </c>
      <c r="D12" s="572"/>
      <c r="E12" s="571" t="s">
        <v>128</v>
      </c>
      <c r="F12" s="571" t="s">
        <v>128</v>
      </c>
      <c r="G12" s="610" t="s">
        <v>128</v>
      </c>
      <c r="H12" s="186"/>
    </row>
    <row r="13" customFormat="false" ht="12" hidden="false" customHeight="true" outlineLevel="0" collapsed="false">
      <c r="A13" s="587" t="s">
        <v>1593</v>
      </c>
      <c r="B13" s="1537"/>
      <c r="C13" s="1532" t="n">
        <v>5.75312994510984</v>
      </c>
      <c r="D13" s="1532" t="n">
        <v>7.48979845573004</v>
      </c>
      <c r="E13" s="1532" t="s">
        <v>128</v>
      </c>
      <c r="F13" s="1532" t="s">
        <v>128</v>
      </c>
      <c r="G13" s="1532" t="s">
        <v>128</v>
      </c>
      <c r="H13" s="1538"/>
    </row>
    <row r="14" customFormat="false" ht="12" hidden="false" customHeight="true" outlineLevel="0" collapsed="false">
      <c r="A14" s="18" t="s">
        <v>1594</v>
      </c>
      <c r="B14" s="573"/>
      <c r="C14" s="571" t="s">
        <v>128</v>
      </c>
      <c r="D14" s="571" t="s">
        <v>218</v>
      </c>
      <c r="E14" s="430" t="s">
        <v>128</v>
      </c>
      <c r="F14" s="430" t="s">
        <v>128</v>
      </c>
      <c r="G14" s="430" t="s">
        <v>128</v>
      </c>
      <c r="H14" s="48"/>
    </row>
    <row r="15" customFormat="false" ht="12" hidden="false" customHeight="true" outlineLevel="0" collapsed="false">
      <c r="A15" s="18" t="s">
        <v>1595</v>
      </c>
      <c r="B15" s="573"/>
      <c r="C15" s="577" t="n">
        <v>5.75312994510984</v>
      </c>
      <c r="D15" s="577" t="n">
        <v>7.48979845573004</v>
      </c>
      <c r="E15" s="430" t="s">
        <v>128</v>
      </c>
      <c r="F15" s="430" t="s">
        <v>128</v>
      </c>
      <c r="G15" s="430" t="s">
        <v>128</v>
      </c>
      <c r="H15" s="48"/>
    </row>
    <row r="16" customFormat="false" ht="12.75" hidden="false" customHeight="true" outlineLevel="0" collapsed="false">
      <c r="A16" s="886" t="s">
        <v>1596</v>
      </c>
      <c r="B16" s="573"/>
      <c r="C16" s="577" t="s">
        <v>128</v>
      </c>
      <c r="D16" s="577" t="s">
        <v>128</v>
      </c>
      <c r="E16" s="577" t="s">
        <v>128</v>
      </c>
      <c r="F16" s="577" t="s">
        <v>128</v>
      </c>
      <c r="G16" s="577" t="s">
        <v>128</v>
      </c>
      <c r="H16" s="48"/>
    </row>
    <row r="17" customFormat="false" ht="12.75" hidden="false" customHeight="true" outlineLevel="0" collapsed="false">
      <c r="A17" s="886" t="s">
        <v>118</v>
      </c>
      <c r="B17" s="573"/>
      <c r="C17" s="577" t="s">
        <v>128</v>
      </c>
      <c r="D17" s="577" t="s">
        <v>128</v>
      </c>
      <c r="E17" s="577" t="s">
        <v>128</v>
      </c>
      <c r="F17" s="577" t="s">
        <v>128</v>
      </c>
      <c r="G17" s="577" t="s">
        <v>128</v>
      </c>
      <c r="H17" s="48"/>
    </row>
    <row r="18" customFormat="false" ht="12.75" hidden="false" customHeight="true" outlineLevel="0" collapsed="false">
      <c r="A18" s="1539" t="s">
        <v>1597</v>
      </c>
      <c r="B18" s="1540" t="s">
        <v>128</v>
      </c>
      <c r="C18" s="1540" t="s">
        <v>128</v>
      </c>
      <c r="D18" s="1540" t="s">
        <v>128</v>
      </c>
      <c r="E18" s="1541" t="n">
        <v>0.11269505</v>
      </c>
      <c r="F18" s="1541" t="s">
        <v>534</v>
      </c>
      <c r="G18" s="1541" t="n">
        <v>0.0047489</v>
      </c>
      <c r="H18" s="1542" t="n">
        <v>0.019883279</v>
      </c>
    </row>
    <row r="19" customFormat="false" ht="12" hidden="false" customHeight="true" outlineLevel="0" collapsed="false">
      <c r="A19" s="1543" t="s">
        <v>1598</v>
      </c>
      <c r="B19" s="1544" t="s">
        <v>128</v>
      </c>
      <c r="C19" s="1544" t="n">
        <v>26.43344</v>
      </c>
      <c r="D19" s="1544" t="n">
        <v>1.114705</v>
      </c>
      <c r="E19" s="1544" t="s">
        <v>128</v>
      </c>
      <c r="F19" s="1544" t="s">
        <v>128</v>
      </c>
      <c r="G19" s="1545" t="s">
        <v>128</v>
      </c>
      <c r="H19" s="1546" t="s">
        <v>128</v>
      </c>
    </row>
    <row r="20" customFormat="false" ht="12.75" hidden="false" customHeight="true" outlineLevel="0" collapsed="false">
      <c r="A20" s="140" t="s">
        <v>1599</v>
      </c>
      <c r="B20" s="430" t="s">
        <v>128</v>
      </c>
      <c r="C20" s="431" t="n">
        <v>26.18144</v>
      </c>
      <c r="D20" s="431" t="n">
        <v>0.679564</v>
      </c>
      <c r="E20" s="430" t="s">
        <v>128</v>
      </c>
      <c r="F20" s="430" t="s">
        <v>128</v>
      </c>
      <c r="G20" s="430" t="s">
        <v>128</v>
      </c>
      <c r="H20" s="602" t="s">
        <v>128</v>
      </c>
    </row>
    <row r="21" customFormat="false" ht="12.75" hidden="false" customHeight="true" outlineLevel="0" collapsed="false">
      <c r="A21" s="140" t="s">
        <v>1600</v>
      </c>
      <c r="B21" s="430" t="s">
        <v>128</v>
      </c>
      <c r="C21" s="431" t="n">
        <v>0.252</v>
      </c>
      <c r="D21" s="431" t="n">
        <v>0.435141</v>
      </c>
      <c r="E21" s="430" t="s">
        <v>128</v>
      </c>
      <c r="F21" s="430" t="s">
        <v>128</v>
      </c>
      <c r="G21" s="430" t="s">
        <v>128</v>
      </c>
      <c r="H21" s="602" t="s">
        <v>128</v>
      </c>
    </row>
    <row r="22" customFormat="false" ht="12.75" hidden="false" customHeight="true" outlineLevel="0" collapsed="false">
      <c r="A22" s="140" t="s">
        <v>118</v>
      </c>
      <c r="B22" s="430" t="s">
        <v>128</v>
      </c>
      <c r="C22" s="430" t="s">
        <v>128</v>
      </c>
      <c r="D22" s="430" t="s">
        <v>128</v>
      </c>
      <c r="E22" s="430" t="s">
        <v>128</v>
      </c>
      <c r="F22" s="430" t="s">
        <v>128</v>
      </c>
      <c r="G22" s="430" t="s">
        <v>128</v>
      </c>
      <c r="H22" s="602"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01</v>
      </c>
      <c r="B24" s="386"/>
      <c r="C24" s="386"/>
      <c r="D24" s="386"/>
      <c r="E24" s="386"/>
      <c r="F24" s="386"/>
      <c r="G24" s="386"/>
      <c r="H24" s="386"/>
    </row>
    <row r="25" customFormat="false" ht="6" hidden="false" customHeight="true" outlineLevel="0" collapsed="false">
      <c r="A25" s="632"/>
      <c r="B25" s="632"/>
      <c r="C25" s="632"/>
      <c r="D25" s="632"/>
      <c r="E25" s="632"/>
      <c r="F25" s="632"/>
      <c r="G25" s="632"/>
      <c r="H25" s="632"/>
    </row>
    <row r="26" customFormat="false" ht="36.75" hidden="false" customHeight="true" outlineLevel="0" collapsed="false">
      <c r="A26" s="1548" t="s">
        <v>1602</v>
      </c>
      <c r="B26" s="1548"/>
      <c r="C26" s="1548"/>
      <c r="D26" s="1548"/>
      <c r="E26" s="1548"/>
      <c r="F26" s="1548"/>
      <c r="G26" s="1548"/>
      <c r="H26" s="1548"/>
      <c r="I26" s="64"/>
    </row>
    <row r="27" customFormat="false" ht="22.5" hidden="false" customHeight="true" outlineLevel="0" collapsed="false">
      <c r="A27" s="630" t="s">
        <v>1603</v>
      </c>
      <c r="B27" s="630"/>
      <c r="C27" s="630"/>
      <c r="D27" s="630"/>
      <c r="E27" s="630"/>
      <c r="F27" s="630"/>
      <c r="G27" s="630"/>
      <c r="H27" s="630"/>
    </row>
    <row r="28" customFormat="false" ht="24" hidden="false" customHeight="true" outlineLevel="0" collapsed="false">
      <c r="A28" s="65" t="s">
        <v>1604</v>
      </c>
      <c r="B28" s="65"/>
      <c r="C28" s="65"/>
      <c r="D28" s="65"/>
      <c r="E28" s="65"/>
      <c r="F28" s="65"/>
      <c r="G28" s="65"/>
      <c r="H28" s="65"/>
    </row>
    <row r="29" customFormat="false" ht="48" hidden="false" customHeight="true" outlineLevel="0" collapsed="false">
      <c r="A29" s="65" t="s">
        <v>1605</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7" t="s">
        <v>79</v>
      </c>
    </row>
    <row r="2" customFormat="false" ht="15.75" hidden="false" customHeight="true" outlineLevel="0" collapsed="false">
      <c r="A2" s="4" t="s">
        <v>190</v>
      </c>
      <c r="J2" s="117" t="s">
        <v>81</v>
      </c>
    </row>
    <row r="3" customFormat="false" ht="15.75" hidden="false" customHeight="true" outlineLevel="0" collapsed="false">
      <c r="A3" s="4" t="s">
        <v>215</v>
      </c>
      <c r="I3" s="117"/>
      <c r="J3" s="117" t="s">
        <v>82</v>
      </c>
    </row>
    <row r="4" customFormat="false" ht="12.75" hidden="false" customHeight="true" outlineLevel="0" collapsed="false"/>
    <row r="5" customFormat="false" ht="14.25" hidden="false" customHeight="true" outlineLevel="0" collapsed="false">
      <c r="A5" s="118" t="s">
        <v>83</v>
      </c>
      <c r="B5" s="119" t="s">
        <v>192</v>
      </c>
      <c r="C5" s="119"/>
      <c r="D5" s="120" t="s">
        <v>216</v>
      </c>
      <c r="E5" s="120"/>
      <c r="F5" s="120"/>
      <c r="G5" s="121"/>
      <c r="H5" s="122" t="s">
        <v>194</v>
      </c>
      <c r="I5" s="122"/>
      <c r="J5" s="122"/>
    </row>
    <row r="6" customFormat="false" ht="13.5" hidden="false" customHeight="true" outlineLevel="0" collapsed="false">
      <c r="A6" s="123"/>
      <c r="B6" s="124" t="s">
        <v>195</v>
      </c>
      <c r="C6" s="124"/>
      <c r="D6" s="124" t="s">
        <v>196</v>
      </c>
      <c r="E6" s="124" t="s">
        <v>85</v>
      </c>
      <c r="F6" s="124" t="s">
        <v>86</v>
      </c>
      <c r="G6" s="125"/>
      <c r="H6" s="126" t="s">
        <v>197</v>
      </c>
      <c r="I6" s="124" t="s">
        <v>85</v>
      </c>
      <c r="J6" s="127" t="s">
        <v>86</v>
      </c>
    </row>
    <row r="7" customFormat="false" ht="15" hidden="false" customHeight="true" outlineLevel="0" collapsed="false">
      <c r="A7" s="128"/>
      <c r="B7" s="76" t="s">
        <v>198</v>
      </c>
      <c r="C7" s="77" t="s">
        <v>199</v>
      </c>
      <c r="D7" s="129" t="s">
        <v>200</v>
      </c>
      <c r="E7" s="129" t="s">
        <v>201</v>
      </c>
      <c r="F7" s="129"/>
      <c r="G7" s="129"/>
      <c r="H7" s="130" t="s">
        <v>91</v>
      </c>
      <c r="I7" s="130"/>
      <c r="J7" s="130"/>
    </row>
    <row r="8" customFormat="false" ht="12.75" hidden="false" customHeight="true" outlineLevel="0" collapsed="false">
      <c r="A8" s="131" t="s">
        <v>217</v>
      </c>
      <c r="B8" s="81" t="n">
        <v>1672383.40064799</v>
      </c>
      <c r="C8" s="82" t="s">
        <v>203</v>
      </c>
      <c r="D8" s="83"/>
      <c r="E8" s="83"/>
      <c r="F8" s="83"/>
      <c r="G8" s="84"/>
      <c r="H8" s="81" t="n">
        <v>112090.597339854</v>
      </c>
      <c r="I8" s="81" t="n">
        <v>7.4617436307304</v>
      </c>
      <c r="J8" s="132" t="n">
        <v>2.63682843927372</v>
      </c>
    </row>
    <row r="9" customFormat="false" ht="12.75" hidden="false" customHeight="true" outlineLevel="0" collapsed="false">
      <c r="A9" s="86" t="s">
        <v>204</v>
      </c>
      <c r="B9" s="81" t="n">
        <v>171073.46986219</v>
      </c>
      <c r="C9" s="88" t="s">
        <v>203</v>
      </c>
      <c r="D9" s="81" t="n">
        <v>76.0520067742335</v>
      </c>
      <c r="E9" s="81" t="n">
        <v>3.2955412332585</v>
      </c>
      <c r="F9" s="81" t="n">
        <v>1.57048279397098</v>
      </c>
      <c r="G9" s="84"/>
      <c r="H9" s="81" t="n">
        <v>13010.4806888509</v>
      </c>
      <c r="I9" s="81" t="n">
        <v>0.563779673847453</v>
      </c>
      <c r="J9" s="85" t="n">
        <v>0.268667940923483</v>
      </c>
    </row>
    <row r="10" customFormat="false" ht="12.75" hidden="false" customHeight="true" outlineLevel="0" collapsed="false">
      <c r="A10" s="86" t="s">
        <v>205</v>
      </c>
      <c r="B10" s="81" t="n">
        <v>303020.4527327</v>
      </c>
      <c r="C10" s="88" t="s">
        <v>203</v>
      </c>
      <c r="D10" s="81" t="n">
        <v>129.284850204229</v>
      </c>
      <c r="E10" s="81" t="n">
        <v>8.83955751175669</v>
      </c>
      <c r="F10" s="81" t="n">
        <v>3.31344327764233</v>
      </c>
      <c r="G10" s="84"/>
      <c r="H10" s="81" t="n">
        <v>39175.9538403647</v>
      </c>
      <c r="I10" s="81" t="n">
        <v>2.67856671916925</v>
      </c>
      <c r="J10" s="85" t="n">
        <v>1.0040410820953</v>
      </c>
    </row>
    <row r="11" customFormat="false" ht="12.75" hidden="false" customHeight="true" outlineLevel="0" collapsed="false">
      <c r="A11" s="86" t="s">
        <v>206</v>
      </c>
      <c r="B11" s="81" t="n">
        <v>954222.3780531</v>
      </c>
      <c r="C11" s="88" t="s">
        <v>203</v>
      </c>
      <c r="D11" s="81" t="n">
        <v>55.9980622965437</v>
      </c>
      <c r="E11" s="81" t="n">
        <v>3.22404166415651</v>
      </c>
      <c r="F11" s="81" t="n">
        <v>0.791269068532496</v>
      </c>
      <c r="G11" s="84"/>
      <c r="H11" s="81" t="n">
        <v>53434.6041709736</v>
      </c>
      <c r="I11" s="81" t="n">
        <v>3.0764527037137</v>
      </c>
      <c r="J11" s="85" t="n">
        <v>0.75504665225494</v>
      </c>
    </row>
    <row r="12" customFormat="false" ht="12.75" hidden="false" customHeight="true" outlineLevel="0" collapsed="false">
      <c r="A12" s="86" t="s">
        <v>207</v>
      </c>
      <c r="B12" s="81" t="n">
        <v>157163.59</v>
      </c>
      <c r="C12" s="88" t="s">
        <v>203</v>
      </c>
      <c r="D12" s="81" t="n">
        <v>82.7119968072389</v>
      </c>
      <c r="E12" s="81" t="n">
        <v>6.04226192593335</v>
      </c>
      <c r="F12" s="81" t="n">
        <v>2.31983930883737</v>
      </c>
      <c r="G12" s="103" t="s">
        <v>208</v>
      </c>
      <c r="H12" s="81" t="n">
        <v>12999.3143542942</v>
      </c>
      <c r="I12" s="81" t="n">
        <v>0.949623576</v>
      </c>
      <c r="J12" s="85" t="n">
        <v>0.364594274</v>
      </c>
    </row>
    <row r="13" customFormat="false" ht="12.75" hidden="false" customHeight="true" outlineLevel="0" collapsed="false">
      <c r="A13" s="86" t="s">
        <v>209</v>
      </c>
      <c r="B13" s="81" t="n">
        <v>86903.51</v>
      </c>
      <c r="C13" s="93" t="s">
        <v>203</v>
      </c>
      <c r="D13" s="81" t="n">
        <v>74.4453088219889</v>
      </c>
      <c r="E13" s="81" t="n">
        <v>2.22454717881936</v>
      </c>
      <c r="F13" s="81" t="n">
        <v>2.81321767095483</v>
      </c>
      <c r="G13" s="84"/>
      <c r="H13" s="81" t="n">
        <v>6469.5586396648</v>
      </c>
      <c r="I13" s="81" t="n">
        <v>0.193320958</v>
      </c>
      <c r="J13" s="85" t="n">
        <v>0.24447849</v>
      </c>
    </row>
    <row r="14" customFormat="false" ht="12.75" hidden="false" customHeight="true" outlineLevel="0" collapsed="false">
      <c r="A14" s="104" t="s">
        <v>99</v>
      </c>
      <c r="B14" s="81" t="n">
        <v>156750.2189924</v>
      </c>
      <c r="C14" s="133" t="s">
        <v>203</v>
      </c>
      <c r="D14" s="83"/>
      <c r="E14" s="83"/>
      <c r="F14" s="83"/>
      <c r="G14" s="84"/>
      <c r="H14" s="81" t="n">
        <v>14127.8570910495</v>
      </c>
      <c r="I14" s="81" t="n">
        <v>2.6748869639142</v>
      </c>
      <c r="J14" s="134" t="n">
        <v>0.31041983526749</v>
      </c>
    </row>
    <row r="15" customFormat="false" ht="12.75" hidden="false" customHeight="true" outlineLevel="0" collapsed="false">
      <c r="A15" s="86" t="s">
        <v>204</v>
      </c>
      <c r="B15" s="135" t="n">
        <v>2355.691175</v>
      </c>
      <c r="C15" s="88" t="s">
        <v>203</v>
      </c>
      <c r="D15" s="81" t="n">
        <v>72.4147560004337</v>
      </c>
      <c r="E15" s="81" t="n">
        <v>0.477819423847016</v>
      </c>
      <c r="F15" s="81" t="n">
        <v>1.72741383428581</v>
      </c>
      <c r="G15" s="84"/>
      <c r="H15" s="135" t="n">
        <v>170.58680165</v>
      </c>
      <c r="I15" s="135" t="n">
        <v>0.001125595</v>
      </c>
      <c r="J15" s="136" t="n">
        <v>0.004069253525</v>
      </c>
    </row>
    <row r="16" customFormat="false" ht="12.75" hidden="false" customHeight="true" outlineLevel="0" collapsed="false">
      <c r="A16" s="86" t="s">
        <v>205</v>
      </c>
      <c r="B16" s="135" t="n">
        <v>87650.2055853</v>
      </c>
      <c r="C16" s="88" t="s">
        <v>203</v>
      </c>
      <c r="D16" s="81" t="n">
        <v>116.616238104023</v>
      </c>
      <c r="E16" s="81" t="n">
        <v>26.2745129443277</v>
      </c>
      <c r="F16" s="81" t="n">
        <v>2.86422077761908</v>
      </c>
      <c r="G16" s="84"/>
      <c r="H16" s="135" t="n">
        <v>10221.4372444019</v>
      </c>
      <c r="I16" s="135" t="n">
        <v>2.30296646122395</v>
      </c>
      <c r="J16" s="136" t="n">
        <v>0.25104954</v>
      </c>
    </row>
    <row r="17" customFormat="false" ht="12.75" hidden="false" customHeight="true" outlineLevel="0" collapsed="false">
      <c r="A17" s="86" t="s">
        <v>206</v>
      </c>
      <c r="B17" s="135" t="n">
        <v>66744.3222321</v>
      </c>
      <c r="C17" s="88" t="s">
        <v>203</v>
      </c>
      <c r="D17" s="81" t="n">
        <v>55.9722972690685</v>
      </c>
      <c r="E17" s="81" t="n">
        <v>5.55545243834868</v>
      </c>
      <c r="F17" s="81" t="n">
        <v>0.828550502770609</v>
      </c>
      <c r="G17" s="84"/>
      <c r="H17" s="135" t="n">
        <v>3735.8330449976</v>
      </c>
      <c r="I17" s="135" t="n">
        <v>0.37079490769025</v>
      </c>
      <c r="J17" s="136" t="n">
        <v>0.05530104174249</v>
      </c>
    </row>
    <row r="18" customFormat="false" ht="12.75" hidden="false" customHeight="true" outlineLevel="0" collapsed="false">
      <c r="A18" s="86" t="s">
        <v>207</v>
      </c>
      <c r="B18" s="135" t="s">
        <v>128</v>
      </c>
      <c r="C18" s="88" t="s">
        <v>203</v>
      </c>
      <c r="D18" s="81" t="s">
        <v>128</v>
      </c>
      <c r="E18" s="81" t="s">
        <v>128</v>
      </c>
      <c r="F18" s="81" t="s">
        <v>128</v>
      </c>
      <c r="G18" s="103" t="s">
        <v>208</v>
      </c>
      <c r="H18" s="135" t="s">
        <v>128</v>
      </c>
      <c r="I18" s="135" t="s">
        <v>128</v>
      </c>
      <c r="J18" s="137" t="s">
        <v>128</v>
      </c>
    </row>
    <row r="19" customFormat="false" ht="12.75" hidden="false" customHeight="true" outlineLevel="0" collapsed="false">
      <c r="A19" s="86" t="s">
        <v>209</v>
      </c>
      <c r="B19" s="135" t="s">
        <v>218</v>
      </c>
      <c r="C19" s="88" t="s">
        <v>203</v>
      </c>
      <c r="D19" s="81" t="s">
        <v>102</v>
      </c>
      <c r="E19" s="81" t="s">
        <v>128</v>
      </c>
      <c r="F19" s="81" t="s">
        <v>128</v>
      </c>
      <c r="G19" s="84"/>
      <c r="H19" s="135" t="s">
        <v>102</v>
      </c>
      <c r="I19" s="135" t="s">
        <v>128</v>
      </c>
      <c r="J19" s="137" t="s">
        <v>128</v>
      </c>
    </row>
    <row r="20" customFormat="false" ht="12.75" hidden="false" customHeight="true" outlineLevel="0" collapsed="false">
      <c r="A20" s="104" t="s">
        <v>100</v>
      </c>
      <c r="B20" s="81" t="n">
        <v>5600.61</v>
      </c>
      <c r="C20" s="88" t="s">
        <v>203</v>
      </c>
      <c r="D20" s="83"/>
      <c r="E20" s="83"/>
      <c r="F20" s="83"/>
      <c r="G20" s="84"/>
      <c r="H20" s="81" t="n">
        <v>502.53394</v>
      </c>
      <c r="I20" s="81" t="n">
        <v>0.0113453525</v>
      </c>
      <c r="J20" s="85" t="n">
        <v>0.015921408</v>
      </c>
    </row>
    <row r="21" customFormat="false" ht="12.75" hidden="false" customHeight="true" outlineLevel="0" collapsed="false">
      <c r="A21" s="86" t="s">
        <v>204</v>
      </c>
      <c r="B21" s="135" t="n">
        <v>2696.11</v>
      </c>
      <c r="C21" s="88" t="s">
        <v>203</v>
      </c>
      <c r="D21" s="81" t="n">
        <v>74.6674616391764</v>
      </c>
      <c r="E21" s="81" t="n">
        <v>3.10306886588455</v>
      </c>
      <c r="F21" s="81" t="n">
        <v>1.84298229671638</v>
      </c>
      <c r="G21" s="84"/>
      <c r="H21" s="135" t="n">
        <v>201.31169</v>
      </c>
      <c r="I21" s="135" t="n">
        <v>0.008366215</v>
      </c>
      <c r="J21" s="136" t="n">
        <v>0.004968883</v>
      </c>
    </row>
    <row r="22" customFormat="false" ht="12.75" hidden="false" customHeight="true" outlineLevel="0" collapsed="false">
      <c r="A22" s="86" t="s">
        <v>205</v>
      </c>
      <c r="B22" s="135" t="n">
        <v>2904.5</v>
      </c>
      <c r="C22" s="88" t="s">
        <v>203</v>
      </c>
      <c r="D22" s="81" t="n">
        <v>103.708813909451</v>
      </c>
      <c r="E22" s="81" t="n">
        <v>1.0256971940093</v>
      </c>
      <c r="F22" s="81" t="n">
        <v>3.77088139094509</v>
      </c>
      <c r="G22" s="84"/>
      <c r="H22" s="135" t="n">
        <v>301.22225</v>
      </c>
      <c r="I22" s="135" t="n">
        <v>0.0029791375</v>
      </c>
      <c r="J22" s="136" t="n">
        <v>0.010952525</v>
      </c>
    </row>
    <row r="23" customFormat="false" ht="12.75" hidden="false" customHeight="true" outlineLevel="0" collapsed="false">
      <c r="A23" s="86" t="s">
        <v>206</v>
      </c>
      <c r="B23" s="135" t="s">
        <v>102</v>
      </c>
      <c r="C23" s="88" t="s">
        <v>203</v>
      </c>
      <c r="D23" s="81" t="s">
        <v>102</v>
      </c>
      <c r="E23" s="81" t="s">
        <v>102</v>
      </c>
      <c r="F23" s="81" t="s">
        <v>102</v>
      </c>
      <c r="G23" s="84"/>
      <c r="H23" s="135" t="s">
        <v>102</v>
      </c>
      <c r="I23" s="135" t="s">
        <v>102</v>
      </c>
      <c r="J23" s="137" t="s">
        <v>102</v>
      </c>
    </row>
    <row r="24" customFormat="false" ht="12.75" hidden="false" customHeight="true" outlineLevel="0" collapsed="false">
      <c r="A24" s="86" t="s">
        <v>207</v>
      </c>
      <c r="B24" s="135" t="s">
        <v>128</v>
      </c>
      <c r="C24" s="88" t="s">
        <v>203</v>
      </c>
      <c r="D24" s="81" t="s">
        <v>128</v>
      </c>
      <c r="E24" s="81" t="s">
        <v>128</v>
      </c>
      <c r="F24" s="81" t="s">
        <v>128</v>
      </c>
      <c r="G24" s="103" t="s">
        <v>208</v>
      </c>
      <c r="H24" s="135" t="s">
        <v>128</v>
      </c>
      <c r="I24" s="135" t="s">
        <v>128</v>
      </c>
      <c r="J24" s="137" t="s">
        <v>128</v>
      </c>
    </row>
    <row r="25" customFormat="false" ht="12.75" hidden="false" customHeight="true" outlineLevel="0" collapsed="false">
      <c r="A25" s="86" t="s">
        <v>209</v>
      </c>
      <c r="B25" s="135" t="s">
        <v>128</v>
      </c>
      <c r="C25" s="88" t="s">
        <v>203</v>
      </c>
      <c r="D25" s="81" t="s">
        <v>128</v>
      </c>
      <c r="E25" s="81" t="s">
        <v>128</v>
      </c>
      <c r="F25" s="81" t="s">
        <v>128</v>
      </c>
      <c r="G25" s="84"/>
      <c r="H25" s="135" t="s">
        <v>128</v>
      </c>
      <c r="I25" s="135" t="s">
        <v>128</v>
      </c>
      <c r="J25" s="137" t="s">
        <v>128</v>
      </c>
    </row>
    <row r="26" customFormat="false" ht="12.75" hidden="false" customHeight="true" outlineLevel="0" collapsed="false">
      <c r="A26" s="104" t="s">
        <v>101</v>
      </c>
      <c r="B26" s="81" t="s">
        <v>103</v>
      </c>
      <c r="C26" s="88" t="s">
        <v>203</v>
      </c>
      <c r="D26" s="83"/>
      <c r="E26" s="83"/>
      <c r="F26" s="83"/>
      <c r="G26" s="84"/>
      <c r="H26" s="81" t="s">
        <v>102</v>
      </c>
      <c r="I26" s="81" t="s">
        <v>103</v>
      </c>
      <c r="J26" s="138" t="s">
        <v>103</v>
      </c>
    </row>
    <row r="27" customFormat="false" ht="12.75" hidden="false" customHeight="true" outlineLevel="0" collapsed="false">
      <c r="A27" s="86" t="s">
        <v>204</v>
      </c>
      <c r="B27" s="135" t="s">
        <v>102</v>
      </c>
      <c r="C27" s="88" t="s">
        <v>203</v>
      </c>
      <c r="D27" s="81" t="s">
        <v>102</v>
      </c>
      <c r="E27" s="81" t="s">
        <v>102</v>
      </c>
      <c r="F27" s="81" t="s">
        <v>102</v>
      </c>
      <c r="G27" s="84"/>
      <c r="H27" s="135" t="s">
        <v>102</v>
      </c>
      <c r="I27" s="135" t="s">
        <v>102</v>
      </c>
      <c r="J27" s="137" t="s">
        <v>102</v>
      </c>
    </row>
    <row r="28" customFormat="false" ht="12.75" hidden="false" customHeight="true" outlineLevel="0" collapsed="false">
      <c r="A28" s="86" t="s">
        <v>205</v>
      </c>
      <c r="B28" s="135" t="s">
        <v>102</v>
      </c>
      <c r="C28" s="88" t="s">
        <v>203</v>
      </c>
      <c r="D28" s="81" t="s">
        <v>102</v>
      </c>
      <c r="E28" s="81" t="s">
        <v>102</v>
      </c>
      <c r="F28" s="81" t="s">
        <v>102</v>
      </c>
      <c r="G28" s="84"/>
      <c r="H28" s="135" t="s">
        <v>102</v>
      </c>
      <c r="I28" s="135" t="s">
        <v>102</v>
      </c>
      <c r="J28" s="137" t="s">
        <v>102</v>
      </c>
    </row>
    <row r="29" customFormat="false" ht="12.75" hidden="false" customHeight="true" outlineLevel="0" collapsed="false">
      <c r="A29" s="86" t="s">
        <v>206</v>
      </c>
      <c r="B29" s="135" t="s">
        <v>102</v>
      </c>
      <c r="C29" s="88" t="s">
        <v>203</v>
      </c>
      <c r="D29" s="81" t="s">
        <v>102</v>
      </c>
      <c r="E29" s="81" t="s">
        <v>102</v>
      </c>
      <c r="F29" s="81" t="s">
        <v>102</v>
      </c>
      <c r="G29" s="84"/>
      <c r="H29" s="135" t="s">
        <v>102</v>
      </c>
      <c r="I29" s="135" t="s">
        <v>102</v>
      </c>
      <c r="J29" s="137" t="s">
        <v>102</v>
      </c>
    </row>
    <row r="30" customFormat="false" ht="12.75" hidden="false" customHeight="true" outlineLevel="0" collapsed="false">
      <c r="A30" s="86" t="s">
        <v>207</v>
      </c>
      <c r="B30" s="135" t="s">
        <v>128</v>
      </c>
      <c r="C30" s="88" t="s">
        <v>203</v>
      </c>
      <c r="D30" s="81" t="s">
        <v>128</v>
      </c>
      <c r="E30" s="81" t="s">
        <v>128</v>
      </c>
      <c r="F30" s="81" t="s">
        <v>128</v>
      </c>
      <c r="G30" s="103" t="s">
        <v>208</v>
      </c>
      <c r="H30" s="135" t="s">
        <v>128</v>
      </c>
      <c r="I30" s="135" t="s">
        <v>128</v>
      </c>
      <c r="J30" s="137" t="s">
        <v>128</v>
      </c>
    </row>
    <row r="31" customFormat="false" ht="12.75" hidden="false" customHeight="true" outlineLevel="0" collapsed="false">
      <c r="A31" s="86" t="s">
        <v>209</v>
      </c>
      <c r="B31" s="135" t="s">
        <v>102</v>
      </c>
      <c r="C31" s="88" t="s">
        <v>203</v>
      </c>
      <c r="D31" s="81" t="s">
        <v>102</v>
      </c>
      <c r="E31" s="81" t="s">
        <v>102</v>
      </c>
      <c r="F31" s="81" t="s">
        <v>102</v>
      </c>
      <c r="G31" s="84"/>
      <c r="H31" s="135" t="s">
        <v>102</v>
      </c>
      <c r="I31" s="135" t="s">
        <v>102</v>
      </c>
      <c r="J31" s="137" t="s">
        <v>102</v>
      </c>
    </row>
    <row r="32" customFormat="false" ht="12.75" hidden="false" customHeight="true" outlineLevel="0" collapsed="false">
      <c r="A32" s="104" t="s">
        <v>104</v>
      </c>
      <c r="B32" s="81" t="n">
        <v>32042</v>
      </c>
      <c r="C32" s="88" t="s">
        <v>203</v>
      </c>
      <c r="D32" s="83"/>
      <c r="E32" s="83"/>
      <c r="F32" s="83"/>
      <c r="G32" s="84"/>
      <c r="H32" s="81" t="n">
        <v>15.98548464</v>
      </c>
      <c r="I32" s="81" t="n">
        <v>0.080105</v>
      </c>
      <c r="J32" s="85" t="n">
        <v>0.0288378</v>
      </c>
    </row>
    <row r="33" customFormat="false" ht="12.75" hidden="false" customHeight="true" outlineLevel="0" collapsed="false">
      <c r="A33" s="86" t="s">
        <v>204</v>
      </c>
      <c r="B33" s="135" t="s">
        <v>102</v>
      </c>
      <c r="C33" s="88" t="s">
        <v>203</v>
      </c>
      <c r="D33" s="81" t="s">
        <v>102</v>
      </c>
      <c r="E33" s="81" t="s">
        <v>102</v>
      </c>
      <c r="F33" s="81" t="s">
        <v>102</v>
      </c>
      <c r="G33" s="84"/>
      <c r="H33" s="135" t="s">
        <v>102</v>
      </c>
      <c r="I33" s="135" t="s">
        <v>102</v>
      </c>
      <c r="J33" s="137" t="s">
        <v>102</v>
      </c>
    </row>
    <row r="34" customFormat="false" ht="12.75" hidden="false" customHeight="true" outlineLevel="0" collapsed="false">
      <c r="A34" s="86" t="s">
        <v>205</v>
      </c>
      <c r="B34" s="135" t="s">
        <v>102</v>
      </c>
      <c r="C34" s="88" t="s">
        <v>203</v>
      </c>
      <c r="D34" s="81" t="s">
        <v>102</v>
      </c>
      <c r="E34" s="81" t="s">
        <v>102</v>
      </c>
      <c r="F34" s="81" t="s">
        <v>102</v>
      </c>
      <c r="G34" s="84"/>
      <c r="H34" s="135" t="s">
        <v>102</v>
      </c>
      <c r="I34" s="135" t="s">
        <v>102</v>
      </c>
      <c r="J34" s="137" t="s">
        <v>102</v>
      </c>
    </row>
    <row r="35" customFormat="false" ht="12.75" hidden="false" customHeight="true" outlineLevel="0" collapsed="false">
      <c r="A35" s="86" t="s">
        <v>206</v>
      </c>
      <c r="B35" s="135" t="s">
        <v>102</v>
      </c>
      <c r="C35" s="88" t="s">
        <v>203</v>
      </c>
      <c r="D35" s="81" t="s">
        <v>102</v>
      </c>
      <c r="E35" s="81" t="s">
        <v>102</v>
      </c>
      <c r="F35" s="81" t="s">
        <v>102</v>
      </c>
      <c r="G35" s="84"/>
      <c r="H35" s="135" t="s">
        <v>102</v>
      </c>
      <c r="I35" s="135" t="s">
        <v>102</v>
      </c>
      <c r="J35" s="137" t="s">
        <v>102</v>
      </c>
    </row>
    <row r="36" customFormat="false" ht="12.75" hidden="false" customHeight="true" outlineLevel="0" collapsed="false">
      <c r="A36" s="86" t="s">
        <v>207</v>
      </c>
      <c r="B36" s="135" t="n">
        <v>31856.6</v>
      </c>
      <c r="C36" s="88" t="s">
        <v>203</v>
      </c>
      <c r="D36" s="81" t="n">
        <v>73.6867751021766</v>
      </c>
      <c r="E36" s="81" t="n">
        <v>2.5</v>
      </c>
      <c r="F36" s="81" t="n">
        <v>0.9</v>
      </c>
      <c r="G36" s="103" t="s">
        <v>208</v>
      </c>
      <c r="H36" s="135" t="n">
        <v>2347.41011972</v>
      </c>
      <c r="I36" s="135" t="n">
        <v>0.0796415</v>
      </c>
      <c r="J36" s="136" t="n">
        <v>0.02867094</v>
      </c>
    </row>
    <row r="37" customFormat="false" ht="12.75" hidden="false" customHeight="true" outlineLevel="0" collapsed="false">
      <c r="A37" s="86" t="s">
        <v>209</v>
      </c>
      <c r="B37" s="135" t="n">
        <v>185.4</v>
      </c>
      <c r="C37" s="133" t="s">
        <v>203</v>
      </c>
      <c r="D37" s="81" t="n">
        <v>86.2216</v>
      </c>
      <c r="E37" s="81" t="n">
        <v>2.5</v>
      </c>
      <c r="F37" s="81" t="n">
        <v>0.9</v>
      </c>
      <c r="G37" s="84"/>
      <c r="H37" s="135" t="n">
        <v>15.98548464</v>
      </c>
      <c r="I37" s="135" t="n">
        <v>0.0004635</v>
      </c>
      <c r="J37" s="136" t="n">
        <v>0.00016686</v>
      </c>
    </row>
    <row r="38" customFormat="false" ht="12.75" hidden="false" customHeight="true" outlineLevel="0" collapsed="false">
      <c r="A38" s="104" t="s">
        <v>105</v>
      </c>
      <c r="B38" s="81" t="n">
        <v>1639.1</v>
      </c>
      <c r="C38" s="133" t="s">
        <v>203</v>
      </c>
      <c r="D38" s="83"/>
      <c r="E38" s="83"/>
      <c r="F38" s="83"/>
      <c r="G38" s="84"/>
      <c r="H38" s="81" t="n">
        <v>145.74033</v>
      </c>
      <c r="I38" s="81" t="n">
        <v>0.004684175</v>
      </c>
      <c r="J38" s="85" t="n">
        <v>0.005113947</v>
      </c>
    </row>
    <row r="39" customFormat="false" ht="12.75" hidden="false" customHeight="true" outlineLevel="0" collapsed="false">
      <c r="A39" s="86" t="s">
        <v>204</v>
      </c>
      <c r="B39" s="135" t="n">
        <v>896.03</v>
      </c>
      <c r="C39" s="133" t="s">
        <v>203</v>
      </c>
      <c r="D39" s="81" t="n">
        <v>77.5192571677288</v>
      </c>
      <c r="E39" s="81" t="n">
        <v>3.81972143789829</v>
      </c>
      <c r="F39" s="81" t="n">
        <v>2.77164715467116</v>
      </c>
      <c r="G39" s="84"/>
      <c r="H39" s="135" t="n">
        <v>69.45958</v>
      </c>
      <c r="I39" s="135" t="n">
        <v>0.003422585</v>
      </c>
      <c r="J39" s="136" t="n">
        <v>0.002483479</v>
      </c>
    </row>
    <row r="40" customFormat="false" ht="12.75" hidden="false" customHeight="true" outlineLevel="0" collapsed="false">
      <c r="A40" s="86" t="s">
        <v>205</v>
      </c>
      <c r="B40" s="135" t="n">
        <v>743.07</v>
      </c>
      <c r="C40" s="133" t="s">
        <v>203</v>
      </c>
      <c r="D40" s="81" t="n">
        <v>102.656210047506</v>
      </c>
      <c r="E40" s="81" t="n">
        <v>1.69780774355041</v>
      </c>
      <c r="F40" s="81" t="n">
        <v>3.54000026915365</v>
      </c>
      <c r="G40" s="84"/>
      <c r="H40" s="135" t="n">
        <v>76.28075</v>
      </c>
      <c r="I40" s="135" t="n">
        <v>0.00126159</v>
      </c>
      <c r="J40" s="136" t="n">
        <v>0.002630468</v>
      </c>
    </row>
    <row r="41" customFormat="false" ht="12.75" hidden="false" customHeight="true" outlineLevel="0" collapsed="false">
      <c r="A41" s="86" t="s">
        <v>206</v>
      </c>
      <c r="B41" s="135" t="s">
        <v>102</v>
      </c>
      <c r="C41" s="133" t="s">
        <v>203</v>
      </c>
      <c r="D41" s="81" t="s">
        <v>102</v>
      </c>
      <c r="E41" s="81" t="s">
        <v>102</v>
      </c>
      <c r="F41" s="81" t="s">
        <v>102</v>
      </c>
      <c r="G41" s="84"/>
      <c r="H41" s="135" t="s">
        <v>102</v>
      </c>
      <c r="I41" s="135" t="s">
        <v>102</v>
      </c>
      <c r="J41" s="137" t="s">
        <v>102</v>
      </c>
    </row>
    <row r="42" customFormat="false" ht="12.75" hidden="false" customHeight="true" outlineLevel="0" collapsed="false">
      <c r="A42" s="86" t="s">
        <v>207</v>
      </c>
      <c r="B42" s="135" t="s">
        <v>128</v>
      </c>
      <c r="C42" s="133" t="s">
        <v>203</v>
      </c>
      <c r="D42" s="81" t="s">
        <v>128</v>
      </c>
      <c r="E42" s="81" t="s">
        <v>128</v>
      </c>
      <c r="F42" s="81" t="s">
        <v>128</v>
      </c>
      <c r="G42" s="103" t="s">
        <v>208</v>
      </c>
      <c r="H42" s="135" t="s">
        <v>128</v>
      </c>
      <c r="I42" s="135" t="s">
        <v>128</v>
      </c>
      <c r="J42" s="137" t="s">
        <v>128</v>
      </c>
    </row>
    <row r="43" customFormat="false" ht="12.75" hidden="false" customHeight="true" outlineLevel="0" collapsed="false">
      <c r="A43" s="86" t="s">
        <v>209</v>
      </c>
      <c r="B43" s="135" t="s">
        <v>128</v>
      </c>
      <c r="C43" s="133" t="s">
        <v>203</v>
      </c>
      <c r="D43" s="81" t="s">
        <v>128</v>
      </c>
      <c r="E43" s="81" t="s">
        <v>128</v>
      </c>
      <c r="F43" s="81" t="s">
        <v>128</v>
      </c>
      <c r="G43" s="84"/>
      <c r="H43" s="135" t="s">
        <v>128</v>
      </c>
      <c r="I43" s="135" t="s">
        <v>128</v>
      </c>
      <c r="J43" s="137" t="s">
        <v>128</v>
      </c>
    </row>
    <row r="44" customFormat="false" ht="12.75" hidden="false" customHeight="true" outlineLevel="0" collapsed="false">
      <c r="A44" s="104" t="s">
        <v>219</v>
      </c>
      <c r="B44" s="139" t="n">
        <v>1476351.47165559</v>
      </c>
      <c r="C44" s="133" t="s">
        <v>203</v>
      </c>
      <c r="D44" s="83"/>
      <c r="E44" s="83"/>
      <c r="F44" s="83"/>
      <c r="G44" s="84"/>
      <c r="H44" s="81" t="n">
        <v>97298.4804941645</v>
      </c>
      <c r="I44" s="81" t="n">
        <v>4.6907221393162</v>
      </c>
      <c r="J44" s="85" t="n">
        <v>2.27653544900623</v>
      </c>
    </row>
    <row r="45" customFormat="false" ht="12.75" hidden="false" customHeight="true" outlineLevel="0" collapsed="false">
      <c r="A45" s="140" t="s">
        <v>107</v>
      </c>
      <c r="B45" s="83"/>
      <c r="C45" s="141"/>
      <c r="D45" s="83"/>
      <c r="E45" s="83"/>
      <c r="F45" s="83"/>
      <c r="G45" s="141"/>
      <c r="H45" s="83"/>
      <c r="I45" s="83"/>
      <c r="J45" s="142"/>
    </row>
    <row r="46" customFormat="false" ht="12.75" hidden="false" customHeight="true" outlineLevel="0" collapsed="false">
      <c r="A46" s="86" t="s">
        <v>204</v>
      </c>
      <c r="B46" s="135" t="n">
        <v>13797.58</v>
      </c>
      <c r="C46" s="133" t="s">
        <v>203</v>
      </c>
      <c r="D46" s="81" t="n">
        <v>88.3539439524902</v>
      </c>
      <c r="E46" s="81" t="n">
        <v>3.67059426363174</v>
      </c>
      <c r="F46" s="81" t="n">
        <v>3.31214901453733</v>
      </c>
      <c r="G46" s="84"/>
      <c r="H46" s="135" t="n">
        <v>1219.07061</v>
      </c>
      <c r="I46" s="135" t="n">
        <v>0.050645318</v>
      </c>
      <c r="J46" s="136" t="n">
        <v>0.045699641</v>
      </c>
    </row>
    <row r="47" customFormat="false" ht="12.75" hidden="false" customHeight="true" outlineLevel="0" collapsed="false">
      <c r="A47" s="86" t="s">
        <v>205</v>
      </c>
      <c r="B47" s="135" t="n">
        <v>32960.3</v>
      </c>
      <c r="C47" s="133" t="s">
        <v>203</v>
      </c>
      <c r="D47" s="81" t="n">
        <v>97.3690348692215</v>
      </c>
      <c r="E47" s="81" t="n">
        <v>3.3268681717096</v>
      </c>
      <c r="F47" s="81" t="n">
        <v>3.31082153378458</v>
      </c>
      <c r="G47" s="84"/>
      <c r="H47" s="135" t="n">
        <v>3209.3126</v>
      </c>
      <c r="I47" s="135" t="n">
        <v>0.109654573</v>
      </c>
      <c r="J47" s="136" t="n">
        <v>0.109125671</v>
      </c>
    </row>
    <row r="48" customFormat="false" ht="12.75" hidden="false" customHeight="true" outlineLevel="0" collapsed="false">
      <c r="A48" s="86" t="s">
        <v>206</v>
      </c>
      <c r="B48" s="135" t="n">
        <v>940.77</v>
      </c>
      <c r="C48" s="133" t="s">
        <v>203</v>
      </c>
      <c r="D48" s="81" t="n">
        <v>56</v>
      </c>
      <c r="E48" s="81" t="n">
        <v>2.5</v>
      </c>
      <c r="F48" s="81" t="n">
        <v>0.9</v>
      </c>
      <c r="G48" s="84"/>
      <c r="H48" s="135" t="n">
        <v>52.68312</v>
      </c>
      <c r="I48" s="135" t="n">
        <v>0.002351925</v>
      </c>
      <c r="J48" s="136" t="n">
        <v>0.000846693</v>
      </c>
    </row>
    <row r="49" customFormat="false" ht="12.75" hidden="false" customHeight="true" outlineLevel="0" collapsed="false">
      <c r="A49" s="86" t="s">
        <v>207</v>
      </c>
      <c r="B49" s="135" t="n">
        <v>17766.58</v>
      </c>
      <c r="C49" s="133" t="s">
        <v>203</v>
      </c>
      <c r="D49" s="81" t="n">
        <v>72.7763116228447</v>
      </c>
      <c r="E49" s="81" t="n">
        <v>2.51021580968312</v>
      </c>
      <c r="F49" s="81" t="n">
        <v>0.914302133556374</v>
      </c>
      <c r="G49" s="103" t="s">
        <v>208</v>
      </c>
      <c r="H49" s="135" t="n">
        <v>1292.9861625522</v>
      </c>
      <c r="I49" s="135" t="n">
        <v>0.04459795</v>
      </c>
      <c r="J49" s="136" t="n">
        <v>0.016244022</v>
      </c>
    </row>
    <row r="50" customFormat="false" ht="12.75" hidden="false" customHeight="true" outlineLevel="0" collapsed="false">
      <c r="A50" s="92" t="s">
        <v>209</v>
      </c>
      <c r="B50" s="143" t="n">
        <v>20383.42</v>
      </c>
      <c r="C50" s="144" t="s">
        <v>203</v>
      </c>
      <c r="D50" s="94" t="n">
        <v>78.9376131860012</v>
      </c>
      <c r="E50" s="94" t="n">
        <v>3.96533947688857</v>
      </c>
      <c r="F50" s="94" t="n">
        <v>2.951475267644</v>
      </c>
      <c r="G50" s="95"/>
      <c r="H50" s="143" t="n">
        <v>1609.0185233678</v>
      </c>
      <c r="I50" s="143" t="n">
        <v>0.08082718</v>
      </c>
      <c r="J50" s="145" t="n">
        <v>0.06016116</v>
      </c>
    </row>
    <row r="51" customFormat="false" ht="12.75" hidden="false" customHeight="true" outlineLevel="0" collapsed="false">
      <c r="A51" s="140" t="s">
        <v>108</v>
      </c>
      <c r="B51" s="83"/>
      <c r="C51" s="141"/>
      <c r="D51" s="83"/>
      <c r="E51" s="83"/>
      <c r="F51" s="83"/>
      <c r="G51" s="141"/>
      <c r="H51" s="83"/>
      <c r="I51" s="83"/>
      <c r="J51" s="142"/>
    </row>
    <row r="52" customFormat="false" ht="12.75" hidden="false" customHeight="true" outlineLevel="0" collapsed="false">
      <c r="A52" s="86" t="s">
        <v>204</v>
      </c>
      <c r="B52" s="135" t="n">
        <v>2770.33</v>
      </c>
      <c r="C52" s="133" t="s">
        <v>203</v>
      </c>
      <c r="D52" s="81" t="n">
        <v>71.2666288853675</v>
      </c>
      <c r="E52" s="81" t="n">
        <v>3.02347554262489</v>
      </c>
      <c r="F52" s="81" t="n">
        <v>1.67130666743673</v>
      </c>
      <c r="G52" s="84"/>
      <c r="H52" s="135" t="n">
        <v>197.43208</v>
      </c>
      <c r="I52" s="135" t="n">
        <v>0.008376025</v>
      </c>
      <c r="J52" s="136" t="n">
        <v>0.004630071</v>
      </c>
    </row>
    <row r="53" customFormat="false" ht="12.75" hidden="false" customHeight="true" outlineLevel="0" collapsed="false">
      <c r="A53" s="86" t="s">
        <v>205</v>
      </c>
      <c r="B53" s="135" t="n">
        <v>539.71</v>
      </c>
      <c r="C53" s="133" t="s">
        <v>203</v>
      </c>
      <c r="D53" s="81" t="n">
        <v>98.9615423097589</v>
      </c>
      <c r="E53" s="81" t="n">
        <v>3.33727372107243</v>
      </c>
      <c r="F53" s="81" t="n">
        <v>3.77253154471846</v>
      </c>
      <c r="G53" s="84"/>
      <c r="H53" s="135" t="n">
        <v>53.410534</v>
      </c>
      <c r="I53" s="135" t="n">
        <v>0.00180116</v>
      </c>
      <c r="J53" s="136" t="n">
        <v>0.002036073</v>
      </c>
    </row>
    <row r="54" customFormat="false" ht="12.75" hidden="false" customHeight="true" outlineLevel="0" collapsed="false">
      <c r="A54" s="86" t="s">
        <v>206</v>
      </c>
      <c r="B54" s="135" t="s">
        <v>102</v>
      </c>
      <c r="C54" s="133" t="s">
        <v>203</v>
      </c>
      <c r="D54" s="81" t="s">
        <v>102</v>
      </c>
      <c r="E54" s="81" t="s">
        <v>102</v>
      </c>
      <c r="F54" s="81" t="s">
        <v>102</v>
      </c>
      <c r="G54" s="84"/>
      <c r="H54" s="135" t="s">
        <v>102</v>
      </c>
      <c r="I54" s="135" t="s">
        <v>102</v>
      </c>
      <c r="J54" s="137" t="s">
        <v>102</v>
      </c>
    </row>
    <row r="55" customFormat="false" ht="12.75" hidden="false" customHeight="true" outlineLevel="0" collapsed="false">
      <c r="A55" s="86" t="s">
        <v>207</v>
      </c>
      <c r="B55" s="135" t="s">
        <v>128</v>
      </c>
      <c r="C55" s="133" t="s">
        <v>203</v>
      </c>
      <c r="D55" s="81" t="s">
        <v>128</v>
      </c>
      <c r="E55" s="81" t="s">
        <v>128</v>
      </c>
      <c r="F55" s="81" t="s">
        <v>128</v>
      </c>
      <c r="G55" s="103" t="s">
        <v>208</v>
      </c>
      <c r="H55" s="135" t="s">
        <v>128</v>
      </c>
      <c r="I55" s="135" t="s">
        <v>128</v>
      </c>
      <c r="J55" s="137" t="s">
        <v>128</v>
      </c>
    </row>
    <row r="56" customFormat="false" ht="12.75" hidden="false" customHeight="true" outlineLevel="0" collapsed="false">
      <c r="A56" s="92" t="s">
        <v>209</v>
      </c>
      <c r="B56" s="143" t="s">
        <v>128</v>
      </c>
      <c r="C56" s="144" t="s">
        <v>203</v>
      </c>
      <c r="D56" s="94" t="s">
        <v>128</v>
      </c>
      <c r="E56" s="94" t="s">
        <v>128</v>
      </c>
      <c r="F56" s="94" t="s">
        <v>128</v>
      </c>
      <c r="G56" s="95"/>
      <c r="H56" s="143" t="s">
        <v>128</v>
      </c>
      <c r="I56" s="143" t="s">
        <v>128</v>
      </c>
      <c r="J56" s="146" t="s">
        <v>128</v>
      </c>
    </row>
    <row r="57" customFormat="false" ht="12.75" hidden="false" customHeight="true" outlineLevel="0" collapsed="false">
      <c r="A57" s="140" t="s">
        <v>109</v>
      </c>
      <c r="B57" s="83"/>
      <c r="C57" s="141"/>
      <c r="D57" s="83"/>
      <c r="E57" s="83"/>
      <c r="F57" s="83"/>
      <c r="G57" s="141"/>
      <c r="H57" s="83"/>
      <c r="I57" s="83"/>
      <c r="J57" s="142"/>
    </row>
    <row r="58" customFormat="false" ht="12.75" hidden="false" customHeight="true" outlineLevel="0" collapsed="false">
      <c r="A58" s="86" t="s">
        <v>204</v>
      </c>
      <c r="B58" s="135" t="s">
        <v>102</v>
      </c>
      <c r="C58" s="133" t="s">
        <v>203</v>
      </c>
      <c r="D58" s="81" t="s">
        <v>102</v>
      </c>
      <c r="E58" s="81" t="s">
        <v>102</v>
      </c>
      <c r="F58" s="81" t="s">
        <v>102</v>
      </c>
      <c r="G58" s="84"/>
      <c r="H58" s="135" t="s">
        <v>102</v>
      </c>
      <c r="I58" s="135" t="s">
        <v>102</v>
      </c>
      <c r="J58" s="137" t="s">
        <v>102</v>
      </c>
    </row>
    <row r="59" customFormat="false" ht="12.75" hidden="false" customHeight="true" outlineLevel="0" collapsed="false">
      <c r="A59" s="86" t="s">
        <v>205</v>
      </c>
      <c r="B59" s="135" t="s">
        <v>128</v>
      </c>
      <c r="C59" s="133" t="s">
        <v>203</v>
      </c>
      <c r="D59" s="81" t="s">
        <v>128</v>
      </c>
      <c r="E59" s="81" t="s">
        <v>128</v>
      </c>
      <c r="F59" s="81" t="s">
        <v>128</v>
      </c>
      <c r="G59" s="84"/>
      <c r="H59" s="135" t="s">
        <v>128</v>
      </c>
      <c r="I59" s="135" t="s">
        <v>128</v>
      </c>
      <c r="J59" s="137" t="s">
        <v>128</v>
      </c>
    </row>
    <row r="60" customFormat="false" ht="12.75" hidden="false" customHeight="true" outlineLevel="0" collapsed="false">
      <c r="A60" s="86" t="s">
        <v>206</v>
      </c>
      <c r="B60" s="135" t="s">
        <v>102</v>
      </c>
      <c r="C60" s="133" t="s">
        <v>203</v>
      </c>
      <c r="D60" s="81" t="s">
        <v>102</v>
      </c>
      <c r="E60" s="81" t="s">
        <v>102</v>
      </c>
      <c r="F60" s="81" t="s">
        <v>102</v>
      </c>
      <c r="G60" s="84"/>
      <c r="H60" s="135" t="s">
        <v>102</v>
      </c>
      <c r="I60" s="135" t="s">
        <v>102</v>
      </c>
      <c r="J60" s="137" t="s">
        <v>102</v>
      </c>
    </row>
    <row r="61" customFormat="false" ht="12.75" hidden="false" customHeight="true" outlineLevel="0" collapsed="false">
      <c r="A61" s="86" t="s">
        <v>207</v>
      </c>
      <c r="B61" s="135" t="s">
        <v>128</v>
      </c>
      <c r="C61" s="133" t="s">
        <v>203</v>
      </c>
      <c r="D61" s="81" t="s">
        <v>128</v>
      </c>
      <c r="E61" s="81" t="s">
        <v>128</v>
      </c>
      <c r="F61" s="81" t="s">
        <v>128</v>
      </c>
      <c r="G61" s="103" t="s">
        <v>208</v>
      </c>
      <c r="H61" s="135" t="s">
        <v>128</v>
      </c>
      <c r="I61" s="135" t="s">
        <v>128</v>
      </c>
      <c r="J61" s="137" t="s">
        <v>128</v>
      </c>
    </row>
    <row r="62" customFormat="false" ht="12.75" hidden="false" customHeight="true" outlineLevel="0" collapsed="false">
      <c r="A62" s="92" t="s">
        <v>209</v>
      </c>
      <c r="B62" s="143" t="s">
        <v>128</v>
      </c>
      <c r="C62" s="144" t="s">
        <v>203</v>
      </c>
      <c r="D62" s="94" t="s">
        <v>128</v>
      </c>
      <c r="E62" s="94" t="s">
        <v>128</v>
      </c>
      <c r="F62" s="94" t="s">
        <v>128</v>
      </c>
      <c r="G62" s="95"/>
      <c r="H62" s="143" t="s">
        <v>128</v>
      </c>
      <c r="I62" s="143" t="s">
        <v>128</v>
      </c>
      <c r="J62" s="146" t="s">
        <v>128</v>
      </c>
    </row>
    <row r="63" customFormat="false" ht="12.75" hidden="false" customHeight="true" outlineLevel="0" collapsed="false">
      <c r="A63" s="140" t="s">
        <v>110</v>
      </c>
      <c r="B63" s="83"/>
      <c r="C63" s="141"/>
      <c r="D63" s="83"/>
      <c r="E63" s="83"/>
      <c r="F63" s="83"/>
      <c r="G63" s="141"/>
      <c r="H63" s="83"/>
      <c r="I63" s="83"/>
      <c r="J63" s="142"/>
    </row>
    <row r="64" customFormat="false" ht="12.75" hidden="false" customHeight="true" outlineLevel="0" collapsed="false">
      <c r="A64" s="86" t="s">
        <v>204</v>
      </c>
      <c r="B64" s="135" t="n">
        <v>2524.95</v>
      </c>
      <c r="C64" s="133" t="s">
        <v>203</v>
      </c>
      <c r="D64" s="81" t="n">
        <v>85.7535634368998</v>
      </c>
      <c r="E64" s="81" t="n">
        <v>3.7525602487178</v>
      </c>
      <c r="F64" s="81" t="n">
        <v>3.21479356026852</v>
      </c>
      <c r="G64" s="84"/>
      <c r="H64" s="135" t="n">
        <v>216.52346</v>
      </c>
      <c r="I64" s="135" t="n">
        <v>0.009475027</v>
      </c>
      <c r="J64" s="136" t="n">
        <v>0.008117193</v>
      </c>
    </row>
    <row r="65" customFormat="false" ht="12.75" hidden="false" customHeight="true" outlineLevel="0" collapsed="false">
      <c r="A65" s="86" t="s">
        <v>205</v>
      </c>
      <c r="B65" s="135" t="n">
        <v>14359.73</v>
      </c>
      <c r="C65" s="133" t="s">
        <v>203</v>
      </c>
      <c r="D65" s="81" t="n">
        <v>98.2028854302971</v>
      </c>
      <c r="E65" s="81" t="n">
        <v>2.97010532231456</v>
      </c>
      <c r="F65" s="81" t="n">
        <v>3.42109057760835</v>
      </c>
      <c r="G65" s="84"/>
      <c r="H65" s="135" t="n">
        <v>1410.16692</v>
      </c>
      <c r="I65" s="135" t="n">
        <v>0.0426499105</v>
      </c>
      <c r="J65" s="136" t="n">
        <v>0.049125937</v>
      </c>
    </row>
    <row r="66" customFormat="false" ht="12.75" hidden="false" customHeight="true" outlineLevel="0" collapsed="false">
      <c r="A66" s="86" t="s">
        <v>206</v>
      </c>
      <c r="B66" s="135" t="s">
        <v>102</v>
      </c>
      <c r="C66" s="133" t="s">
        <v>203</v>
      </c>
      <c r="D66" s="81" t="s">
        <v>102</v>
      </c>
      <c r="E66" s="81" t="s">
        <v>102</v>
      </c>
      <c r="F66" s="81" t="s">
        <v>102</v>
      </c>
      <c r="G66" s="84"/>
      <c r="H66" s="135" t="s">
        <v>102</v>
      </c>
      <c r="I66" s="135" t="s">
        <v>102</v>
      </c>
      <c r="J66" s="137" t="s">
        <v>102</v>
      </c>
    </row>
    <row r="67" customFormat="false" ht="12.75" hidden="false" customHeight="true" outlineLevel="0" collapsed="false">
      <c r="A67" s="86" t="s">
        <v>207</v>
      </c>
      <c r="B67" s="135" t="n">
        <v>853.08</v>
      </c>
      <c r="C67" s="133" t="s">
        <v>203</v>
      </c>
      <c r="D67" s="81" t="n">
        <v>72.0487734233601</v>
      </c>
      <c r="E67" s="81" t="n">
        <v>2.5</v>
      </c>
      <c r="F67" s="81" t="n">
        <v>0.9</v>
      </c>
      <c r="G67" s="103" t="s">
        <v>208</v>
      </c>
      <c r="H67" s="135" t="n">
        <v>61.463367632</v>
      </c>
      <c r="I67" s="135" t="n">
        <v>0.0021327</v>
      </c>
      <c r="J67" s="136" t="n">
        <v>0.000767772</v>
      </c>
    </row>
    <row r="68" customFormat="false" ht="12.75" hidden="false" customHeight="true" outlineLevel="0" collapsed="false">
      <c r="A68" s="92" t="s">
        <v>209</v>
      </c>
      <c r="B68" s="143" t="n">
        <v>329.38</v>
      </c>
      <c r="C68" s="144" t="s">
        <v>203</v>
      </c>
      <c r="D68" s="94" t="n">
        <v>68.12915</v>
      </c>
      <c r="E68" s="94" t="n">
        <v>4</v>
      </c>
      <c r="F68" s="94" t="n">
        <v>3</v>
      </c>
      <c r="G68" s="95"/>
      <c r="H68" s="143" t="n">
        <v>22.440379427</v>
      </c>
      <c r="I68" s="143" t="n">
        <v>0.00131752</v>
      </c>
      <c r="J68" s="145" t="n">
        <v>0.00098814</v>
      </c>
    </row>
    <row r="69" customFormat="false" ht="12.75" hidden="false" customHeight="true" outlineLevel="0" collapsed="false">
      <c r="A69" s="140" t="s">
        <v>111</v>
      </c>
      <c r="B69" s="83"/>
      <c r="C69" s="141"/>
      <c r="D69" s="83"/>
      <c r="E69" s="83"/>
      <c r="F69" s="83"/>
      <c r="G69" s="141"/>
      <c r="H69" s="83"/>
      <c r="I69" s="83"/>
      <c r="J69" s="142"/>
    </row>
    <row r="70" customFormat="false" ht="12.75" hidden="false" customHeight="true" outlineLevel="0" collapsed="false">
      <c r="A70" s="86" t="s">
        <v>204</v>
      </c>
      <c r="B70" s="135" t="n">
        <v>146032.77868719</v>
      </c>
      <c r="C70" s="133" t="s">
        <v>203</v>
      </c>
      <c r="D70" s="81" t="n">
        <v>74.8879571115099</v>
      </c>
      <c r="E70" s="81" t="n">
        <v>3.30315503946352</v>
      </c>
      <c r="F70" s="81" t="n">
        <v>1.36064945271026</v>
      </c>
      <c r="G70" s="84"/>
      <c r="H70" s="135" t="n">
        <v>10936.0964672009</v>
      </c>
      <c r="I70" s="135" t="n">
        <v>0.482368908847453</v>
      </c>
      <c r="J70" s="136" t="n">
        <v>0.198699420398483</v>
      </c>
    </row>
    <row r="71" customFormat="false" ht="12.75" hidden="false" customHeight="true" outlineLevel="0" collapsed="false">
      <c r="A71" s="86" t="s">
        <v>205</v>
      </c>
      <c r="B71" s="135" t="n">
        <v>163862.9371474</v>
      </c>
      <c r="C71" s="133" t="s">
        <v>203</v>
      </c>
      <c r="D71" s="81" t="n">
        <v>145.878768915635</v>
      </c>
      <c r="E71" s="81" t="n">
        <v>1.32582688146175</v>
      </c>
      <c r="F71" s="81" t="n">
        <v>3.53417849195735</v>
      </c>
      <c r="G71" s="84"/>
      <c r="H71" s="135" t="n">
        <v>23904.1235419628</v>
      </c>
      <c r="I71" s="135" t="n">
        <v>0.2172538869453</v>
      </c>
      <c r="J71" s="136" t="n">
        <v>0.5791208680953</v>
      </c>
    </row>
    <row r="72" customFormat="false" ht="12.75" hidden="false" customHeight="true" outlineLevel="0" collapsed="false">
      <c r="A72" s="86" t="s">
        <v>206</v>
      </c>
      <c r="B72" s="135" t="n">
        <v>886537.285821</v>
      </c>
      <c r="C72" s="133" t="s">
        <v>203</v>
      </c>
      <c r="D72" s="81" t="n">
        <v>56</v>
      </c>
      <c r="E72" s="81" t="n">
        <v>3.04928615441141</v>
      </c>
      <c r="F72" s="81" t="n">
        <v>0.788346896053241</v>
      </c>
      <c r="G72" s="84"/>
      <c r="H72" s="135" t="n">
        <v>49646.088005976</v>
      </c>
      <c r="I72" s="135" t="n">
        <v>2.70330587102345</v>
      </c>
      <c r="J72" s="136" t="n">
        <v>0.69889891751245</v>
      </c>
    </row>
    <row r="73" customFormat="false" ht="12.75" hidden="false" customHeight="true" outlineLevel="0" collapsed="false">
      <c r="A73" s="86" t="s">
        <v>207</v>
      </c>
      <c r="B73" s="135" t="n">
        <v>106687.33</v>
      </c>
      <c r="C73" s="133" t="s">
        <v>203</v>
      </c>
      <c r="D73" s="81" t="n">
        <v>87.1467558930381</v>
      </c>
      <c r="E73" s="81" t="n">
        <v>7.7164872904777</v>
      </c>
      <c r="F73" s="81" t="n">
        <v>2.98921662019286</v>
      </c>
      <c r="G73" s="103" t="s">
        <v>208</v>
      </c>
      <c r="H73" s="135" t="n">
        <v>9297.45470439</v>
      </c>
      <c r="I73" s="135" t="n">
        <v>0.823251426</v>
      </c>
      <c r="J73" s="136" t="n">
        <v>0.31891154</v>
      </c>
    </row>
    <row r="74" customFormat="false" ht="12.75" hidden="false" customHeight="true" outlineLevel="0" collapsed="false">
      <c r="A74" s="92" t="s">
        <v>209</v>
      </c>
      <c r="B74" s="143" t="n">
        <v>66005.31</v>
      </c>
      <c r="C74" s="144" t="s">
        <v>203</v>
      </c>
      <c r="D74" s="94" t="n">
        <v>73.056459430764</v>
      </c>
      <c r="E74" s="94" t="n">
        <v>1.6773310813933</v>
      </c>
      <c r="F74" s="94" t="n">
        <v>2.77496355974997</v>
      </c>
      <c r="G74" s="95"/>
      <c r="H74" s="143" t="n">
        <v>4822.11425223</v>
      </c>
      <c r="I74" s="143" t="n">
        <v>0.110712758</v>
      </c>
      <c r="J74" s="145" t="n">
        <v>0.18316233</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12</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606</v>
      </c>
      <c r="L1" s="117" t="s">
        <v>79</v>
      </c>
    </row>
    <row r="2" customFormat="false" ht="15.75" hidden="false" customHeight="true" outlineLevel="0" collapsed="false">
      <c r="A2" s="670" t="s">
        <v>1607</v>
      </c>
      <c r="L2" s="117" t="s">
        <v>81</v>
      </c>
    </row>
    <row r="3" customFormat="false" ht="15.75" hidden="false" customHeight="true" outlineLevel="0" collapsed="false">
      <c r="A3" s="670" t="s">
        <v>299</v>
      </c>
      <c r="L3" s="117" t="s">
        <v>82</v>
      </c>
    </row>
    <row r="4" customFormat="false" ht="12.75" hidden="false" customHeight="true" outlineLevel="0" collapsed="false">
      <c r="L4" s="1549"/>
    </row>
    <row r="5" customFormat="false" ht="12.75" hidden="false" customHeight="true" outlineLevel="0" collapsed="false">
      <c r="J5" s="632"/>
      <c r="K5" s="503" t="s">
        <v>556</v>
      </c>
      <c r="L5" s="632"/>
    </row>
    <row r="6" customFormat="false" ht="12.75" hidden="false" customHeight="true" outlineLevel="0" collapsed="false">
      <c r="A6" s="1550" t="s">
        <v>1608</v>
      </c>
      <c r="B6" s="956" t="s">
        <v>1014</v>
      </c>
      <c r="C6" s="956"/>
      <c r="D6" s="956"/>
      <c r="E6" s="956" t="s">
        <v>411</v>
      </c>
      <c r="F6" s="956"/>
      <c r="G6" s="1551" t="s">
        <v>194</v>
      </c>
      <c r="H6" s="1551"/>
      <c r="I6" s="1551"/>
      <c r="J6" s="1552"/>
      <c r="K6" s="1165" t="s">
        <v>934</v>
      </c>
      <c r="L6" s="954" t="s">
        <v>490</v>
      </c>
    </row>
    <row r="7" customFormat="false" ht="13.5" hidden="false" customHeight="true" outlineLevel="0" collapsed="false">
      <c r="A7" s="1071" t="s">
        <v>454</v>
      </c>
      <c r="B7" s="1553"/>
      <c r="C7" s="1554"/>
      <c r="D7" s="1555"/>
      <c r="E7" s="1553"/>
      <c r="F7" s="1555"/>
      <c r="G7" s="1556"/>
      <c r="H7" s="1557"/>
      <c r="I7" s="1558"/>
      <c r="J7" s="1552"/>
      <c r="K7" s="965" t="s">
        <v>1609</v>
      </c>
      <c r="L7" s="1559" t="n">
        <v>82438</v>
      </c>
    </row>
    <row r="8" customFormat="false" ht="15" hidden="false" customHeight="true" outlineLevel="0" collapsed="false">
      <c r="A8" s="1071"/>
      <c r="B8" s="287" t="s">
        <v>1610</v>
      </c>
      <c r="C8" s="407" t="s">
        <v>1611</v>
      </c>
      <c r="D8" s="287" t="s">
        <v>1612</v>
      </c>
      <c r="E8" s="1560" t="s">
        <v>1613</v>
      </c>
      <c r="F8" s="1560" t="s">
        <v>1614</v>
      </c>
      <c r="G8" s="1561" t="s">
        <v>1615</v>
      </c>
      <c r="H8" s="1561"/>
      <c r="I8" s="289" t="s">
        <v>1616</v>
      </c>
      <c r="J8" s="1552"/>
      <c r="K8" s="1562" t="s">
        <v>1617</v>
      </c>
      <c r="L8" s="1563" t="s">
        <v>102</v>
      </c>
    </row>
    <row r="9" customFormat="false" ht="14.25" hidden="false" customHeight="true" outlineLevel="0" collapsed="false">
      <c r="A9" s="1071"/>
      <c r="B9" s="287"/>
      <c r="C9" s="407"/>
      <c r="D9" s="287"/>
      <c r="E9" s="1564"/>
      <c r="F9" s="1564"/>
      <c r="G9" s="1565" t="s">
        <v>1618</v>
      </c>
      <c r="H9" s="1564" t="s">
        <v>1619</v>
      </c>
      <c r="I9" s="1566"/>
      <c r="J9" s="1552"/>
      <c r="K9" s="967" t="s">
        <v>1620</v>
      </c>
      <c r="L9" s="1563" t="s">
        <v>534</v>
      </c>
    </row>
    <row r="10" customFormat="false" ht="13.5" hidden="false" customHeight="true" outlineLevel="0" collapsed="false">
      <c r="A10" s="1567"/>
      <c r="B10" s="898" t="s">
        <v>1621</v>
      </c>
      <c r="C10" s="407"/>
      <c r="D10" s="898" t="s">
        <v>1622</v>
      </c>
      <c r="E10" s="407" t="s">
        <v>1623</v>
      </c>
      <c r="F10" s="407"/>
      <c r="G10" s="408" t="s">
        <v>91</v>
      </c>
      <c r="H10" s="408"/>
      <c r="I10" s="408"/>
      <c r="J10" s="1552"/>
      <c r="K10" s="967" t="s">
        <v>1624</v>
      </c>
      <c r="L10" s="1568" t="s">
        <v>534</v>
      </c>
    </row>
    <row r="11" customFormat="false" ht="13.5" hidden="false" customHeight="true" outlineLevel="0" collapsed="false">
      <c r="A11" s="982" t="s">
        <v>1625</v>
      </c>
      <c r="B11" s="1569" t="n">
        <v>4078.7227</v>
      </c>
      <c r="C11" s="1569" t="n">
        <v>1</v>
      </c>
      <c r="D11" s="1570" t="n">
        <v>1202.16447210313</v>
      </c>
      <c r="E11" s="149" t="n">
        <v>0.276066818663598</v>
      </c>
      <c r="F11" s="149" t="s">
        <v>128</v>
      </c>
      <c r="G11" s="1569" t="n">
        <v>679</v>
      </c>
      <c r="H11" s="1570" t="n">
        <v>447</v>
      </c>
      <c r="I11" s="1571" t="s">
        <v>128</v>
      </c>
      <c r="J11" s="1552"/>
      <c r="K11" s="982" t="s">
        <v>1626</v>
      </c>
      <c r="L11" s="1568" t="n">
        <v>0.5</v>
      </c>
    </row>
    <row r="12" customFormat="false" ht="14.25" hidden="false" customHeight="true" outlineLevel="0" collapsed="false">
      <c r="A12" s="982" t="s">
        <v>1627</v>
      </c>
      <c r="B12" s="1572" t="s">
        <v>128</v>
      </c>
      <c r="C12" s="1572" t="s">
        <v>128</v>
      </c>
      <c r="D12" s="1572" t="s">
        <v>128</v>
      </c>
      <c r="E12" s="81" t="s">
        <v>128</v>
      </c>
      <c r="F12" s="81" t="s">
        <v>128</v>
      </c>
      <c r="G12" s="81" t="s">
        <v>128</v>
      </c>
      <c r="H12" s="81" t="s">
        <v>128</v>
      </c>
      <c r="I12" s="134" t="s">
        <v>128</v>
      </c>
      <c r="J12" s="1552"/>
      <c r="K12" s="967" t="s">
        <v>1628</v>
      </c>
      <c r="L12" s="1573" t="n">
        <v>0.1</v>
      </c>
    </row>
    <row r="13" customFormat="false" ht="13.5" hidden="false" customHeight="true" outlineLevel="0" collapsed="false">
      <c r="A13" s="647" t="s">
        <v>1629</v>
      </c>
      <c r="B13" s="1572" t="s">
        <v>128</v>
      </c>
      <c r="C13" s="1572" t="s">
        <v>128</v>
      </c>
      <c r="D13" s="1572" t="s">
        <v>128</v>
      </c>
      <c r="E13" s="81" t="s">
        <v>128</v>
      </c>
      <c r="F13" s="81" t="s">
        <v>128</v>
      </c>
      <c r="G13" s="1572" t="s">
        <v>128</v>
      </c>
      <c r="H13" s="1572" t="s">
        <v>128</v>
      </c>
      <c r="I13" s="1574" t="s">
        <v>128</v>
      </c>
      <c r="J13" s="1552"/>
      <c r="K13" s="967" t="s">
        <v>1630</v>
      </c>
      <c r="L13" s="1568" t="n">
        <v>0.5</v>
      </c>
    </row>
    <row r="14" customFormat="false" ht="14.25" hidden="false" customHeight="true" outlineLevel="0" collapsed="false">
      <c r="A14" s="647" t="s">
        <v>1631</v>
      </c>
      <c r="B14" s="1572" t="s">
        <v>128</v>
      </c>
      <c r="C14" s="1572" t="s">
        <v>128</v>
      </c>
      <c r="D14" s="1572" t="s">
        <v>128</v>
      </c>
      <c r="E14" s="81" t="s">
        <v>128</v>
      </c>
      <c r="F14" s="81" t="s">
        <v>128</v>
      </c>
      <c r="G14" s="1572" t="s">
        <v>128</v>
      </c>
      <c r="H14" s="1572" t="s">
        <v>128</v>
      </c>
      <c r="I14" s="1574" t="s">
        <v>128</v>
      </c>
      <c r="J14" s="1552"/>
      <c r="K14" s="967" t="s">
        <v>1632</v>
      </c>
      <c r="L14" s="1568" t="s">
        <v>102</v>
      </c>
    </row>
    <row r="15" customFormat="false" ht="14.25" hidden="false" customHeight="true" outlineLevel="0" collapsed="false">
      <c r="A15" s="1575" t="s">
        <v>1633</v>
      </c>
      <c r="B15" s="83"/>
      <c r="C15" s="83"/>
      <c r="D15" s="83"/>
      <c r="E15" s="83"/>
      <c r="F15" s="83"/>
      <c r="G15" s="81" t="s">
        <v>128</v>
      </c>
      <c r="H15" s="81" t="s">
        <v>128</v>
      </c>
      <c r="I15" s="134" t="s">
        <v>128</v>
      </c>
      <c r="J15" s="1552"/>
      <c r="K15" s="1576" t="s">
        <v>1634</v>
      </c>
      <c r="L15" s="1577" t="n">
        <v>0.25</v>
      </c>
    </row>
    <row r="16" customFormat="false" ht="12.75" hidden="false" customHeight="true" outlineLevel="0" collapsed="false">
      <c r="A16" s="140" t="s">
        <v>118</v>
      </c>
      <c r="B16" s="430" t="s">
        <v>128</v>
      </c>
      <c r="C16" s="430" t="s">
        <v>128</v>
      </c>
      <c r="D16" s="430" t="s">
        <v>128</v>
      </c>
      <c r="E16" s="166" t="s">
        <v>128</v>
      </c>
      <c r="F16" s="166" t="s">
        <v>128</v>
      </c>
      <c r="G16" s="430" t="s">
        <v>128</v>
      </c>
      <c r="H16" s="430" t="s">
        <v>128</v>
      </c>
      <c r="I16" s="602" t="s">
        <v>128</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35</v>
      </c>
      <c r="J18" s="1552"/>
    </row>
    <row r="19" customFormat="false" ht="13.5" hidden="false" customHeight="true" outlineLevel="0" collapsed="false">
      <c r="A19" s="1579" t="s">
        <v>1636</v>
      </c>
      <c r="J19" s="1552"/>
      <c r="K19" s="1580" t="s">
        <v>1637</v>
      </c>
      <c r="L19" s="1581"/>
    </row>
    <row r="20" customFormat="false" ht="7.5" hidden="false" customHeight="true" outlineLevel="0" collapsed="false">
      <c r="J20" s="1552"/>
      <c r="K20" s="1582" t="s">
        <v>1638</v>
      </c>
      <c r="L20" s="1583"/>
    </row>
    <row r="21" customFormat="false" ht="13.5" hidden="false" customHeight="true" outlineLevel="0" collapsed="false">
      <c r="A21" s="1584" t="s">
        <v>1639</v>
      </c>
      <c r="J21" s="1552"/>
      <c r="K21" s="1585" t="s">
        <v>1640</v>
      </c>
      <c r="L21" s="1583"/>
    </row>
    <row r="22" customFormat="false" ht="13.5" hidden="false" customHeight="true" outlineLevel="0" collapsed="false">
      <c r="A22" s="1586" t="s">
        <v>1641</v>
      </c>
      <c r="J22" s="1552"/>
      <c r="K22" s="1585" t="s">
        <v>1642</v>
      </c>
      <c r="L22" s="1587"/>
    </row>
    <row r="23" customFormat="false" ht="13.5" hidden="false" customHeight="true" outlineLevel="0" collapsed="false">
      <c r="A23" s="1580" t="s">
        <v>1643</v>
      </c>
      <c r="J23" s="1552"/>
      <c r="K23" s="671"/>
      <c r="L23" s="1587"/>
    </row>
    <row r="24" customFormat="false" ht="24" hidden="false" customHeight="true" outlineLevel="0" collapsed="false">
      <c r="A24" s="1588" t="s">
        <v>1644</v>
      </c>
      <c r="B24" s="1588"/>
      <c r="C24" s="1588"/>
      <c r="D24" s="1588"/>
      <c r="E24" s="1588"/>
      <c r="F24" s="1588"/>
      <c r="G24" s="1588"/>
      <c r="H24" s="1588"/>
      <c r="I24" s="1588"/>
      <c r="J24" s="1552"/>
    </row>
    <row r="25" customFormat="false" ht="8.25" hidden="false" customHeight="true" outlineLevel="0" collapsed="false">
      <c r="A25" s="1023"/>
      <c r="B25" s="1023"/>
      <c r="C25" s="1023"/>
      <c r="D25" s="1023"/>
      <c r="E25" s="1023"/>
      <c r="F25" s="1023"/>
      <c r="G25" s="1023"/>
      <c r="J25" s="1552"/>
    </row>
    <row r="26" customFormat="false" ht="9" hidden="false" customHeight="true" outlineLevel="0" collapsed="false">
      <c r="A26" s="671"/>
      <c r="B26" s="671"/>
      <c r="C26" s="671"/>
      <c r="D26" s="671"/>
      <c r="E26" s="671"/>
      <c r="F26" s="671"/>
      <c r="G26" s="671"/>
      <c r="H26" s="671"/>
      <c r="I26" s="671"/>
      <c r="J26" s="1552"/>
    </row>
    <row r="27" customFormat="false" ht="15.75" hidden="false" customHeight="true" outlineLevel="0" collapsed="false">
      <c r="A27" s="670" t="s">
        <v>1645</v>
      </c>
      <c r="J27" s="1552"/>
    </row>
    <row r="28" customFormat="false" ht="15.75" hidden="false" customHeight="true" outlineLevel="0" collapsed="false">
      <c r="A28" s="670" t="s">
        <v>1646</v>
      </c>
      <c r="J28" s="1552"/>
    </row>
    <row r="29" customFormat="false" ht="15.75" hidden="false" customHeight="true" outlineLevel="0" collapsed="false">
      <c r="A29" s="670" t="s">
        <v>299</v>
      </c>
      <c r="J29" s="1552"/>
    </row>
    <row r="30" customFormat="false" ht="12.75" hidden="false" customHeight="true" outlineLevel="0" collapsed="false">
      <c r="J30" s="1552"/>
    </row>
    <row r="31" customFormat="false" ht="13.5" hidden="false" customHeight="true" outlineLevel="0" collapsed="false">
      <c r="A31" s="1550" t="s">
        <v>1608</v>
      </c>
      <c r="B31" s="1589" t="s">
        <v>558</v>
      </c>
      <c r="C31" s="956" t="s">
        <v>411</v>
      </c>
      <c r="D31" s="956"/>
      <c r="E31" s="956"/>
      <c r="F31" s="1096" t="s">
        <v>194</v>
      </c>
      <c r="G31" s="1096"/>
      <c r="H31" s="1096"/>
      <c r="I31" s="16"/>
      <c r="J31" s="1552"/>
    </row>
    <row r="32" customFormat="false" ht="12.75" hidden="false" customHeight="true" outlineLevel="0" collapsed="false">
      <c r="A32" s="1071" t="s">
        <v>454</v>
      </c>
      <c r="B32" s="958" t="s">
        <v>1647</v>
      </c>
      <c r="C32" s="1590"/>
      <c r="D32" s="1591"/>
      <c r="E32" s="1591"/>
      <c r="F32" s="1590"/>
      <c r="G32" s="1591"/>
      <c r="H32" s="1074"/>
      <c r="J32" s="1552"/>
    </row>
    <row r="33" customFormat="false" ht="12.75" hidden="false" customHeight="true" outlineLevel="0" collapsed="false">
      <c r="A33" s="1071"/>
      <c r="B33" s="958"/>
      <c r="C33" s="400" t="s">
        <v>1648</v>
      </c>
      <c r="D33" s="400" t="s">
        <v>491</v>
      </c>
      <c r="E33" s="634" t="s">
        <v>492</v>
      </c>
      <c r="F33" s="400" t="s">
        <v>1649</v>
      </c>
      <c r="G33" s="400" t="s">
        <v>491</v>
      </c>
      <c r="H33" s="512" t="s">
        <v>492</v>
      </c>
      <c r="J33" s="1552"/>
    </row>
    <row r="34" customFormat="false" ht="12" hidden="false" customHeight="true" outlineLevel="0" collapsed="false">
      <c r="A34" s="1567"/>
      <c r="B34" s="294" t="s">
        <v>91</v>
      </c>
      <c r="C34" s="407" t="s">
        <v>1650</v>
      </c>
      <c r="D34" s="407"/>
      <c r="E34" s="407"/>
      <c r="F34" s="408" t="s">
        <v>91</v>
      </c>
      <c r="G34" s="408"/>
      <c r="H34" s="408"/>
      <c r="J34" s="1552"/>
    </row>
    <row r="35" customFormat="false" ht="12" hidden="false" customHeight="true" outlineLevel="0" collapsed="false">
      <c r="A35" s="1173" t="s">
        <v>1651</v>
      </c>
      <c r="B35" s="226" t="s">
        <v>128</v>
      </c>
      <c r="C35" s="225"/>
      <c r="D35" s="225"/>
      <c r="E35" s="225"/>
      <c r="F35" s="226" t="s">
        <v>128</v>
      </c>
      <c r="G35" s="81" t="s">
        <v>128</v>
      </c>
      <c r="H35" s="134" t="s">
        <v>128</v>
      </c>
      <c r="J35" s="1552"/>
    </row>
    <row r="36" customFormat="false" ht="12" hidden="false" customHeight="true" outlineLevel="0" collapsed="false">
      <c r="A36" s="982" t="s">
        <v>1652</v>
      </c>
      <c r="B36" s="151" t="s">
        <v>128</v>
      </c>
      <c r="C36" s="226" t="s">
        <v>128</v>
      </c>
      <c r="D36" s="226" t="s">
        <v>128</v>
      </c>
      <c r="E36" s="226" t="s">
        <v>128</v>
      </c>
      <c r="F36" s="245" t="s">
        <v>128</v>
      </c>
      <c r="G36" s="151" t="s">
        <v>128</v>
      </c>
      <c r="H36" s="150" t="s">
        <v>128</v>
      </c>
      <c r="J36" s="1552"/>
    </row>
    <row r="37" customFormat="false" ht="12" hidden="false" customHeight="true" outlineLevel="0" collapsed="false">
      <c r="A37" s="982" t="s">
        <v>1653</v>
      </c>
      <c r="B37" s="226" t="s">
        <v>128</v>
      </c>
      <c r="C37" s="183"/>
      <c r="D37" s="183"/>
      <c r="E37" s="183"/>
      <c r="F37" s="226" t="s">
        <v>128</v>
      </c>
      <c r="G37" s="81" t="s">
        <v>128</v>
      </c>
      <c r="H37" s="134" t="s">
        <v>128</v>
      </c>
      <c r="J37" s="1552"/>
    </row>
    <row r="38" customFormat="false" ht="12" hidden="false" customHeight="true" outlineLevel="0" collapsed="false">
      <c r="A38" s="140" t="s">
        <v>118</v>
      </c>
      <c r="B38" s="430" t="s">
        <v>128</v>
      </c>
      <c r="C38" s="166" t="s">
        <v>128</v>
      </c>
      <c r="D38" s="166" t="s">
        <v>128</v>
      </c>
      <c r="E38" s="166" t="s">
        <v>128</v>
      </c>
      <c r="F38" s="430" t="s">
        <v>128</v>
      </c>
      <c r="G38" s="430" t="s">
        <v>128</v>
      </c>
      <c r="H38" s="498" t="s">
        <v>128</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54</v>
      </c>
      <c r="B40" s="1592"/>
      <c r="C40" s="1592"/>
      <c r="D40" s="1592"/>
      <c r="E40" s="1592"/>
      <c r="F40" s="1592"/>
      <c r="G40" s="1592"/>
      <c r="H40" s="1592"/>
      <c r="J40" s="1593"/>
    </row>
    <row r="41" customFormat="false" ht="13.5" hidden="false" customHeight="true" outlineLevel="0" collapsed="false">
      <c r="A41" s="1594" t="s">
        <v>1655</v>
      </c>
    </row>
    <row r="42" customFormat="false" ht="7.5" hidden="false" customHeight="true" outlineLevel="0" collapsed="false"/>
    <row r="43" customFormat="false" ht="23.25" hidden="false" customHeight="true" outlineLevel="0" collapsed="false">
      <c r="A43" s="1595" t="s">
        <v>1656</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78</v>
      </c>
      <c r="B45" s="196"/>
      <c r="C45" s="196"/>
      <c r="D45" s="196"/>
      <c r="E45" s="196"/>
      <c r="F45" s="196"/>
      <c r="G45" s="196"/>
      <c r="H45" s="197"/>
      <c r="J45" s="147"/>
    </row>
    <row r="46" customFormat="false" ht="12" hidden="false" customHeight="true" outlineLevel="0" collapsed="false">
      <c r="A46" s="198" t="s">
        <v>1657</v>
      </c>
      <c r="B46" s="198"/>
      <c r="C46" s="198"/>
      <c r="D46" s="198"/>
      <c r="E46" s="198"/>
      <c r="F46" s="198"/>
      <c r="G46" s="198"/>
      <c r="H46" s="198"/>
      <c r="J46" s="147"/>
    </row>
    <row r="47" customFormat="false" ht="12" hidden="false" customHeight="true" outlineLevel="0" collapsed="false">
      <c r="A47" s="198" t="s">
        <v>1658</v>
      </c>
      <c r="B47" s="198"/>
      <c r="C47" s="198"/>
      <c r="D47" s="198"/>
      <c r="E47" s="198"/>
      <c r="F47" s="198"/>
      <c r="G47" s="198"/>
      <c r="H47" s="198"/>
      <c r="J47" s="147"/>
    </row>
    <row r="48" customFormat="false" ht="12" hidden="false" customHeight="true" outlineLevel="0" collapsed="false">
      <c r="A48" s="198" t="s">
        <v>1055</v>
      </c>
      <c r="B48" s="198"/>
      <c r="C48" s="198"/>
      <c r="D48" s="198"/>
      <c r="E48" s="198"/>
      <c r="F48" s="198"/>
      <c r="G48" s="198"/>
      <c r="H48" s="198"/>
      <c r="J48" s="147"/>
    </row>
    <row r="49" customFormat="false" ht="12" hidden="false" customHeight="true" outlineLevel="0" collapsed="false">
      <c r="A49" s="198" t="s">
        <v>1659</v>
      </c>
      <c r="B49" s="198"/>
      <c r="C49" s="198"/>
      <c r="D49" s="198"/>
      <c r="E49" s="198"/>
      <c r="F49" s="198"/>
      <c r="G49" s="198"/>
      <c r="H49" s="198"/>
      <c r="J49" s="147"/>
    </row>
    <row r="50" customFormat="false" ht="12" hidden="false" customHeight="true" outlineLevel="0" collapsed="false">
      <c r="A50" s="198" t="s">
        <v>1660</v>
      </c>
      <c r="B50" s="198"/>
      <c r="C50" s="198"/>
      <c r="D50" s="198"/>
      <c r="E50" s="198"/>
      <c r="F50" s="198"/>
      <c r="G50" s="198"/>
      <c r="H50" s="198"/>
      <c r="J50" s="147"/>
    </row>
    <row r="51" customFormat="false" ht="12" hidden="false" customHeight="true" outlineLevel="0" collapsed="false">
      <c r="A51" s="199" t="s">
        <v>1661</v>
      </c>
      <c r="B51" s="199"/>
      <c r="C51" s="199"/>
      <c r="D51" s="199"/>
      <c r="E51" s="199"/>
      <c r="F51" s="199"/>
      <c r="G51" s="199"/>
      <c r="H51" s="199"/>
      <c r="J51" s="147"/>
    </row>
    <row r="52" customFormat="false" ht="24" hidden="false" customHeight="true" outlineLevel="0" collapsed="false">
      <c r="A52" s="65" t="s">
        <v>1604</v>
      </c>
      <c r="B52" s="65"/>
      <c r="C52" s="65"/>
      <c r="D52" s="65"/>
      <c r="E52" s="65"/>
      <c r="F52" s="65"/>
      <c r="G52" s="65"/>
      <c r="H52" s="65"/>
      <c r="I52" s="64"/>
      <c r="J52" s="147"/>
    </row>
    <row r="53" customFormat="false" ht="12.75" hidden="false" customHeight="true" outlineLevel="0" collapsed="false">
      <c r="A53" s="65" t="s">
        <v>1662</v>
      </c>
      <c r="B53" s="65"/>
      <c r="C53" s="65"/>
      <c r="D53" s="65"/>
      <c r="E53" s="65"/>
      <c r="F53" s="65"/>
      <c r="G53" s="65"/>
      <c r="H53" s="65"/>
      <c r="I53" s="64"/>
      <c r="J53" s="147"/>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63</v>
      </c>
      <c r="H1" s="117" t="s">
        <v>79</v>
      </c>
    </row>
    <row r="2" customFormat="false" ht="15.75" hidden="false" customHeight="true" outlineLevel="0" collapsed="false">
      <c r="A2" s="670" t="s">
        <v>1664</v>
      </c>
      <c r="H2" s="117" t="s">
        <v>81</v>
      </c>
    </row>
    <row r="3" customFormat="false" ht="15.75" hidden="false" customHeight="true" outlineLevel="0" collapsed="false">
      <c r="A3" s="670" t="s">
        <v>80</v>
      </c>
      <c r="H3" s="117" t="s">
        <v>82</v>
      </c>
    </row>
    <row r="4" customFormat="false" ht="12.75" hidden="false" customHeight="true" outlineLevel="0" collapsed="false"/>
    <row r="5" customFormat="false" ht="33" hidden="false" customHeight="true" outlineLevel="0" collapsed="false">
      <c r="A5" s="1597" t="s">
        <v>1665</v>
      </c>
      <c r="B5" s="1095" t="s">
        <v>1666</v>
      </c>
      <c r="C5" s="1095"/>
      <c r="D5" s="398" t="s">
        <v>1667</v>
      </c>
      <c r="E5" s="398"/>
      <c r="F5" s="399" t="s">
        <v>194</v>
      </c>
      <c r="G5" s="399"/>
      <c r="H5" s="399"/>
    </row>
    <row r="6" customFormat="false" ht="14.25" hidden="false" customHeight="true" outlineLevel="0" collapsed="false">
      <c r="A6" s="1597"/>
      <c r="B6" s="854" t="s">
        <v>1668</v>
      </c>
      <c r="C6" s="854"/>
      <c r="D6" s="1598" t="s">
        <v>1669</v>
      </c>
      <c r="E6" s="400" t="s">
        <v>1670</v>
      </c>
      <c r="F6" s="400" t="s">
        <v>491</v>
      </c>
      <c r="G6" s="400"/>
      <c r="H6" s="1599" t="s">
        <v>1671</v>
      </c>
    </row>
    <row r="7" customFormat="false" ht="12" hidden="false" customHeight="true" outlineLevel="0" collapsed="false">
      <c r="A7" s="1597"/>
      <c r="B7" s="854"/>
      <c r="C7" s="854"/>
      <c r="D7" s="1598"/>
      <c r="E7" s="400"/>
      <c r="F7" s="1561" t="s">
        <v>1672</v>
      </c>
      <c r="G7" s="1561" t="s">
        <v>1673</v>
      </c>
      <c r="H7" s="1599"/>
    </row>
    <row r="8" customFormat="false" ht="12.75" hidden="false" customHeight="true" outlineLevel="0" collapsed="false">
      <c r="A8" s="1597"/>
      <c r="B8" s="854"/>
      <c r="C8" s="854"/>
      <c r="D8" s="1598"/>
      <c r="E8" s="400"/>
      <c r="F8" s="1561"/>
      <c r="G8" s="1561"/>
      <c r="H8" s="1599"/>
    </row>
    <row r="9" customFormat="false" ht="13.5" hidden="false" customHeight="true" outlineLevel="0" collapsed="false">
      <c r="A9" s="1597"/>
      <c r="B9" s="775" t="s">
        <v>1674</v>
      </c>
      <c r="C9" s="775"/>
      <c r="D9" s="407" t="s">
        <v>1675</v>
      </c>
      <c r="E9" s="407"/>
      <c r="F9" s="79" t="s">
        <v>1134</v>
      </c>
      <c r="G9" s="79"/>
      <c r="H9" s="79"/>
    </row>
    <row r="10" customFormat="false" ht="12.75" hidden="false" customHeight="true" outlineLevel="0" collapsed="false">
      <c r="A10" s="1600" t="s">
        <v>1676</v>
      </c>
      <c r="B10" s="1601"/>
      <c r="C10" s="1601"/>
      <c r="D10" s="1602"/>
      <c r="E10" s="1603"/>
      <c r="F10" s="149" t="s">
        <v>128</v>
      </c>
      <c r="G10" s="644" t="s">
        <v>128</v>
      </c>
      <c r="H10" s="134" t="s">
        <v>218</v>
      </c>
    </row>
    <row r="11" customFormat="false" ht="12" hidden="false" customHeight="true" outlineLevel="0" collapsed="false">
      <c r="A11" s="1604" t="s">
        <v>1677</v>
      </c>
      <c r="B11" s="1605" t="s">
        <v>534</v>
      </c>
      <c r="C11" s="1605"/>
      <c r="D11" s="1606" t="s">
        <v>128</v>
      </c>
      <c r="E11" s="463" t="s">
        <v>218</v>
      </c>
      <c r="F11" s="224" t="s">
        <v>128</v>
      </c>
      <c r="G11" s="1607" t="s">
        <v>128</v>
      </c>
      <c r="H11" s="150" t="s">
        <v>218</v>
      </c>
    </row>
    <row r="12" customFormat="false" ht="14.25" hidden="false" customHeight="true" outlineLevel="0" collapsed="false">
      <c r="A12" s="1604" t="s">
        <v>1678</v>
      </c>
      <c r="B12" s="1605" t="s">
        <v>534</v>
      </c>
      <c r="C12" s="1605"/>
      <c r="D12" s="1606" t="s">
        <v>128</v>
      </c>
      <c r="E12" s="463" t="s">
        <v>218</v>
      </c>
      <c r="F12" s="224" t="s">
        <v>128</v>
      </c>
      <c r="G12" s="1607" t="s">
        <v>128</v>
      </c>
      <c r="H12" s="150" t="s">
        <v>218</v>
      </c>
    </row>
    <row r="13" customFormat="false" ht="12" hidden="false" customHeight="true" outlineLevel="0" collapsed="false">
      <c r="A13" s="982" t="s">
        <v>1679</v>
      </c>
      <c r="B13" s="1146"/>
      <c r="C13" s="1146"/>
      <c r="D13" s="1608"/>
      <c r="E13" s="1609"/>
      <c r="F13" s="484" t="n">
        <v>5.75312994510984</v>
      </c>
      <c r="G13" s="484" t="s">
        <v>128</v>
      </c>
      <c r="H13" s="1610" t="n">
        <v>7.48979845573004</v>
      </c>
    </row>
    <row r="14" customFormat="false" ht="12" hidden="false" customHeight="true" outlineLevel="0" collapsed="false">
      <c r="A14" s="1604" t="s">
        <v>1677</v>
      </c>
      <c r="B14" s="1605" t="n">
        <v>1805.3922</v>
      </c>
      <c r="C14" s="1605"/>
      <c r="D14" s="1606" t="n">
        <v>0.0031866372</v>
      </c>
      <c r="E14" s="463" t="s">
        <v>218</v>
      </c>
      <c r="F14" s="151" t="n">
        <v>5.75312994510984</v>
      </c>
      <c r="G14" s="151" t="s">
        <v>128</v>
      </c>
      <c r="H14" s="150" t="s">
        <v>218</v>
      </c>
    </row>
    <row r="15" customFormat="false" ht="12" hidden="false" customHeight="true" outlineLevel="0" collapsed="false">
      <c r="A15" s="1604" t="s">
        <v>1678</v>
      </c>
      <c r="B15" s="1605" t="s">
        <v>534</v>
      </c>
      <c r="C15" s="1605"/>
      <c r="D15" s="1606" t="s">
        <v>128</v>
      </c>
      <c r="E15" s="463" t="s">
        <v>218</v>
      </c>
      <c r="F15" s="151" t="s">
        <v>128</v>
      </c>
      <c r="G15" s="151" t="s">
        <v>128</v>
      </c>
      <c r="H15" s="150" t="s">
        <v>218</v>
      </c>
    </row>
    <row r="16" customFormat="false" ht="13.5" hidden="false" customHeight="true" outlineLevel="0" collapsed="false">
      <c r="A16" s="1611" t="s">
        <v>1680</v>
      </c>
      <c r="B16" s="1146"/>
      <c r="C16" s="1146"/>
      <c r="D16" s="1612"/>
      <c r="E16" s="155"/>
      <c r="F16" s="81" t="s">
        <v>128</v>
      </c>
      <c r="G16" s="81" t="s">
        <v>128</v>
      </c>
      <c r="H16" s="134" t="s">
        <v>128</v>
      </c>
    </row>
    <row r="17" customFormat="false" ht="13.5" hidden="false" customHeight="true" outlineLevel="0" collapsed="false">
      <c r="A17" s="140" t="s">
        <v>118</v>
      </c>
      <c r="B17" s="1146"/>
      <c r="C17" s="1613"/>
      <c r="D17" s="1612"/>
      <c r="E17" s="155"/>
      <c r="F17" s="81" t="s">
        <v>128</v>
      </c>
      <c r="G17" s="81" t="s">
        <v>128</v>
      </c>
      <c r="H17" s="134" t="s">
        <v>128</v>
      </c>
    </row>
    <row r="18" customFormat="false" ht="12" hidden="false" customHeight="true" outlineLevel="0" collapsed="false">
      <c r="A18" s="1614" t="s">
        <v>1677</v>
      </c>
      <c r="B18" s="1615" t="s">
        <v>128</v>
      </c>
      <c r="C18" s="1615"/>
      <c r="D18" s="1616" t="s">
        <v>128</v>
      </c>
      <c r="E18" s="463" t="s">
        <v>128</v>
      </c>
      <c r="F18" s="151" t="s">
        <v>128</v>
      </c>
      <c r="G18" s="151" t="s">
        <v>128</v>
      </c>
      <c r="H18" s="150" t="s">
        <v>128</v>
      </c>
    </row>
    <row r="19" customFormat="false" ht="13.5" hidden="false" customHeight="true" outlineLevel="0" collapsed="false">
      <c r="A19" s="1614" t="s">
        <v>1681</v>
      </c>
      <c r="B19" s="1617" t="s">
        <v>128</v>
      </c>
      <c r="C19" s="1617"/>
      <c r="D19" s="1606" t="s">
        <v>128</v>
      </c>
      <c r="E19" s="151" t="s">
        <v>128</v>
      </c>
      <c r="F19" s="151" t="s">
        <v>128</v>
      </c>
      <c r="G19" s="151" t="s">
        <v>128</v>
      </c>
      <c r="H19" s="150" t="s">
        <v>128</v>
      </c>
    </row>
    <row r="20" customFormat="false" ht="14.25" hidden="false" customHeight="true" outlineLevel="0" collapsed="false">
      <c r="A20" s="140"/>
      <c r="B20" s="692"/>
      <c r="C20" s="692"/>
      <c r="D20" s="692"/>
      <c r="E20" s="692"/>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7" t="s">
        <v>1682</v>
      </c>
      <c r="B22" s="397" t="s">
        <v>1683</v>
      </c>
      <c r="C22" s="397"/>
      <c r="D22" s="397"/>
      <c r="E22" s="397" t="s">
        <v>1667</v>
      </c>
      <c r="F22" s="397"/>
      <c r="G22" s="399" t="s">
        <v>194</v>
      </c>
      <c r="H22" s="399"/>
    </row>
    <row r="23" customFormat="false" ht="14.25" hidden="false" customHeight="true" outlineLevel="0" collapsed="false">
      <c r="A23" s="797"/>
      <c r="B23" s="1618" t="s">
        <v>1684</v>
      </c>
      <c r="C23" s="1618" t="s">
        <v>1685</v>
      </c>
      <c r="D23" s="1618" t="s">
        <v>1686</v>
      </c>
      <c r="E23" s="287" t="s">
        <v>492</v>
      </c>
      <c r="F23" s="287"/>
      <c r="G23" s="289" t="s">
        <v>492</v>
      </c>
      <c r="H23" s="289"/>
    </row>
    <row r="24" customFormat="false" ht="12.75" hidden="false" customHeight="true" outlineLevel="0" collapsed="false">
      <c r="A24" s="797"/>
      <c r="B24" s="295" t="s">
        <v>1111</v>
      </c>
      <c r="C24" s="295" t="s">
        <v>1687</v>
      </c>
      <c r="D24" s="295" t="s">
        <v>1688</v>
      </c>
      <c r="E24" s="898" t="s">
        <v>1689</v>
      </c>
      <c r="F24" s="898"/>
      <c r="G24" s="1101" t="s">
        <v>91</v>
      </c>
      <c r="H24" s="1101"/>
    </row>
    <row r="25" customFormat="false" ht="12.75" hidden="false" customHeight="true" outlineLevel="0" collapsed="false">
      <c r="A25" s="980" t="s">
        <v>1690</v>
      </c>
      <c r="B25" s="1619" t="n">
        <v>82438</v>
      </c>
      <c r="C25" s="1620" t="n">
        <v>36.135</v>
      </c>
      <c r="D25" s="1621" t="n">
        <v>0.16</v>
      </c>
      <c r="E25" s="1622" t="n">
        <v>0.00999999994318125</v>
      </c>
      <c r="F25" s="1622"/>
      <c r="G25" s="1623" t="n">
        <v>7.48979845573004</v>
      </c>
      <c r="H25" s="1623"/>
    </row>
    <row r="26" customFormat="false" ht="8.25" hidden="false" customHeight="true" outlineLevel="0" collapsed="false"/>
    <row r="27" customFormat="false" ht="28.5" hidden="false" customHeight="true" outlineLevel="0" collapsed="false">
      <c r="A27" s="759" t="s">
        <v>1691</v>
      </c>
      <c r="B27" s="759"/>
      <c r="C27" s="759"/>
      <c r="D27" s="759"/>
      <c r="E27" s="759"/>
      <c r="F27" s="759"/>
      <c r="G27" s="759"/>
      <c r="H27" s="759"/>
    </row>
    <row r="28" customFormat="false" ht="1.5" hidden="false" customHeight="true" outlineLevel="0" collapsed="false">
      <c r="A28" s="1581"/>
    </row>
    <row r="29" customFormat="false" ht="12.75" hidden="false" customHeight="true" outlineLevel="0" collapsed="false">
      <c r="A29" s="1547" t="s">
        <v>1692</v>
      </c>
    </row>
    <row r="30" customFormat="false" ht="15.75" hidden="false" customHeight="true" outlineLevel="0" collapsed="false">
      <c r="A30" s="1547" t="s">
        <v>1693</v>
      </c>
    </row>
    <row r="31" customFormat="false" ht="15.75" hidden="false" customHeight="true" outlineLevel="0" collapsed="false">
      <c r="A31" s="1624" t="s">
        <v>1694</v>
      </c>
    </row>
    <row r="32" customFormat="false" ht="16.5" hidden="false" customHeight="true" outlineLevel="0" collapsed="false">
      <c r="A32" s="759" t="s">
        <v>1695</v>
      </c>
    </row>
    <row r="33" customFormat="false" ht="14.25" hidden="false" customHeight="true" outlineLevel="0" collapsed="false">
      <c r="A33" s="1547" t="s">
        <v>1696</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8" t="s">
        <v>478</v>
      </c>
      <c r="B35" s="196"/>
      <c r="C35" s="196"/>
      <c r="D35" s="196"/>
      <c r="E35" s="196"/>
      <c r="F35" s="196"/>
      <c r="G35" s="196"/>
      <c r="H35" s="197"/>
    </row>
    <row r="36" customFormat="false" ht="24" hidden="false" customHeight="true" outlineLevel="0" collapsed="false">
      <c r="A36" s="394" t="s">
        <v>1697</v>
      </c>
      <c r="B36" s="394"/>
      <c r="C36" s="394"/>
      <c r="D36" s="394"/>
      <c r="E36" s="394"/>
      <c r="F36" s="394"/>
      <c r="G36" s="394"/>
      <c r="H36" s="394"/>
    </row>
    <row r="37" customFormat="false" ht="13.5" hidden="false" customHeight="true" outlineLevel="0" collapsed="false">
      <c r="A37" s="1625" t="s">
        <v>1698</v>
      </c>
      <c r="B37" s="1625"/>
      <c r="C37" s="1625"/>
      <c r="D37" s="1625"/>
      <c r="E37" s="1625"/>
      <c r="F37" s="1625"/>
      <c r="G37" s="1625"/>
      <c r="H37" s="1625"/>
    </row>
    <row r="38" customFormat="false" ht="29.25" hidden="false" customHeight="true" outlineLevel="0" collapsed="false">
      <c r="A38" s="1626" t="s">
        <v>1699</v>
      </c>
      <c r="B38" s="1626"/>
      <c r="C38" s="1626"/>
      <c r="D38" s="1626"/>
      <c r="E38" s="1626"/>
      <c r="F38" s="1626"/>
      <c r="G38" s="1626"/>
      <c r="H38" s="1626"/>
    </row>
    <row r="39" customFormat="false" ht="48" hidden="false" customHeight="true" outlineLevel="0" collapsed="false">
      <c r="A39" s="65" t="s">
        <v>1605</v>
      </c>
      <c r="B39" s="65"/>
      <c r="C39" s="65"/>
      <c r="D39" s="65"/>
      <c r="E39" s="65"/>
      <c r="F39" s="65"/>
      <c r="G39" s="65"/>
      <c r="H39" s="65"/>
      <c r="I39" s="64"/>
    </row>
    <row r="40" customFormat="false" ht="24" hidden="false" customHeight="true" outlineLevel="0" collapsed="false">
      <c r="A40" s="65" t="s">
        <v>1700</v>
      </c>
      <c r="B40" s="65"/>
      <c r="C40" s="65"/>
      <c r="D40" s="65"/>
      <c r="E40" s="65"/>
      <c r="F40" s="65"/>
      <c r="G40" s="65"/>
      <c r="H40" s="65"/>
      <c r="I40" s="64"/>
    </row>
    <row r="41" customFormat="false" ht="12.75" hidden="false" customHeight="true" outlineLevel="0" collapsed="false">
      <c r="A41" s="65" t="s">
        <v>1701</v>
      </c>
      <c r="B41" s="65"/>
      <c r="C41" s="65"/>
      <c r="D41" s="65"/>
      <c r="E41" s="65"/>
      <c r="F41" s="65"/>
      <c r="G41" s="65"/>
      <c r="H41" s="65"/>
      <c r="I41" s="64"/>
    </row>
    <row r="42" customFormat="false" ht="36" hidden="false" customHeight="true" outlineLevel="0" collapsed="false">
      <c r="A42" s="65" t="s">
        <v>1702</v>
      </c>
      <c r="B42" s="65"/>
      <c r="C42" s="65"/>
      <c r="D42" s="65"/>
      <c r="E42" s="65"/>
      <c r="F42" s="65"/>
      <c r="G42" s="65"/>
      <c r="H42" s="65"/>
      <c r="I42" s="64"/>
    </row>
    <row r="43" customFormat="false" ht="36" hidden="false" customHeight="true" outlineLevel="0" collapsed="false">
      <c r="A43" s="65" t="s">
        <v>1703</v>
      </c>
      <c r="B43" s="65"/>
      <c r="C43" s="65"/>
      <c r="D43" s="65"/>
      <c r="E43" s="65"/>
      <c r="F43" s="65"/>
      <c r="G43" s="65"/>
      <c r="H43" s="65"/>
      <c r="I43" s="64"/>
    </row>
    <row r="44" customFormat="false" ht="24" hidden="false" customHeight="true" outlineLevel="0" collapsed="false">
      <c r="A44" s="65" t="s">
        <v>1704</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63</v>
      </c>
      <c r="E1" s="117" t="s">
        <v>79</v>
      </c>
    </row>
    <row r="2" customFormat="false" ht="15.75" hidden="false" customHeight="true" outlineLevel="0" collapsed="false">
      <c r="A2" s="670" t="s">
        <v>1664</v>
      </c>
      <c r="E2" s="117" t="s">
        <v>81</v>
      </c>
    </row>
    <row r="3" customFormat="false" ht="15.75" hidden="false" customHeight="true" outlineLevel="0" collapsed="false">
      <c r="A3" s="670" t="s">
        <v>119</v>
      </c>
      <c r="E3" s="117" t="s">
        <v>82</v>
      </c>
    </row>
    <row r="4" customFormat="false" ht="12.75" hidden="false" customHeight="true" outlineLevel="0" collapsed="false"/>
    <row r="5" customFormat="false" ht="12.75" hidden="false" customHeight="true" outlineLevel="0" collapsed="false">
      <c r="A5" s="1032" t="s">
        <v>556</v>
      </c>
      <c r="B5" s="1032"/>
      <c r="C5" s="1032"/>
      <c r="D5" s="1032"/>
      <c r="E5" s="1032"/>
    </row>
    <row r="6" customFormat="false" ht="12.75" hidden="false" customHeight="true" outlineLevel="0" collapsed="false">
      <c r="A6" s="1627"/>
      <c r="B6" s="1172" t="s">
        <v>564</v>
      </c>
      <c r="C6" s="399" t="s">
        <v>1705</v>
      </c>
    </row>
    <row r="7" customFormat="false" ht="13.5" hidden="false" customHeight="true" outlineLevel="0" collapsed="false">
      <c r="A7" s="1562" t="s">
        <v>1706</v>
      </c>
      <c r="B7" s="520" t="s">
        <v>534</v>
      </c>
      <c r="C7" s="521" t="s">
        <v>534</v>
      </c>
    </row>
    <row r="8" customFormat="false" ht="12.75" hidden="false" customHeight="true" outlineLevel="0" collapsed="false">
      <c r="A8" s="1628" t="s">
        <v>1707</v>
      </c>
      <c r="B8" s="522" t="s">
        <v>534</v>
      </c>
      <c r="C8" s="523" t="s">
        <v>534</v>
      </c>
    </row>
    <row r="9" customFormat="false" ht="19.5" hidden="false" customHeight="true" outlineLevel="0" collapsed="false"/>
    <row r="10" customFormat="false" ht="12.75" hidden="false" customHeight="true" outlineLevel="0" collapsed="false">
      <c r="A10" s="1629" t="s">
        <v>1708</v>
      </c>
      <c r="B10" s="956" t="s">
        <v>1709</v>
      </c>
      <c r="C10" s="956"/>
      <c r="D10" s="770" t="s">
        <v>1710</v>
      </c>
      <c r="E10" s="770"/>
    </row>
    <row r="11" customFormat="false" ht="12.75" hidden="false" customHeight="true" outlineLevel="0" collapsed="false">
      <c r="A11" s="1630"/>
      <c r="B11" s="1564" t="s">
        <v>1711</v>
      </c>
      <c r="C11" s="1564"/>
      <c r="D11" s="1631" t="s">
        <v>1712</v>
      </c>
      <c r="E11" s="1631"/>
    </row>
    <row r="12" customFormat="false" ht="12.75" hidden="false" customHeight="true" outlineLevel="0" collapsed="false">
      <c r="A12" s="1632" t="s">
        <v>1713</v>
      </c>
      <c r="B12" s="1633" t="s">
        <v>534</v>
      </c>
      <c r="C12" s="1633"/>
      <c r="D12" s="1634" t="s">
        <v>534</v>
      </c>
      <c r="E12" s="1634"/>
    </row>
    <row r="13" customFormat="false" ht="12.75" hidden="false" customHeight="true" outlineLevel="0" collapsed="false">
      <c r="A13" s="1635" t="s">
        <v>1714</v>
      </c>
      <c r="B13" s="1633" t="s">
        <v>534</v>
      </c>
      <c r="C13" s="1633"/>
      <c r="D13" s="1634" t="s">
        <v>534</v>
      </c>
      <c r="E13" s="1634"/>
    </row>
    <row r="14" customFormat="false" ht="12.75" hidden="false" customHeight="true" outlineLevel="0" collapsed="false">
      <c r="A14" s="104" t="s">
        <v>1715</v>
      </c>
      <c r="B14" s="1636" t="s">
        <v>534</v>
      </c>
      <c r="C14" s="1636"/>
      <c r="D14" s="1637" t="s">
        <v>534</v>
      </c>
      <c r="E14" s="1637"/>
    </row>
    <row r="15" customFormat="false" ht="12.75" hidden="false" customHeight="true" outlineLevel="0" collapsed="false">
      <c r="A15" s="104" t="s">
        <v>1716</v>
      </c>
      <c r="B15" s="1636" t="s">
        <v>534</v>
      </c>
      <c r="C15" s="1636"/>
      <c r="D15" s="1637" t="s">
        <v>534</v>
      </c>
      <c r="E15" s="1637"/>
    </row>
    <row r="16" customFormat="false" ht="12.75" hidden="false" customHeight="true" outlineLevel="0" collapsed="false">
      <c r="A16" s="104" t="s">
        <v>1717</v>
      </c>
      <c r="B16" s="1633" t="s">
        <v>534</v>
      </c>
      <c r="C16" s="1633"/>
      <c r="D16" s="1637" t="s">
        <v>534</v>
      </c>
      <c r="E16" s="1637"/>
    </row>
    <row r="17" customFormat="false" ht="12.75" hidden="false" customHeight="true" outlineLevel="0" collapsed="false">
      <c r="A17" s="104" t="s">
        <v>1718</v>
      </c>
      <c r="B17" s="1633" t="s">
        <v>534</v>
      </c>
      <c r="C17" s="1633"/>
      <c r="D17" s="1634" t="s">
        <v>534</v>
      </c>
      <c r="E17" s="1634"/>
    </row>
    <row r="18" customFormat="false" ht="12.75" hidden="false" customHeight="true" outlineLevel="0" collapsed="false">
      <c r="A18" s="104" t="s">
        <v>1719</v>
      </c>
      <c r="B18" s="1633" t="s">
        <v>534</v>
      </c>
      <c r="C18" s="1633"/>
      <c r="D18" s="1637" t="s">
        <v>534</v>
      </c>
      <c r="E18" s="1637"/>
    </row>
    <row r="19" customFormat="false" ht="12.75" hidden="false" customHeight="true" outlineLevel="0" collapsed="false">
      <c r="A19" s="299" t="s">
        <v>1720</v>
      </c>
      <c r="B19" s="1633" t="s">
        <v>534</v>
      </c>
      <c r="C19" s="1633"/>
      <c r="D19" s="1637" t="s">
        <v>534</v>
      </c>
      <c r="E19" s="1637"/>
    </row>
    <row r="20" customFormat="false" ht="12.75" hidden="false" customHeight="true" outlineLevel="0" collapsed="false">
      <c r="A20" s="1638" t="s">
        <v>1721</v>
      </c>
      <c r="B20" s="1636"/>
      <c r="C20" s="1636"/>
      <c r="D20" s="1637"/>
      <c r="E20" s="1637"/>
    </row>
    <row r="21" customFormat="false" ht="12.75" hidden="false" customHeight="true" outlineLevel="0" collapsed="false">
      <c r="A21" s="1638" t="s">
        <v>1722</v>
      </c>
      <c r="B21" s="1636"/>
      <c r="C21" s="1636"/>
      <c r="D21" s="1637"/>
      <c r="E21" s="1637"/>
    </row>
    <row r="22" customFormat="false" ht="12.75" hidden="false" customHeight="true" outlineLevel="0" collapsed="false">
      <c r="A22" s="1638" t="s">
        <v>1723</v>
      </c>
      <c r="B22" s="1636"/>
      <c r="C22" s="1636"/>
      <c r="D22" s="1637"/>
      <c r="E22" s="1637"/>
    </row>
    <row r="23" customFormat="false" ht="12.75" hidden="false" customHeight="true" outlineLevel="0" collapsed="false">
      <c r="A23" s="1638" t="s">
        <v>333</v>
      </c>
      <c r="B23" s="1636"/>
      <c r="C23" s="1636"/>
      <c r="D23" s="1637"/>
      <c r="E23" s="1637"/>
    </row>
    <row r="24" customFormat="false" ht="12.75" hidden="false" customHeight="true" outlineLevel="0" collapsed="false">
      <c r="A24" s="1638" t="s">
        <v>1714</v>
      </c>
      <c r="B24" s="1636"/>
      <c r="C24" s="1636"/>
      <c r="D24" s="1637"/>
      <c r="E24" s="1637"/>
    </row>
    <row r="25" customFormat="false" ht="12.75" hidden="false" customHeight="true" outlineLevel="0" collapsed="false">
      <c r="A25" s="1638" t="s">
        <v>1724</v>
      </c>
      <c r="B25" s="1636"/>
      <c r="C25" s="1636"/>
      <c r="D25" s="1637"/>
      <c r="E25" s="1637"/>
    </row>
    <row r="26" customFormat="false" ht="12.75" hidden="false" customHeight="true" outlineLevel="0" collapsed="false">
      <c r="A26" s="1638" t="s">
        <v>1725</v>
      </c>
      <c r="B26" s="1636"/>
      <c r="C26" s="1636"/>
      <c r="D26" s="1637"/>
      <c r="E26" s="1637"/>
    </row>
    <row r="27" customFormat="false" ht="12.75" hidden="false" customHeight="true" outlineLevel="0" collapsed="false">
      <c r="A27" s="1638" t="s">
        <v>1726</v>
      </c>
      <c r="B27" s="1636"/>
      <c r="C27" s="1636"/>
      <c r="D27" s="1637"/>
      <c r="E27" s="1637"/>
    </row>
    <row r="28" customFormat="false" ht="12.75" hidden="false" customHeight="true" outlineLevel="0" collapsed="false">
      <c r="A28" s="1638" t="s">
        <v>1727</v>
      </c>
      <c r="B28" s="1636"/>
      <c r="C28" s="1636"/>
      <c r="D28" s="1637"/>
      <c r="E28" s="1637"/>
    </row>
    <row r="29" customFormat="false" ht="12.75" hidden="false" customHeight="true" outlineLevel="0" collapsed="false">
      <c r="A29" s="1638" t="s">
        <v>1728</v>
      </c>
      <c r="B29" s="1636"/>
      <c r="C29" s="1636"/>
      <c r="D29" s="1637"/>
      <c r="E29" s="1637"/>
    </row>
    <row r="30" customFormat="false" ht="12.75" hidden="false" customHeight="true" outlineLevel="0" collapsed="false">
      <c r="A30" s="1638" t="s">
        <v>1729</v>
      </c>
      <c r="B30" s="1636"/>
      <c r="C30" s="1636"/>
      <c r="D30" s="1637"/>
      <c r="E30" s="1637"/>
    </row>
    <row r="31" customFormat="false" ht="12.75" hidden="false" customHeight="true" outlineLevel="0" collapsed="false">
      <c r="A31" s="1638" t="s">
        <v>1024</v>
      </c>
      <c r="B31" s="1636"/>
      <c r="C31" s="1636"/>
      <c r="D31" s="1637"/>
      <c r="E31" s="1637"/>
    </row>
    <row r="32" customFormat="false" ht="12.75" hidden="false" customHeight="true" outlineLevel="0" collapsed="false">
      <c r="A32" s="1638" t="s">
        <v>1730</v>
      </c>
      <c r="B32" s="1636"/>
      <c r="C32" s="1636"/>
      <c r="D32" s="1637"/>
      <c r="E32" s="1637"/>
    </row>
    <row r="33" customFormat="false" ht="12.75" hidden="false" customHeight="true" outlineLevel="0" collapsed="false">
      <c r="A33" s="1638" t="s">
        <v>1731</v>
      </c>
      <c r="B33" s="1636"/>
      <c r="C33" s="1636"/>
      <c r="D33" s="1637"/>
      <c r="E33" s="1637"/>
    </row>
    <row r="34" customFormat="false" ht="12.75" hidden="false" customHeight="true" outlineLevel="0" collapsed="false">
      <c r="A34" s="1638" t="s">
        <v>1732</v>
      </c>
      <c r="B34" s="1636"/>
      <c r="C34" s="1636"/>
      <c r="D34" s="1637"/>
      <c r="E34" s="1637"/>
    </row>
    <row r="35" customFormat="false" ht="12.75" hidden="false" customHeight="true" outlineLevel="0" collapsed="false">
      <c r="A35" s="1638" t="s">
        <v>1733</v>
      </c>
      <c r="B35" s="1636"/>
      <c r="C35" s="1636"/>
      <c r="D35" s="1637"/>
      <c r="E35" s="1637"/>
    </row>
    <row r="36" customFormat="false" ht="12.75" hidden="false" customHeight="true" outlineLevel="0" collapsed="false">
      <c r="A36" s="1639"/>
      <c r="B36" s="1640" t="s">
        <v>1734</v>
      </c>
      <c r="C36" s="1640"/>
      <c r="D36" s="1640"/>
      <c r="E36" s="1640"/>
    </row>
    <row r="37" customFormat="false" ht="12.75" hidden="false" customHeight="true" outlineLevel="0" collapsed="false">
      <c r="A37" s="1641" t="s">
        <v>1735</v>
      </c>
      <c r="B37" s="1642" t="s">
        <v>534</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20</v>
      </c>
      <c r="B39" s="1645"/>
      <c r="C39" s="1645"/>
      <c r="D39" s="1645"/>
      <c r="E39" s="1645"/>
    </row>
    <row r="40" customFormat="false" ht="12.75" hidden="false" customHeight="true" outlineLevel="0" collapsed="false">
      <c r="A40" s="140" t="s">
        <v>118</v>
      </c>
      <c r="B40" s="1646" t="s">
        <v>128</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9" t="s">
        <v>1736</v>
      </c>
      <c r="B42" s="956" t="s">
        <v>1737</v>
      </c>
      <c r="C42" s="956" t="s">
        <v>1738</v>
      </c>
      <c r="D42" s="956" t="s">
        <v>1739</v>
      </c>
      <c r="E42" s="770" t="s">
        <v>1740</v>
      </c>
    </row>
    <row r="43" customFormat="false" ht="24" hidden="false" customHeight="true" outlineLevel="0" collapsed="false">
      <c r="A43" s="1647"/>
      <c r="B43" s="958" t="s">
        <v>1070</v>
      </c>
      <c r="C43" s="958" t="s">
        <v>1070</v>
      </c>
      <c r="D43" s="958" t="s">
        <v>1070</v>
      </c>
      <c r="E43" s="776" t="s">
        <v>1070</v>
      </c>
    </row>
    <row r="44" customFormat="false" ht="8.25" hidden="false" customHeight="true" outlineLevel="0" collapsed="false">
      <c r="A44" s="1630"/>
      <c r="B44" s="1564"/>
      <c r="C44" s="1564"/>
      <c r="D44" s="1564"/>
      <c r="E44" s="1631"/>
    </row>
    <row r="45" customFormat="false" ht="12.75" hidden="false" customHeight="true" outlineLevel="0" collapsed="false">
      <c r="A45" s="1173" t="s">
        <v>1741</v>
      </c>
      <c r="B45" s="135" t="s">
        <v>534</v>
      </c>
      <c r="C45" s="135" t="s">
        <v>534</v>
      </c>
      <c r="D45" s="135" t="s">
        <v>534</v>
      </c>
      <c r="E45" s="521" t="s">
        <v>534</v>
      </c>
    </row>
    <row r="46" customFormat="false" ht="12.75" hidden="false" customHeight="true" outlineLevel="0" collapsed="false">
      <c r="A46" s="1173" t="s">
        <v>1742</v>
      </c>
      <c r="B46" s="135" t="s">
        <v>534</v>
      </c>
      <c r="C46" s="135" t="s">
        <v>534</v>
      </c>
      <c r="D46" s="135" t="s">
        <v>534</v>
      </c>
      <c r="E46" s="521" t="s">
        <v>534</v>
      </c>
    </row>
    <row r="47" customFormat="false" ht="12.75" hidden="false" customHeight="true" outlineLevel="0" collapsed="false">
      <c r="A47" s="1173" t="s">
        <v>1720</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6" min="9"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743</v>
      </c>
      <c r="P1" s="117" t="s">
        <v>79</v>
      </c>
    </row>
    <row r="2" customFormat="false" ht="15.75" hidden="false" customHeight="true" outlineLevel="0" collapsed="false">
      <c r="A2" s="670" t="s">
        <v>1744</v>
      </c>
      <c r="P2" s="117" t="s">
        <v>81</v>
      </c>
    </row>
    <row r="3" customFormat="false" ht="15.75" hidden="false" customHeight="true" outlineLevel="0" collapsed="false">
      <c r="P3" s="117" t="s">
        <v>82</v>
      </c>
    </row>
    <row r="4" customFormat="false" ht="12.75" hidden="false" customHeight="true" outlineLevel="0" collapsed="false">
      <c r="P4" s="1649"/>
    </row>
    <row r="5" customFormat="false" ht="14.25" hidden="false" customHeight="true" outlineLevel="0" collapsed="false">
      <c r="A5" s="1650" t="s">
        <v>451</v>
      </c>
      <c r="B5" s="1651"/>
      <c r="C5" s="1652" t="s">
        <v>1745</v>
      </c>
      <c r="D5" s="1652"/>
      <c r="E5" s="1653" t="s">
        <v>491</v>
      </c>
      <c r="F5" s="1653" t="s">
        <v>492</v>
      </c>
      <c r="G5" s="1653" t="s">
        <v>585</v>
      </c>
      <c r="H5" s="1653"/>
      <c r="I5" s="1653" t="s">
        <v>586</v>
      </c>
      <c r="J5" s="1653"/>
      <c r="K5" s="1652" t="s">
        <v>587</v>
      </c>
      <c r="L5" s="1652"/>
      <c r="M5" s="1653" t="s">
        <v>588</v>
      </c>
      <c r="N5" s="1653" t="s">
        <v>1746</v>
      </c>
      <c r="O5" s="1653" t="s">
        <v>89</v>
      </c>
      <c r="P5" s="1654" t="s">
        <v>589</v>
      </c>
    </row>
    <row r="6" customFormat="false" ht="12" hidden="false" customHeight="true" outlineLevel="0" collapsed="false">
      <c r="A6" s="1655" t="s">
        <v>454</v>
      </c>
      <c r="B6" s="1656"/>
      <c r="C6" s="1657" t="s">
        <v>1747</v>
      </c>
      <c r="D6" s="1657"/>
      <c r="E6" s="1658"/>
      <c r="F6" s="1658"/>
      <c r="G6" s="1659" t="s">
        <v>590</v>
      </c>
      <c r="H6" s="1659" t="s">
        <v>591</v>
      </c>
      <c r="I6" s="1659" t="s">
        <v>590</v>
      </c>
      <c r="J6" s="1659" t="s">
        <v>591</v>
      </c>
      <c r="K6" s="1659" t="s">
        <v>590</v>
      </c>
      <c r="L6" s="1659" t="s">
        <v>591</v>
      </c>
      <c r="M6" s="1658"/>
      <c r="N6" s="1658"/>
      <c r="O6" s="1658"/>
      <c r="P6" s="1660"/>
    </row>
    <row r="7" customFormat="false" ht="14.25" hidden="false" customHeight="true" outlineLevel="0" collapsed="false">
      <c r="A7" s="1661"/>
      <c r="B7" s="1662"/>
      <c r="C7" s="1663" t="s">
        <v>91</v>
      </c>
      <c r="D7" s="1663"/>
      <c r="E7" s="1663"/>
      <c r="F7" s="1663"/>
      <c r="G7" s="1663" t="s">
        <v>592</v>
      </c>
      <c r="H7" s="1663"/>
      <c r="I7" s="1663"/>
      <c r="J7" s="1663"/>
      <c r="K7" s="1664" t="s">
        <v>91</v>
      </c>
      <c r="L7" s="1664"/>
      <c r="M7" s="1664"/>
      <c r="N7" s="1664"/>
      <c r="O7" s="1664"/>
      <c r="P7" s="1664"/>
    </row>
    <row r="8" customFormat="false" ht="13.5" hidden="false" customHeight="true" outlineLevel="0" collapsed="false">
      <c r="A8" s="1665" t="s">
        <v>1748</v>
      </c>
      <c r="B8" s="1666"/>
      <c r="C8" s="1667" t="n">
        <v>878950.048194747</v>
      </c>
      <c r="D8" s="1667"/>
      <c r="E8" s="1667" t="n">
        <v>2725.00051362897</v>
      </c>
      <c r="F8" s="1667" t="n">
        <v>209.438433206337</v>
      </c>
      <c r="G8" s="1667" t="n">
        <v>80116.4099933345</v>
      </c>
      <c r="H8" s="1667" t="n">
        <v>10000.5595564223</v>
      </c>
      <c r="I8" s="1667" t="n">
        <v>729.4038264</v>
      </c>
      <c r="J8" s="1667" t="n">
        <v>708.5122356912</v>
      </c>
      <c r="K8" s="1667" t="n">
        <v>3.71642372686691</v>
      </c>
      <c r="L8" s="1667" t="n">
        <v>0.155918882308465</v>
      </c>
      <c r="M8" s="1667" t="n">
        <v>1581.49528572036</v>
      </c>
      <c r="N8" s="1667" t="n">
        <v>3717.75640020312</v>
      </c>
      <c r="O8" s="1667" t="n">
        <v>1413.46495674377</v>
      </c>
      <c r="P8" s="1668" t="n">
        <v>538.645247710562</v>
      </c>
    </row>
    <row r="9" customFormat="false" ht="12" hidden="false" customHeight="true" outlineLevel="0" collapsed="false">
      <c r="A9" s="1669" t="s">
        <v>1749</v>
      </c>
      <c r="B9" s="1670"/>
      <c r="C9" s="1671" t="n">
        <v>804353.331038578</v>
      </c>
      <c r="D9" s="1671"/>
      <c r="E9" s="1671" t="n">
        <v>729.36989711086</v>
      </c>
      <c r="F9" s="1671" t="n">
        <v>20.5315192208521</v>
      </c>
      <c r="G9" s="1672"/>
      <c r="H9" s="1672"/>
      <c r="I9" s="1672"/>
      <c r="J9" s="1672"/>
      <c r="K9" s="1672"/>
      <c r="L9" s="1672"/>
      <c r="M9" s="1671" t="n">
        <v>1323.64974213039</v>
      </c>
      <c r="N9" s="1671" t="n">
        <v>2789.79765182217</v>
      </c>
      <c r="O9" s="1671" t="n">
        <v>377.904308812952</v>
      </c>
      <c r="P9" s="1673" t="n">
        <v>450.041691672679</v>
      </c>
    </row>
    <row r="10" customFormat="false" ht="13.5" hidden="false" customHeight="true" outlineLevel="0" collapsed="false">
      <c r="A10" s="1674" t="s">
        <v>1750</v>
      </c>
      <c r="B10" s="1675" t="s">
        <v>1751</v>
      </c>
      <c r="C10" s="1676" t="n">
        <v>799973.207351889</v>
      </c>
      <c r="D10" s="1676"/>
      <c r="E10" s="911"/>
      <c r="F10" s="911"/>
      <c r="G10" s="715"/>
      <c r="H10" s="715"/>
      <c r="I10" s="715"/>
      <c r="J10" s="715"/>
      <c r="K10" s="715"/>
      <c r="L10" s="715"/>
      <c r="M10" s="183"/>
      <c r="N10" s="183"/>
      <c r="O10" s="183"/>
      <c r="P10" s="186"/>
    </row>
    <row r="11" customFormat="false" ht="13.5" hidden="false" customHeight="true" outlineLevel="0" collapsed="false">
      <c r="A11" s="1677"/>
      <c r="B11" s="1675" t="s">
        <v>1752</v>
      </c>
      <c r="C11" s="1676" t="n">
        <v>802254.264273348</v>
      </c>
      <c r="D11" s="1676"/>
      <c r="E11" s="1676" t="n">
        <v>89.359568032542</v>
      </c>
      <c r="F11" s="1676" t="n">
        <v>20.5277829537257</v>
      </c>
      <c r="G11" s="715"/>
      <c r="H11" s="715"/>
      <c r="I11" s="715"/>
      <c r="J11" s="715"/>
      <c r="K11" s="715"/>
      <c r="L11" s="715"/>
      <c r="M11" s="1676" t="n">
        <v>1315.52239501839</v>
      </c>
      <c r="N11" s="1676" t="n">
        <v>2786.12447651046</v>
      </c>
      <c r="O11" s="1676" t="n">
        <v>234.671554983672</v>
      </c>
      <c r="P11" s="1678" t="n">
        <v>420.600861709439</v>
      </c>
    </row>
    <row r="12" customFormat="false" ht="12" hidden="false" customHeight="true" outlineLevel="0" collapsed="false">
      <c r="A12" s="1679" t="s">
        <v>1753</v>
      </c>
      <c r="B12" s="1680"/>
      <c r="C12" s="1676" t="n">
        <v>371656.320360545</v>
      </c>
      <c r="D12" s="1676"/>
      <c r="E12" s="1676" t="n">
        <v>45.5047183565802</v>
      </c>
      <c r="F12" s="1676" t="n">
        <v>12.3353825942366</v>
      </c>
      <c r="G12" s="715"/>
      <c r="H12" s="715"/>
      <c r="I12" s="715"/>
      <c r="J12" s="715"/>
      <c r="K12" s="715"/>
      <c r="L12" s="715"/>
      <c r="M12" s="1676" t="n">
        <v>296.506548602782</v>
      </c>
      <c r="N12" s="1676" t="n">
        <v>143.088580078186</v>
      </c>
      <c r="O12" s="1676" t="n">
        <v>11.2416199953418</v>
      </c>
      <c r="P12" s="1678" t="n">
        <v>297.529431020487</v>
      </c>
    </row>
    <row r="13" customFormat="false" ht="12" hidden="false" customHeight="true" outlineLevel="0" collapsed="false">
      <c r="A13" s="1681" t="s">
        <v>1754</v>
      </c>
      <c r="B13" s="1681"/>
      <c r="C13" s="1676" t="n">
        <v>112090.597339854</v>
      </c>
      <c r="D13" s="1676"/>
      <c r="E13" s="1682" t="n">
        <v>7.4617436307304</v>
      </c>
      <c r="F13" s="1682" t="n">
        <v>2.63682843927372</v>
      </c>
      <c r="G13" s="1683"/>
      <c r="H13" s="1683"/>
      <c r="I13" s="1683"/>
      <c r="J13" s="1683"/>
      <c r="K13" s="1683"/>
      <c r="L13" s="1683"/>
      <c r="M13" s="1682" t="n">
        <v>86.1359026499514</v>
      </c>
      <c r="N13" s="1682" t="n">
        <v>185.43213170242</v>
      </c>
      <c r="O13" s="1682" t="n">
        <v>5.06441272320462</v>
      </c>
      <c r="P13" s="1684" t="n">
        <v>50.9460662665173</v>
      </c>
    </row>
    <row r="14" customFormat="false" ht="12" hidden="false" customHeight="true" outlineLevel="0" collapsed="false">
      <c r="A14" s="1679" t="s">
        <v>1755</v>
      </c>
      <c r="B14" s="1680"/>
      <c r="C14" s="1676" t="n">
        <v>159768.853015774</v>
      </c>
      <c r="D14" s="1676"/>
      <c r="E14" s="1676" t="n">
        <v>9.08063133767281</v>
      </c>
      <c r="F14" s="1676" t="n">
        <v>3.93047230479583</v>
      </c>
      <c r="G14" s="715"/>
      <c r="H14" s="715"/>
      <c r="I14" s="715"/>
      <c r="J14" s="715"/>
      <c r="K14" s="715"/>
      <c r="L14" s="715"/>
      <c r="M14" s="1676" t="n">
        <v>781.605240242242</v>
      </c>
      <c r="N14" s="1676" t="n">
        <v>1600.41127396079</v>
      </c>
      <c r="O14" s="1676" t="n">
        <v>163.615457886623</v>
      </c>
      <c r="P14" s="1678" t="n">
        <v>1.77637992665734</v>
      </c>
    </row>
    <row r="15" customFormat="false" ht="12" hidden="false" customHeight="true" outlineLevel="0" collapsed="false">
      <c r="A15" s="1679" t="s">
        <v>1756</v>
      </c>
      <c r="B15" s="1680"/>
      <c r="C15" s="1676" t="n">
        <v>157035.508300775</v>
      </c>
      <c r="D15" s="1676"/>
      <c r="E15" s="1676" t="n">
        <v>27.0218211486535</v>
      </c>
      <c r="F15" s="1676" t="n">
        <v>1.58632613934459</v>
      </c>
      <c r="G15" s="715"/>
      <c r="H15" s="715"/>
      <c r="I15" s="715"/>
      <c r="J15" s="715"/>
      <c r="K15" s="715"/>
      <c r="L15" s="715"/>
      <c r="M15" s="1676" t="n">
        <v>140.7112210851</v>
      </c>
      <c r="N15" s="1676" t="n">
        <v>826.759375639144</v>
      </c>
      <c r="O15" s="1676" t="n">
        <v>50.9796920656898</v>
      </c>
      <c r="P15" s="1678" t="n">
        <v>69.9598053297013</v>
      </c>
    </row>
    <row r="16" customFormat="false" ht="12" hidden="false" customHeight="true" outlineLevel="0" collapsed="false">
      <c r="A16" s="1679" t="s">
        <v>1757</v>
      </c>
      <c r="B16" s="1680"/>
      <c r="C16" s="1676" t="n">
        <v>1702.98525640063</v>
      </c>
      <c r="D16" s="1676"/>
      <c r="E16" s="1676" t="n">
        <v>0.290653558905034</v>
      </c>
      <c r="F16" s="1676" t="n">
        <v>0.0387734760750278</v>
      </c>
      <c r="G16" s="715"/>
      <c r="H16" s="715"/>
      <c r="I16" s="715"/>
      <c r="J16" s="715"/>
      <c r="K16" s="715"/>
      <c r="L16" s="715"/>
      <c r="M16" s="1676" t="n">
        <v>10.563482438317</v>
      </c>
      <c r="N16" s="1676" t="n">
        <v>30.4331151299101</v>
      </c>
      <c r="O16" s="1676" t="n">
        <v>3.77037231281329</v>
      </c>
      <c r="P16" s="1678" t="n">
        <v>0.389179166076243</v>
      </c>
    </row>
    <row r="17" customFormat="false" ht="12" hidden="false" customHeight="true" outlineLevel="0" collapsed="false">
      <c r="A17" s="1674" t="s">
        <v>131</v>
      </c>
      <c r="B17" s="1685"/>
      <c r="C17" s="1676" t="n">
        <v>2099.06676522997</v>
      </c>
      <c r="D17" s="1676"/>
      <c r="E17" s="1676" t="n">
        <v>640.010329078318</v>
      </c>
      <c r="F17" s="1676" t="n">
        <v>0.003736267126336</v>
      </c>
      <c r="G17" s="715"/>
      <c r="H17" s="715"/>
      <c r="I17" s="715"/>
      <c r="J17" s="715"/>
      <c r="K17" s="715"/>
      <c r="L17" s="715"/>
      <c r="M17" s="1676" t="n">
        <v>8.127347112</v>
      </c>
      <c r="N17" s="1676" t="n">
        <v>3.67317531171429</v>
      </c>
      <c r="O17" s="1676" t="n">
        <v>143.232753829279</v>
      </c>
      <c r="P17" s="1678" t="n">
        <v>29.44082996324</v>
      </c>
    </row>
    <row r="18" customFormat="false" ht="12" hidden="false" customHeight="true" outlineLevel="0" collapsed="false">
      <c r="A18" s="1679" t="s">
        <v>132</v>
      </c>
      <c r="B18" s="1685"/>
      <c r="C18" s="1676" t="s">
        <v>103</v>
      </c>
      <c r="D18" s="1676"/>
      <c r="E18" s="1676" t="n">
        <v>274.046088091</v>
      </c>
      <c r="F18" s="1676" t="s">
        <v>128</v>
      </c>
      <c r="G18" s="715"/>
      <c r="H18" s="715"/>
      <c r="I18" s="715"/>
      <c r="J18" s="715"/>
      <c r="K18" s="715"/>
      <c r="L18" s="715"/>
      <c r="M18" s="1676" t="s">
        <v>128</v>
      </c>
      <c r="N18" s="1676" t="n">
        <v>1.89832178571429</v>
      </c>
      <c r="O18" s="1676" t="n">
        <v>0.806112</v>
      </c>
      <c r="P18" s="1678" t="n">
        <v>0.12078762</v>
      </c>
    </row>
    <row r="19" customFormat="false" ht="12.75" hidden="false" customHeight="true" outlineLevel="0" collapsed="false">
      <c r="A19" s="1686" t="s">
        <v>1758</v>
      </c>
      <c r="B19" s="1687"/>
      <c r="C19" s="1688" t="n">
        <v>2099.06676522997</v>
      </c>
      <c r="D19" s="1688"/>
      <c r="E19" s="1688" t="n">
        <v>365.964240987318</v>
      </c>
      <c r="F19" s="1688" t="n">
        <v>0.003736267126336</v>
      </c>
      <c r="G19" s="717"/>
      <c r="H19" s="717"/>
      <c r="I19" s="717"/>
      <c r="J19" s="717"/>
      <c r="K19" s="717"/>
      <c r="L19" s="717"/>
      <c r="M19" s="1688" t="n">
        <v>8.127347112</v>
      </c>
      <c r="N19" s="1688" t="n">
        <v>1.774853526</v>
      </c>
      <c r="O19" s="1688" t="n">
        <v>142.426641829279</v>
      </c>
      <c r="P19" s="1689" t="n">
        <v>29.32004234324</v>
      </c>
    </row>
    <row r="20" customFormat="false" ht="12" hidden="false" customHeight="true" outlineLevel="0" collapsed="false">
      <c r="A20" s="1690" t="s">
        <v>1759</v>
      </c>
      <c r="B20" s="1691"/>
      <c r="C20" s="1671" t="n">
        <v>57967.7182586522</v>
      </c>
      <c r="D20" s="1671"/>
      <c r="E20" s="1671" t="n">
        <v>0.2293264506</v>
      </c>
      <c r="F20" s="1671" t="n">
        <v>26.498807967</v>
      </c>
      <c r="G20" s="1671" t="n">
        <v>80116.4099933345</v>
      </c>
      <c r="H20" s="1671" t="n">
        <v>10000.5595564223</v>
      </c>
      <c r="I20" s="1671" t="n">
        <v>729.4038264</v>
      </c>
      <c r="J20" s="1671" t="n">
        <v>708.5122356912</v>
      </c>
      <c r="K20" s="1671" t="n">
        <v>3.71642372686691</v>
      </c>
      <c r="L20" s="1671" t="n">
        <v>0.155918882308465</v>
      </c>
      <c r="M20" s="1671" t="n">
        <v>107.725994709614</v>
      </c>
      <c r="N20" s="1671" t="n">
        <v>927.195762820954</v>
      </c>
      <c r="O20" s="1671" t="n">
        <v>40.6829927805629</v>
      </c>
      <c r="P20" s="1673" t="n">
        <v>88.5783657588831</v>
      </c>
    </row>
    <row r="21" customFormat="false" ht="12" hidden="false" customHeight="true" outlineLevel="0" collapsed="false">
      <c r="A21" s="1674" t="s">
        <v>594</v>
      </c>
      <c r="B21" s="1692"/>
      <c r="C21" s="1676" t="n">
        <v>19701.142905</v>
      </c>
      <c r="D21" s="1676"/>
      <c r="E21" s="1693" t="s">
        <v>128</v>
      </c>
      <c r="F21" s="1693" t="s">
        <v>128</v>
      </c>
      <c r="G21" s="911"/>
      <c r="H21" s="911"/>
      <c r="I21" s="911"/>
      <c r="J21" s="911"/>
      <c r="K21" s="911"/>
      <c r="L21" s="911"/>
      <c r="M21" s="1693" t="n">
        <v>50.6760463371695</v>
      </c>
      <c r="N21" s="1693" t="s">
        <v>103</v>
      </c>
      <c r="O21" s="1693" t="n">
        <v>4.0716808154606</v>
      </c>
      <c r="P21" s="1694" t="n">
        <v>17.1597224101929</v>
      </c>
    </row>
    <row r="22" customFormat="false" ht="12" hidden="false" customHeight="true" outlineLevel="0" collapsed="false">
      <c r="A22" s="1674" t="s">
        <v>1760</v>
      </c>
      <c r="B22" s="1692"/>
      <c r="C22" s="1676" t="n">
        <v>16445.932808405</v>
      </c>
      <c r="D22" s="1676"/>
      <c r="E22" s="1676" t="n">
        <v>0.00997515</v>
      </c>
      <c r="F22" s="1676" t="n">
        <v>26.433892337</v>
      </c>
      <c r="G22" s="1676" t="s">
        <v>343</v>
      </c>
      <c r="H22" s="1676" t="s">
        <v>343</v>
      </c>
      <c r="I22" s="1676" t="s">
        <v>128</v>
      </c>
      <c r="J22" s="1676" t="s">
        <v>343</v>
      </c>
      <c r="K22" s="1676" t="s">
        <v>343</v>
      </c>
      <c r="L22" s="1676" t="s">
        <v>343</v>
      </c>
      <c r="M22" s="1676" t="n">
        <v>28.593741</v>
      </c>
      <c r="N22" s="1676" t="n">
        <v>0.8312625</v>
      </c>
      <c r="O22" s="1676" t="n">
        <v>5.38974982</v>
      </c>
      <c r="P22" s="1678" t="n">
        <v>25.7431905</v>
      </c>
    </row>
    <row r="23" customFormat="false" ht="12" hidden="false" customHeight="true" outlineLevel="0" collapsed="false">
      <c r="A23" s="1674" t="s">
        <v>625</v>
      </c>
      <c r="B23" s="1692"/>
      <c r="C23" s="1676" t="n">
        <v>21820.6425452472</v>
      </c>
      <c r="D23" s="1676"/>
      <c r="E23" s="1676" t="n">
        <v>0.2193513006</v>
      </c>
      <c r="F23" s="1676" t="n">
        <v>0.06491563</v>
      </c>
      <c r="G23" s="715"/>
      <c r="H23" s="715"/>
      <c r="I23" s="715"/>
      <c r="J23" s="1676" t="n">
        <v>337.55624</v>
      </c>
      <c r="K23" s="715"/>
      <c r="L23" s="1676" t="n">
        <v>0.028757</v>
      </c>
      <c r="M23" s="1676" t="n">
        <v>27.217097122444</v>
      </c>
      <c r="N23" s="1676" t="n">
        <v>926.364500320954</v>
      </c>
      <c r="O23" s="1676" t="n">
        <v>9.20363903390229</v>
      </c>
      <c r="P23" s="1678" t="n">
        <v>44.2239236986902</v>
      </c>
    </row>
    <row r="24" customFormat="false" ht="13.5" hidden="false" customHeight="true" outlineLevel="0" collapsed="false">
      <c r="A24" s="1674" t="s">
        <v>1761</v>
      </c>
      <c r="B24" s="1692"/>
      <c r="C24" s="1676" t="s">
        <v>128</v>
      </c>
      <c r="D24" s="1676"/>
      <c r="E24" s="715"/>
      <c r="F24" s="715"/>
      <c r="G24" s="715"/>
      <c r="H24" s="715"/>
      <c r="I24" s="715"/>
      <c r="J24" s="715"/>
      <c r="K24" s="715"/>
      <c r="L24" s="715"/>
      <c r="M24" s="1676" t="n">
        <v>1.23911025</v>
      </c>
      <c r="N24" s="1676" t="s">
        <v>102</v>
      </c>
      <c r="O24" s="1676" t="n">
        <v>22.0179231112</v>
      </c>
      <c r="P24" s="1678" t="n">
        <v>1.45152915</v>
      </c>
    </row>
    <row r="25" customFormat="false" ht="13.5" hidden="false" customHeight="true" outlineLevel="0" collapsed="false">
      <c r="A25" s="1695" t="s">
        <v>1762</v>
      </c>
      <c r="B25" s="1696"/>
      <c r="C25" s="715"/>
      <c r="D25" s="715"/>
      <c r="E25" s="1683"/>
      <c r="F25" s="1683"/>
      <c r="G25" s="1683"/>
      <c r="H25" s="1682" t="n">
        <v>515.96</v>
      </c>
      <c r="I25" s="1683"/>
      <c r="J25" s="1682" t="s">
        <v>626</v>
      </c>
      <c r="K25" s="1683"/>
      <c r="L25" s="1682" t="n">
        <v>0.01</v>
      </c>
      <c r="M25" s="1683"/>
      <c r="N25" s="1683"/>
      <c r="O25" s="1683"/>
      <c r="P25" s="1697"/>
    </row>
    <row r="26" customFormat="false" ht="13.5" hidden="false" customHeight="true" outlineLevel="0" collapsed="false">
      <c r="A26" s="1695" t="s">
        <v>1763</v>
      </c>
      <c r="B26" s="1696"/>
      <c r="C26" s="715"/>
      <c r="D26" s="715"/>
      <c r="E26" s="1683"/>
      <c r="F26" s="1683"/>
      <c r="G26" s="1682" t="n">
        <v>80116.4099933345</v>
      </c>
      <c r="H26" s="1682" t="n">
        <v>9477.3330764223</v>
      </c>
      <c r="I26" s="1682" t="n">
        <v>729.4038264</v>
      </c>
      <c r="J26" s="1682" t="n">
        <v>368.9476256912</v>
      </c>
      <c r="K26" s="1682" t="n">
        <v>3.71642372686691</v>
      </c>
      <c r="L26" s="1682" t="n">
        <v>0.104912632308465</v>
      </c>
      <c r="M26" s="1683"/>
      <c r="N26" s="1683"/>
      <c r="O26" s="1683"/>
      <c r="P26" s="1697"/>
    </row>
    <row r="27" customFormat="false" ht="12.75" hidden="false" customHeight="true" outlineLevel="0" collapsed="false">
      <c r="A27" s="1698" t="s">
        <v>1764</v>
      </c>
      <c r="B27" s="1699"/>
      <c r="C27" s="1688" t="s">
        <v>128</v>
      </c>
      <c r="D27" s="1688"/>
      <c r="E27" s="1688" t="s">
        <v>128</v>
      </c>
      <c r="F27" s="1688" t="s">
        <v>128</v>
      </c>
      <c r="G27" s="1688" t="s">
        <v>128</v>
      </c>
      <c r="H27" s="1688" t="n">
        <v>7.26648</v>
      </c>
      <c r="I27" s="1688" t="s">
        <v>128</v>
      </c>
      <c r="J27" s="1688" t="n">
        <v>2.00837</v>
      </c>
      <c r="K27" s="1688" t="s">
        <v>128</v>
      </c>
      <c r="L27" s="1688" t="n">
        <v>0.01224925</v>
      </c>
      <c r="M27" s="1688" t="s">
        <v>128</v>
      </c>
      <c r="N27" s="1688" t="s">
        <v>128</v>
      </c>
      <c r="O27" s="1688" t="s">
        <v>128</v>
      </c>
      <c r="P27" s="1689" t="s">
        <v>128</v>
      </c>
    </row>
    <row r="29" customFormat="false" ht="12" hidden="false" customHeight="true" outlineLevel="0" collapsed="false">
      <c r="A29" s="1700" t="s">
        <v>1765</v>
      </c>
    </row>
    <row r="30" customFormat="false" ht="12" hidden="false" customHeight="true" outlineLevel="0" collapsed="false">
      <c r="A30" s="1701" t="s">
        <v>1766</v>
      </c>
      <c r="G30" s="3" t="s">
        <v>383</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76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743</v>
      </c>
      <c r="B1" s="1705"/>
      <c r="C1" s="1705"/>
      <c r="D1" s="1705"/>
      <c r="E1" s="1705"/>
      <c r="F1" s="1706"/>
      <c r="G1" s="1706"/>
      <c r="H1" s="1707"/>
      <c r="I1" s="1707"/>
      <c r="J1" s="1707"/>
      <c r="K1" s="1707"/>
      <c r="L1" s="1707"/>
      <c r="M1" s="1707"/>
      <c r="N1" s="1706"/>
      <c r="O1" s="1706"/>
      <c r="P1" s="1706"/>
      <c r="Q1" s="117" t="s">
        <v>79</v>
      </c>
    </row>
    <row r="2" customFormat="false" ht="15.75" hidden="false" customHeight="true" outlineLevel="0" collapsed="false">
      <c r="A2" s="670" t="s">
        <v>1768</v>
      </c>
      <c r="B2" s="1708"/>
      <c r="C2" s="1706"/>
      <c r="D2" s="1706"/>
      <c r="E2" s="1706"/>
      <c r="F2" s="1706"/>
      <c r="G2" s="1706"/>
      <c r="H2" s="1707"/>
      <c r="I2" s="1707"/>
      <c r="J2" s="1707"/>
      <c r="K2" s="1707"/>
      <c r="L2" s="1707"/>
      <c r="M2" s="1707"/>
      <c r="N2" s="1706"/>
      <c r="O2" s="1706"/>
      <c r="P2" s="1706"/>
      <c r="Q2" s="117" t="s">
        <v>81</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2</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08</v>
      </c>
      <c r="B5" s="1652" t="s">
        <v>1769</v>
      </c>
      <c r="C5" s="1652"/>
      <c r="D5" s="1652"/>
      <c r="E5" s="1652"/>
      <c r="F5" s="1652" t="s">
        <v>491</v>
      </c>
      <c r="G5" s="1714" t="s">
        <v>492</v>
      </c>
      <c r="H5" s="1714" t="s">
        <v>1770</v>
      </c>
      <c r="I5" s="1714"/>
      <c r="J5" s="1714" t="s">
        <v>586</v>
      </c>
      <c r="K5" s="1714"/>
      <c r="L5" s="1714" t="s">
        <v>587</v>
      </c>
      <c r="M5" s="1714"/>
      <c r="N5" s="1714" t="s">
        <v>588</v>
      </c>
      <c r="O5" s="1714" t="s">
        <v>1746</v>
      </c>
      <c r="P5" s="1714" t="s">
        <v>89</v>
      </c>
      <c r="Q5" s="1715" t="s">
        <v>589</v>
      </c>
    </row>
    <row r="6" customFormat="false" ht="12" hidden="false" customHeight="true" outlineLevel="0" collapsed="false">
      <c r="A6" s="1716" t="s">
        <v>454</v>
      </c>
      <c r="B6" s="1657" t="s">
        <v>1771</v>
      </c>
      <c r="C6" s="1657"/>
      <c r="D6" s="1657"/>
      <c r="E6" s="1657"/>
      <c r="F6" s="1717"/>
      <c r="G6" s="1718"/>
      <c r="H6" s="1659" t="s">
        <v>590</v>
      </c>
      <c r="I6" s="1719" t="s">
        <v>591</v>
      </c>
      <c r="J6" s="1659" t="s">
        <v>590</v>
      </c>
      <c r="K6" s="1719" t="s">
        <v>591</v>
      </c>
      <c r="L6" s="1659" t="s">
        <v>590</v>
      </c>
      <c r="M6" s="1719" t="s">
        <v>591</v>
      </c>
      <c r="N6" s="1718"/>
      <c r="O6" s="1718"/>
      <c r="P6" s="1718"/>
      <c r="Q6" s="1720"/>
    </row>
    <row r="7" customFormat="false" ht="14.25" hidden="false" customHeight="true" outlineLevel="0" collapsed="false">
      <c r="A7" s="1721"/>
      <c r="B7" s="1663" t="s">
        <v>91</v>
      </c>
      <c r="C7" s="1663"/>
      <c r="D7" s="1663"/>
      <c r="E7" s="1663"/>
      <c r="F7" s="1663"/>
      <c r="G7" s="1663"/>
      <c r="H7" s="1663" t="s">
        <v>773</v>
      </c>
      <c r="I7" s="1663"/>
      <c r="J7" s="1663"/>
      <c r="K7" s="1663"/>
      <c r="L7" s="1664" t="s">
        <v>91</v>
      </c>
      <c r="M7" s="1664"/>
      <c r="N7" s="1664"/>
      <c r="O7" s="1664"/>
      <c r="P7" s="1664"/>
      <c r="Q7" s="1664"/>
    </row>
    <row r="8" customFormat="false" ht="13.5" hidden="false" customHeight="true" outlineLevel="0" collapsed="false">
      <c r="A8" s="1722" t="s">
        <v>1772</v>
      </c>
      <c r="B8" s="1723"/>
      <c r="C8" s="1724" t="n">
        <v>1633.7723204</v>
      </c>
      <c r="D8" s="1724"/>
      <c r="E8" s="1724"/>
      <c r="F8" s="1725"/>
      <c r="G8" s="1726" t="n">
        <v>1.54768950857143</v>
      </c>
      <c r="H8" s="1727"/>
      <c r="I8" s="1725"/>
      <c r="J8" s="1727"/>
      <c r="K8" s="1725"/>
      <c r="L8" s="1727"/>
      <c r="M8" s="1725"/>
      <c r="N8" s="1728" t="s">
        <v>128</v>
      </c>
      <c r="O8" s="1728" t="s">
        <v>128</v>
      </c>
      <c r="P8" s="1726" t="n">
        <v>742.62378</v>
      </c>
      <c r="Q8" s="1729" t="s">
        <v>128</v>
      </c>
    </row>
    <row r="9" customFormat="false" ht="12" hidden="false" customHeight="true" outlineLevel="0" collapsed="false">
      <c r="A9" s="1730" t="s">
        <v>1773</v>
      </c>
      <c r="B9" s="1731"/>
      <c r="C9" s="1732"/>
      <c r="D9" s="1732"/>
      <c r="E9" s="1732"/>
      <c r="F9" s="1733" t="n">
        <v>1284.16238009476</v>
      </c>
      <c r="G9" s="1733" t="n">
        <v>149.790314435705</v>
      </c>
      <c r="H9" s="711"/>
      <c r="I9" s="1734"/>
      <c r="J9" s="711"/>
      <c r="K9" s="1734"/>
      <c r="L9" s="711"/>
      <c r="M9" s="1734"/>
      <c r="N9" s="1735" t="n">
        <v>149.980315170355</v>
      </c>
      <c r="O9" s="1736" t="s">
        <v>343</v>
      </c>
      <c r="P9" s="1735" t="n">
        <v>252.179461810254</v>
      </c>
      <c r="Q9" s="1736" t="s">
        <v>128</v>
      </c>
      <c r="R9" s="16"/>
    </row>
    <row r="10" customFormat="false" ht="12" hidden="false" customHeight="true" outlineLevel="0" collapsed="false">
      <c r="A10" s="1737" t="s">
        <v>1774</v>
      </c>
      <c r="B10" s="1738"/>
      <c r="C10" s="1739"/>
      <c r="D10" s="1739"/>
      <c r="E10" s="1739"/>
      <c r="F10" s="1740" t="n">
        <v>1001.32812872722</v>
      </c>
      <c r="G10" s="911"/>
      <c r="H10" s="715"/>
      <c r="I10" s="1739"/>
      <c r="J10" s="715"/>
      <c r="K10" s="1739"/>
      <c r="L10" s="715"/>
      <c r="M10" s="1739"/>
      <c r="N10" s="911"/>
      <c r="O10" s="911"/>
      <c r="P10" s="911"/>
      <c r="Q10" s="1741"/>
    </row>
    <row r="11" customFormat="false" ht="12" hidden="false" customHeight="true" outlineLevel="0" collapsed="false">
      <c r="A11" s="1737" t="s">
        <v>970</v>
      </c>
      <c r="B11" s="1738"/>
      <c r="C11" s="1739"/>
      <c r="D11" s="1739"/>
      <c r="E11" s="1739"/>
      <c r="F11" s="1742" t="n">
        <v>282.834251367533</v>
      </c>
      <c r="G11" s="1742" t="n">
        <v>7.20522886954289</v>
      </c>
      <c r="H11" s="715"/>
      <c r="I11" s="1739"/>
      <c r="J11" s="715"/>
      <c r="K11" s="1739"/>
      <c r="L11" s="715"/>
      <c r="M11" s="1739"/>
      <c r="N11" s="715"/>
      <c r="O11" s="715"/>
      <c r="P11" s="1743" t="n">
        <v>250.050951959686</v>
      </c>
      <c r="Q11" s="1744"/>
    </row>
    <row r="12" customFormat="false" ht="12" hidden="false" customHeight="true" outlineLevel="0" collapsed="false">
      <c r="A12" s="1737" t="s">
        <v>980</v>
      </c>
      <c r="B12" s="1738"/>
      <c r="C12" s="1739"/>
      <c r="D12" s="1739"/>
      <c r="E12" s="1739"/>
      <c r="F12" s="1742" t="s">
        <v>128</v>
      </c>
      <c r="G12" s="715"/>
      <c r="H12" s="715"/>
      <c r="I12" s="1739"/>
      <c r="J12" s="715"/>
      <c r="K12" s="1739"/>
      <c r="L12" s="715"/>
      <c r="M12" s="1739"/>
      <c r="N12" s="715"/>
      <c r="O12" s="715"/>
      <c r="P12" s="1745" t="s">
        <v>128</v>
      </c>
      <c r="Q12" s="1744"/>
    </row>
    <row r="13" customFormat="false" ht="13.5" hidden="false" customHeight="true" outlineLevel="0" collapsed="false">
      <c r="A13" s="1737" t="s">
        <v>1775</v>
      </c>
      <c r="B13" s="1746"/>
      <c r="C13" s="1747"/>
      <c r="D13" s="1747"/>
      <c r="E13" s="1747"/>
      <c r="F13" s="1742" t="s">
        <v>128</v>
      </c>
      <c r="G13" s="1742" t="n">
        <v>142.585085566162</v>
      </c>
      <c r="H13" s="715"/>
      <c r="I13" s="1739"/>
      <c r="J13" s="715"/>
      <c r="K13" s="1739"/>
      <c r="L13" s="715"/>
      <c r="M13" s="1739"/>
      <c r="N13" s="1739"/>
      <c r="O13" s="715"/>
      <c r="P13" s="1743" t="n">
        <v>2.1285098505684</v>
      </c>
      <c r="Q13" s="1744"/>
    </row>
    <row r="14" customFormat="false" ht="12" hidden="false" customHeight="true" outlineLevel="0" collapsed="false">
      <c r="A14" s="1737" t="s">
        <v>991</v>
      </c>
      <c r="B14" s="1738"/>
      <c r="C14" s="1739"/>
      <c r="D14" s="1739"/>
      <c r="E14" s="1739"/>
      <c r="F14" s="1742" t="s">
        <v>128</v>
      </c>
      <c r="G14" s="1742" t="s">
        <v>128</v>
      </c>
      <c r="H14" s="715"/>
      <c r="I14" s="1739"/>
      <c r="J14" s="715"/>
      <c r="K14" s="1739"/>
      <c r="L14" s="715"/>
      <c r="M14" s="1739"/>
      <c r="N14" s="1745" t="s">
        <v>128</v>
      </c>
      <c r="O14" s="1745" t="s">
        <v>128</v>
      </c>
      <c r="P14" s="1745" t="s">
        <v>128</v>
      </c>
      <c r="Q14" s="1744"/>
    </row>
    <row r="15" customFormat="false" ht="12" hidden="false" customHeight="true" outlineLevel="0" collapsed="false">
      <c r="A15" s="1737" t="s">
        <v>1776</v>
      </c>
      <c r="B15" s="1738"/>
      <c r="C15" s="1739"/>
      <c r="D15" s="1739"/>
      <c r="E15" s="1739"/>
      <c r="F15" s="1742" t="s">
        <v>128</v>
      </c>
      <c r="G15" s="1742" t="s">
        <v>128</v>
      </c>
      <c r="H15" s="715"/>
      <c r="I15" s="1739"/>
      <c r="J15" s="715"/>
      <c r="K15" s="1739"/>
      <c r="L15" s="715"/>
      <c r="M15" s="1739"/>
      <c r="N15" s="1745" t="s">
        <v>128</v>
      </c>
      <c r="O15" s="1745" t="s">
        <v>128</v>
      </c>
      <c r="P15" s="1745" t="s">
        <v>128</v>
      </c>
      <c r="Q15" s="1744"/>
    </row>
    <row r="16" customFormat="false" ht="12.75" hidden="false" customHeight="true" outlineLevel="0" collapsed="false">
      <c r="A16" s="1748" t="s">
        <v>1764</v>
      </c>
      <c r="B16" s="1749"/>
      <c r="C16" s="1750"/>
      <c r="D16" s="1750"/>
      <c r="E16" s="1750"/>
      <c r="F16" s="1688" t="s">
        <v>343</v>
      </c>
      <c r="G16" s="1688" t="s">
        <v>343</v>
      </c>
      <c r="H16" s="717"/>
      <c r="I16" s="1750"/>
      <c r="J16" s="717"/>
      <c r="K16" s="1750"/>
      <c r="L16" s="717"/>
      <c r="M16" s="1750"/>
      <c r="N16" s="1743" t="n">
        <v>149.980315170355</v>
      </c>
      <c r="O16" s="1745" t="s">
        <v>343</v>
      </c>
      <c r="P16" s="1745" t="s">
        <v>343</v>
      </c>
      <c r="Q16" s="1751" t="s">
        <v>128</v>
      </c>
    </row>
    <row r="17" customFormat="false" ht="13.5" hidden="false" customHeight="true" outlineLevel="0" collapsed="false">
      <c r="A17" s="1752" t="s">
        <v>1777</v>
      </c>
      <c r="B17" s="1753" t="s">
        <v>1778</v>
      </c>
      <c r="C17" s="1754" t="n">
        <v>14995.2265771165</v>
      </c>
      <c r="D17" s="1754"/>
      <c r="E17" s="1754"/>
      <c r="F17" s="1733" t="n">
        <v>0.05234002764</v>
      </c>
      <c r="G17" s="1733" t="n">
        <v>2.46559861847831</v>
      </c>
      <c r="H17" s="711"/>
      <c r="I17" s="1734"/>
      <c r="J17" s="711"/>
      <c r="K17" s="1734"/>
      <c r="L17" s="711"/>
      <c r="M17" s="1734"/>
      <c r="N17" s="1735" t="n">
        <v>0.02653866</v>
      </c>
      <c r="O17" s="1735" t="n">
        <v>0.76298556</v>
      </c>
      <c r="P17" s="1735" t="n">
        <v>0.06966444</v>
      </c>
      <c r="Q17" s="1735" t="n">
        <v>0.005307</v>
      </c>
      <c r="R17" s="16"/>
    </row>
    <row r="18" customFormat="false" ht="14.25" hidden="false" customHeight="true" outlineLevel="0" collapsed="false">
      <c r="A18" s="1755" t="s">
        <v>1262</v>
      </c>
      <c r="B18" s="1756" t="s">
        <v>1778</v>
      </c>
      <c r="C18" s="1757" t="n">
        <v>-24346.5377980038</v>
      </c>
      <c r="D18" s="1757"/>
      <c r="E18" s="1757"/>
      <c r="F18" s="1758" t="n">
        <v>0.05234002764</v>
      </c>
      <c r="G18" s="1758" t="n">
        <v>0.14387144028</v>
      </c>
      <c r="H18" s="1683"/>
      <c r="I18" s="1759"/>
      <c r="J18" s="1683"/>
      <c r="K18" s="1759"/>
      <c r="L18" s="1683"/>
      <c r="M18" s="1759"/>
      <c r="N18" s="1743" t="n">
        <v>0.02653866</v>
      </c>
      <c r="O18" s="1743" t="n">
        <v>0.76298556</v>
      </c>
      <c r="P18" s="1760" t="n">
        <v>0.06966444</v>
      </c>
      <c r="Q18" s="1761"/>
    </row>
    <row r="19" customFormat="false" ht="13.5" hidden="false" customHeight="true" outlineLevel="0" collapsed="false">
      <c r="A19" s="1755" t="s">
        <v>1265</v>
      </c>
      <c r="B19" s="1756" t="s">
        <v>1778</v>
      </c>
      <c r="C19" s="1757" t="n">
        <v>30279.8595507779</v>
      </c>
      <c r="D19" s="1757"/>
      <c r="E19" s="1757"/>
      <c r="F19" s="1762" t="s">
        <v>128</v>
      </c>
      <c r="G19" s="1762" t="n">
        <v>2.0818074558121</v>
      </c>
      <c r="H19" s="1763"/>
      <c r="I19" s="1764"/>
      <c r="J19" s="1763"/>
      <c r="K19" s="1764"/>
      <c r="L19" s="1763"/>
      <c r="M19" s="1764"/>
      <c r="N19" s="1745" t="s">
        <v>534</v>
      </c>
      <c r="O19" s="1745" t="s">
        <v>534</v>
      </c>
      <c r="P19" s="1765" t="s">
        <v>534</v>
      </c>
      <c r="Q19" s="1766"/>
    </row>
    <row r="20" customFormat="false" ht="13.5" hidden="false" customHeight="true" outlineLevel="0" collapsed="false">
      <c r="A20" s="1755" t="s">
        <v>1268</v>
      </c>
      <c r="B20" s="1756" t="s">
        <v>1778</v>
      </c>
      <c r="C20" s="1757" t="n">
        <v>4318.97907349818</v>
      </c>
      <c r="D20" s="1757"/>
      <c r="E20" s="1757"/>
      <c r="F20" s="1762" t="s">
        <v>128</v>
      </c>
      <c r="G20" s="1762" t="s">
        <v>128</v>
      </c>
      <c r="H20" s="1763"/>
      <c r="I20" s="1764"/>
      <c r="J20" s="1763"/>
      <c r="K20" s="1764"/>
      <c r="L20" s="1763"/>
      <c r="M20" s="1764"/>
      <c r="N20" s="1745" t="s">
        <v>534</v>
      </c>
      <c r="O20" s="1745" t="s">
        <v>534</v>
      </c>
      <c r="P20" s="1765" t="s">
        <v>534</v>
      </c>
      <c r="Q20" s="1766"/>
    </row>
    <row r="21" customFormat="false" ht="13.5" hidden="false" customHeight="true" outlineLevel="0" collapsed="false">
      <c r="A21" s="1755" t="s">
        <v>1271</v>
      </c>
      <c r="B21" s="1756" t="s">
        <v>1778</v>
      </c>
      <c r="C21" s="1757" t="n">
        <v>2224.41186262917</v>
      </c>
      <c r="D21" s="1757"/>
      <c r="E21" s="1757"/>
      <c r="F21" s="1762" t="s">
        <v>1272</v>
      </c>
      <c r="G21" s="1762" t="s">
        <v>1272</v>
      </c>
      <c r="H21" s="1763"/>
      <c r="I21" s="1764"/>
      <c r="J21" s="1763"/>
      <c r="K21" s="1764"/>
      <c r="L21" s="1763"/>
      <c r="M21" s="1764"/>
      <c r="N21" s="1745" t="s">
        <v>534</v>
      </c>
      <c r="O21" s="1745" t="s">
        <v>534</v>
      </c>
      <c r="P21" s="1765" t="s">
        <v>534</v>
      </c>
      <c r="Q21" s="1766"/>
    </row>
    <row r="22" customFormat="false" ht="13.5" hidden="false" customHeight="true" outlineLevel="0" collapsed="false">
      <c r="A22" s="1755" t="s">
        <v>1779</v>
      </c>
      <c r="B22" s="1756" t="s">
        <v>1778</v>
      </c>
      <c r="C22" s="1757" t="n">
        <v>2448.98214733334</v>
      </c>
      <c r="D22" s="1757"/>
      <c r="E22" s="1757"/>
      <c r="F22" s="1762" t="s">
        <v>534</v>
      </c>
      <c r="G22" s="1767" t="s">
        <v>534</v>
      </c>
      <c r="H22" s="1763"/>
      <c r="I22" s="1764"/>
      <c r="J22" s="1763"/>
      <c r="K22" s="1764"/>
      <c r="L22" s="1763"/>
      <c r="M22" s="1764"/>
      <c r="N22" s="1745" t="s">
        <v>534</v>
      </c>
      <c r="O22" s="1745" t="s">
        <v>534</v>
      </c>
      <c r="P22" s="1768" t="s">
        <v>534</v>
      </c>
      <c r="Q22" s="1769"/>
    </row>
    <row r="23" customFormat="false" ht="13.5" hidden="false" customHeight="true" outlineLevel="0" collapsed="false">
      <c r="A23" s="1755" t="s">
        <v>1278</v>
      </c>
      <c r="B23" s="1756" t="s">
        <v>1778</v>
      </c>
      <c r="C23" s="1757" t="s">
        <v>1272</v>
      </c>
      <c r="D23" s="1757"/>
      <c r="E23" s="1757"/>
      <c r="F23" s="1770" t="s">
        <v>534</v>
      </c>
      <c r="G23" s="1771" t="s">
        <v>534</v>
      </c>
      <c r="H23" s="1772"/>
      <c r="I23" s="1773"/>
      <c r="J23" s="1772"/>
      <c r="K23" s="1773"/>
      <c r="L23" s="1772"/>
      <c r="M23" s="1773"/>
      <c r="N23" s="1745" t="s">
        <v>534</v>
      </c>
      <c r="O23" s="1745" t="s">
        <v>534</v>
      </c>
      <c r="P23" s="869" t="s">
        <v>534</v>
      </c>
      <c r="Q23" s="870"/>
    </row>
    <row r="24" customFormat="false" ht="14.25" hidden="false" customHeight="true" outlineLevel="0" collapsed="false">
      <c r="A24" s="1774" t="s">
        <v>1780</v>
      </c>
      <c r="B24" s="1775" t="s">
        <v>1778</v>
      </c>
      <c r="C24" s="1776" t="n">
        <v>69.5317408816621</v>
      </c>
      <c r="D24" s="1776"/>
      <c r="E24" s="1776"/>
      <c r="F24" s="1777" t="s">
        <v>1282</v>
      </c>
      <c r="G24" s="1776" t="n">
        <v>0.239919722386211</v>
      </c>
      <c r="H24" s="1778"/>
      <c r="I24" s="1779"/>
      <c r="J24" s="1778"/>
      <c r="K24" s="1779"/>
      <c r="L24" s="1778"/>
      <c r="M24" s="1779"/>
      <c r="N24" s="1745" t="s">
        <v>1283</v>
      </c>
      <c r="O24" s="1745" t="s">
        <v>1283</v>
      </c>
      <c r="P24" s="1780" t="s">
        <v>1283</v>
      </c>
      <c r="Q24" s="1781" t="n">
        <v>0.005307</v>
      </c>
    </row>
    <row r="25" customFormat="false" ht="12" hidden="false" customHeight="true" outlineLevel="0" collapsed="false">
      <c r="A25" s="1752" t="s">
        <v>1781</v>
      </c>
      <c r="B25" s="1782"/>
      <c r="C25" s="1783" t="s">
        <v>128</v>
      </c>
      <c r="D25" s="1783"/>
      <c r="E25" s="1783"/>
      <c r="F25" s="1733" t="n">
        <v>711.18656994511</v>
      </c>
      <c r="G25" s="1733" t="n">
        <v>8.60450345573004</v>
      </c>
      <c r="H25" s="711"/>
      <c r="I25" s="1734"/>
      <c r="J25" s="711"/>
      <c r="K25" s="1734"/>
      <c r="L25" s="711"/>
      <c r="M25" s="1734"/>
      <c r="N25" s="1735" t="n">
        <v>0.11269505</v>
      </c>
      <c r="O25" s="1736" t="s">
        <v>1272</v>
      </c>
      <c r="P25" s="1735" t="n">
        <v>0.0047489</v>
      </c>
      <c r="Q25" s="1735" t="n">
        <v>0.019883279</v>
      </c>
      <c r="R25" s="16"/>
    </row>
    <row r="26" customFormat="false" ht="13.5" hidden="false" customHeight="true" outlineLevel="0" collapsed="false">
      <c r="A26" s="1737" t="s">
        <v>1589</v>
      </c>
      <c r="B26" s="1784" t="s">
        <v>1782</v>
      </c>
      <c r="C26" s="1742" t="s">
        <v>128</v>
      </c>
      <c r="D26" s="1742"/>
      <c r="E26" s="1742"/>
      <c r="F26" s="1740" t="n">
        <v>679</v>
      </c>
      <c r="G26" s="911"/>
      <c r="H26" s="715"/>
      <c r="I26" s="1739"/>
      <c r="J26" s="715"/>
      <c r="K26" s="1739"/>
      <c r="L26" s="715"/>
      <c r="M26" s="1739"/>
      <c r="N26" s="1785" t="s">
        <v>343</v>
      </c>
      <c r="O26" s="1745" t="s">
        <v>128</v>
      </c>
      <c r="P26" s="1745" t="s">
        <v>103</v>
      </c>
      <c r="Q26" s="1741"/>
    </row>
    <row r="27" customFormat="false" ht="13.5" hidden="false" customHeight="true" outlineLevel="0" collapsed="false">
      <c r="A27" s="1737" t="s">
        <v>1783</v>
      </c>
      <c r="B27" s="1738"/>
      <c r="C27" s="1739"/>
      <c r="D27" s="1739"/>
      <c r="E27" s="1739"/>
      <c r="F27" s="1742" t="n">
        <v>5.75312994510984</v>
      </c>
      <c r="G27" s="1742" t="n">
        <v>7.48979845573004</v>
      </c>
      <c r="H27" s="715"/>
      <c r="I27" s="1739"/>
      <c r="J27" s="715"/>
      <c r="K27" s="1739"/>
      <c r="L27" s="715"/>
      <c r="M27" s="1739"/>
      <c r="N27" s="1745" t="s">
        <v>128</v>
      </c>
      <c r="O27" s="1745" t="s">
        <v>128</v>
      </c>
      <c r="P27" s="1745" t="s">
        <v>128</v>
      </c>
      <c r="Q27" s="1744"/>
    </row>
    <row r="28" customFormat="false" ht="13.5" hidden="false" customHeight="true" outlineLevel="0" collapsed="false">
      <c r="A28" s="1737" t="s">
        <v>1784</v>
      </c>
      <c r="B28" s="1784" t="s">
        <v>1782</v>
      </c>
      <c r="C28" s="1742" t="s">
        <v>128</v>
      </c>
      <c r="D28" s="1742"/>
      <c r="E28" s="1742"/>
      <c r="F28" s="1742" t="s">
        <v>128</v>
      </c>
      <c r="G28" s="1742" t="s">
        <v>128</v>
      </c>
      <c r="H28" s="715"/>
      <c r="I28" s="1739"/>
      <c r="J28" s="715"/>
      <c r="K28" s="1739"/>
      <c r="L28" s="715"/>
      <c r="M28" s="1739"/>
      <c r="N28" s="1743" t="n">
        <v>0.11269505</v>
      </c>
      <c r="O28" s="1745" t="s">
        <v>534</v>
      </c>
      <c r="P28" s="1743" t="n">
        <v>0.0047489</v>
      </c>
      <c r="Q28" s="1743" t="n">
        <v>0.019883279</v>
      </c>
      <c r="R28" s="16"/>
    </row>
    <row r="29" customFormat="false" ht="12.75" hidden="false" customHeight="true" outlineLevel="0" collapsed="false">
      <c r="A29" s="1748" t="s">
        <v>1785</v>
      </c>
      <c r="B29" s="1786"/>
      <c r="C29" s="1787" t="s">
        <v>128</v>
      </c>
      <c r="D29" s="1787"/>
      <c r="E29" s="1787"/>
      <c r="F29" s="1787" t="n">
        <v>26.43344</v>
      </c>
      <c r="G29" s="1787" t="n">
        <v>1.114705</v>
      </c>
      <c r="H29" s="717"/>
      <c r="I29" s="1750"/>
      <c r="J29" s="717"/>
      <c r="K29" s="1750"/>
      <c r="L29" s="717"/>
      <c r="M29" s="1750"/>
      <c r="N29" s="1745" t="s">
        <v>128</v>
      </c>
      <c r="O29" s="1745" t="s">
        <v>128</v>
      </c>
      <c r="P29" s="1745" t="s">
        <v>128</v>
      </c>
      <c r="Q29" s="1745" t="s">
        <v>128</v>
      </c>
      <c r="R29" s="16"/>
    </row>
    <row r="30" customFormat="false" ht="13.5" hidden="false" customHeight="true" outlineLevel="0" collapsed="false">
      <c r="A30" s="1752" t="s">
        <v>1786</v>
      </c>
      <c r="B30" s="1788"/>
      <c r="C30" s="1783" t="s">
        <v>218</v>
      </c>
      <c r="D30" s="1783"/>
      <c r="E30" s="1783"/>
      <c r="F30" s="1733" t="s">
        <v>218</v>
      </c>
      <c r="G30" s="1733" t="s">
        <v>218</v>
      </c>
      <c r="H30" s="1733" t="s">
        <v>218</v>
      </c>
      <c r="I30" s="1733" t="s">
        <v>218</v>
      </c>
      <c r="J30" s="1733" t="s">
        <v>218</v>
      </c>
      <c r="K30" s="1733" t="s">
        <v>218</v>
      </c>
      <c r="L30" s="1733" t="s">
        <v>218</v>
      </c>
      <c r="M30" s="1733" t="s">
        <v>218</v>
      </c>
      <c r="N30" s="1736" t="s">
        <v>218</v>
      </c>
      <c r="O30" s="1736" t="s">
        <v>218</v>
      </c>
      <c r="P30" s="1736" t="s">
        <v>218</v>
      </c>
      <c r="Q30" s="1736" t="s">
        <v>21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76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787</v>
      </c>
      <c r="O1" s="117" t="s">
        <v>79</v>
      </c>
    </row>
    <row r="2" customFormat="false" ht="15.75" hidden="false" customHeight="true" outlineLevel="0" collapsed="false">
      <c r="A2" s="670" t="s">
        <v>1788</v>
      </c>
      <c r="O2" s="117" t="s">
        <v>81</v>
      </c>
    </row>
    <row r="3" customFormat="false" ht="15.75" hidden="false" customHeight="true" outlineLevel="0" collapsed="false">
      <c r="O3" s="117" t="s">
        <v>82</v>
      </c>
    </row>
    <row r="4" customFormat="false" ht="12.75" hidden="false" customHeight="true" outlineLevel="0" collapsed="false">
      <c r="O4" s="1711"/>
    </row>
    <row r="5" customFormat="false" ht="13.5" hidden="false" customHeight="true" outlineLevel="0" collapsed="false">
      <c r="A5" s="1650" t="s">
        <v>451</v>
      </c>
      <c r="B5" s="1652" t="s">
        <v>1745</v>
      </c>
      <c r="C5" s="1652"/>
      <c r="D5" s="1653" t="s">
        <v>491</v>
      </c>
      <c r="E5" s="1653" t="s">
        <v>492</v>
      </c>
      <c r="F5" s="1653" t="s">
        <v>848</v>
      </c>
      <c r="G5" s="1653"/>
      <c r="H5" s="1653" t="s">
        <v>851</v>
      </c>
      <c r="I5" s="1653"/>
      <c r="J5" s="1652" t="s">
        <v>587</v>
      </c>
      <c r="K5" s="1652"/>
      <c r="L5" s="1653" t="s">
        <v>588</v>
      </c>
      <c r="M5" s="1653" t="s">
        <v>1746</v>
      </c>
      <c r="N5" s="1653" t="s">
        <v>89</v>
      </c>
      <c r="O5" s="1654" t="s">
        <v>589</v>
      </c>
    </row>
    <row r="6" customFormat="false" ht="12" hidden="false" customHeight="true" outlineLevel="0" collapsed="false">
      <c r="A6" s="1655" t="s">
        <v>454</v>
      </c>
      <c r="B6" s="1657" t="s">
        <v>1747</v>
      </c>
      <c r="C6" s="1657"/>
      <c r="D6" s="1790"/>
      <c r="E6" s="1790"/>
      <c r="F6" s="1659" t="s">
        <v>590</v>
      </c>
      <c r="G6" s="1659" t="s">
        <v>591</v>
      </c>
      <c r="H6" s="1659" t="s">
        <v>590</v>
      </c>
      <c r="I6" s="1659" t="s">
        <v>591</v>
      </c>
      <c r="J6" s="1659" t="s">
        <v>590</v>
      </c>
      <c r="K6" s="1659" t="s">
        <v>591</v>
      </c>
      <c r="L6" s="1790"/>
      <c r="M6" s="1790"/>
      <c r="N6" s="1790"/>
      <c r="O6" s="1791"/>
    </row>
    <row r="7" customFormat="false" ht="14.25" hidden="false" customHeight="true" outlineLevel="0" collapsed="false">
      <c r="A7" s="1792"/>
      <c r="B7" s="1663" t="s">
        <v>91</v>
      </c>
      <c r="C7" s="1663"/>
      <c r="D7" s="1663"/>
      <c r="E7" s="1663"/>
      <c r="F7" s="1793" t="s">
        <v>592</v>
      </c>
      <c r="G7" s="1793"/>
      <c r="H7" s="1793"/>
      <c r="I7" s="1793"/>
      <c r="J7" s="1664" t="s">
        <v>91</v>
      </c>
      <c r="K7" s="1664"/>
      <c r="L7" s="1664"/>
      <c r="M7" s="1664"/>
      <c r="N7" s="1664"/>
      <c r="O7" s="1664"/>
    </row>
    <row r="8" customFormat="false" ht="15" hidden="false" customHeight="true" outlineLevel="0" collapsed="false">
      <c r="A8" s="1730" t="s">
        <v>1789</v>
      </c>
      <c r="B8" s="1794"/>
      <c r="C8" s="1794"/>
      <c r="D8" s="711"/>
      <c r="E8" s="711"/>
      <c r="F8" s="711"/>
      <c r="G8" s="711"/>
      <c r="H8" s="711"/>
      <c r="I8" s="711"/>
      <c r="J8" s="711"/>
      <c r="K8" s="711"/>
      <c r="L8" s="711"/>
      <c r="M8" s="711"/>
      <c r="N8" s="711"/>
      <c r="O8" s="1795"/>
    </row>
    <row r="9" customFormat="false" ht="12" hidden="false" customHeight="true" outlineLevel="0" collapsed="false">
      <c r="A9" s="1796" t="s">
        <v>146</v>
      </c>
      <c r="B9" s="1797" t="n">
        <v>31055.0853454355</v>
      </c>
      <c r="C9" s="1797"/>
      <c r="D9" s="1797" t="n">
        <v>0.801368705681059</v>
      </c>
      <c r="E9" s="1797" t="n">
        <v>0.932437069010208</v>
      </c>
      <c r="F9" s="83"/>
      <c r="G9" s="83"/>
      <c r="H9" s="83"/>
      <c r="I9" s="83"/>
      <c r="J9" s="83"/>
      <c r="K9" s="83"/>
      <c r="L9" s="1797" t="n">
        <v>283.763711815101</v>
      </c>
      <c r="M9" s="1797" t="n">
        <v>35.9075283186269</v>
      </c>
      <c r="N9" s="1797" t="n">
        <v>9.76688529839024</v>
      </c>
      <c r="O9" s="1798" t="n">
        <v>132.039879978506</v>
      </c>
    </row>
    <row r="10" customFormat="false" ht="12" hidden="false" customHeight="true" outlineLevel="0" collapsed="false">
      <c r="A10" s="1681" t="s">
        <v>147</v>
      </c>
      <c r="B10" s="1676" t="n">
        <v>23087.0761854355</v>
      </c>
      <c r="C10" s="1676"/>
      <c r="D10" s="1693" t="n">
        <v>0.0810103256810587</v>
      </c>
      <c r="E10" s="1693" t="n">
        <v>0.726620389010208</v>
      </c>
      <c r="F10" s="83"/>
      <c r="G10" s="83"/>
      <c r="H10" s="83"/>
      <c r="I10" s="83"/>
      <c r="J10" s="83"/>
      <c r="K10" s="83"/>
      <c r="L10" s="1693" t="n">
        <v>98.5286998151007</v>
      </c>
      <c r="M10" s="1693" t="n">
        <v>17.3840271186269</v>
      </c>
      <c r="N10" s="1693" t="n">
        <v>4.41565161839024</v>
      </c>
      <c r="O10" s="1694" t="n">
        <v>1.99887597850564</v>
      </c>
    </row>
    <row r="11" customFormat="false" ht="12" hidden="false" customHeight="true" outlineLevel="0" collapsed="false">
      <c r="A11" s="1681" t="s">
        <v>148</v>
      </c>
      <c r="B11" s="1676" t="n">
        <v>7968.00916</v>
      </c>
      <c r="C11" s="1676"/>
      <c r="D11" s="1676" t="n">
        <v>0.72035838</v>
      </c>
      <c r="E11" s="1676" t="n">
        <v>0.20581668</v>
      </c>
      <c r="F11" s="83"/>
      <c r="G11" s="83"/>
      <c r="H11" s="83"/>
      <c r="I11" s="83"/>
      <c r="J11" s="83"/>
      <c r="K11" s="83"/>
      <c r="L11" s="1676" t="n">
        <v>185.235012</v>
      </c>
      <c r="M11" s="1676" t="n">
        <v>18.5235012</v>
      </c>
      <c r="N11" s="1676" t="n">
        <v>5.35123368</v>
      </c>
      <c r="O11" s="1678" t="n">
        <v>130.041004</v>
      </c>
    </row>
    <row r="12" customFormat="false" ht="12" hidden="false" customHeight="true" outlineLevel="0" collapsed="false">
      <c r="A12" s="1796" t="s">
        <v>149</v>
      </c>
      <c r="B12" s="1797" t="s">
        <v>128</v>
      </c>
      <c r="C12" s="1797"/>
      <c r="D12" s="1797" t="s">
        <v>128</v>
      </c>
      <c r="E12" s="1797" t="s">
        <v>128</v>
      </c>
      <c r="F12" s="83"/>
      <c r="G12" s="83"/>
      <c r="H12" s="83"/>
      <c r="I12" s="83"/>
      <c r="J12" s="83"/>
      <c r="K12" s="83"/>
      <c r="L12" s="1797" t="s">
        <v>128</v>
      </c>
      <c r="M12" s="1797" t="s">
        <v>128</v>
      </c>
      <c r="N12" s="1797" t="s">
        <v>128</v>
      </c>
      <c r="O12" s="1798" t="s">
        <v>128</v>
      </c>
    </row>
    <row r="13" customFormat="false" ht="14.25" hidden="false" customHeight="true" outlineLevel="0" collapsed="false">
      <c r="A13" s="1799" t="s">
        <v>1790</v>
      </c>
      <c r="B13" s="1800" t="n">
        <v>57838.1673408017</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791</v>
      </c>
    </row>
    <row r="16" customFormat="false" ht="27.75" hidden="false" customHeight="true" outlineLevel="0" collapsed="false">
      <c r="A16" s="1804" t="s">
        <v>1792</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793</v>
      </c>
    </row>
    <row r="18" customFormat="false" ht="15.75" hidden="false" customHeight="true" outlineLevel="0" collapsed="false">
      <c r="A18" s="1807" t="s">
        <v>1794</v>
      </c>
    </row>
    <row r="19" customFormat="false" ht="14.25" hidden="false" customHeight="true" outlineLevel="0" collapsed="false">
      <c r="A19" s="1807" t="s">
        <v>1795</v>
      </c>
    </row>
    <row r="20" customFormat="false" ht="15.75" hidden="false" customHeight="true" outlineLevel="0" collapsed="false">
      <c r="A20" s="1808" t="s">
        <v>1796</v>
      </c>
    </row>
    <row r="21" customFormat="false" ht="12.75" hidden="false" customHeight="true" outlineLevel="0" collapsed="false">
      <c r="A21" s="1809" t="s">
        <v>1797</v>
      </c>
    </row>
    <row r="22" customFormat="false" ht="13.5" hidden="false" customHeight="true" outlineLevel="0" collapsed="false">
      <c r="A22" s="1808" t="s">
        <v>1798</v>
      </c>
    </row>
    <row r="23" customFormat="false" ht="59.25" hidden="false" customHeight="true" outlineLevel="0" collapsed="false">
      <c r="A23" s="1810" t="s">
        <v>1799</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800</v>
      </c>
      <c r="R1" s="117" t="s">
        <v>79</v>
      </c>
    </row>
    <row r="2" customFormat="false" ht="15.75" hidden="false" customHeight="true" outlineLevel="0" collapsed="false">
      <c r="A2" s="670" t="s">
        <v>299</v>
      </c>
      <c r="R2" s="117" t="s">
        <v>81</v>
      </c>
    </row>
    <row r="3" customFormat="false" ht="15.75" hidden="false" customHeight="true" outlineLevel="0" collapsed="false">
      <c r="D3" s="3" t="s">
        <v>383</v>
      </c>
      <c r="R3" s="117" t="s">
        <v>82</v>
      </c>
    </row>
    <row r="4" customFormat="false" ht="12.75" hidden="false" customHeight="true" outlineLevel="0" collapsed="false">
      <c r="R4" s="1649"/>
    </row>
    <row r="5" customFormat="false" ht="14.25" hidden="false" customHeight="true" outlineLevel="0" collapsed="false">
      <c r="A5" s="1650" t="s">
        <v>451</v>
      </c>
      <c r="B5" s="1813"/>
      <c r="C5" s="1652" t="s">
        <v>1801</v>
      </c>
      <c r="D5" s="1652"/>
      <c r="E5" s="1652"/>
      <c r="F5" s="1652"/>
      <c r="G5" s="1653" t="s">
        <v>491</v>
      </c>
      <c r="H5" s="1653" t="s">
        <v>492</v>
      </c>
      <c r="I5" s="1653" t="s">
        <v>585</v>
      </c>
      <c r="J5" s="1653"/>
      <c r="K5" s="1653" t="s">
        <v>586</v>
      </c>
      <c r="L5" s="1653"/>
      <c r="M5" s="1652" t="s">
        <v>587</v>
      </c>
      <c r="N5" s="1652"/>
      <c r="O5" s="1653" t="s">
        <v>588</v>
      </c>
      <c r="P5" s="1653" t="s">
        <v>88</v>
      </c>
      <c r="Q5" s="1653" t="s">
        <v>89</v>
      </c>
      <c r="R5" s="1654" t="s">
        <v>589</v>
      </c>
    </row>
    <row r="6" customFormat="false" ht="12" hidden="false" customHeight="true" outlineLevel="0" collapsed="false">
      <c r="A6" s="1655" t="s">
        <v>454</v>
      </c>
      <c r="B6" s="1814"/>
      <c r="C6" s="1657" t="s">
        <v>1802</v>
      </c>
      <c r="D6" s="1657"/>
      <c r="E6" s="1657"/>
      <c r="F6" s="1657"/>
      <c r="G6" s="1790"/>
      <c r="H6" s="1790"/>
      <c r="I6" s="1659" t="s">
        <v>590</v>
      </c>
      <c r="J6" s="1659" t="s">
        <v>591</v>
      </c>
      <c r="K6" s="1659" t="s">
        <v>590</v>
      </c>
      <c r="L6" s="1659" t="s">
        <v>591</v>
      </c>
      <c r="M6" s="1659" t="s">
        <v>590</v>
      </c>
      <c r="N6" s="1659" t="s">
        <v>591</v>
      </c>
      <c r="O6" s="1790"/>
      <c r="P6" s="1790"/>
      <c r="Q6" s="1790"/>
      <c r="R6" s="1791"/>
    </row>
    <row r="7" customFormat="false" ht="14.25" hidden="false" customHeight="true" outlineLevel="0" collapsed="false">
      <c r="A7" s="1815"/>
      <c r="B7" s="1816"/>
      <c r="C7" s="1663" t="s">
        <v>91</v>
      </c>
      <c r="D7" s="1663"/>
      <c r="E7" s="1663"/>
      <c r="F7" s="1663"/>
      <c r="G7" s="1663"/>
      <c r="H7" s="1663"/>
      <c r="I7" s="1663" t="s">
        <v>773</v>
      </c>
      <c r="J7" s="1663"/>
      <c r="K7" s="1663"/>
      <c r="L7" s="1663"/>
      <c r="M7" s="1817" t="s">
        <v>91</v>
      </c>
      <c r="N7" s="1817"/>
      <c r="O7" s="1817"/>
      <c r="P7" s="1817"/>
      <c r="Q7" s="1817"/>
      <c r="R7" s="1817"/>
    </row>
    <row r="8" customFormat="false" ht="13.5" hidden="false" customHeight="true" outlineLevel="0" collapsed="false">
      <c r="A8" s="1665" t="s">
        <v>1748</v>
      </c>
      <c r="B8" s="1818"/>
      <c r="C8" s="1819"/>
      <c r="D8" s="1820" t="n">
        <v>878950.048194747</v>
      </c>
      <c r="E8" s="1820"/>
      <c r="F8" s="1820"/>
      <c r="G8" s="1821" t="n">
        <v>2725.00051362897</v>
      </c>
      <c r="H8" s="1821" t="n">
        <v>209.438433206337</v>
      </c>
      <c r="I8" s="1821" t="n">
        <v>80116.4099933345</v>
      </c>
      <c r="J8" s="1821" t="n">
        <v>10000.5595564223</v>
      </c>
      <c r="K8" s="1821" t="n">
        <v>729.4038264</v>
      </c>
      <c r="L8" s="1821" t="n">
        <v>708.5122356912</v>
      </c>
      <c r="M8" s="1821" t="n">
        <v>3.71642372686691</v>
      </c>
      <c r="N8" s="1821" t="n">
        <v>0.155918882308465</v>
      </c>
      <c r="O8" s="1821" t="n">
        <v>1581.49528572036</v>
      </c>
      <c r="P8" s="1821" t="n">
        <v>3717.75640020312</v>
      </c>
      <c r="Q8" s="1821" t="n">
        <v>1413.46495674377</v>
      </c>
      <c r="R8" s="1822" t="n">
        <v>538.645247710562</v>
      </c>
    </row>
    <row r="9" customFormat="false" ht="15" hidden="false" customHeight="true" outlineLevel="0" collapsed="false">
      <c r="A9" s="1823" t="s">
        <v>1749</v>
      </c>
      <c r="B9" s="1824"/>
      <c r="C9" s="1825"/>
      <c r="D9" s="1826" t="n">
        <v>804353.331038578</v>
      </c>
      <c r="E9" s="1826"/>
      <c r="F9" s="1826"/>
      <c r="G9" s="1827" t="n">
        <v>729.36989711086</v>
      </c>
      <c r="H9" s="1827" t="n">
        <v>20.5315192208521</v>
      </c>
      <c r="I9" s="1828"/>
      <c r="J9" s="1828"/>
      <c r="K9" s="1828"/>
      <c r="L9" s="1828"/>
      <c r="M9" s="1828"/>
      <c r="N9" s="1828"/>
      <c r="O9" s="1827" t="n">
        <v>1323.64974213039</v>
      </c>
      <c r="P9" s="1827" t="n">
        <v>2789.79765182217</v>
      </c>
      <c r="Q9" s="1827" t="n">
        <v>377.904308812952</v>
      </c>
      <c r="R9" s="1829" t="n">
        <v>450.041691672679</v>
      </c>
    </row>
    <row r="10" customFormat="false" ht="13.5" hidden="false" customHeight="true" outlineLevel="0" collapsed="false">
      <c r="A10" s="1830" t="s">
        <v>1803</v>
      </c>
      <c r="B10" s="1831" t="s">
        <v>1804</v>
      </c>
      <c r="C10" s="1832"/>
      <c r="D10" s="1833" t="n">
        <v>799973.207351889</v>
      </c>
      <c r="E10" s="1833"/>
      <c r="F10" s="1833"/>
      <c r="G10" s="711"/>
      <c r="H10" s="711"/>
      <c r="I10" s="715"/>
      <c r="J10" s="715"/>
      <c r="K10" s="715"/>
      <c r="L10" s="715"/>
      <c r="M10" s="715"/>
      <c r="N10" s="715"/>
      <c r="O10" s="711"/>
      <c r="P10" s="711"/>
      <c r="Q10" s="711"/>
      <c r="R10" s="1834"/>
    </row>
    <row r="11" customFormat="false" ht="13.5" hidden="false" customHeight="true" outlineLevel="0" collapsed="false">
      <c r="A11" s="1835"/>
      <c r="B11" s="1831" t="s">
        <v>1805</v>
      </c>
      <c r="C11" s="1836"/>
      <c r="D11" s="1833" t="n">
        <v>802254.264273348</v>
      </c>
      <c r="E11" s="1833"/>
      <c r="F11" s="1833"/>
      <c r="G11" s="1837" t="n">
        <v>89.359568032542</v>
      </c>
      <c r="H11" s="1837" t="n">
        <v>20.5277829537257</v>
      </c>
      <c r="I11" s="715"/>
      <c r="J11" s="715"/>
      <c r="K11" s="715"/>
      <c r="L11" s="715"/>
      <c r="M11" s="715"/>
      <c r="N11" s="715"/>
      <c r="O11" s="1837" t="n">
        <v>1315.52239501839</v>
      </c>
      <c r="P11" s="1837" t="n">
        <v>2786.12447651046</v>
      </c>
      <c r="Q11" s="1837" t="n">
        <v>234.671554983672</v>
      </c>
      <c r="R11" s="1838" t="n">
        <v>420.600861709439</v>
      </c>
    </row>
    <row r="12" customFormat="false" ht="12" hidden="false" customHeight="true" outlineLevel="0" collapsed="false">
      <c r="A12" s="1830" t="s">
        <v>1806</v>
      </c>
      <c r="B12" s="1839"/>
      <c r="C12" s="1836"/>
      <c r="D12" s="1833" t="n">
        <v>2099.06676522997</v>
      </c>
      <c r="E12" s="1833"/>
      <c r="F12" s="1833"/>
      <c r="G12" s="1837" t="n">
        <v>640.010329078318</v>
      </c>
      <c r="H12" s="1837" t="n">
        <v>0.003736267126336</v>
      </c>
      <c r="I12" s="1840"/>
      <c r="J12" s="1840"/>
      <c r="K12" s="1840"/>
      <c r="L12" s="1840"/>
      <c r="M12" s="1840"/>
      <c r="N12" s="1840"/>
      <c r="O12" s="1837" t="n">
        <v>8.127347112</v>
      </c>
      <c r="P12" s="1837" t="n">
        <v>3.67317531171429</v>
      </c>
      <c r="Q12" s="1837" t="n">
        <v>143.232753829279</v>
      </c>
      <c r="R12" s="1838" t="n">
        <v>29.44082996324</v>
      </c>
    </row>
    <row r="13" customFormat="false" ht="12" hidden="false" customHeight="true" outlineLevel="0" collapsed="false">
      <c r="A13" s="1823" t="s">
        <v>1759</v>
      </c>
      <c r="B13" s="1841"/>
      <c r="C13" s="1842"/>
      <c r="D13" s="1843" t="n">
        <v>57967.7182586522</v>
      </c>
      <c r="E13" s="1843"/>
      <c r="F13" s="1843"/>
      <c r="G13" s="1844" t="n">
        <v>0.2293264506</v>
      </c>
      <c r="H13" s="1845" t="n">
        <v>26.498807967</v>
      </c>
      <c r="I13" s="1844" t="n">
        <v>80116.4099933345</v>
      </c>
      <c r="J13" s="1844" t="n">
        <v>10000.5595564223</v>
      </c>
      <c r="K13" s="1844" t="n">
        <v>729.4038264</v>
      </c>
      <c r="L13" s="1844" t="n">
        <v>708.5122356912</v>
      </c>
      <c r="M13" s="1844" t="n">
        <v>3.71642372686691</v>
      </c>
      <c r="N13" s="1844" t="n">
        <v>0.155918882308465</v>
      </c>
      <c r="O13" s="1845" t="n">
        <v>107.725994709614</v>
      </c>
      <c r="P13" s="1845" t="n">
        <v>927.195762820954</v>
      </c>
      <c r="Q13" s="1845" t="n">
        <v>40.6829927805629</v>
      </c>
      <c r="R13" s="1846" t="n">
        <v>88.5783657588831</v>
      </c>
    </row>
    <row r="14" customFormat="false" ht="12" hidden="false" customHeight="true" outlineLevel="0" collapsed="false">
      <c r="A14" s="1823" t="s">
        <v>1772</v>
      </c>
      <c r="B14" s="1841"/>
      <c r="C14" s="1842"/>
      <c r="D14" s="1843" t="n">
        <v>1633.7723204</v>
      </c>
      <c r="E14" s="1843"/>
      <c r="F14" s="1843"/>
      <c r="G14" s="1828"/>
      <c r="H14" s="1847" t="n">
        <v>1.54768950857143</v>
      </c>
      <c r="I14" s="1828"/>
      <c r="J14" s="1828"/>
      <c r="K14" s="1828"/>
      <c r="L14" s="1828"/>
      <c r="M14" s="1828"/>
      <c r="N14" s="1828"/>
      <c r="O14" s="1845" t="s">
        <v>128</v>
      </c>
      <c r="P14" s="1845" t="s">
        <v>128</v>
      </c>
      <c r="Q14" s="1845" t="n">
        <v>742.62378</v>
      </c>
      <c r="R14" s="1846" t="s">
        <v>128</v>
      </c>
    </row>
    <row r="15" customFormat="false" ht="14.25" hidden="false" customHeight="true" outlineLevel="0" collapsed="false">
      <c r="A15" s="1823" t="s">
        <v>1807</v>
      </c>
      <c r="B15" s="1841"/>
      <c r="C15" s="1848"/>
      <c r="D15" s="1849"/>
      <c r="E15" s="1849"/>
      <c r="F15" s="1849"/>
      <c r="G15" s="1844" t="n">
        <v>1284.16238009476</v>
      </c>
      <c r="H15" s="1845" t="n">
        <v>149.790314435705</v>
      </c>
      <c r="I15" s="1840"/>
      <c r="J15" s="1840"/>
      <c r="K15" s="1840"/>
      <c r="L15" s="1840"/>
      <c r="M15" s="1840"/>
      <c r="N15" s="1840"/>
      <c r="O15" s="1847" t="n">
        <v>149.980315170355</v>
      </c>
      <c r="P15" s="1847" t="s">
        <v>343</v>
      </c>
      <c r="Q15" s="1847" t="n">
        <v>252.179461810254</v>
      </c>
      <c r="R15" s="1850" t="s">
        <v>128</v>
      </c>
    </row>
    <row r="16" customFormat="false" ht="14.25" hidden="false" customHeight="true" outlineLevel="0" collapsed="false">
      <c r="A16" s="1823" t="s">
        <v>1777</v>
      </c>
      <c r="B16" s="1841"/>
      <c r="C16" s="1851" t="s">
        <v>1808</v>
      </c>
      <c r="D16" s="1843" t="n">
        <v>14995.2265771165</v>
      </c>
      <c r="E16" s="1843"/>
      <c r="F16" s="1843"/>
      <c r="G16" s="1844" t="n">
        <v>0.05234002764</v>
      </c>
      <c r="H16" s="1845" t="n">
        <v>2.46559861847831</v>
      </c>
      <c r="I16" s="1840"/>
      <c r="J16" s="1840"/>
      <c r="K16" s="1840"/>
      <c r="L16" s="1840"/>
      <c r="M16" s="1840"/>
      <c r="N16" s="1840"/>
      <c r="O16" s="1847" t="n">
        <v>0.02653866</v>
      </c>
      <c r="P16" s="1847" t="n">
        <v>0.76298556</v>
      </c>
      <c r="Q16" s="1847" t="n">
        <v>0.06966444</v>
      </c>
      <c r="R16" s="1850" t="n">
        <v>0.005307</v>
      </c>
    </row>
    <row r="17" customFormat="false" ht="12" hidden="false" customHeight="true" outlineLevel="0" collapsed="false">
      <c r="A17" s="1823" t="s">
        <v>1781</v>
      </c>
      <c r="B17" s="1841"/>
      <c r="C17" s="1842"/>
      <c r="D17" s="1843" t="s">
        <v>128</v>
      </c>
      <c r="E17" s="1843"/>
      <c r="F17" s="1843"/>
      <c r="G17" s="1844" t="n">
        <v>711.18656994511</v>
      </c>
      <c r="H17" s="1844" t="n">
        <v>8.60450345573004</v>
      </c>
      <c r="I17" s="1840"/>
      <c r="J17" s="1840"/>
      <c r="K17" s="1840"/>
      <c r="L17" s="1840"/>
      <c r="M17" s="1840"/>
      <c r="N17" s="1840"/>
      <c r="O17" s="1847" t="n">
        <v>0.11269505</v>
      </c>
      <c r="P17" s="1847" t="s">
        <v>1272</v>
      </c>
      <c r="Q17" s="1847" t="n">
        <v>0.0047489</v>
      </c>
      <c r="R17" s="1850" t="n">
        <v>0.019883279</v>
      </c>
    </row>
    <row r="18" customFormat="false" ht="12.75" hidden="false" customHeight="true" outlineLevel="0" collapsed="false">
      <c r="A18" s="1852" t="s">
        <v>1809</v>
      </c>
      <c r="B18" s="1853"/>
      <c r="C18" s="1854"/>
      <c r="D18" s="1855" t="s">
        <v>218</v>
      </c>
      <c r="E18" s="1855"/>
      <c r="F18" s="1855"/>
      <c r="G18" s="1856" t="s">
        <v>218</v>
      </c>
      <c r="H18" s="1856" t="s">
        <v>218</v>
      </c>
      <c r="I18" s="1856" t="s">
        <v>218</v>
      </c>
      <c r="J18" s="1856" t="s">
        <v>218</v>
      </c>
      <c r="K18" s="1856" t="s">
        <v>218</v>
      </c>
      <c r="L18" s="1856" t="s">
        <v>218</v>
      </c>
      <c r="M18" s="1856" t="s">
        <v>218</v>
      </c>
      <c r="N18" s="1856" t="s">
        <v>218</v>
      </c>
      <c r="O18" s="1857" t="s">
        <v>218</v>
      </c>
      <c r="P18" s="1858" t="s">
        <v>218</v>
      </c>
      <c r="Q18" s="1858" t="s">
        <v>218</v>
      </c>
      <c r="R18" s="1859" t="s">
        <v>218</v>
      </c>
    </row>
    <row r="19" customFormat="false" ht="14.25" hidden="false" customHeight="true" outlineLevel="0" collapsed="false">
      <c r="A19" s="1690" t="s">
        <v>1810</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46</v>
      </c>
      <c r="B20" s="1839"/>
      <c r="C20" s="1863"/>
      <c r="D20" s="1864" t="n">
        <v>31055.0853454355</v>
      </c>
      <c r="E20" s="1864"/>
      <c r="F20" s="1864"/>
      <c r="G20" s="1845" t="n">
        <v>0.801368705681059</v>
      </c>
      <c r="H20" s="1845" t="n">
        <v>0.932437069010208</v>
      </c>
      <c r="I20" s="1840"/>
      <c r="J20" s="1840"/>
      <c r="K20" s="1840"/>
      <c r="L20" s="1840"/>
      <c r="M20" s="1840"/>
      <c r="N20" s="1840"/>
      <c r="O20" s="1844" t="n">
        <v>283.763711815101</v>
      </c>
      <c r="P20" s="1844" t="n">
        <v>35.9075283186269</v>
      </c>
      <c r="Q20" s="1844" t="n">
        <v>9.76688529839024</v>
      </c>
      <c r="R20" s="1865" t="n">
        <v>132.039879978506</v>
      </c>
    </row>
    <row r="21" customFormat="false" ht="12" hidden="false" customHeight="true" outlineLevel="0" collapsed="false">
      <c r="A21" s="1830" t="s">
        <v>147</v>
      </c>
      <c r="B21" s="1839"/>
      <c r="C21" s="1866"/>
      <c r="D21" s="1742" t="n">
        <v>23087.0761854355</v>
      </c>
      <c r="E21" s="1742"/>
      <c r="F21" s="1742"/>
      <c r="G21" s="1693" t="n">
        <v>0.0810103256810587</v>
      </c>
      <c r="H21" s="1693" t="n">
        <v>0.726620389010208</v>
      </c>
      <c r="I21" s="715"/>
      <c r="J21" s="715"/>
      <c r="K21" s="715"/>
      <c r="L21" s="715"/>
      <c r="M21" s="715"/>
      <c r="N21" s="715"/>
      <c r="O21" s="1676" t="n">
        <v>98.5286998151007</v>
      </c>
      <c r="P21" s="1676" t="n">
        <v>17.3840271186269</v>
      </c>
      <c r="Q21" s="1676" t="n">
        <v>4.41565161839024</v>
      </c>
      <c r="R21" s="1678" t="n">
        <v>1.99887597850564</v>
      </c>
    </row>
    <row r="22" customFormat="false" ht="12" hidden="false" customHeight="true" outlineLevel="0" collapsed="false">
      <c r="A22" s="1830" t="s">
        <v>148</v>
      </c>
      <c r="B22" s="1839"/>
      <c r="C22" s="1867"/>
      <c r="D22" s="1742" t="n">
        <v>7968.00916</v>
      </c>
      <c r="E22" s="1742"/>
      <c r="F22" s="1742"/>
      <c r="G22" s="1676" t="n">
        <v>0.72035838</v>
      </c>
      <c r="H22" s="1676" t="n">
        <v>0.20581668</v>
      </c>
      <c r="I22" s="715"/>
      <c r="J22" s="715"/>
      <c r="K22" s="715"/>
      <c r="L22" s="715"/>
      <c r="M22" s="715"/>
      <c r="N22" s="715"/>
      <c r="O22" s="1676" t="n">
        <v>185.235012</v>
      </c>
      <c r="P22" s="1676" t="n">
        <v>18.5235012</v>
      </c>
      <c r="Q22" s="1676" t="n">
        <v>5.35123368</v>
      </c>
      <c r="R22" s="1678" t="n">
        <v>130.041004</v>
      </c>
    </row>
    <row r="23" customFormat="false" ht="12" hidden="false" customHeight="true" outlineLevel="0" collapsed="false">
      <c r="A23" s="1690" t="s">
        <v>149</v>
      </c>
      <c r="B23" s="1839"/>
      <c r="C23" s="1863"/>
      <c r="D23" s="1843" t="s">
        <v>128</v>
      </c>
      <c r="E23" s="1843"/>
      <c r="F23" s="1843"/>
      <c r="G23" s="1844" t="s">
        <v>128</v>
      </c>
      <c r="H23" s="1844" t="s">
        <v>128</v>
      </c>
      <c r="I23" s="1868"/>
      <c r="J23" s="1868"/>
      <c r="K23" s="1868"/>
      <c r="L23" s="1868"/>
      <c r="M23" s="1868"/>
      <c r="N23" s="1868"/>
      <c r="O23" s="1844" t="s">
        <v>128</v>
      </c>
      <c r="P23" s="1844" t="s">
        <v>128</v>
      </c>
      <c r="Q23" s="1844" t="s">
        <v>128</v>
      </c>
      <c r="R23" s="1865" t="s">
        <v>128</v>
      </c>
    </row>
    <row r="24" customFormat="false" ht="14.25" hidden="false" customHeight="true" outlineLevel="0" collapsed="false">
      <c r="A24" s="1869" t="s">
        <v>1811</v>
      </c>
      <c r="B24" s="1853"/>
      <c r="C24" s="1819"/>
      <c r="D24" s="1855" t="n">
        <v>57838.1673408017</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12</v>
      </c>
    </row>
    <row r="27" customFormat="false" ht="13.5" hidden="false" customHeight="true" outlineLevel="0" collapsed="false">
      <c r="A27" s="1873" t="s">
        <v>1813</v>
      </c>
    </row>
    <row r="29" customFormat="false" ht="13.5" hidden="false" customHeight="true" outlineLevel="0" collapsed="false">
      <c r="A29" s="1874" t="s">
        <v>1791</v>
      </c>
    </row>
    <row r="30" customFormat="false" ht="13.5" hidden="false" customHeight="true" outlineLevel="0" collapsed="false">
      <c r="A30" s="1875" t="s">
        <v>1814</v>
      </c>
    </row>
    <row r="31" customFormat="false" ht="12" hidden="false" customHeight="true" outlineLevel="0" collapsed="false">
      <c r="A31" s="1876" t="s">
        <v>1815</v>
      </c>
    </row>
    <row r="32" customFormat="false" ht="12" hidden="false" customHeight="true" outlineLevel="0" collapsed="false">
      <c r="A32" s="1877" t="s">
        <v>1816</v>
      </c>
    </row>
    <row r="33" customFormat="false" ht="13.5" hidden="false" customHeight="true" outlineLevel="0" collapsed="false">
      <c r="A33" s="1878" t="s">
        <v>1817</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18</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819</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1882"/>
    </row>
    <row r="5" customFormat="false" ht="14.25" hidden="false" customHeight="true" outlineLevel="0" collapsed="false">
      <c r="A5" s="1883" t="s">
        <v>451</v>
      </c>
      <c r="B5" s="1884" t="s">
        <v>1820</v>
      </c>
      <c r="C5" s="1884" t="s">
        <v>491</v>
      </c>
      <c r="D5" s="1884" t="s">
        <v>492</v>
      </c>
      <c r="E5" s="1884" t="s">
        <v>1821</v>
      </c>
      <c r="F5" s="1884" t="s">
        <v>1822</v>
      </c>
      <c r="G5" s="1884" t="s">
        <v>1823</v>
      </c>
      <c r="H5" s="1885" t="s">
        <v>441</v>
      </c>
    </row>
    <row r="6" customFormat="false" ht="14.25" hidden="false" customHeight="true" outlineLevel="0" collapsed="false">
      <c r="A6" s="1886" t="s">
        <v>454</v>
      </c>
      <c r="B6" s="1664" t="s">
        <v>1824</v>
      </c>
      <c r="C6" s="1664"/>
      <c r="D6" s="1664"/>
      <c r="E6" s="1664"/>
      <c r="F6" s="1664"/>
      <c r="G6" s="1664"/>
      <c r="H6" s="1664"/>
    </row>
    <row r="7" customFormat="false" ht="15.75" hidden="false" customHeight="true" outlineLevel="0" collapsed="false">
      <c r="A7" s="1722" t="s">
        <v>1825</v>
      </c>
      <c r="B7" s="1667" t="n">
        <v>878950.048194747</v>
      </c>
      <c r="C7" s="1667" t="n">
        <v>57225.0107862083</v>
      </c>
      <c r="D7" s="1667" t="n">
        <v>64925.9142939644</v>
      </c>
      <c r="E7" s="1667" t="n">
        <v>10000.5595564223</v>
      </c>
      <c r="F7" s="1667" t="n">
        <v>708.5122356912</v>
      </c>
      <c r="G7" s="1667" t="n">
        <v>3726.4612871723</v>
      </c>
      <c r="H7" s="1668" t="n">
        <v>1015536.50635421</v>
      </c>
    </row>
    <row r="8" customFormat="false" ht="12" hidden="false" customHeight="true" outlineLevel="0" collapsed="false">
      <c r="A8" s="1752" t="s">
        <v>1749</v>
      </c>
      <c r="B8" s="1735" t="n">
        <v>804353.331038578</v>
      </c>
      <c r="C8" s="1735" t="n">
        <v>15316.7678393281</v>
      </c>
      <c r="D8" s="1735" t="n">
        <v>6364.77095846414</v>
      </c>
      <c r="E8" s="1887"/>
      <c r="F8" s="1887"/>
      <c r="G8" s="1888"/>
      <c r="H8" s="1735" t="n">
        <v>826034.86983637</v>
      </c>
      <c r="I8" s="16"/>
    </row>
    <row r="9" customFormat="false" ht="12" hidden="false" customHeight="true" outlineLevel="0" collapsed="false">
      <c r="A9" s="1737" t="s">
        <v>1826</v>
      </c>
      <c r="B9" s="1743" t="n">
        <v>802254.264273348</v>
      </c>
      <c r="C9" s="1743" t="n">
        <v>1876.55092868338</v>
      </c>
      <c r="D9" s="1743" t="n">
        <v>6363.61271565497</v>
      </c>
      <c r="E9" s="573"/>
      <c r="F9" s="573"/>
      <c r="G9" s="573"/>
      <c r="H9" s="1743" t="n">
        <v>810494.427917686</v>
      </c>
      <c r="I9" s="16"/>
    </row>
    <row r="10" customFormat="false" ht="12" hidden="false" customHeight="true" outlineLevel="0" collapsed="false">
      <c r="A10" s="1681" t="s">
        <v>1753</v>
      </c>
      <c r="B10" s="1743" t="n">
        <v>371656.320360545</v>
      </c>
      <c r="C10" s="1743" t="n">
        <v>955.599085488185</v>
      </c>
      <c r="D10" s="1743" t="n">
        <v>3823.96860421333</v>
      </c>
      <c r="E10" s="573"/>
      <c r="F10" s="573"/>
      <c r="G10" s="573"/>
      <c r="H10" s="1743" t="n">
        <v>376435.888050246</v>
      </c>
      <c r="I10" s="16"/>
    </row>
    <row r="11" customFormat="false" ht="12" hidden="false" customHeight="true" outlineLevel="0" collapsed="false">
      <c r="A11" s="1681" t="s">
        <v>1827</v>
      </c>
      <c r="B11" s="1743" t="n">
        <v>112090.597339854</v>
      </c>
      <c r="C11" s="1743" t="n">
        <v>156.696616245338</v>
      </c>
      <c r="D11" s="1743" t="n">
        <v>817.416816174854</v>
      </c>
      <c r="E11" s="573"/>
      <c r="F11" s="573"/>
      <c r="G11" s="573"/>
      <c r="H11" s="1743" t="n">
        <v>113064.710772274</v>
      </c>
      <c r="I11" s="16"/>
    </row>
    <row r="12" customFormat="false" ht="12" hidden="false" customHeight="true" outlineLevel="0" collapsed="false">
      <c r="A12" s="1681" t="s">
        <v>1755</v>
      </c>
      <c r="B12" s="1743" t="n">
        <v>159768.853015774</v>
      </c>
      <c r="C12" s="1743" t="n">
        <v>190.693258091129</v>
      </c>
      <c r="D12" s="1743" t="n">
        <v>1218.44641448671</v>
      </c>
      <c r="E12" s="573"/>
      <c r="F12" s="573"/>
      <c r="G12" s="573"/>
      <c r="H12" s="1743" t="n">
        <v>161177.992688352</v>
      </c>
      <c r="I12" s="16"/>
    </row>
    <row r="13" customFormat="false" ht="12" hidden="false" customHeight="true" outlineLevel="0" collapsed="false">
      <c r="A13" s="1681" t="s">
        <v>1756</v>
      </c>
      <c r="B13" s="1743" t="n">
        <v>157035.508300775</v>
      </c>
      <c r="C13" s="1743" t="n">
        <v>567.458244121724</v>
      </c>
      <c r="D13" s="1743" t="n">
        <v>491.761103196824</v>
      </c>
      <c r="E13" s="573"/>
      <c r="F13" s="573"/>
      <c r="G13" s="573"/>
      <c r="H13" s="1743" t="n">
        <v>158094.727648093</v>
      </c>
      <c r="I13" s="16"/>
    </row>
    <row r="14" customFormat="false" ht="12" hidden="false" customHeight="true" outlineLevel="0" collapsed="false">
      <c r="A14" s="1681" t="s">
        <v>1757</v>
      </c>
      <c r="B14" s="1743" t="n">
        <v>1702.98525640063</v>
      </c>
      <c r="C14" s="1743" t="n">
        <v>6.10372473700571</v>
      </c>
      <c r="D14" s="1743" t="n">
        <v>12.0197775832586</v>
      </c>
      <c r="E14" s="573"/>
      <c r="F14" s="573"/>
      <c r="G14" s="573"/>
      <c r="H14" s="1743" t="n">
        <v>1721.10875872089</v>
      </c>
      <c r="I14" s="16"/>
    </row>
    <row r="15" customFormat="false" ht="12" hidden="false" customHeight="true" outlineLevel="0" collapsed="false">
      <c r="A15" s="1737" t="s">
        <v>131</v>
      </c>
      <c r="B15" s="1743" t="n">
        <v>2099.06676522997</v>
      </c>
      <c r="C15" s="1743" t="n">
        <v>13440.2169106447</v>
      </c>
      <c r="D15" s="1743" t="n">
        <v>1.15824280916416</v>
      </c>
      <c r="E15" s="573"/>
      <c r="F15" s="573"/>
      <c r="G15" s="573"/>
      <c r="H15" s="1743" t="n">
        <v>15540.4419186838</v>
      </c>
      <c r="I15" s="16"/>
    </row>
    <row r="16" customFormat="false" ht="12" hidden="false" customHeight="true" outlineLevel="0" collapsed="false">
      <c r="A16" s="1681" t="s">
        <v>132</v>
      </c>
      <c r="B16" s="1745" t="s">
        <v>103</v>
      </c>
      <c r="C16" s="1743" t="n">
        <v>5754.967849911</v>
      </c>
      <c r="D16" s="1745" t="s">
        <v>128</v>
      </c>
      <c r="E16" s="573"/>
      <c r="F16" s="573"/>
      <c r="G16" s="573"/>
      <c r="H16" s="1743" t="n">
        <v>5754.967849911</v>
      </c>
      <c r="I16" s="16"/>
    </row>
    <row r="17" customFormat="false" ht="12.75" hidden="false" customHeight="true" outlineLevel="0" collapsed="false">
      <c r="A17" s="1889" t="s">
        <v>1758</v>
      </c>
      <c r="B17" s="1743" t="n">
        <v>2099.06676522997</v>
      </c>
      <c r="C17" s="1743" t="n">
        <v>7685.24906073368</v>
      </c>
      <c r="D17" s="1743" t="n">
        <v>1.15824280916416</v>
      </c>
      <c r="E17" s="614"/>
      <c r="F17" s="614"/>
      <c r="G17" s="614"/>
      <c r="H17" s="1743" t="n">
        <v>9785.47406877282</v>
      </c>
      <c r="I17" s="16"/>
    </row>
    <row r="18" customFormat="false" ht="12" hidden="false" customHeight="true" outlineLevel="0" collapsed="false">
      <c r="A18" s="1752" t="s">
        <v>1759</v>
      </c>
      <c r="B18" s="1735" t="n">
        <v>57967.7182586522</v>
      </c>
      <c r="C18" s="1735" t="n">
        <v>4.8158554626</v>
      </c>
      <c r="D18" s="1735" t="n">
        <v>8214.63046977</v>
      </c>
      <c r="E18" s="1735" t="n">
        <v>10000.5595564223</v>
      </c>
      <c r="F18" s="1735" t="n">
        <v>708.5122356912</v>
      </c>
      <c r="G18" s="1735" t="n">
        <v>3726.4612871723</v>
      </c>
      <c r="H18" s="1735" t="n">
        <v>80622.6976631706</v>
      </c>
      <c r="I18" s="16"/>
    </row>
    <row r="19" customFormat="false" ht="12" hidden="false" customHeight="true" outlineLevel="0" collapsed="false">
      <c r="A19" s="1737" t="s">
        <v>594</v>
      </c>
      <c r="B19" s="1743" t="n">
        <v>19701.142905</v>
      </c>
      <c r="C19" s="1745" t="s">
        <v>128</v>
      </c>
      <c r="D19" s="1745" t="s">
        <v>128</v>
      </c>
      <c r="E19" s="572"/>
      <c r="F19" s="572"/>
      <c r="G19" s="572"/>
      <c r="H19" s="1743" t="n">
        <v>19701.142905</v>
      </c>
      <c r="I19" s="16"/>
    </row>
    <row r="20" customFormat="false" ht="12" hidden="false" customHeight="true" outlineLevel="0" collapsed="false">
      <c r="A20" s="1737" t="s">
        <v>605</v>
      </c>
      <c r="B20" s="1743" t="n">
        <v>16445.932808405</v>
      </c>
      <c r="C20" s="1743" t="n">
        <v>0.20947815</v>
      </c>
      <c r="D20" s="1743" t="n">
        <v>8194.50662447</v>
      </c>
      <c r="E20" s="572" t="s">
        <v>343</v>
      </c>
      <c r="F20" s="572" t="s">
        <v>343</v>
      </c>
      <c r="G20" s="572" t="s">
        <v>343</v>
      </c>
      <c r="H20" s="1743" t="n">
        <v>24640.648911025</v>
      </c>
      <c r="I20" s="16"/>
    </row>
    <row r="21" customFormat="false" ht="12" hidden="false" customHeight="true" outlineLevel="0" collapsed="false">
      <c r="A21" s="1737" t="s">
        <v>625</v>
      </c>
      <c r="B21" s="1743" t="n">
        <v>21820.6425452472</v>
      </c>
      <c r="C21" s="1743" t="n">
        <v>4.6063773126</v>
      </c>
      <c r="D21" s="1743" t="n">
        <v>20.1238453</v>
      </c>
      <c r="E21" s="573" t="s">
        <v>626</v>
      </c>
      <c r="F21" s="1743" t="n">
        <v>337.55624</v>
      </c>
      <c r="G21" s="1743" t="n">
        <v>687.2923</v>
      </c>
      <c r="H21" s="1743" t="n">
        <v>22870.2213078598</v>
      </c>
      <c r="I21" s="16"/>
    </row>
    <row r="22" customFormat="false" ht="12" hidden="false" customHeight="true" outlineLevel="0" collapsed="false">
      <c r="A22" s="1737" t="s">
        <v>637</v>
      </c>
      <c r="B22" s="1745" t="s">
        <v>128</v>
      </c>
      <c r="C22" s="573"/>
      <c r="D22" s="573"/>
      <c r="E22" s="573"/>
      <c r="F22" s="573"/>
      <c r="G22" s="573"/>
      <c r="H22" s="1745" t="s">
        <v>128</v>
      </c>
      <c r="I22" s="16"/>
    </row>
    <row r="23" customFormat="false" ht="13.5" hidden="false" customHeight="true" outlineLevel="0" collapsed="false">
      <c r="A23" s="1737" t="s">
        <v>1762</v>
      </c>
      <c r="B23" s="573"/>
      <c r="C23" s="573"/>
      <c r="D23" s="573"/>
      <c r="E23" s="1743" t="n">
        <v>515.96</v>
      </c>
      <c r="F23" s="1745" t="s">
        <v>626</v>
      </c>
      <c r="G23" s="1743" t="n">
        <v>239</v>
      </c>
      <c r="H23" s="1743" t="n">
        <v>754.96</v>
      </c>
      <c r="I23" s="16"/>
    </row>
    <row r="24" customFormat="false" ht="13.5" hidden="false" customHeight="true" outlineLevel="0" collapsed="false">
      <c r="A24" s="1737" t="s">
        <v>1828</v>
      </c>
      <c r="B24" s="573"/>
      <c r="C24" s="573"/>
      <c r="D24" s="573"/>
      <c r="E24" s="1743" t="n">
        <v>9477.3330764223</v>
      </c>
      <c r="F24" s="1743" t="n">
        <v>368.9476256912</v>
      </c>
      <c r="G24" s="1743" t="n">
        <v>2507.4119121723</v>
      </c>
      <c r="H24" s="1743" t="n">
        <v>12353.6926142858</v>
      </c>
      <c r="I24" s="16"/>
    </row>
    <row r="25" customFormat="false" ht="12.75" hidden="false" customHeight="true" outlineLevel="0" collapsed="false">
      <c r="A25" s="1748" t="s">
        <v>1764</v>
      </c>
      <c r="B25" s="1745" t="s">
        <v>128</v>
      </c>
      <c r="C25" s="1745" t="s">
        <v>128</v>
      </c>
      <c r="D25" s="1745" t="s">
        <v>128</v>
      </c>
      <c r="E25" s="1743" t="n">
        <v>7.26648</v>
      </c>
      <c r="F25" s="1743" t="n">
        <v>2.00837</v>
      </c>
      <c r="G25" s="1743" t="n">
        <v>292.757075</v>
      </c>
      <c r="H25" s="1743" t="n">
        <v>302.031925</v>
      </c>
      <c r="I25" s="16"/>
    </row>
    <row r="26" customFormat="false" ht="12.75" hidden="false" customHeight="true" outlineLevel="0" collapsed="false">
      <c r="A26" s="1890" t="s">
        <v>1829</v>
      </c>
      <c r="B26" s="1735" t="n">
        <v>1633.7723204</v>
      </c>
      <c r="C26" s="1891"/>
      <c r="D26" s="1735" t="n">
        <v>479.783747657144</v>
      </c>
      <c r="E26" s="1891"/>
      <c r="F26" s="1891"/>
      <c r="G26" s="1892"/>
      <c r="H26" s="1735" t="n">
        <v>2113.55606805714</v>
      </c>
      <c r="I26" s="16"/>
    </row>
    <row r="27" customFormat="false" ht="12" hidden="false" customHeight="true" outlineLevel="0" collapsed="false">
      <c r="A27" s="1730" t="s">
        <v>1773</v>
      </c>
      <c r="B27" s="1893"/>
      <c r="C27" s="1735" t="n">
        <v>26967.4099819899</v>
      </c>
      <c r="D27" s="1735" t="n">
        <v>46434.9974750685</v>
      </c>
      <c r="E27" s="1533"/>
      <c r="F27" s="1533"/>
      <c r="G27" s="1894"/>
      <c r="H27" s="1735" t="n">
        <v>73402.4074570584</v>
      </c>
      <c r="I27" s="16"/>
    </row>
    <row r="28" customFormat="false" ht="12" hidden="false" customHeight="true" outlineLevel="0" collapsed="false">
      <c r="A28" s="1737" t="s">
        <v>1774</v>
      </c>
      <c r="B28" s="572"/>
      <c r="C28" s="1743" t="n">
        <v>21027.8907032717</v>
      </c>
      <c r="D28" s="1895"/>
      <c r="E28" s="573"/>
      <c r="F28" s="573"/>
      <c r="G28" s="573"/>
      <c r="H28" s="1743" t="n">
        <v>21027.8907032717</v>
      </c>
      <c r="I28" s="16"/>
    </row>
    <row r="29" customFormat="false" ht="12" hidden="false" customHeight="true" outlineLevel="0" collapsed="false">
      <c r="A29" s="1737" t="s">
        <v>970</v>
      </c>
      <c r="B29" s="573"/>
      <c r="C29" s="1743" t="n">
        <v>5939.51927871819</v>
      </c>
      <c r="D29" s="1743" t="n">
        <v>2233.6209495583</v>
      </c>
      <c r="E29" s="573"/>
      <c r="F29" s="573"/>
      <c r="G29" s="573"/>
      <c r="H29" s="1743" t="n">
        <v>8173.14022827648</v>
      </c>
      <c r="I29" s="16"/>
    </row>
    <row r="30" customFormat="false" ht="12" hidden="false" customHeight="true" outlineLevel="0" collapsed="false">
      <c r="A30" s="1737" t="s">
        <v>980</v>
      </c>
      <c r="B30" s="573"/>
      <c r="C30" s="1745" t="s">
        <v>128</v>
      </c>
      <c r="D30" s="1896"/>
      <c r="E30" s="573"/>
      <c r="F30" s="573"/>
      <c r="G30" s="573"/>
      <c r="H30" s="1745" t="s">
        <v>128</v>
      </c>
      <c r="I30" s="16"/>
    </row>
    <row r="31" customFormat="false" ht="13.5" hidden="false" customHeight="true" outlineLevel="0" collapsed="false">
      <c r="A31" s="1737" t="s">
        <v>1830</v>
      </c>
      <c r="B31" s="1897"/>
      <c r="C31" s="1745" t="s">
        <v>128</v>
      </c>
      <c r="D31" s="1743" t="n">
        <v>44201.3765255102</v>
      </c>
      <c r="E31" s="573"/>
      <c r="F31" s="573"/>
      <c r="G31" s="573"/>
      <c r="H31" s="1743" t="n">
        <v>44201.3765255102</v>
      </c>
      <c r="I31" s="16"/>
    </row>
    <row r="32" customFormat="false" ht="12" hidden="false" customHeight="true" outlineLevel="0" collapsed="false">
      <c r="A32" s="1737" t="s">
        <v>991</v>
      </c>
      <c r="B32" s="573"/>
      <c r="C32" s="1745" t="s">
        <v>128</v>
      </c>
      <c r="D32" s="1745" t="s">
        <v>128</v>
      </c>
      <c r="E32" s="573"/>
      <c r="F32" s="573"/>
      <c r="G32" s="573"/>
      <c r="H32" s="1745" t="s">
        <v>128</v>
      </c>
      <c r="I32" s="16"/>
    </row>
    <row r="33" customFormat="false" ht="12" hidden="false" customHeight="true" outlineLevel="0" collapsed="false">
      <c r="A33" s="1737" t="s">
        <v>1776</v>
      </c>
      <c r="B33" s="573"/>
      <c r="C33" s="1745" t="s">
        <v>128</v>
      </c>
      <c r="D33" s="1745" t="s">
        <v>128</v>
      </c>
      <c r="E33" s="573"/>
      <c r="F33" s="573"/>
      <c r="G33" s="573"/>
      <c r="H33" s="1745" t="s">
        <v>128</v>
      </c>
      <c r="I33" s="16"/>
    </row>
    <row r="34" customFormat="false" ht="12.75" hidden="false" customHeight="true" outlineLevel="0" collapsed="false">
      <c r="A34" s="1748" t="s">
        <v>1764</v>
      </c>
      <c r="B34" s="614"/>
      <c r="C34" s="1745" t="s">
        <v>343</v>
      </c>
      <c r="D34" s="1745" t="s">
        <v>343</v>
      </c>
      <c r="E34" s="614"/>
      <c r="F34" s="614"/>
      <c r="G34" s="614"/>
      <c r="H34" s="1745" t="s">
        <v>343</v>
      </c>
      <c r="I34" s="16"/>
    </row>
    <row r="35" customFormat="false" ht="14.25" hidden="false" customHeight="true" outlineLevel="0" collapsed="false">
      <c r="A35" s="1898" t="s">
        <v>1831</v>
      </c>
      <c r="B35" s="1735" t="n">
        <v>14995.2265771165</v>
      </c>
      <c r="C35" s="1735" t="n">
        <v>1.09914058044</v>
      </c>
      <c r="D35" s="1735" t="n">
        <v>764.335571728277</v>
      </c>
      <c r="E35" s="1899"/>
      <c r="F35" s="1899"/>
      <c r="G35" s="1900"/>
      <c r="H35" s="1735" t="n">
        <v>15760.6612894252</v>
      </c>
      <c r="I35" s="16"/>
    </row>
    <row r="36" customFormat="false" ht="12.75" hidden="false" customHeight="true" outlineLevel="0" collapsed="false">
      <c r="A36" s="1755" t="s">
        <v>1262</v>
      </c>
      <c r="B36" s="1743" t="n">
        <v>-24346.5377980038</v>
      </c>
      <c r="C36" s="1743" t="n">
        <v>1.09914058044</v>
      </c>
      <c r="D36" s="1743" t="n">
        <v>44.6001464868</v>
      </c>
      <c r="E36" s="1901"/>
      <c r="F36" s="1901"/>
      <c r="G36" s="1901"/>
      <c r="H36" s="1743" t="n">
        <v>-24300.8385109365</v>
      </c>
      <c r="I36" s="16"/>
    </row>
    <row r="37" customFormat="false" ht="12.75" hidden="false" customHeight="true" outlineLevel="0" collapsed="false">
      <c r="A37" s="1755" t="s">
        <v>1265</v>
      </c>
      <c r="B37" s="1743" t="n">
        <v>30279.8595507779</v>
      </c>
      <c r="C37" s="1745" t="s">
        <v>128</v>
      </c>
      <c r="D37" s="1743" t="n">
        <v>645.360311301751</v>
      </c>
      <c r="E37" s="1901"/>
      <c r="F37" s="1901"/>
      <c r="G37" s="1901"/>
      <c r="H37" s="1743" t="n">
        <v>30925.2198620797</v>
      </c>
      <c r="I37" s="16"/>
    </row>
    <row r="38" customFormat="false" ht="12.75" hidden="false" customHeight="true" outlineLevel="0" collapsed="false">
      <c r="A38" s="1755" t="s">
        <v>1268</v>
      </c>
      <c r="B38" s="1743" t="n">
        <v>4318.97907349818</v>
      </c>
      <c r="C38" s="1745" t="s">
        <v>128</v>
      </c>
      <c r="D38" s="1745" t="s">
        <v>128</v>
      </c>
      <c r="E38" s="1901"/>
      <c r="F38" s="1901"/>
      <c r="G38" s="1901"/>
      <c r="H38" s="1743" t="n">
        <v>4318.97907349818</v>
      </c>
      <c r="I38" s="16"/>
    </row>
    <row r="39" customFormat="false" ht="12.75" hidden="false" customHeight="true" outlineLevel="0" collapsed="false">
      <c r="A39" s="1755" t="s">
        <v>1271</v>
      </c>
      <c r="B39" s="1743" t="n">
        <v>2224.41186262917</v>
      </c>
      <c r="C39" s="1745" t="s">
        <v>1272</v>
      </c>
      <c r="D39" s="1745" t="s">
        <v>1272</v>
      </c>
      <c r="E39" s="1901"/>
      <c r="F39" s="1901"/>
      <c r="G39" s="1901"/>
      <c r="H39" s="1743" t="n">
        <v>2224.41186262917</v>
      </c>
      <c r="I39" s="16"/>
    </row>
    <row r="40" customFormat="false" ht="12.75" hidden="false" customHeight="true" outlineLevel="0" collapsed="false">
      <c r="A40" s="1755" t="s">
        <v>1779</v>
      </c>
      <c r="B40" s="1743" t="n">
        <v>2448.98214733334</v>
      </c>
      <c r="C40" s="1745" t="s">
        <v>534</v>
      </c>
      <c r="D40" s="1745" t="s">
        <v>534</v>
      </c>
      <c r="E40" s="1901"/>
      <c r="F40" s="1901"/>
      <c r="G40" s="1901"/>
      <c r="H40" s="1743" t="n">
        <v>2448.98214733334</v>
      </c>
      <c r="I40" s="16"/>
    </row>
    <row r="41" customFormat="false" ht="12.75" hidden="false" customHeight="true" outlineLevel="0" collapsed="false">
      <c r="A41" s="1755" t="s">
        <v>1278</v>
      </c>
      <c r="B41" s="1745" t="s">
        <v>1272</v>
      </c>
      <c r="C41" s="1745" t="s">
        <v>534</v>
      </c>
      <c r="D41" s="1745" t="s">
        <v>534</v>
      </c>
      <c r="E41" s="1901"/>
      <c r="F41" s="1901"/>
      <c r="G41" s="1901"/>
      <c r="H41" s="1745" t="s">
        <v>1272</v>
      </c>
      <c r="I41" s="16"/>
    </row>
    <row r="42" customFormat="false" ht="13.5" hidden="false" customHeight="true" outlineLevel="0" collapsed="false">
      <c r="A42" s="1774" t="s">
        <v>1780</v>
      </c>
      <c r="B42" s="1743" t="n">
        <v>69.5317408816621</v>
      </c>
      <c r="C42" s="1745" t="s">
        <v>1282</v>
      </c>
      <c r="D42" s="1743" t="n">
        <v>74.3751139397254</v>
      </c>
      <c r="E42" s="1902"/>
      <c r="F42" s="1902"/>
      <c r="G42" s="1902"/>
      <c r="H42" s="1743" t="n">
        <v>143.906854821388</v>
      </c>
      <c r="I42" s="16"/>
    </row>
    <row r="43" customFormat="false" ht="12" hidden="false" customHeight="true" outlineLevel="0" collapsed="false">
      <c r="A43" s="1752" t="s">
        <v>1832</v>
      </c>
      <c r="B43" s="1736" t="s">
        <v>128</v>
      </c>
      <c r="C43" s="1735" t="n">
        <v>14934.9179688473</v>
      </c>
      <c r="D43" s="1735" t="n">
        <v>2667.39607127631</v>
      </c>
      <c r="E43" s="1533"/>
      <c r="F43" s="1533"/>
      <c r="G43" s="1894"/>
      <c r="H43" s="1735" t="n">
        <v>17602.3140401236</v>
      </c>
      <c r="I43" s="16"/>
    </row>
    <row r="44" customFormat="false" ht="12" hidden="false" customHeight="true" outlineLevel="0" collapsed="false">
      <c r="A44" s="1737" t="s">
        <v>1589</v>
      </c>
      <c r="B44" s="1745" t="s">
        <v>128</v>
      </c>
      <c r="C44" s="1743" t="n">
        <v>14259</v>
      </c>
      <c r="D44" s="572"/>
      <c r="E44" s="573"/>
      <c r="F44" s="573"/>
      <c r="G44" s="573"/>
      <c r="H44" s="1743" t="n">
        <v>14259</v>
      </c>
      <c r="I44" s="16"/>
    </row>
    <row r="45" customFormat="false" ht="12" hidden="false" customHeight="true" outlineLevel="0" collapsed="false">
      <c r="A45" s="1737" t="s">
        <v>1783</v>
      </c>
      <c r="B45" s="573"/>
      <c r="C45" s="1743" t="n">
        <v>120.815728847307</v>
      </c>
      <c r="D45" s="1743" t="n">
        <v>2321.83752127631</v>
      </c>
      <c r="E45" s="573"/>
      <c r="F45" s="573"/>
      <c r="G45" s="573"/>
      <c r="H45" s="1743" t="n">
        <v>2442.65325012362</v>
      </c>
      <c r="I45" s="16"/>
    </row>
    <row r="46" customFormat="false" ht="12" hidden="false" customHeight="true" outlineLevel="0" collapsed="false">
      <c r="A46" s="1737" t="s">
        <v>1784</v>
      </c>
      <c r="B46" s="1745" t="s">
        <v>128</v>
      </c>
      <c r="C46" s="1745" t="s">
        <v>128</v>
      </c>
      <c r="D46" s="1745" t="s">
        <v>128</v>
      </c>
      <c r="E46" s="573"/>
      <c r="F46" s="573"/>
      <c r="G46" s="573"/>
      <c r="H46" s="1745" t="s">
        <v>128</v>
      </c>
      <c r="I46" s="16"/>
    </row>
    <row r="47" customFormat="false" ht="12.75" hidden="false" customHeight="true" outlineLevel="0" collapsed="false">
      <c r="A47" s="1748" t="s">
        <v>920</v>
      </c>
      <c r="B47" s="1745" t="s">
        <v>128</v>
      </c>
      <c r="C47" s="1743" t="n">
        <v>555.10224</v>
      </c>
      <c r="D47" s="1743" t="n">
        <v>345.55855</v>
      </c>
      <c r="E47" s="614"/>
      <c r="F47" s="614"/>
      <c r="G47" s="614"/>
      <c r="H47" s="1743" t="n">
        <v>900.66079</v>
      </c>
      <c r="I47" s="16"/>
    </row>
    <row r="48" customFormat="false" ht="12.75" hidden="false" customHeight="true" outlineLevel="0" collapsed="false">
      <c r="A48" s="1890" t="s">
        <v>1833</v>
      </c>
      <c r="B48" s="1903" t="s">
        <v>218</v>
      </c>
      <c r="C48" s="1903" t="s">
        <v>218</v>
      </c>
      <c r="D48" s="1903" t="s">
        <v>218</v>
      </c>
      <c r="E48" s="1903" t="s">
        <v>218</v>
      </c>
      <c r="F48" s="1903" t="s">
        <v>218</v>
      </c>
      <c r="G48" s="1904" t="s">
        <v>218</v>
      </c>
      <c r="H48" s="1905" t="s">
        <v>218</v>
      </c>
    </row>
    <row r="49" customFormat="false" ht="12.75" hidden="false" customHeight="true" outlineLevel="0" collapsed="false"/>
    <row r="50" customFormat="false" ht="14.25" hidden="false" customHeight="true" outlineLevel="0" collapsed="false">
      <c r="A50" s="1906" t="s">
        <v>1834</v>
      </c>
      <c r="B50" s="566"/>
      <c r="C50" s="566"/>
      <c r="D50" s="566"/>
      <c r="E50" s="566"/>
      <c r="F50" s="566"/>
      <c r="G50" s="567"/>
      <c r="H50" s="1907"/>
    </row>
    <row r="51" customFormat="false" ht="12" hidden="false" customHeight="true" outlineLevel="0" collapsed="false">
      <c r="A51" s="1796" t="s">
        <v>146</v>
      </c>
      <c r="B51" s="1908" t="n">
        <v>31055.0853454355</v>
      </c>
      <c r="C51" s="1908" t="n">
        <v>16.8287428193022</v>
      </c>
      <c r="D51" s="1908" t="n">
        <v>289.055491393164</v>
      </c>
      <c r="E51" s="1909"/>
      <c r="F51" s="1909"/>
      <c r="G51" s="1910"/>
      <c r="H51" s="1911" t="n">
        <v>31360.969579648</v>
      </c>
    </row>
    <row r="52" customFormat="false" ht="12" hidden="false" customHeight="true" outlineLevel="0" collapsed="false">
      <c r="A52" s="1912" t="s">
        <v>147</v>
      </c>
      <c r="B52" s="1913" t="n">
        <v>23087.0761854355</v>
      </c>
      <c r="C52" s="1913" t="n">
        <v>1.70121683930223</v>
      </c>
      <c r="D52" s="1913" t="n">
        <v>225.252320593164</v>
      </c>
      <c r="E52" s="573"/>
      <c r="F52" s="573"/>
      <c r="G52" s="573"/>
      <c r="H52" s="1914" t="n">
        <v>23314.029722868</v>
      </c>
    </row>
    <row r="53" customFormat="false" ht="12" hidden="false" customHeight="true" outlineLevel="0" collapsed="false">
      <c r="A53" s="1912" t="s">
        <v>148</v>
      </c>
      <c r="B53" s="1908" t="n">
        <v>7968.00916</v>
      </c>
      <c r="C53" s="1908" t="n">
        <v>15.12752598</v>
      </c>
      <c r="D53" s="1908" t="n">
        <v>63.8031708</v>
      </c>
      <c r="E53" s="573"/>
      <c r="F53" s="573"/>
      <c r="G53" s="573"/>
      <c r="H53" s="1911" t="n">
        <v>8046.93985678</v>
      </c>
    </row>
    <row r="54" customFormat="false" ht="12" hidden="false" customHeight="true" outlineLevel="0" collapsed="false">
      <c r="A54" s="1796" t="s">
        <v>149</v>
      </c>
      <c r="B54" s="1915" t="s">
        <v>128</v>
      </c>
      <c r="C54" s="1915" t="s">
        <v>128</v>
      </c>
      <c r="D54" s="1915" t="s">
        <v>128</v>
      </c>
      <c r="E54" s="1901"/>
      <c r="F54" s="1901"/>
      <c r="G54" s="1916"/>
      <c r="H54" s="1917" t="s">
        <v>128</v>
      </c>
    </row>
    <row r="55" customFormat="false" ht="14.25" hidden="false" customHeight="true" outlineLevel="0" collapsed="false">
      <c r="A55" s="1799" t="s">
        <v>1790</v>
      </c>
      <c r="B55" s="1918" t="n">
        <v>57838.1673408017</v>
      </c>
      <c r="C55" s="1919"/>
      <c r="D55" s="1919"/>
      <c r="E55" s="1920"/>
      <c r="F55" s="1920"/>
      <c r="G55" s="1921"/>
      <c r="H55" s="1922" t="n">
        <v>57838.1673408017</v>
      </c>
    </row>
    <row r="56" customFormat="false" ht="12" hidden="false" customHeight="true" outlineLevel="0" collapsed="false">
      <c r="A56" s="605"/>
      <c r="B56" s="605"/>
      <c r="C56" s="605"/>
      <c r="D56" s="605"/>
      <c r="E56" s="605"/>
      <c r="F56" s="605"/>
      <c r="G56" s="605"/>
      <c r="H56" s="605"/>
    </row>
    <row r="57" customFormat="false" ht="13.5" hidden="false" customHeight="true" outlineLevel="0" collapsed="false">
      <c r="A57" s="1923"/>
      <c r="B57" s="1924"/>
      <c r="C57" s="1924"/>
      <c r="D57" s="1924"/>
      <c r="E57" s="1924"/>
      <c r="F57" s="1924"/>
      <c r="G57" s="1923" t="s">
        <v>1835</v>
      </c>
      <c r="H57" s="1694" t="n">
        <v>999775.84506478</v>
      </c>
    </row>
    <row r="58" customFormat="false" ht="14.25" hidden="false" customHeight="true" outlineLevel="0" collapsed="false">
      <c r="A58" s="1925"/>
      <c r="B58" s="1926"/>
      <c r="C58" s="1926"/>
      <c r="D58" s="1926"/>
      <c r="E58" s="1926"/>
      <c r="F58" s="1926"/>
      <c r="G58" s="1925" t="s">
        <v>1836</v>
      </c>
      <c r="H58" s="1689" t="n">
        <v>1015536.50635421</v>
      </c>
    </row>
    <row r="59" customFormat="false" ht="22.5" hidden="false" customHeight="true" outlineLevel="0" collapsed="false">
      <c r="A59" s="1927" t="s">
        <v>1837</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38</v>
      </c>
    </row>
    <row r="62" customFormat="false" ht="15.75" hidden="false" customHeight="true" outlineLevel="0" collapsed="false">
      <c r="A62" s="1928" t="s">
        <v>1839</v>
      </c>
    </row>
    <row r="63" customFormat="false" ht="15.75" hidden="false" customHeight="true" outlineLevel="0" collapsed="false">
      <c r="A63" s="1928" t="s">
        <v>184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41</v>
      </c>
      <c r="M1" s="117" t="s">
        <v>79</v>
      </c>
    </row>
    <row r="2" customFormat="false" ht="15.75" hidden="false" customHeight="true" outlineLevel="0" collapsed="false">
      <c r="A2" s="670" t="s">
        <v>80</v>
      </c>
      <c r="M2" s="117" t="s">
        <v>81</v>
      </c>
    </row>
    <row r="3" customFormat="false" ht="12" hidden="false" customHeight="true" outlineLevel="0" collapsed="false">
      <c r="M3" s="117" t="s">
        <v>82</v>
      </c>
    </row>
    <row r="4" customFormat="false" ht="12.75" hidden="false" customHeight="true" outlineLevel="0" collapsed="false">
      <c r="M4" s="1710"/>
    </row>
    <row r="5" customFormat="false" ht="13.5" hidden="false" customHeight="true" outlineLevel="0" collapsed="false">
      <c r="A5" s="1929" t="s">
        <v>1842</v>
      </c>
      <c r="B5" s="1930" t="s">
        <v>457</v>
      </c>
      <c r="C5" s="1930"/>
      <c r="D5" s="1930" t="s">
        <v>491</v>
      </c>
      <c r="E5" s="1930"/>
      <c r="F5" s="1930" t="s">
        <v>492</v>
      </c>
      <c r="G5" s="1930"/>
      <c r="H5" s="1931" t="s">
        <v>848</v>
      </c>
      <c r="I5" s="1931"/>
      <c r="J5" s="1931" t="s">
        <v>851</v>
      </c>
      <c r="K5" s="1931"/>
      <c r="L5" s="1932" t="s">
        <v>587</v>
      </c>
      <c r="M5" s="1932"/>
    </row>
    <row r="6" customFormat="false" ht="24.75" hidden="false" customHeight="true" outlineLevel="0" collapsed="false">
      <c r="A6" s="1933" t="s">
        <v>1843</v>
      </c>
      <c r="B6" s="1934" t="s">
        <v>1844</v>
      </c>
      <c r="C6" s="1934" t="s">
        <v>1845</v>
      </c>
      <c r="D6" s="1934" t="s">
        <v>1844</v>
      </c>
      <c r="E6" s="1934" t="s">
        <v>1845</v>
      </c>
      <c r="F6" s="1934" t="s">
        <v>1844</v>
      </c>
      <c r="G6" s="1934" t="s">
        <v>1845</v>
      </c>
      <c r="H6" s="1934" t="s">
        <v>1844</v>
      </c>
      <c r="I6" s="1934" t="s">
        <v>1845</v>
      </c>
      <c r="J6" s="1934" t="s">
        <v>1844</v>
      </c>
      <c r="K6" s="1934" t="s">
        <v>1845</v>
      </c>
      <c r="L6" s="1934" t="s">
        <v>1844</v>
      </c>
      <c r="M6" s="1935" t="s">
        <v>1845</v>
      </c>
    </row>
    <row r="7" customFormat="false" ht="12.75" hidden="false" customHeight="true" outlineLevel="0" collapsed="false">
      <c r="A7" s="1936" t="s">
        <v>1749</v>
      </c>
      <c r="B7" s="1937" t="s">
        <v>1846</v>
      </c>
      <c r="C7" s="1938" t="s">
        <v>1847</v>
      </c>
      <c r="D7" s="1937" t="s">
        <v>1848</v>
      </c>
      <c r="E7" s="1937" t="s">
        <v>1849</v>
      </c>
      <c r="F7" s="1937" t="s">
        <v>1848</v>
      </c>
      <c r="G7" s="1937" t="s">
        <v>1850</v>
      </c>
      <c r="H7" s="1939"/>
      <c r="I7" s="1939"/>
      <c r="J7" s="1939"/>
      <c r="K7" s="1939"/>
      <c r="L7" s="1939"/>
      <c r="M7" s="1940"/>
    </row>
    <row r="8" customFormat="false" ht="12.75" hidden="false" customHeight="true" outlineLevel="0" collapsed="false">
      <c r="A8" s="1941" t="s">
        <v>1750</v>
      </c>
      <c r="B8" s="1942" t="s">
        <v>1846</v>
      </c>
      <c r="C8" s="1943" t="s">
        <v>1847</v>
      </c>
      <c r="D8" s="1942" t="s">
        <v>1848</v>
      </c>
      <c r="E8" s="1942" t="s">
        <v>1849</v>
      </c>
      <c r="F8" s="1942" t="s">
        <v>1848</v>
      </c>
      <c r="G8" s="1942" t="s">
        <v>1850</v>
      </c>
      <c r="H8" s="1944"/>
      <c r="I8" s="1944"/>
      <c r="J8" s="1944"/>
      <c r="K8" s="1944"/>
      <c r="L8" s="1944"/>
      <c r="M8" s="1945"/>
    </row>
    <row r="9" customFormat="false" ht="12.75" hidden="false" customHeight="true" outlineLevel="0" collapsed="false">
      <c r="A9" s="1681" t="s">
        <v>1753</v>
      </c>
      <c r="B9" s="1942" t="s">
        <v>1851</v>
      </c>
      <c r="C9" s="1943" t="s">
        <v>1851</v>
      </c>
      <c r="D9" s="1942" t="s">
        <v>1852</v>
      </c>
      <c r="E9" s="1942" t="s">
        <v>1851</v>
      </c>
      <c r="F9" s="1942" t="s">
        <v>1852</v>
      </c>
      <c r="G9" s="1942" t="s">
        <v>1851</v>
      </c>
      <c r="H9" s="1944"/>
      <c r="I9" s="1944"/>
      <c r="J9" s="1944"/>
      <c r="K9" s="1944"/>
      <c r="L9" s="1944"/>
      <c r="M9" s="1945"/>
    </row>
    <row r="10" customFormat="false" ht="12.75" hidden="false" customHeight="true" outlineLevel="0" collapsed="false">
      <c r="A10" s="1681" t="s">
        <v>1827</v>
      </c>
      <c r="B10" s="1946" t="s">
        <v>1851</v>
      </c>
      <c r="C10" s="1947" t="s">
        <v>1851</v>
      </c>
      <c r="D10" s="1946" t="s">
        <v>1851</v>
      </c>
      <c r="E10" s="1946" t="s">
        <v>1853</v>
      </c>
      <c r="F10" s="1946" t="s">
        <v>1851</v>
      </c>
      <c r="G10" s="1946" t="s">
        <v>1851</v>
      </c>
      <c r="H10" s="1948"/>
      <c r="I10" s="1948"/>
      <c r="J10" s="1948"/>
      <c r="K10" s="1948"/>
      <c r="L10" s="1948"/>
      <c r="M10" s="1949"/>
    </row>
    <row r="11" customFormat="false" ht="12.75" hidden="false" customHeight="true" outlineLevel="0" collapsed="false">
      <c r="A11" s="1681" t="s">
        <v>1755</v>
      </c>
      <c r="B11" s="1942" t="s">
        <v>1846</v>
      </c>
      <c r="C11" s="1943" t="s">
        <v>1847</v>
      </c>
      <c r="D11" s="1942" t="s">
        <v>1854</v>
      </c>
      <c r="E11" s="1942" t="s">
        <v>1855</v>
      </c>
      <c r="F11" s="1942" t="s">
        <v>1854</v>
      </c>
      <c r="G11" s="1942" t="s">
        <v>1855</v>
      </c>
      <c r="H11" s="1944"/>
      <c r="I11" s="1944"/>
      <c r="J11" s="1944"/>
      <c r="K11" s="1944"/>
      <c r="L11" s="1944"/>
      <c r="M11" s="1945"/>
    </row>
    <row r="12" customFormat="false" ht="12.75" hidden="false" customHeight="true" outlineLevel="0" collapsed="false">
      <c r="A12" s="1681" t="s">
        <v>1756</v>
      </c>
      <c r="B12" s="1942" t="s">
        <v>1851</v>
      </c>
      <c r="C12" s="1943" t="s">
        <v>1851</v>
      </c>
      <c r="D12" s="1942" t="s">
        <v>1852</v>
      </c>
      <c r="E12" s="1942" t="s">
        <v>1851</v>
      </c>
      <c r="F12" s="1942" t="s">
        <v>1852</v>
      </c>
      <c r="G12" s="1942" t="s">
        <v>1851</v>
      </c>
      <c r="H12" s="1944"/>
      <c r="I12" s="1944"/>
      <c r="J12" s="1944"/>
      <c r="K12" s="1944"/>
      <c r="L12" s="1944"/>
      <c r="M12" s="1945"/>
    </row>
    <row r="13" customFormat="false" ht="12.75" hidden="false" customHeight="true" outlineLevel="0" collapsed="false">
      <c r="A13" s="1681" t="s">
        <v>1856</v>
      </c>
      <c r="B13" s="1950" t="s">
        <v>1857</v>
      </c>
      <c r="C13" s="1950" t="s">
        <v>1851</v>
      </c>
      <c r="D13" s="1942" t="s">
        <v>1857</v>
      </c>
      <c r="E13" s="1942" t="s">
        <v>1847</v>
      </c>
      <c r="F13" s="1942" t="s">
        <v>1857</v>
      </c>
      <c r="G13" s="1942" t="s">
        <v>1847</v>
      </c>
      <c r="H13" s="1944"/>
      <c r="I13" s="1944"/>
      <c r="J13" s="1944"/>
      <c r="K13" s="1944"/>
      <c r="L13" s="1944"/>
      <c r="M13" s="1945"/>
    </row>
    <row r="14" customFormat="false" ht="12.75" hidden="false" customHeight="true" outlineLevel="0" collapsed="false">
      <c r="A14" s="1941" t="s">
        <v>131</v>
      </c>
      <c r="B14" s="1942" t="s">
        <v>1846</v>
      </c>
      <c r="C14" s="1943" t="s">
        <v>1847</v>
      </c>
      <c r="D14" s="1942" t="s">
        <v>1848</v>
      </c>
      <c r="E14" s="1942" t="s">
        <v>1847</v>
      </c>
      <c r="F14" s="1942" t="s">
        <v>1858</v>
      </c>
      <c r="G14" s="1942" t="s">
        <v>1859</v>
      </c>
      <c r="H14" s="1944"/>
      <c r="I14" s="1944"/>
      <c r="J14" s="1944"/>
      <c r="K14" s="1944"/>
      <c r="L14" s="1944"/>
      <c r="M14" s="1945"/>
    </row>
    <row r="15" customFormat="false" ht="12.75" hidden="false" customHeight="true" outlineLevel="0" collapsed="false">
      <c r="A15" s="1681" t="s">
        <v>132</v>
      </c>
      <c r="B15" s="1951" t="s">
        <v>218</v>
      </c>
      <c r="C15" s="1952" t="s">
        <v>218</v>
      </c>
      <c r="D15" s="1942" t="s">
        <v>1860</v>
      </c>
      <c r="E15" s="1942" t="s">
        <v>1851</v>
      </c>
      <c r="F15" s="1952" t="s">
        <v>218</v>
      </c>
      <c r="G15" s="1952" t="s">
        <v>218</v>
      </c>
      <c r="H15" s="1944"/>
      <c r="I15" s="1944"/>
      <c r="J15" s="1944"/>
      <c r="K15" s="1944"/>
      <c r="L15" s="1944"/>
      <c r="M15" s="1945"/>
    </row>
    <row r="16" customFormat="false" ht="12.75" hidden="false" customHeight="true" outlineLevel="0" collapsed="false">
      <c r="A16" s="1681" t="s">
        <v>1758</v>
      </c>
      <c r="B16" s="1942" t="s">
        <v>1846</v>
      </c>
      <c r="C16" s="1943" t="s">
        <v>1847</v>
      </c>
      <c r="D16" s="1942" t="s">
        <v>1848</v>
      </c>
      <c r="E16" s="1942" t="s">
        <v>1847</v>
      </c>
      <c r="F16" s="1943" t="s">
        <v>1858</v>
      </c>
      <c r="G16" s="1943" t="s">
        <v>1859</v>
      </c>
      <c r="H16" s="1944"/>
      <c r="I16" s="1944"/>
      <c r="J16" s="1944"/>
      <c r="K16" s="1944"/>
      <c r="L16" s="1944"/>
      <c r="M16" s="1945"/>
    </row>
    <row r="17" customFormat="false" ht="12.75" hidden="false" customHeight="true" outlineLevel="0" collapsed="false">
      <c r="A17" s="1953" t="s">
        <v>1759</v>
      </c>
      <c r="B17" s="1954" t="s">
        <v>1848</v>
      </c>
      <c r="C17" s="1955" t="s">
        <v>1861</v>
      </c>
      <c r="D17" s="1954" t="s">
        <v>1852</v>
      </c>
      <c r="E17" s="1954" t="s">
        <v>1851</v>
      </c>
      <c r="F17" s="1954" t="s">
        <v>1862</v>
      </c>
      <c r="G17" s="1954" t="s">
        <v>1863</v>
      </c>
      <c r="H17" s="1954" t="s">
        <v>1864</v>
      </c>
      <c r="I17" s="1954" t="s">
        <v>1861</v>
      </c>
      <c r="J17" s="1954" t="s">
        <v>1865</v>
      </c>
      <c r="K17" s="1954" t="s">
        <v>1861</v>
      </c>
      <c r="L17" s="1954" t="s">
        <v>1866</v>
      </c>
      <c r="M17" s="1956" t="s">
        <v>1861</v>
      </c>
    </row>
    <row r="18" customFormat="false" ht="12.75" hidden="false" customHeight="true" outlineLevel="0" collapsed="false">
      <c r="A18" s="1941" t="s">
        <v>594</v>
      </c>
      <c r="B18" s="1942" t="s">
        <v>1867</v>
      </c>
      <c r="C18" s="1943" t="s">
        <v>1847</v>
      </c>
      <c r="D18" s="1952" t="s">
        <v>218</v>
      </c>
      <c r="E18" s="1952" t="s">
        <v>218</v>
      </c>
      <c r="F18" s="1952" t="s">
        <v>218</v>
      </c>
      <c r="G18" s="1952" t="s">
        <v>218</v>
      </c>
      <c r="H18" s="1944"/>
      <c r="I18" s="1944"/>
      <c r="J18" s="1944"/>
      <c r="K18" s="1944"/>
      <c r="L18" s="1944"/>
      <c r="M18" s="1945"/>
    </row>
    <row r="19" customFormat="false" ht="12.75" hidden="false" customHeight="true" outlineLevel="0" collapsed="false">
      <c r="A19" s="1941" t="s">
        <v>1760</v>
      </c>
      <c r="B19" s="1942" t="s">
        <v>1864</v>
      </c>
      <c r="C19" s="1943" t="s">
        <v>1861</v>
      </c>
      <c r="D19" s="1942" t="s">
        <v>1852</v>
      </c>
      <c r="E19" s="1942" t="s">
        <v>1851</v>
      </c>
      <c r="F19" s="1942" t="s">
        <v>1868</v>
      </c>
      <c r="G19" s="1942" t="s">
        <v>1869</v>
      </c>
      <c r="H19" s="1944" t="s">
        <v>218</v>
      </c>
      <c r="I19" s="1944" t="s">
        <v>218</v>
      </c>
      <c r="J19" s="1944" t="s">
        <v>218</v>
      </c>
      <c r="K19" s="1944" t="s">
        <v>218</v>
      </c>
      <c r="L19" s="1944" t="s">
        <v>218</v>
      </c>
      <c r="M19" s="1945" t="s">
        <v>218</v>
      </c>
    </row>
    <row r="20" customFormat="false" ht="12.75" hidden="false" customHeight="true" outlineLevel="0" collapsed="false">
      <c r="A20" s="1941" t="s">
        <v>625</v>
      </c>
      <c r="B20" s="1942" t="s">
        <v>1864</v>
      </c>
      <c r="C20" s="1943" t="s">
        <v>1851</v>
      </c>
      <c r="D20" s="1943" t="s">
        <v>1852</v>
      </c>
      <c r="E20" s="1943" t="s">
        <v>1851</v>
      </c>
      <c r="F20" s="1943" t="s">
        <v>1851</v>
      </c>
      <c r="G20" s="1943" t="s">
        <v>1851</v>
      </c>
      <c r="H20" s="1944" t="s">
        <v>218</v>
      </c>
      <c r="I20" s="1944" t="s">
        <v>218</v>
      </c>
      <c r="J20" s="1942" t="s">
        <v>1868</v>
      </c>
      <c r="K20" s="1942" t="s">
        <v>1851</v>
      </c>
      <c r="L20" s="1942" t="s">
        <v>1859</v>
      </c>
      <c r="M20" s="1957" t="s">
        <v>1859</v>
      </c>
    </row>
    <row r="21" customFormat="false" ht="12" hidden="false" customHeight="true" outlineLevel="0" collapsed="false">
      <c r="A21" s="1941" t="s">
        <v>637</v>
      </c>
      <c r="B21" s="1958" t="s">
        <v>218</v>
      </c>
      <c r="C21" s="1952" t="s">
        <v>218</v>
      </c>
      <c r="D21" s="1944"/>
      <c r="E21" s="1944"/>
      <c r="F21" s="1944"/>
      <c r="G21" s="1944"/>
      <c r="H21" s="1944"/>
      <c r="I21" s="1944"/>
      <c r="J21" s="1944"/>
      <c r="K21" s="1944"/>
      <c r="L21" s="1944"/>
      <c r="M21" s="1945"/>
    </row>
    <row r="22" customFormat="false" ht="12.75" hidden="false" customHeight="true" outlineLevel="0" collapsed="false">
      <c r="A22" s="1941" t="s">
        <v>1762</v>
      </c>
      <c r="B22" s="1948"/>
      <c r="C22" s="1948"/>
      <c r="D22" s="1948"/>
      <c r="E22" s="1948"/>
      <c r="F22" s="1948"/>
      <c r="G22" s="1948"/>
      <c r="H22" s="1946" t="s">
        <v>1868</v>
      </c>
      <c r="I22" s="1946" t="s">
        <v>1869</v>
      </c>
      <c r="J22" s="1959" t="s">
        <v>218</v>
      </c>
      <c r="K22" s="1959" t="s">
        <v>218</v>
      </c>
      <c r="L22" s="1946" t="s">
        <v>1868</v>
      </c>
      <c r="M22" s="1960" t="s">
        <v>1869</v>
      </c>
    </row>
    <row r="23" customFormat="false" ht="12.75" hidden="false" customHeight="true" outlineLevel="0" collapsed="false">
      <c r="A23" s="1941" t="s">
        <v>1763</v>
      </c>
      <c r="B23" s="1948"/>
      <c r="C23" s="1948"/>
      <c r="D23" s="1948"/>
      <c r="E23" s="1948"/>
      <c r="F23" s="1948"/>
      <c r="G23" s="1948"/>
      <c r="H23" s="1946" t="s">
        <v>1860</v>
      </c>
      <c r="I23" s="1946" t="s">
        <v>1847</v>
      </c>
      <c r="J23" s="1942" t="s">
        <v>1852</v>
      </c>
      <c r="K23" s="1946" t="s">
        <v>1847</v>
      </c>
      <c r="L23" s="1946" t="s">
        <v>1864</v>
      </c>
      <c r="M23" s="1960" t="s">
        <v>1847</v>
      </c>
    </row>
    <row r="24" customFormat="false" ht="12.75" hidden="false" customHeight="true" outlineLevel="0" collapsed="false">
      <c r="A24" s="1961" t="s">
        <v>1870</v>
      </c>
      <c r="B24" s="1962" t="s">
        <v>218</v>
      </c>
      <c r="C24" s="1962" t="s">
        <v>218</v>
      </c>
      <c r="D24" s="1962" t="s">
        <v>218</v>
      </c>
      <c r="E24" s="1962" t="s">
        <v>218</v>
      </c>
      <c r="F24" s="1962" t="s">
        <v>218</v>
      </c>
      <c r="G24" s="1962" t="s">
        <v>218</v>
      </c>
      <c r="H24" s="1963" t="s">
        <v>1865</v>
      </c>
      <c r="I24" s="1963" t="s">
        <v>1861</v>
      </c>
      <c r="J24" s="1963" t="s">
        <v>1865</v>
      </c>
      <c r="K24" s="1963" t="s">
        <v>1861</v>
      </c>
      <c r="L24" s="1963" t="s">
        <v>1851</v>
      </c>
      <c r="M24" s="1964" t="s">
        <v>1851</v>
      </c>
    </row>
    <row r="26" customFormat="false" ht="12.75" hidden="false" customHeight="true" outlineLevel="0" collapsed="false"/>
    <row r="27" customFormat="false" ht="15" hidden="false" customHeight="true" outlineLevel="0" collapsed="false">
      <c r="A27" s="1965" t="s">
        <v>1871</v>
      </c>
      <c r="B27" s="1966"/>
      <c r="C27" s="1966"/>
      <c r="D27" s="1966"/>
      <c r="E27" s="1966"/>
      <c r="F27" s="1966"/>
      <c r="G27" s="1966"/>
      <c r="H27" s="1967"/>
      <c r="I27" s="1966"/>
      <c r="J27" s="1968"/>
      <c r="K27" s="1968"/>
      <c r="L27" s="1968"/>
      <c r="M27" s="1968"/>
    </row>
    <row r="28" customFormat="false" ht="15" hidden="false" customHeight="true" outlineLevel="0" collapsed="false">
      <c r="A28" s="1969" t="s">
        <v>1872</v>
      </c>
      <c r="B28" s="1970"/>
      <c r="C28" s="1970" t="s">
        <v>1873</v>
      </c>
      <c r="D28" s="1966"/>
      <c r="E28" s="1966"/>
      <c r="F28" s="1971"/>
      <c r="G28" s="1971"/>
      <c r="H28" s="1971" t="s">
        <v>1874</v>
      </c>
      <c r="I28" s="1966"/>
      <c r="J28" s="1972"/>
      <c r="K28" s="1968"/>
      <c r="L28" s="1968"/>
      <c r="M28" s="1968"/>
    </row>
    <row r="29" customFormat="false" ht="15" hidden="false" customHeight="true" outlineLevel="0" collapsed="false">
      <c r="A29" s="1969" t="s">
        <v>1875</v>
      </c>
      <c r="B29" s="1971"/>
      <c r="C29" s="1971" t="s">
        <v>1876</v>
      </c>
      <c r="D29" s="1966"/>
      <c r="E29" s="1966"/>
      <c r="F29" s="1971"/>
      <c r="G29" s="1970"/>
      <c r="H29" s="1970" t="s">
        <v>1877</v>
      </c>
      <c r="I29" s="1966"/>
      <c r="J29" s="1968"/>
      <c r="K29" s="1968"/>
      <c r="L29" s="1968"/>
      <c r="M29" s="1968"/>
    </row>
    <row r="30" customFormat="false" ht="15" hidden="false" customHeight="true" outlineLevel="0" collapsed="false">
      <c r="A30" s="1969" t="s">
        <v>1878</v>
      </c>
      <c r="B30" s="1970"/>
      <c r="C30" s="1970" t="s">
        <v>1879</v>
      </c>
      <c r="D30" s="1966"/>
      <c r="E30" s="1966"/>
      <c r="F30" s="1971"/>
      <c r="G30" s="1966"/>
      <c r="H30" s="1970" t="s">
        <v>1880</v>
      </c>
      <c r="I30" s="1966"/>
      <c r="J30" s="1968"/>
      <c r="K30" s="1968"/>
      <c r="L30" s="1968"/>
      <c r="M30" s="1968"/>
    </row>
    <row r="31" customFormat="false" ht="12.75" hidden="false" customHeight="true" outlineLevel="0" collapsed="false">
      <c r="A31" s="1973" t="s">
        <v>1881</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882</v>
      </c>
      <c r="B33" s="1966"/>
      <c r="C33" s="1966"/>
      <c r="D33" s="1966"/>
      <c r="E33" s="1966"/>
      <c r="F33" s="1966"/>
      <c r="G33" s="1966"/>
      <c r="H33" s="1968"/>
      <c r="I33" s="1968"/>
      <c r="J33" s="1968"/>
      <c r="K33" s="1968"/>
      <c r="L33" s="1968"/>
      <c r="M33" s="1968"/>
    </row>
    <row r="34" customFormat="false" ht="15" hidden="false" customHeight="true" outlineLevel="0" collapsed="false">
      <c r="A34" s="1974" t="s">
        <v>1872</v>
      </c>
      <c r="B34" s="1970"/>
      <c r="C34" s="1970" t="s">
        <v>1883</v>
      </c>
      <c r="D34" s="1972"/>
      <c r="E34" s="1966"/>
      <c r="F34" s="1970" t="s">
        <v>1880</v>
      </c>
      <c r="G34" s="1966"/>
      <c r="H34" s="1966"/>
      <c r="I34" s="1968"/>
      <c r="J34" s="1968"/>
      <c r="K34" s="1968"/>
      <c r="L34" s="1968"/>
      <c r="M34" s="1968"/>
    </row>
    <row r="35" customFormat="false" ht="15" hidden="false" customHeight="true" outlineLevel="0" collapsed="false">
      <c r="A35" s="1974" t="s">
        <v>1884</v>
      </c>
      <c r="B35" s="1970"/>
      <c r="C35" s="1970" t="s">
        <v>1885</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886</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87</v>
      </c>
      <c r="M1" s="117" t="s">
        <v>79</v>
      </c>
    </row>
    <row r="2" customFormat="false" ht="15.75" hidden="false" customHeight="true" outlineLevel="0" collapsed="false">
      <c r="A2" s="670" t="s">
        <v>119</v>
      </c>
      <c r="M2" s="117" t="s">
        <v>81</v>
      </c>
    </row>
    <row r="3" customFormat="false" ht="12" hidden="false" customHeight="true" outlineLevel="0" collapsed="false">
      <c r="F3" s="3" t="s">
        <v>383</v>
      </c>
      <c r="M3" s="117" t="s">
        <v>82</v>
      </c>
    </row>
    <row r="4" customFormat="false" ht="12.75" hidden="false" customHeight="true" outlineLevel="0" collapsed="false"/>
    <row r="5" customFormat="false" ht="13.5" hidden="false" customHeight="true" outlineLevel="0" collapsed="false">
      <c r="A5" s="1975" t="s">
        <v>1888</v>
      </c>
      <c r="B5" s="1930" t="s">
        <v>457</v>
      </c>
      <c r="C5" s="1930"/>
      <c r="D5" s="1930" t="s">
        <v>491</v>
      </c>
      <c r="E5" s="1930"/>
      <c r="F5" s="1930" t="s">
        <v>492</v>
      </c>
      <c r="G5" s="1930"/>
      <c r="H5" s="1931" t="s">
        <v>848</v>
      </c>
      <c r="I5" s="1931"/>
      <c r="J5" s="1931" t="s">
        <v>851</v>
      </c>
      <c r="K5" s="1931"/>
      <c r="L5" s="1932" t="s">
        <v>587</v>
      </c>
      <c r="M5" s="1932"/>
    </row>
    <row r="6" customFormat="false" ht="29.25" hidden="false" customHeight="true" outlineLevel="0" collapsed="false">
      <c r="A6" s="1976" t="s">
        <v>1843</v>
      </c>
      <c r="B6" s="1934" t="s">
        <v>1844</v>
      </c>
      <c r="C6" s="1934" t="s">
        <v>1845</v>
      </c>
      <c r="D6" s="1934" t="s">
        <v>1844</v>
      </c>
      <c r="E6" s="1934" t="s">
        <v>1845</v>
      </c>
      <c r="F6" s="1934" t="s">
        <v>1844</v>
      </c>
      <c r="G6" s="1934" t="s">
        <v>1845</v>
      </c>
      <c r="H6" s="1934" t="s">
        <v>1844</v>
      </c>
      <c r="I6" s="1934" t="s">
        <v>1845</v>
      </c>
      <c r="J6" s="1934" t="s">
        <v>1844</v>
      </c>
      <c r="K6" s="1934" t="s">
        <v>1845</v>
      </c>
      <c r="L6" s="1934" t="s">
        <v>1844</v>
      </c>
      <c r="M6" s="1935" t="s">
        <v>1845</v>
      </c>
    </row>
    <row r="7" customFormat="false" ht="12.75" hidden="false" customHeight="true" outlineLevel="0" collapsed="false">
      <c r="A7" s="1936" t="s">
        <v>1772</v>
      </c>
      <c r="B7" s="1977" t="s">
        <v>1851</v>
      </c>
      <c r="C7" s="1977" t="s">
        <v>1851</v>
      </c>
      <c r="D7" s="1978"/>
      <c r="E7" s="1978"/>
      <c r="F7" s="1937" t="s">
        <v>1851</v>
      </c>
      <c r="G7" s="1937" t="s">
        <v>1851</v>
      </c>
      <c r="H7" s="1939"/>
      <c r="I7" s="1978"/>
      <c r="J7" s="1939"/>
      <c r="K7" s="1978"/>
      <c r="L7" s="1939"/>
      <c r="M7" s="1979"/>
    </row>
    <row r="8" customFormat="false" ht="12.75" hidden="false" customHeight="true" outlineLevel="0" collapsed="false">
      <c r="A8" s="1980" t="s">
        <v>1773</v>
      </c>
      <c r="B8" s="1981"/>
      <c r="C8" s="1981"/>
      <c r="D8" s="1982" t="s">
        <v>1846</v>
      </c>
      <c r="E8" s="1982" t="s">
        <v>1847</v>
      </c>
      <c r="F8" s="1982" t="s">
        <v>1889</v>
      </c>
      <c r="G8" s="1982" t="s">
        <v>1890</v>
      </c>
      <c r="H8" s="1983"/>
      <c r="I8" s="1984"/>
      <c r="J8" s="1983"/>
      <c r="K8" s="1984"/>
      <c r="L8" s="1983"/>
      <c r="M8" s="1985"/>
    </row>
    <row r="9" customFormat="false" ht="12.75" hidden="false" customHeight="true" outlineLevel="0" collapsed="false">
      <c r="A9" s="1941" t="s">
        <v>1774</v>
      </c>
      <c r="B9" s="1986"/>
      <c r="C9" s="1986"/>
      <c r="D9" s="1987" t="s">
        <v>1846</v>
      </c>
      <c r="E9" s="1987" t="s">
        <v>1847</v>
      </c>
      <c r="F9" s="1944"/>
      <c r="G9" s="1944"/>
      <c r="H9" s="1944"/>
      <c r="I9" s="1986"/>
      <c r="J9" s="1944"/>
      <c r="K9" s="1986"/>
      <c r="L9" s="1944"/>
      <c r="M9" s="1988"/>
    </row>
    <row r="10" customFormat="false" ht="12.75" hidden="false" customHeight="true" outlineLevel="0" collapsed="false">
      <c r="A10" s="1941" t="s">
        <v>970</v>
      </c>
      <c r="B10" s="1986"/>
      <c r="C10" s="1986"/>
      <c r="D10" s="1987" t="s">
        <v>1867</v>
      </c>
      <c r="E10" s="1987" t="s">
        <v>1847</v>
      </c>
      <c r="F10" s="1942" t="s">
        <v>1867</v>
      </c>
      <c r="G10" s="1942" t="s">
        <v>1859</v>
      </c>
      <c r="H10" s="1944"/>
      <c r="I10" s="1986"/>
      <c r="J10" s="1944"/>
      <c r="K10" s="1986"/>
      <c r="L10" s="1944"/>
      <c r="M10" s="1988"/>
    </row>
    <row r="11" customFormat="false" ht="12" hidden="false" customHeight="true" outlineLevel="0" collapsed="false">
      <c r="A11" s="1941" t="s">
        <v>980</v>
      </c>
      <c r="B11" s="1986"/>
      <c r="C11" s="1986"/>
      <c r="D11" s="1989" t="s">
        <v>218</v>
      </c>
      <c r="E11" s="1989" t="s">
        <v>218</v>
      </c>
      <c r="F11" s="1944"/>
      <c r="G11" s="1944"/>
      <c r="H11" s="1944"/>
      <c r="I11" s="1986"/>
      <c r="J11" s="1944"/>
      <c r="K11" s="1986"/>
      <c r="L11" s="1944"/>
      <c r="M11" s="1988"/>
    </row>
    <row r="12" customFormat="false" ht="12.75" hidden="false" customHeight="true" outlineLevel="0" collapsed="false">
      <c r="A12" s="1941" t="s">
        <v>1891</v>
      </c>
      <c r="B12" s="1990"/>
      <c r="C12" s="1990"/>
      <c r="D12" s="1991" t="s">
        <v>218</v>
      </c>
      <c r="E12" s="1991" t="s">
        <v>218</v>
      </c>
      <c r="F12" s="1942" t="s">
        <v>1889</v>
      </c>
      <c r="G12" s="1942" t="s">
        <v>1890</v>
      </c>
      <c r="H12" s="1944"/>
      <c r="I12" s="1986"/>
      <c r="J12" s="1944"/>
      <c r="K12" s="1986"/>
      <c r="L12" s="1944"/>
      <c r="M12" s="1988"/>
    </row>
    <row r="13" customFormat="false" ht="12" hidden="false" customHeight="true" outlineLevel="0" collapsed="false">
      <c r="A13" s="1941" t="s">
        <v>991</v>
      </c>
      <c r="B13" s="1986"/>
      <c r="C13" s="1986"/>
      <c r="D13" s="1989" t="s">
        <v>218</v>
      </c>
      <c r="E13" s="1989" t="s">
        <v>218</v>
      </c>
      <c r="F13" s="1951" t="s">
        <v>218</v>
      </c>
      <c r="G13" s="1951" t="s">
        <v>218</v>
      </c>
      <c r="H13" s="1944"/>
      <c r="I13" s="1986"/>
      <c r="J13" s="1944"/>
      <c r="K13" s="1986"/>
      <c r="L13" s="1944"/>
      <c r="M13" s="1988"/>
    </row>
    <row r="14" customFormat="false" ht="12" hidden="false" customHeight="true" outlineLevel="0" collapsed="false">
      <c r="A14" s="1941" t="s">
        <v>1776</v>
      </c>
      <c r="B14" s="1986"/>
      <c r="C14" s="1986"/>
      <c r="D14" s="1989" t="s">
        <v>218</v>
      </c>
      <c r="E14" s="1989" t="s">
        <v>218</v>
      </c>
      <c r="F14" s="1951" t="s">
        <v>218</v>
      </c>
      <c r="G14" s="1951" t="s">
        <v>218</v>
      </c>
      <c r="H14" s="1944"/>
      <c r="I14" s="1986"/>
      <c r="J14" s="1944"/>
      <c r="K14" s="1986"/>
      <c r="L14" s="1944"/>
      <c r="M14" s="1988"/>
    </row>
    <row r="15" customFormat="false" ht="12" hidden="false" customHeight="true" outlineLevel="0" collapsed="false">
      <c r="A15" s="1941" t="s">
        <v>1870</v>
      </c>
      <c r="B15" s="1986"/>
      <c r="C15" s="1986"/>
      <c r="D15" s="1989" t="s">
        <v>218</v>
      </c>
      <c r="E15" s="1989" t="s">
        <v>218</v>
      </c>
      <c r="F15" s="1951" t="s">
        <v>218</v>
      </c>
      <c r="G15" s="1951" t="s">
        <v>218</v>
      </c>
      <c r="H15" s="1944"/>
      <c r="I15" s="1986"/>
      <c r="J15" s="1944"/>
      <c r="K15" s="1986"/>
      <c r="L15" s="1944"/>
      <c r="M15" s="1988"/>
    </row>
    <row r="16" customFormat="false" ht="12.75" hidden="false" customHeight="true" outlineLevel="0" collapsed="false">
      <c r="A16" s="1953" t="s">
        <v>1777</v>
      </c>
      <c r="B16" s="1992" t="s">
        <v>1892</v>
      </c>
      <c r="C16" s="1992" t="s">
        <v>1847</v>
      </c>
      <c r="D16" s="1982" t="s">
        <v>1858</v>
      </c>
      <c r="E16" s="1982" t="s">
        <v>1859</v>
      </c>
      <c r="F16" s="1982" t="s">
        <v>1857</v>
      </c>
      <c r="G16" s="1982" t="s">
        <v>1847</v>
      </c>
      <c r="H16" s="1983"/>
      <c r="I16" s="1984"/>
      <c r="J16" s="1983"/>
      <c r="K16" s="1984"/>
      <c r="L16" s="1983"/>
      <c r="M16" s="1985"/>
    </row>
    <row r="17" customFormat="false" ht="12.75" hidden="false" customHeight="true" outlineLevel="0" collapsed="false">
      <c r="A17" s="1993" t="s">
        <v>1893</v>
      </c>
      <c r="B17" s="1994" t="s">
        <v>1846</v>
      </c>
      <c r="C17" s="1995" t="s">
        <v>1847</v>
      </c>
      <c r="D17" s="1994" t="s">
        <v>1858</v>
      </c>
      <c r="E17" s="1994" t="s">
        <v>1859</v>
      </c>
      <c r="F17" s="1994" t="s">
        <v>1858</v>
      </c>
      <c r="G17" s="1994" t="s">
        <v>1847</v>
      </c>
      <c r="H17" s="1944"/>
      <c r="I17" s="1986"/>
      <c r="J17" s="1944"/>
      <c r="K17" s="1986"/>
      <c r="L17" s="1944"/>
      <c r="M17" s="1988"/>
    </row>
    <row r="18" customFormat="false" ht="12.75" hidden="false" customHeight="true" outlineLevel="0" collapsed="false">
      <c r="A18" s="1941" t="s">
        <v>1894</v>
      </c>
      <c r="B18" s="1996" t="s">
        <v>1895</v>
      </c>
      <c r="C18" s="1996" t="s">
        <v>1851</v>
      </c>
      <c r="D18" s="350" t="s">
        <v>218</v>
      </c>
      <c r="E18" s="350" t="s">
        <v>218</v>
      </c>
      <c r="F18" s="1997" t="s">
        <v>1857</v>
      </c>
      <c r="G18" s="1997" t="s">
        <v>1847</v>
      </c>
      <c r="H18" s="1998"/>
      <c r="I18" s="1999"/>
      <c r="J18" s="1998"/>
      <c r="K18" s="1999"/>
      <c r="L18" s="1998"/>
      <c r="M18" s="2000"/>
    </row>
    <row r="19" customFormat="false" ht="12.75" hidden="false" customHeight="true" outlineLevel="0" collapsed="false">
      <c r="A19" s="1941" t="s">
        <v>1896</v>
      </c>
      <c r="B19" s="1996" t="s">
        <v>1851</v>
      </c>
      <c r="C19" s="1996" t="s">
        <v>1851</v>
      </c>
      <c r="D19" s="1008" t="s">
        <v>218</v>
      </c>
      <c r="E19" s="1008" t="s">
        <v>218</v>
      </c>
      <c r="F19" s="350" t="s">
        <v>218</v>
      </c>
      <c r="G19" s="350" t="s">
        <v>218</v>
      </c>
      <c r="H19" s="1998"/>
      <c r="I19" s="1999"/>
      <c r="J19" s="1998"/>
      <c r="K19" s="1999"/>
      <c r="L19" s="1998"/>
      <c r="M19" s="2000"/>
    </row>
    <row r="20" customFormat="false" ht="12.75" hidden="false" customHeight="true" outlineLevel="0" collapsed="false">
      <c r="A20" s="1993" t="s">
        <v>1897</v>
      </c>
      <c r="B20" s="1995" t="s">
        <v>1857</v>
      </c>
      <c r="C20" s="1995" t="s">
        <v>1859</v>
      </c>
      <c r="D20" s="1013" t="s">
        <v>218</v>
      </c>
      <c r="E20" s="1013" t="s">
        <v>218</v>
      </c>
      <c r="F20" s="1994" t="s">
        <v>1858</v>
      </c>
      <c r="G20" s="1994" t="s">
        <v>1851</v>
      </c>
      <c r="H20" s="1944"/>
      <c r="I20" s="1986"/>
      <c r="J20" s="1944"/>
      <c r="K20" s="1986"/>
      <c r="L20" s="1944"/>
      <c r="M20" s="1988"/>
    </row>
    <row r="21" customFormat="false" ht="12.75" hidden="false" customHeight="true" outlineLevel="0" collapsed="false">
      <c r="A21" s="1941" t="s">
        <v>1898</v>
      </c>
      <c r="B21" s="2001" t="s">
        <v>1857</v>
      </c>
      <c r="C21" s="2001" t="s">
        <v>1847</v>
      </c>
      <c r="D21" s="1013" t="s">
        <v>218</v>
      </c>
      <c r="E21" s="1013" t="s">
        <v>218</v>
      </c>
      <c r="F21" s="20" t="s">
        <v>218</v>
      </c>
      <c r="G21" s="20" t="s">
        <v>218</v>
      </c>
      <c r="H21" s="1944"/>
      <c r="I21" s="1986"/>
      <c r="J21" s="1944"/>
      <c r="K21" s="1986"/>
      <c r="L21" s="1944"/>
      <c r="M21" s="1988"/>
    </row>
    <row r="22" customFormat="false" ht="13.5" hidden="false" customHeight="true" outlineLevel="0" collapsed="false">
      <c r="A22" s="1941" t="s">
        <v>1899</v>
      </c>
      <c r="B22" s="2002" t="s">
        <v>218</v>
      </c>
      <c r="C22" s="2002" t="s">
        <v>218</v>
      </c>
      <c r="D22" s="2002" t="s">
        <v>218</v>
      </c>
      <c r="E22" s="2002" t="s">
        <v>218</v>
      </c>
      <c r="F22" s="169" t="s">
        <v>218</v>
      </c>
      <c r="G22" s="169" t="s">
        <v>218</v>
      </c>
      <c r="H22" s="1948"/>
      <c r="I22" s="2003"/>
      <c r="J22" s="1948"/>
      <c r="K22" s="2003"/>
      <c r="L22" s="1948"/>
      <c r="M22" s="2004"/>
    </row>
    <row r="23" customFormat="false" ht="12.75" hidden="false" customHeight="true" outlineLevel="0" collapsed="false">
      <c r="A23" s="1941" t="s">
        <v>1870</v>
      </c>
      <c r="B23" s="1995" t="s">
        <v>1851</v>
      </c>
      <c r="C23" s="1995" t="s">
        <v>1851</v>
      </c>
      <c r="D23" s="1013" t="s">
        <v>218</v>
      </c>
      <c r="E23" s="1013" t="s">
        <v>218</v>
      </c>
      <c r="F23" s="1994" t="s">
        <v>1851</v>
      </c>
      <c r="G23" s="1994" t="s">
        <v>1847</v>
      </c>
      <c r="H23" s="1944"/>
      <c r="I23" s="1986"/>
      <c r="J23" s="1944"/>
      <c r="K23" s="1986"/>
      <c r="L23" s="1944"/>
      <c r="M23" s="1988"/>
    </row>
    <row r="24" customFormat="false" ht="12.75" hidden="false" customHeight="true" outlineLevel="0" collapsed="false">
      <c r="A24" s="1953" t="s">
        <v>1781</v>
      </c>
      <c r="B24" s="2005" t="s">
        <v>218</v>
      </c>
      <c r="C24" s="2005" t="s">
        <v>218</v>
      </c>
      <c r="D24" s="1982" t="s">
        <v>1895</v>
      </c>
      <c r="E24" s="1982" t="s">
        <v>1847</v>
      </c>
      <c r="F24" s="1982" t="s">
        <v>1847</v>
      </c>
      <c r="G24" s="1982" t="s">
        <v>1847</v>
      </c>
      <c r="H24" s="1983"/>
      <c r="I24" s="1984"/>
      <c r="J24" s="1983"/>
      <c r="K24" s="1984"/>
      <c r="L24" s="1983"/>
      <c r="M24" s="1985"/>
    </row>
    <row r="25" customFormat="false" ht="12.75" hidden="false" customHeight="true" outlineLevel="0" collapsed="false">
      <c r="A25" s="1941" t="s">
        <v>1589</v>
      </c>
      <c r="B25" s="2006" t="s">
        <v>218</v>
      </c>
      <c r="C25" s="2006" t="s">
        <v>218</v>
      </c>
      <c r="D25" s="1987" t="s">
        <v>1852</v>
      </c>
      <c r="E25" s="1987" t="s">
        <v>1847</v>
      </c>
      <c r="F25" s="1944"/>
      <c r="G25" s="1944"/>
      <c r="H25" s="1944"/>
      <c r="I25" s="1986"/>
      <c r="J25" s="1944"/>
      <c r="K25" s="1986"/>
      <c r="L25" s="1944"/>
      <c r="M25" s="1988"/>
    </row>
    <row r="26" customFormat="false" ht="12.75" hidden="false" customHeight="true" outlineLevel="0" collapsed="false">
      <c r="A26" s="1941" t="s">
        <v>1783</v>
      </c>
      <c r="B26" s="1986"/>
      <c r="C26" s="1986"/>
      <c r="D26" s="1987" t="s">
        <v>1859</v>
      </c>
      <c r="E26" s="1987" t="s">
        <v>1847</v>
      </c>
      <c r="F26" s="1943" t="s">
        <v>1859</v>
      </c>
      <c r="G26" s="1943" t="s">
        <v>1859</v>
      </c>
      <c r="H26" s="1944"/>
      <c r="I26" s="1986"/>
      <c r="J26" s="1944"/>
      <c r="K26" s="1986"/>
      <c r="L26" s="1944"/>
      <c r="M26" s="1988"/>
    </row>
    <row r="27" customFormat="false" ht="12" hidden="false" customHeight="true" outlineLevel="0" collapsed="false">
      <c r="A27" s="1941" t="s">
        <v>1784</v>
      </c>
      <c r="B27" s="1989" t="s">
        <v>218</v>
      </c>
      <c r="C27" s="1989" t="s">
        <v>218</v>
      </c>
      <c r="D27" s="1989" t="s">
        <v>218</v>
      </c>
      <c r="E27" s="1989" t="s">
        <v>218</v>
      </c>
      <c r="F27" s="1952" t="s">
        <v>218</v>
      </c>
      <c r="G27" s="1952" t="s">
        <v>218</v>
      </c>
      <c r="H27" s="1944"/>
      <c r="I27" s="1986"/>
      <c r="J27" s="1944"/>
      <c r="K27" s="1986"/>
      <c r="L27" s="1944"/>
      <c r="M27" s="1988"/>
    </row>
    <row r="28" customFormat="false" ht="12.75" hidden="false" customHeight="true" outlineLevel="0" collapsed="false">
      <c r="A28" s="1941" t="s">
        <v>1785</v>
      </c>
      <c r="B28" s="1989" t="s">
        <v>218</v>
      </c>
      <c r="C28" s="1989" t="s">
        <v>218</v>
      </c>
      <c r="D28" s="1987" t="s">
        <v>1851</v>
      </c>
      <c r="E28" s="1987" t="s">
        <v>1851</v>
      </c>
      <c r="F28" s="1942" t="s">
        <v>1851</v>
      </c>
      <c r="G28" s="1942" t="s">
        <v>1851</v>
      </c>
      <c r="H28" s="1944"/>
      <c r="I28" s="1986"/>
      <c r="J28" s="1944"/>
      <c r="K28" s="1986"/>
      <c r="L28" s="1944"/>
      <c r="M28" s="1988"/>
    </row>
    <row r="29" customFormat="false" ht="13.5" hidden="false" customHeight="true" outlineLevel="0" collapsed="false">
      <c r="A29" s="1953" t="s">
        <v>1900</v>
      </c>
      <c r="B29" s="2007" t="s">
        <v>218</v>
      </c>
      <c r="C29" s="2007" t="s">
        <v>218</v>
      </c>
      <c r="D29" s="2008" t="s">
        <v>218</v>
      </c>
      <c r="E29" s="2008" t="s">
        <v>218</v>
      </c>
      <c r="F29" s="2009" t="s">
        <v>218</v>
      </c>
      <c r="G29" s="2009" t="s">
        <v>218</v>
      </c>
      <c r="H29" s="2010" t="s">
        <v>218</v>
      </c>
      <c r="I29" s="2008" t="s">
        <v>218</v>
      </c>
      <c r="J29" s="2010" t="s">
        <v>218</v>
      </c>
      <c r="K29" s="2008" t="s">
        <v>218</v>
      </c>
      <c r="L29" s="2010" t="s">
        <v>218</v>
      </c>
      <c r="M29" s="2011" t="s">
        <v>21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871</v>
      </c>
      <c r="B31" s="1710"/>
      <c r="C31" s="2012"/>
      <c r="D31" s="1710"/>
      <c r="E31" s="1710"/>
      <c r="F31" s="1710"/>
      <c r="G31" s="1710"/>
      <c r="H31" s="2012"/>
      <c r="I31" s="1711"/>
      <c r="J31" s="1711"/>
      <c r="K31" s="1711"/>
      <c r="L31" s="1711"/>
      <c r="M31" s="1711"/>
    </row>
    <row r="32" customFormat="false" ht="12.75" hidden="false" customHeight="true" outlineLevel="0" collapsed="false">
      <c r="A32" s="2013" t="s">
        <v>1901</v>
      </c>
      <c r="B32" s="1709"/>
      <c r="C32" s="1709" t="s">
        <v>1902</v>
      </c>
      <c r="D32" s="1710"/>
      <c r="E32" s="1710"/>
      <c r="F32" s="2014"/>
      <c r="G32" s="2014"/>
      <c r="H32" s="2014" t="s">
        <v>1903</v>
      </c>
      <c r="I32" s="1711"/>
      <c r="J32" s="2015"/>
      <c r="K32" s="1711"/>
      <c r="L32" s="1711"/>
      <c r="M32" s="1711"/>
    </row>
    <row r="33" customFormat="false" ht="12.75" hidden="false" customHeight="true" outlineLevel="0" collapsed="false">
      <c r="A33" s="2013" t="s">
        <v>1904</v>
      </c>
      <c r="B33" s="2014"/>
      <c r="C33" s="2014" t="s">
        <v>1905</v>
      </c>
      <c r="D33" s="1710"/>
      <c r="E33" s="1710"/>
      <c r="F33" s="2014"/>
      <c r="G33" s="1709"/>
      <c r="H33" s="1709" t="s">
        <v>1906</v>
      </c>
      <c r="I33" s="1711"/>
      <c r="J33" s="1711"/>
      <c r="K33" s="1711"/>
      <c r="L33" s="1711"/>
      <c r="M33" s="1711"/>
    </row>
    <row r="34" customFormat="false" ht="12.75" hidden="false" customHeight="true" outlineLevel="0" collapsed="false">
      <c r="A34" s="2013" t="s">
        <v>1907</v>
      </c>
      <c r="B34" s="1709"/>
      <c r="C34" s="1709" t="s">
        <v>1908</v>
      </c>
      <c r="D34" s="1710"/>
      <c r="E34" s="1710"/>
      <c r="F34" s="2014"/>
      <c r="G34" s="1710"/>
      <c r="H34" s="1709" t="s">
        <v>1909</v>
      </c>
      <c r="I34" s="1711"/>
      <c r="J34" s="1711"/>
      <c r="K34" s="1711"/>
      <c r="L34" s="1711"/>
      <c r="M34" s="1711"/>
    </row>
    <row r="35" customFormat="false" ht="12.75" hidden="false" customHeight="true" outlineLevel="0" collapsed="false">
      <c r="A35" s="2016" t="s">
        <v>1910</v>
      </c>
      <c r="B35" s="2016"/>
      <c r="C35" s="2016"/>
      <c r="D35" s="2016"/>
      <c r="E35" s="2016"/>
      <c r="F35" s="2016"/>
      <c r="G35" s="2016"/>
      <c r="H35" s="2016"/>
      <c r="I35" s="2016"/>
      <c r="J35" s="2016"/>
      <c r="K35" s="2016"/>
      <c r="L35" s="2016"/>
      <c r="M35" s="2016"/>
    </row>
    <row r="36" customFormat="false" ht="7.5" hidden="false" customHeight="true" outlineLevel="0" collapsed="false">
      <c r="A36" s="740"/>
      <c r="B36" s="740"/>
      <c r="C36" s="740"/>
      <c r="D36" s="740"/>
      <c r="E36" s="740"/>
      <c r="F36" s="740"/>
      <c r="G36" s="740"/>
      <c r="H36" s="740"/>
      <c r="I36" s="740"/>
      <c r="J36" s="740"/>
      <c r="K36" s="740"/>
      <c r="L36" s="740"/>
      <c r="M36" s="740"/>
    </row>
    <row r="37" customFormat="false" ht="12.75" hidden="false" customHeight="true" outlineLevel="0" collapsed="false">
      <c r="A37" s="1710" t="s">
        <v>1882</v>
      </c>
      <c r="B37" s="1710"/>
      <c r="C37" s="2012"/>
      <c r="D37" s="1710"/>
      <c r="E37" s="1710"/>
      <c r="F37" s="1710"/>
      <c r="G37" s="1710"/>
      <c r="H37" s="1711"/>
      <c r="I37" s="1711"/>
      <c r="J37" s="1711"/>
      <c r="K37" s="1711"/>
      <c r="L37" s="1711"/>
      <c r="M37" s="1711"/>
    </row>
    <row r="38" customFormat="false" ht="12.75" hidden="false" customHeight="true" outlineLevel="0" collapsed="false">
      <c r="A38" s="2013" t="s">
        <v>1901</v>
      </c>
      <c r="B38" s="1709"/>
      <c r="C38" s="1709" t="s">
        <v>1906</v>
      </c>
      <c r="D38" s="2015"/>
      <c r="E38" s="1710"/>
      <c r="F38" s="1709" t="s">
        <v>1909</v>
      </c>
      <c r="G38" s="1710"/>
      <c r="H38" s="1711"/>
      <c r="I38" s="1711"/>
      <c r="J38" s="1711"/>
      <c r="K38" s="1711"/>
      <c r="L38" s="1711"/>
      <c r="M38" s="1711"/>
    </row>
    <row r="39" customFormat="false" ht="12.75" hidden="false" customHeight="true" outlineLevel="0" collapsed="false">
      <c r="A39" s="2013" t="s">
        <v>1911</v>
      </c>
      <c r="B39" s="1709"/>
      <c r="C39" s="1709" t="s">
        <v>1912</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886</v>
      </c>
      <c r="B41" s="2016"/>
      <c r="C41" s="2016"/>
      <c r="D41" s="2016"/>
      <c r="E41" s="2016"/>
      <c r="F41" s="2016"/>
      <c r="G41" s="2016"/>
      <c r="H41" s="2016"/>
      <c r="I41" s="2016"/>
      <c r="J41" s="2016"/>
      <c r="K41" s="2016"/>
      <c r="L41" s="2016"/>
      <c r="M41" s="2016"/>
    </row>
    <row r="42" customFormat="false" ht="9.75" hidden="false" customHeight="true" outlineLevel="0" collapsed="false">
      <c r="A42" s="740"/>
      <c r="B42" s="740"/>
      <c r="C42" s="740"/>
      <c r="D42" s="740"/>
      <c r="E42" s="740"/>
      <c r="F42" s="740"/>
      <c r="G42" s="740"/>
      <c r="H42" s="740"/>
      <c r="I42" s="740"/>
      <c r="J42" s="740"/>
      <c r="K42" s="740"/>
      <c r="L42" s="740"/>
      <c r="M42" s="740"/>
    </row>
    <row r="43" customFormat="false" ht="12.75" hidden="false" customHeight="true" outlineLevel="0" collapsed="false">
      <c r="A43" s="2017" t="s">
        <v>478</v>
      </c>
      <c r="B43" s="2017"/>
      <c r="C43" s="2017"/>
      <c r="D43" s="2017"/>
      <c r="E43" s="2017"/>
      <c r="F43" s="2017"/>
      <c r="G43" s="2017"/>
      <c r="H43" s="2017"/>
      <c r="I43" s="2017"/>
      <c r="J43" s="2017"/>
      <c r="K43" s="2017"/>
      <c r="L43" s="2017"/>
      <c r="M43" s="2017"/>
    </row>
    <row r="44" customFormat="false" ht="27" hidden="false" customHeight="true" outlineLevel="0" collapsed="false">
      <c r="A44" s="2018" t="s">
        <v>1913</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14</v>
      </c>
      <c r="B46" s="2018"/>
      <c r="C46" s="2018"/>
      <c r="D46" s="2018"/>
      <c r="E46" s="2018"/>
      <c r="F46" s="2018"/>
      <c r="G46" s="2018"/>
      <c r="H46" s="2018"/>
      <c r="I46" s="2018"/>
      <c r="J46" s="2018"/>
      <c r="K46" s="2018"/>
      <c r="L46" s="2018"/>
      <c r="M46" s="2018"/>
    </row>
    <row r="47" customFormat="false" ht="13.5" hidden="false" customHeight="true" outlineLevel="0" collapsed="false">
      <c r="A47" s="2022" t="s">
        <v>1915</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7" t="s">
        <v>79</v>
      </c>
    </row>
    <row r="2" customFormat="false" ht="15.75" hidden="false" customHeight="true" outlineLevel="0" collapsed="false">
      <c r="A2" s="4" t="s">
        <v>190</v>
      </c>
      <c r="J2" s="117" t="s">
        <v>81</v>
      </c>
    </row>
    <row r="3" customFormat="false" ht="15.75" hidden="false" customHeight="true" outlineLevel="0" collapsed="false">
      <c r="A3" s="4" t="s">
        <v>220</v>
      </c>
      <c r="I3" s="117"/>
      <c r="J3" s="117" t="s">
        <v>82</v>
      </c>
    </row>
    <row r="4" customFormat="false" ht="12.75" hidden="false" customHeight="true" outlineLevel="0" collapsed="false"/>
    <row r="5" customFormat="false" ht="14.25" hidden="false" customHeight="true" outlineLevel="0" collapsed="false">
      <c r="A5" s="118" t="s">
        <v>83</v>
      </c>
      <c r="B5" s="119" t="s">
        <v>192</v>
      </c>
      <c r="C5" s="119"/>
      <c r="D5" s="119" t="s">
        <v>216</v>
      </c>
      <c r="E5" s="119"/>
      <c r="F5" s="119"/>
      <c r="G5" s="121"/>
      <c r="H5" s="122" t="s">
        <v>194</v>
      </c>
      <c r="I5" s="122"/>
      <c r="J5" s="122"/>
    </row>
    <row r="6" customFormat="false" ht="13.5" hidden="false" customHeight="true" outlineLevel="0" collapsed="false">
      <c r="A6" s="148"/>
      <c r="B6" s="124" t="s">
        <v>195</v>
      </c>
      <c r="C6" s="124"/>
      <c r="D6" s="124" t="s">
        <v>221</v>
      </c>
      <c r="E6" s="124" t="s">
        <v>85</v>
      </c>
      <c r="F6" s="124" t="s">
        <v>86</v>
      </c>
      <c r="G6" s="124"/>
      <c r="H6" s="124" t="s">
        <v>221</v>
      </c>
      <c r="I6" s="124" t="s">
        <v>85</v>
      </c>
      <c r="J6" s="127" t="s">
        <v>86</v>
      </c>
    </row>
    <row r="7" customFormat="false" ht="15" hidden="false" customHeight="true" outlineLevel="0" collapsed="false">
      <c r="A7" s="128"/>
      <c r="B7" s="76" t="s">
        <v>198</v>
      </c>
      <c r="C7" s="77" t="s">
        <v>199</v>
      </c>
      <c r="D7" s="129" t="s">
        <v>200</v>
      </c>
      <c r="E7" s="129" t="s">
        <v>201</v>
      </c>
      <c r="F7" s="129"/>
      <c r="G7" s="129"/>
      <c r="H7" s="130" t="s">
        <v>91</v>
      </c>
      <c r="I7" s="130"/>
      <c r="J7" s="130"/>
    </row>
    <row r="8" customFormat="false" ht="12.75" hidden="false" customHeight="true" outlineLevel="0" collapsed="false">
      <c r="A8" s="131" t="s">
        <v>222</v>
      </c>
      <c r="B8" s="81" t="n">
        <v>2270346.2768726</v>
      </c>
      <c r="C8" s="82" t="s">
        <v>203</v>
      </c>
      <c r="D8" s="83"/>
      <c r="E8" s="83"/>
      <c r="F8" s="83"/>
      <c r="G8" s="84"/>
      <c r="H8" s="149" t="n">
        <v>159768.853015774</v>
      </c>
      <c r="I8" s="149" t="n">
        <v>9.08063133767281</v>
      </c>
      <c r="J8" s="132" t="n">
        <v>3.93047230479583</v>
      </c>
    </row>
    <row r="9" customFormat="false" ht="12.75" hidden="false" customHeight="true" outlineLevel="0" collapsed="false">
      <c r="A9" s="86" t="s">
        <v>204</v>
      </c>
      <c r="B9" s="81" t="n">
        <v>2172057.56682239</v>
      </c>
      <c r="C9" s="88" t="s">
        <v>203</v>
      </c>
      <c r="D9" s="81" t="n">
        <v>73.0669313005143</v>
      </c>
      <c r="E9" s="81" t="n">
        <v>4.04858842444789</v>
      </c>
      <c r="F9" s="81" t="n">
        <v>1.7436186461612</v>
      </c>
      <c r="G9" s="84"/>
      <c r="H9" s="81" t="n">
        <v>158705.581015774</v>
      </c>
      <c r="I9" s="81" t="n">
        <v>8.79376712227157</v>
      </c>
      <c r="J9" s="134" t="n">
        <v>3.78724007404704</v>
      </c>
    </row>
    <row r="10" customFormat="false" ht="12.75" hidden="false" customHeight="true" outlineLevel="0" collapsed="false">
      <c r="A10" s="86" t="s">
        <v>205</v>
      </c>
      <c r="B10" s="81" t="s">
        <v>128</v>
      </c>
      <c r="C10" s="88" t="s">
        <v>203</v>
      </c>
      <c r="D10" s="81" t="s">
        <v>128</v>
      </c>
      <c r="E10" s="81" t="s">
        <v>128</v>
      </c>
      <c r="F10" s="81" t="s">
        <v>128</v>
      </c>
      <c r="G10" s="84"/>
      <c r="H10" s="81" t="s">
        <v>128</v>
      </c>
      <c r="I10" s="81" t="s">
        <v>128</v>
      </c>
      <c r="J10" s="134" t="s">
        <v>128</v>
      </c>
    </row>
    <row r="11" customFormat="false" ht="12.75" hidden="false" customHeight="true" outlineLevel="0" collapsed="false">
      <c r="A11" s="86" t="s">
        <v>206</v>
      </c>
      <c r="B11" s="81" t="n">
        <v>18987</v>
      </c>
      <c r="C11" s="88" t="s">
        <v>203</v>
      </c>
      <c r="D11" s="81" t="n">
        <v>56</v>
      </c>
      <c r="E11" s="81" t="n">
        <v>9.18723337020066</v>
      </c>
      <c r="F11" s="81" t="n">
        <v>1.38449465423711</v>
      </c>
      <c r="G11" s="84"/>
      <c r="H11" s="81" t="n">
        <v>1063.272</v>
      </c>
      <c r="I11" s="81" t="n">
        <v>0.174438</v>
      </c>
      <c r="J11" s="134" t="n">
        <v>0.0262874</v>
      </c>
    </row>
    <row r="12" customFormat="false" ht="12.75" hidden="false" customHeight="true" outlineLevel="0" collapsed="false">
      <c r="A12" s="86" t="s">
        <v>207</v>
      </c>
      <c r="B12" s="81" t="n">
        <v>78608.1995582135</v>
      </c>
      <c r="C12" s="88" t="s">
        <v>203</v>
      </c>
      <c r="D12" s="81" t="n">
        <v>71.5296982885802</v>
      </c>
      <c r="E12" s="81" t="n">
        <v>1.41336327908248</v>
      </c>
      <c r="F12" s="81" t="n">
        <v>1.47887015489648</v>
      </c>
      <c r="G12" s="84"/>
      <c r="H12" s="81" t="n">
        <v>5622.82079740752</v>
      </c>
      <c r="I12" s="81" t="n">
        <v>0.111101942690367</v>
      </c>
      <c r="J12" s="134" t="n">
        <v>0.116251320256789</v>
      </c>
    </row>
    <row r="13" customFormat="false" ht="12.75" hidden="false" customHeight="true" outlineLevel="0" collapsed="false">
      <c r="A13" s="86" t="s">
        <v>209</v>
      </c>
      <c r="B13" s="81" t="n">
        <v>693.510492</v>
      </c>
      <c r="C13" s="133" t="s">
        <v>203</v>
      </c>
      <c r="D13" s="81" t="s">
        <v>103</v>
      </c>
      <c r="E13" s="81" t="n">
        <v>1.90952080199254</v>
      </c>
      <c r="F13" s="81" t="n">
        <v>1</v>
      </c>
      <c r="G13" s="103" t="s">
        <v>208</v>
      </c>
      <c r="H13" s="81" t="s">
        <v>103</v>
      </c>
      <c r="I13" s="81" t="n">
        <v>0.00132427271087408</v>
      </c>
      <c r="J13" s="134" t="n">
        <v>0.000693510492</v>
      </c>
    </row>
    <row r="14" customFormat="false" ht="12.75" hidden="false" customHeight="true" outlineLevel="0" collapsed="false">
      <c r="A14" s="104" t="s">
        <v>223</v>
      </c>
      <c r="B14" s="81" t="n">
        <v>29368.8873889444</v>
      </c>
      <c r="C14" s="88" t="s">
        <v>203</v>
      </c>
      <c r="D14" s="83"/>
      <c r="E14" s="83"/>
      <c r="F14" s="83"/>
      <c r="G14" s="84"/>
      <c r="H14" s="81" t="n">
        <v>2148.68592656451</v>
      </c>
      <c r="I14" s="81" t="n">
        <v>0.0823041622629708</v>
      </c>
      <c r="J14" s="134" t="n">
        <v>0.0721284893186279</v>
      </c>
    </row>
    <row r="15" customFormat="false" ht="12.75" hidden="false" customHeight="true" outlineLevel="0" collapsed="false">
      <c r="A15" s="86" t="s">
        <v>224</v>
      </c>
      <c r="B15" s="135" t="n">
        <v>698</v>
      </c>
      <c r="C15" s="88" t="s">
        <v>203</v>
      </c>
      <c r="D15" s="81" t="n">
        <v>69.3</v>
      </c>
      <c r="E15" s="81" t="n">
        <v>8.20793433652532</v>
      </c>
      <c r="F15" s="81" t="n">
        <v>2.32558139534884</v>
      </c>
      <c r="G15" s="84"/>
      <c r="H15" s="135" t="n">
        <v>48.3714</v>
      </c>
      <c r="I15" s="135" t="n">
        <v>0.00572913816689467</v>
      </c>
      <c r="J15" s="150" t="n">
        <v>0.00162325581395349</v>
      </c>
    </row>
    <row r="16" customFormat="false" ht="12.75" hidden="false" customHeight="true" outlineLevel="0" collapsed="false">
      <c r="A16" s="86" t="s">
        <v>225</v>
      </c>
      <c r="B16" s="135" t="n">
        <v>28670.8873889444</v>
      </c>
      <c r="C16" s="88" t="s">
        <v>203</v>
      </c>
      <c r="D16" s="81" t="n">
        <v>73.256</v>
      </c>
      <c r="E16" s="81" t="n">
        <v>2.67082853269494</v>
      </c>
      <c r="F16" s="81" t="n">
        <v>2.45912282198358</v>
      </c>
      <c r="G16" s="84"/>
      <c r="H16" s="135" t="n">
        <v>2100.31452656451</v>
      </c>
      <c r="I16" s="135" t="n">
        <v>0.0765750240960761</v>
      </c>
      <c r="J16" s="150" t="n">
        <v>0.0705052335046744</v>
      </c>
    </row>
    <row r="17" customFormat="false" ht="12.75" hidden="false" customHeight="true" outlineLevel="0" collapsed="false">
      <c r="A17" s="104" t="s">
        <v>114</v>
      </c>
      <c r="B17" s="81" t="n">
        <v>2154972.60411513</v>
      </c>
      <c r="C17" s="88" t="s">
        <v>203</v>
      </c>
      <c r="D17" s="83"/>
      <c r="E17" s="83"/>
      <c r="F17" s="83"/>
      <c r="G17" s="84"/>
      <c r="H17" s="81" t="n">
        <v>151603.511366287</v>
      </c>
      <c r="I17" s="81" t="n">
        <v>8.76063264037369</v>
      </c>
      <c r="J17" s="134" t="n">
        <v>3.7625563775852</v>
      </c>
    </row>
    <row r="18" customFormat="false" ht="12.75" hidden="false" customHeight="true" outlineLevel="0" collapsed="false">
      <c r="A18" s="86" t="s">
        <v>226</v>
      </c>
      <c r="B18" s="135" t="n">
        <v>992377.000210669</v>
      </c>
      <c r="C18" s="88" t="s">
        <v>203</v>
      </c>
      <c r="D18" s="81" t="n">
        <v>71.9999999999999</v>
      </c>
      <c r="E18" s="81" t="n">
        <v>7.68478373506411</v>
      </c>
      <c r="F18" s="81" t="n">
        <v>2.12361071773273</v>
      </c>
      <c r="G18" s="84"/>
      <c r="H18" s="135" t="n">
        <v>71451.1440151681</v>
      </c>
      <c r="I18" s="135" t="n">
        <v>7.62620263027066</v>
      </c>
      <c r="J18" s="150" t="n">
        <v>2.10742243367883</v>
      </c>
    </row>
    <row r="19" customFormat="false" ht="12.75" hidden="false" customHeight="true" outlineLevel="0" collapsed="false">
      <c r="A19" s="86" t="s">
        <v>227</v>
      </c>
      <c r="B19" s="135" t="n">
        <v>1077172.99943012</v>
      </c>
      <c r="C19" s="88" t="s">
        <v>203</v>
      </c>
      <c r="D19" s="81" t="n">
        <v>73.9999999999998</v>
      </c>
      <c r="E19" s="81" t="n">
        <v>0.811482526831913</v>
      </c>
      <c r="F19" s="81" t="n">
        <v>1.41699311480802</v>
      </c>
      <c r="G19" s="84"/>
      <c r="H19" s="135" t="n">
        <v>79710.8019578287</v>
      </c>
      <c r="I19" s="135" t="n">
        <v>0.874107067412665</v>
      </c>
      <c r="J19" s="150" t="n">
        <v>1.52634672364958</v>
      </c>
    </row>
    <row r="20" customFormat="false" ht="12.75" hidden="false" customHeight="true" outlineLevel="0" collapsed="false">
      <c r="A20" s="86" t="s">
        <v>228</v>
      </c>
      <c r="B20" s="135" t="n">
        <v>2357</v>
      </c>
      <c r="C20" s="88" t="s">
        <v>203</v>
      </c>
      <c r="D20" s="81" t="n">
        <v>65</v>
      </c>
      <c r="E20" s="81" t="n">
        <v>3</v>
      </c>
      <c r="F20" s="81" t="n">
        <v>1.7</v>
      </c>
      <c r="G20" s="84"/>
      <c r="H20" s="135" t="n">
        <v>153.205</v>
      </c>
      <c r="I20" s="135" t="n">
        <v>0.007071</v>
      </c>
      <c r="J20" s="150" t="n">
        <v>0.0040069</v>
      </c>
    </row>
    <row r="21" customFormat="false" ht="12.75" hidden="false" customHeight="true" outlineLevel="0" collapsed="false">
      <c r="A21" s="86" t="s">
        <v>229</v>
      </c>
      <c r="B21" s="81" t="n">
        <v>1614.40491612291</v>
      </c>
      <c r="C21" s="88" t="s">
        <v>203</v>
      </c>
      <c r="D21" s="91"/>
      <c r="E21" s="83"/>
      <c r="F21" s="83"/>
      <c r="G21" s="84"/>
      <c r="H21" s="81" t="n">
        <v>129.152393289833</v>
      </c>
      <c r="I21" s="81" t="s">
        <v>103</v>
      </c>
      <c r="J21" s="134" t="s">
        <v>103</v>
      </c>
    </row>
    <row r="22" customFormat="false" ht="12.75" hidden="false" customHeight="true" outlineLevel="0" collapsed="false">
      <c r="A22" s="140" t="s">
        <v>230</v>
      </c>
      <c r="B22" s="151" t="s">
        <v>128</v>
      </c>
      <c r="C22" s="88" t="s">
        <v>203</v>
      </c>
      <c r="D22" s="81" t="s">
        <v>128</v>
      </c>
      <c r="E22" s="81" t="s">
        <v>128</v>
      </c>
      <c r="F22" s="81" t="s">
        <v>128</v>
      </c>
      <c r="G22" s="84"/>
      <c r="H22" s="135" t="s">
        <v>128</v>
      </c>
      <c r="I22" s="135" t="s">
        <v>128</v>
      </c>
      <c r="J22" s="150" t="s">
        <v>128</v>
      </c>
    </row>
    <row r="23" customFormat="false" ht="12.75" hidden="false" customHeight="true" outlineLevel="0" collapsed="false">
      <c r="A23" s="140" t="s">
        <v>231</v>
      </c>
      <c r="B23" s="151" t="n">
        <v>1614.40491612291</v>
      </c>
      <c r="C23" s="88" t="s">
        <v>203</v>
      </c>
      <c r="D23" s="81" t="n">
        <v>80.0000000000001</v>
      </c>
      <c r="E23" s="81" t="s">
        <v>102</v>
      </c>
      <c r="F23" s="81" t="s">
        <v>102</v>
      </c>
      <c r="G23" s="84"/>
      <c r="H23" s="135" t="n">
        <v>129.152393289833</v>
      </c>
      <c r="I23" s="135" t="s">
        <v>102</v>
      </c>
      <c r="J23" s="150" t="s">
        <v>102</v>
      </c>
    </row>
    <row r="24" customFormat="false" ht="12.75" hidden="false" customHeight="true" outlineLevel="0" collapsed="false">
      <c r="A24" s="140" t="s">
        <v>232</v>
      </c>
      <c r="B24" s="151" t="s">
        <v>128</v>
      </c>
      <c r="C24" s="88" t="s">
        <v>203</v>
      </c>
      <c r="D24" s="81" t="s">
        <v>128</v>
      </c>
      <c r="E24" s="81" t="s">
        <v>128</v>
      </c>
      <c r="F24" s="81" t="s">
        <v>128</v>
      </c>
      <c r="G24" s="84"/>
      <c r="H24" s="135" t="s">
        <v>128</v>
      </c>
      <c r="I24" s="135" t="s">
        <v>128</v>
      </c>
      <c r="J24" s="150" t="s">
        <v>128</v>
      </c>
    </row>
    <row r="25" customFormat="false" ht="12.75" hidden="false" customHeight="true" outlineLevel="0" collapsed="false">
      <c r="A25" s="86" t="s">
        <v>206</v>
      </c>
      <c r="B25" s="135" t="n">
        <v>2843</v>
      </c>
      <c r="C25" s="88" t="s">
        <v>203</v>
      </c>
      <c r="D25" s="81" t="n">
        <v>56</v>
      </c>
      <c r="E25" s="81" t="n">
        <v>50</v>
      </c>
      <c r="F25" s="81" t="n">
        <v>3</v>
      </c>
      <c r="G25" s="84"/>
      <c r="H25" s="135" t="n">
        <v>159.208</v>
      </c>
      <c r="I25" s="135" t="n">
        <v>0.14215</v>
      </c>
      <c r="J25" s="150" t="n">
        <v>0.008529</v>
      </c>
    </row>
    <row r="26" customFormat="false" ht="12.75" hidden="false" customHeight="true" outlineLevel="0" collapsed="false">
      <c r="A26" s="86" t="s">
        <v>207</v>
      </c>
      <c r="B26" s="135" t="n">
        <v>78608.1995582135</v>
      </c>
      <c r="C26" s="88" t="s">
        <v>203</v>
      </c>
      <c r="D26" s="81" t="n">
        <v>70.9050815148092</v>
      </c>
      <c r="E26" s="81" t="n">
        <v>1.41336327908248</v>
      </c>
      <c r="F26" s="81" t="n">
        <v>1.47887015489648</v>
      </c>
      <c r="G26" s="103" t="s">
        <v>208</v>
      </c>
      <c r="H26" s="135" t="n">
        <v>5573.72079740752</v>
      </c>
      <c r="I26" s="135" t="n">
        <v>0.111101942690367</v>
      </c>
      <c r="J26" s="150" t="n">
        <v>0.116251320256789</v>
      </c>
    </row>
    <row r="27" customFormat="false" ht="12.75" hidden="false" customHeight="true" outlineLevel="0" collapsed="false">
      <c r="A27" s="86" t="s">
        <v>233</v>
      </c>
      <c r="B27" s="81" t="s">
        <v>128</v>
      </c>
      <c r="C27" s="88" t="s">
        <v>203</v>
      </c>
      <c r="D27" s="83"/>
      <c r="E27" s="83"/>
      <c r="F27" s="83"/>
      <c r="G27" s="84"/>
      <c r="H27" s="81" t="s">
        <v>128</v>
      </c>
      <c r="I27" s="81" t="s">
        <v>128</v>
      </c>
      <c r="J27" s="134" t="s">
        <v>128</v>
      </c>
    </row>
    <row r="28" customFormat="false" ht="12.75" hidden="false" customHeight="true" outlineLevel="0" collapsed="false">
      <c r="A28" s="140" t="s">
        <v>118</v>
      </c>
      <c r="B28" s="151" t="s">
        <v>128</v>
      </c>
      <c r="C28" s="88" t="s">
        <v>203</v>
      </c>
      <c r="D28" s="152" t="s">
        <v>128</v>
      </c>
      <c r="E28" s="152" t="s">
        <v>128</v>
      </c>
      <c r="F28" s="152" t="s">
        <v>128</v>
      </c>
      <c r="G28" s="84"/>
      <c r="H28" s="151" t="s">
        <v>128</v>
      </c>
      <c r="I28" s="151" t="s">
        <v>128</v>
      </c>
      <c r="J28" s="150" t="s">
        <v>128</v>
      </c>
    </row>
    <row r="29" customFormat="false" ht="12.75" hidden="false" customHeight="true" outlineLevel="0" collapsed="false">
      <c r="A29" s="104" t="s">
        <v>115</v>
      </c>
      <c r="B29" s="81" t="n">
        <v>19299.518581</v>
      </c>
      <c r="C29" s="88" t="s">
        <v>203</v>
      </c>
      <c r="D29" s="83"/>
      <c r="E29" s="83"/>
      <c r="F29" s="83"/>
      <c r="G29" s="84"/>
      <c r="H29" s="81" t="n">
        <v>1397.6695948</v>
      </c>
      <c r="I29" s="81" t="n">
        <v>0.0307403767959433</v>
      </c>
      <c r="J29" s="134" t="n">
        <v>0.019289873646</v>
      </c>
    </row>
    <row r="30" customFormat="false" ht="12.75" hidden="false" customHeight="true" outlineLevel="0" collapsed="false">
      <c r="A30" s="86" t="s">
        <v>204</v>
      </c>
      <c r="B30" s="135" t="n">
        <v>18886.644935</v>
      </c>
      <c r="C30" s="88" t="s">
        <v>203</v>
      </c>
      <c r="D30" s="81" t="n">
        <v>74.0030640492369</v>
      </c>
      <c r="E30" s="81" t="n">
        <v>1.59278795816809</v>
      </c>
      <c r="F30" s="81" t="n">
        <v>0.99948932512719</v>
      </c>
      <c r="G30" s="84"/>
      <c r="H30" s="135" t="n">
        <v>1397.6695948</v>
      </c>
      <c r="I30" s="135" t="n">
        <v>0.0300824206226644</v>
      </c>
      <c r="J30" s="150" t="n">
        <v>0.018877</v>
      </c>
    </row>
    <row r="31" customFormat="false" ht="12.75" hidden="false" customHeight="true" outlineLevel="0" collapsed="false">
      <c r="A31" s="86" t="s">
        <v>205</v>
      </c>
      <c r="B31" s="135" t="s">
        <v>128</v>
      </c>
      <c r="C31" s="88" t="s">
        <v>203</v>
      </c>
      <c r="D31" s="81" t="s">
        <v>128</v>
      </c>
      <c r="E31" s="81" t="s">
        <v>128</v>
      </c>
      <c r="F31" s="81" t="s">
        <v>128</v>
      </c>
      <c r="G31" s="84"/>
      <c r="H31" s="135" t="s">
        <v>128</v>
      </c>
      <c r="I31" s="135" t="s">
        <v>128</v>
      </c>
      <c r="J31" s="150" t="s">
        <v>128</v>
      </c>
    </row>
    <row r="32" customFormat="false" ht="12.75" hidden="false" customHeight="true" outlineLevel="0" collapsed="false">
      <c r="A32" s="86" t="s">
        <v>206</v>
      </c>
      <c r="B32" s="135" t="s">
        <v>128</v>
      </c>
      <c r="C32" s="88" t="s">
        <v>203</v>
      </c>
      <c r="D32" s="81" t="s">
        <v>128</v>
      </c>
      <c r="E32" s="81" t="s">
        <v>128</v>
      </c>
      <c r="F32" s="81" t="s">
        <v>128</v>
      </c>
      <c r="G32" s="84"/>
      <c r="H32" s="135" t="s">
        <v>128</v>
      </c>
      <c r="I32" s="135" t="s">
        <v>128</v>
      </c>
      <c r="J32" s="150" t="s">
        <v>128</v>
      </c>
    </row>
    <row r="33" customFormat="false" ht="12.75" hidden="false" customHeight="true" outlineLevel="0" collapsed="false">
      <c r="A33" s="86" t="s">
        <v>234</v>
      </c>
      <c r="B33" s="81" t="n">
        <v>412.873646</v>
      </c>
      <c r="C33" s="88" t="s">
        <v>203</v>
      </c>
      <c r="D33" s="83"/>
      <c r="E33" s="91"/>
      <c r="F33" s="91"/>
      <c r="G33" s="84"/>
      <c r="H33" s="81" t="s">
        <v>102</v>
      </c>
      <c r="I33" s="81" t="n">
        <v>0.000657956173278861</v>
      </c>
      <c r="J33" s="134" t="n">
        <v>0.000412873646</v>
      </c>
    </row>
    <row r="34" customFormat="false" ht="12.75" hidden="false" customHeight="true" outlineLevel="0" collapsed="false">
      <c r="A34" s="140" t="s">
        <v>207</v>
      </c>
      <c r="B34" s="151" t="n">
        <v>412.873646</v>
      </c>
      <c r="C34" s="88" t="s">
        <v>203</v>
      </c>
      <c r="D34" s="152" t="s">
        <v>102</v>
      </c>
      <c r="E34" s="153" t="n">
        <v>1.59360177054958</v>
      </c>
      <c r="F34" s="153" t="n">
        <v>1</v>
      </c>
      <c r="G34" s="84"/>
      <c r="H34" s="151" t="s">
        <v>102</v>
      </c>
      <c r="I34" s="151" t="n">
        <v>0.000657956173278861</v>
      </c>
      <c r="J34" s="150" t="n">
        <v>0.000412873646</v>
      </c>
    </row>
    <row r="35" customFormat="false" ht="12.75" hidden="false" customHeight="true" outlineLevel="0" collapsed="false">
      <c r="A35" s="104" t="s">
        <v>235</v>
      </c>
      <c r="B35" s="81" t="n">
        <v>13151.036846</v>
      </c>
      <c r="C35" s="88" t="s">
        <v>203</v>
      </c>
      <c r="D35" s="83"/>
      <c r="E35" s="83"/>
      <c r="F35" s="83"/>
      <c r="G35" s="84"/>
      <c r="H35" s="81" t="n">
        <v>952.646</v>
      </c>
      <c r="I35" s="81" t="n">
        <v>0.0311309815156369</v>
      </c>
      <c r="J35" s="134" t="n">
        <v>0.013111636846</v>
      </c>
    </row>
    <row r="36" customFormat="false" ht="12.75" hidden="false" customHeight="true" outlineLevel="0" collapsed="false">
      <c r="A36" s="86" t="s">
        <v>236</v>
      </c>
      <c r="B36" s="135" t="s">
        <v>128</v>
      </c>
      <c r="C36" s="88" t="s">
        <v>203</v>
      </c>
      <c r="D36" s="81" t="s">
        <v>128</v>
      </c>
      <c r="E36" s="81" t="s">
        <v>128</v>
      </c>
      <c r="F36" s="81" t="s">
        <v>128</v>
      </c>
      <c r="G36" s="84"/>
      <c r="H36" s="135" t="s">
        <v>128</v>
      </c>
      <c r="I36" s="135" t="s">
        <v>128</v>
      </c>
      <c r="J36" s="150" t="s">
        <v>128</v>
      </c>
    </row>
    <row r="37" customFormat="false" ht="12.75" hidden="false" customHeight="true" outlineLevel="0" collapsed="false">
      <c r="A37" s="86" t="s">
        <v>237</v>
      </c>
      <c r="B37" s="135" t="n">
        <v>12831</v>
      </c>
      <c r="C37" s="88" t="s">
        <v>203</v>
      </c>
      <c r="D37" s="81" t="n">
        <v>74</v>
      </c>
      <c r="E37" s="81" t="n">
        <v>2.37430168950524</v>
      </c>
      <c r="F37" s="81" t="n">
        <v>1</v>
      </c>
      <c r="G37" s="84"/>
      <c r="H37" s="135" t="n">
        <v>949.494</v>
      </c>
      <c r="I37" s="135" t="n">
        <v>0.0304646649780417</v>
      </c>
      <c r="J37" s="150" t="n">
        <v>0.012831</v>
      </c>
    </row>
    <row r="38" customFormat="false" ht="12.75" hidden="false" customHeight="true" outlineLevel="0" collapsed="false">
      <c r="A38" s="86" t="s">
        <v>226</v>
      </c>
      <c r="B38" s="135" t="s">
        <v>128</v>
      </c>
      <c r="C38" s="88" t="s">
        <v>203</v>
      </c>
      <c r="D38" s="81" t="s">
        <v>128</v>
      </c>
      <c r="E38" s="81" t="s">
        <v>128</v>
      </c>
      <c r="F38" s="81" t="s">
        <v>128</v>
      </c>
      <c r="G38" s="84"/>
      <c r="H38" s="135" t="s">
        <v>128</v>
      </c>
      <c r="I38" s="135" t="s">
        <v>128</v>
      </c>
      <c r="J38" s="150" t="s">
        <v>128</v>
      </c>
    </row>
    <row r="39" customFormat="false" ht="12.75" hidden="false" customHeight="true" outlineLevel="0" collapsed="false">
      <c r="A39" s="86" t="s">
        <v>238</v>
      </c>
      <c r="B39" s="81" t="n">
        <v>39.4</v>
      </c>
      <c r="C39" s="88" t="s">
        <v>203</v>
      </c>
      <c r="D39" s="91"/>
      <c r="E39" s="83"/>
      <c r="F39" s="83"/>
      <c r="G39" s="84"/>
      <c r="H39" s="81" t="n">
        <v>3.152</v>
      </c>
      <c r="I39" s="81" t="s">
        <v>103</v>
      </c>
      <c r="J39" s="134" t="s">
        <v>103</v>
      </c>
    </row>
    <row r="40" customFormat="false" ht="12.75" hidden="false" customHeight="true" outlineLevel="0" collapsed="false">
      <c r="A40" s="140" t="s">
        <v>239</v>
      </c>
      <c r="B40" s="151" t="n">
        <v>39.4</v>
      </c>
      <c r="C40" s="88" t="s">
        <v>203</v>
      </c>
      <c r="D40" s="153" t="n">
        <v>80</v>
      </c>
      <c r="E40" s="152" t="s">
        <v>102</v>
      </c>
      <c r="F40" s="152" t="s">
        <v>102</v>
      </c>
      <c r="G40" s="84"/>
      <c r="H40" s="151" t="n">
        <v>3.152</v>
      </c>
      <c r="I40" s="151" t="s">
        <v>102</v>
      </c>
      <c r="J40" s="150" t="s">
        <v>102</v>
      </c>
    </row>
    <row r="41" customFormat="false" ht="12.75" hidden="false" customHeight="true" outlineLevel="0" collapsed="false">
      <c r="A41" s="140" t="s">
        <v>240</v>
      </c>
      <c r="B41" s="151" t="s">
        <v>128</v>
      </c>
      <c r="C41" s="88" t="s">
        <v>203</v>
      </c>
      <c r="D41" s="152" t="s">
        <v>128</v>
      </c>
      <c r="E41" s="152" t="s">
        <v>128</v>
      </c>
      <c r="F41" s="152" t="s">
        <v>128</v>
      </c>
      <c r="G41" s="84"/>
      <c r="H41" s="151" t="s">
        <v>128</v>
      </c>
      <c r="I41" s="151" t="s">
        <v>128</v>
      </c>
      <c r="J41" s="150" t="s">
        <v>128</v>
      </c>
    </row>
    <row r="42" customFormat="false" ht="12.75" hidden="false" customHeight="true" outlineLevel="0" collapsed="false">
      <c r="A42" s="86" t="s">
        <v>205</v>
      </c>
      <c r="B42" s="135" t="s">
        <v>128</v>
      </c>
      <c r="C42" s="88" t="s">
        <v>203</v>
      </c>
      <c r="D42" s="81" t="s">
        <v>128</v>
      </c>
      <c r="E42" s="81" t="s">
        <v>128</v>
      </c>
      <c r="F42" s="81" t="s">
        <v>128</v>
      </c>
      <c r="G42" s="84"/>
      <c r="H42" s="135" t="s">
        <v>128</v>
      </c>
      <c r="I42" s="135" t="s">
        <v>128</v>
      </c>
      <c r="J42" s="150" t="s">
        <v>128</v>
      </c>
    </row>
    <row r="43" customFormat="false" ht="12.75" hidden="false" customHeight="true" outlineLevel="0" collapsed="false">
      <c r="A43" s="86" t="s">
        <v>206</v>
      </c>
      <c r="B43" s="135" t="s">
        <v>128</v>
      </c>
      <c r="C43" s="88" t="s">
        <v>203</v>
      </c>
      <c r="D43" s="81" t="s">
        <v>128</v>
      </c>
      <c r="E43" s="81" t="s">
        <v>128</v>
      </c>
      <c r="F43" s="81" t="s">
        <v>128</v>
      </c>
      <c r="G43" s="84"/>
      <c r="H43" s="135" t="s">
        <v>128</v>
      </c>
      <c r="I43" s="135" t="s">
        <v>128</v>
      </c>
      <c r="J43" s="150" t="s">
        <v>128</v>
      </c>
    </row>
    <row r="44" customFormat="false" ht="12.75" hidden="false" customHeight="true" outlineLevel="0" collapsed="false">
      <c r="A44" s="86" t="s">
        <v>234</v>
      </c>
      <c r="B44" s="81" t="n">
        <v>280.636846</v>
      </c>
      <c r="C44" s="88" t="s">
        <v>203</v>
      </c>
      <c r="D44" s="83"/>
      <c r="E44" s="91"/>
      <c r="F44" s="91"/>
      <c r="G44" s="84"/>
      <c r="H44" s="81" t="s">
        <v>102</v>
      </c>
      <c r="I44" s="81" t="n">
        <v>0.000666316537595222</v>
      </c>
      <c r="J44" s="134" t="n">
        <v>0.000280636846</v>
      </c>
    </row>
    <row r="45" customFormat="false" ht="12.75" hidden="false" customHeight="true" outlineLevel="0" collapsed="false">
      <c r="A45" s="154" t="s">
        <v>207</v>
      </c>
      <c r="B45" s="151" t="n">
        <v>280.636846</v>
      </c>
      <c r="C45" s="88" t="s">
        <v>203</v>
      </c>
      <c r="D45" s="152" t="s">
        <v>102</v>
      </c>
      <c r="E45" s="153" t="n">
        <v>2.37430168950524</v>
      </c>
      <c r="F45" s="153" t="n">
        <v>1</v>
      </c>
      <c r="G45" s="84"/>
      <c r="H45" s="151" t="s">
        <v>102</v>
      </c>
      <c r="I45" s="151" t="n">
        <v>0.000666316537595222</v>
      </c>
      <c r="J45" s="150" t="n">
        <v>0.000280636846</v>
      </c>
    </row>
    <row r="46" customFormat="false" ht="12.75" hidden="false" customHeight="true" outlineLevel="0" collapsed="false">
      <c r="A46" s="104" t="s">
        <v>241</v>
      </c>
      <c r="B46" s="81" t="n">
        <v>53554.2299415342</v>
      </c>
      <c r="C46" s="88" t="s">
        <v>203</v>
      </c>
      <c r="D46" s="83"/>
      <c r="E46" s="83"/>
      <c r="F46" s="83"/>
      <c r="G46" s="84"/>
      <c r="H46" s="81" t="n">
        <v>3666.34012812274</v>
      </c>
      <c r="I46" s="81" t="n">
        <v>0.175823176724571</v>
      </c>
      <c r="J46" s="134" t="n">
        <v>0.0633859274</v>
      </c>
    </row>
    <row r="47" customFormat="false" ht="12.75" hidden="false" customHeight="true" outlineLevel="0" collapsed="false">
      <c r="A47" s="140" t="s">
        <v>118</v>
      </c>
      <c r="B47" s="155" t="n">
        <v>53554.2299415342</v>
      </c>
      <c r="C47" s="156" t="s">
        <v>203</v>
      </c>
      <c r="D47" s="83"/>
      <c r="E47" s="83"/>
      <c r="F47" s="83"/>
      <c r="G47" s="157"/>
      <c r="H47" s="155" t="n">
        <v>3666.34012812274</v>
      </c>
      <c r="I47" s="155" t="n">
        <v>0.175823176724571</v>
      </c>
      <c r="J47" s="158" t="n">
        <v>0.0633859274</v>
      </c>
    </row>
    <row r="48" customFormat="false" ht="12.75" hidden="false" customHeight="true" outlineLevel="0" collapsed="false">
      <c r="A48" s="86" t="s">
        <v>204</v>
      </c>
      <c r="B48" s="135" t="n">
        <v>37410.2299415342</v>
      </c>
      <c r="C48" s="133" t="s">
        <v>203</v>
      </c>
      <c r="D48" s="81" t="n">
        <v>73.8374538846648</v>
      </c>
      <c r="E48" s="81" t="n">
        <v>3.8367894810829</v>
      </c>
      <c r="F48" s="81" t="n">
        <v>1.21965375436901</v>
      </c>
      <c r="G48" s="84"/>
      <c r="H48" s="135" t="n">
        <v>2762.27612812274</v>
      </c>
      <c r="I48" s="135" t="n">
        <v>0.143535176724571</v>
      </c>
      <c r="J48" s="150" t="n">
        <v>0.0456275274</v>
      </c>
    </row>
    <row r="49" customFormat="false" ht="12.75" hidden="false" customHeight="true" outlineLevel="0" collapsed="false">
      <c r="A49" s="86" t="s">
        <v>205</v>
      </c>
      <c r="B49" s="135" t="s">
        <v>128</v>
      </c>
      <c r="C49" s="133" t="s">
        <v>203</v>
      </c>
      <c r="D49" s="81" t="s">
        <v>128</v>
      </c>
      <c r="E49" s="81" t="s">
        <v>128</v>
      </c>
      <c r="F49" s="81" t="s">
        <v>128</v>
      </c>
      <c r="G49" s="84"/>
      <c r="H49" s="135" t="s">
        <v>128</v>
      </c>
      <c r="I49" s="135" t="s">
        <v>128</v>
      </c>
      <c r="J49" s="150" t="s">
        <v>128</v>
      </c>
    </row>
    <row r="50" customFormat="false" ht="12.75" hidden="false" customHeight="true" outlineLevel="0" collapsed="false">
      <c r="A50" s="92" t="s">
        <v>206</v>
      </c>
      <c r="B50" s="143" t="n">
        <v>16144</v>
      </c>
      <c r="C50" s="144" t="s">
        <v>203</v>
      </c>
      <c r="D50" s="94" t="n">
        <v>56</v>
      </c>
      <c r="E50" s="94" t="n">
        <v>2</v>
      </c>
      <c r="F50" s="94" t="n">
        <v>1.1</v>
      </c>
      <c r="G50" s="95"/>
      <c r="H50" s="143" t="n">
        <v>904.064</v>
      </c>
      <c r="I50" s="143" t="n">
        <v>0.032288</v>
      </c>
      <c r="J50" s="159" t="n">
        <v>0.0177584</v>
      </c>
    </row>
    <row r="51" customFormat="false" ht="12.75" hidden="false" customHeight="true" outlineLevel="0" collapsed="false">
      <c r="A51" s="92" t="s">
        <v>207</v>
      </c>
      <c r="B51" s="143" t="s">
        <v>128</v>
      </c>
      <c r="C51" s="144" t="s">
        <v>203</v>
      </c>
      <c r="D51" s="94" t="s">
        <v>128</v>
      </c>
      <c r="E51" s="94" t="s">
        <v>128</v>
      </c>
      <c r="F51" s="94" t="s">
        <v>128</v>
      </c>
      <c r="G51" s="103" t="s">
        <v>208</v>
      </c>
      <c r="H51" s="143" t="n">
        <v>49.1</v>
      </c>
      <c r="I51" s="143" t="s">
        <v>128</v>
      </c>
      <c r="J51" s="159" t="s">
        <v>128</v>
      </c>
    </row>
    <row r="52" customFormat="false" ht="12.75" hidden="false" customHeight="true" outlineLevel="0" collapsed="false">
      <c r="A52" s="92" t="s">
        <v>209</v>
      </c>
      <c r="B52" s="143" t="s">
        <v>128</v>
      </c>
      <c r="C52" s="144" t="s">
        <v>203</v>
      </c>
      <c r="D52" s="94" t="s">
        <v>128</v>
      </c>
      <c r="E52" s="94" t="s">
        <v>128</v>
      </c>
      <c r="F52" s="94" t="s">
        <v>128</v>
      </c>
      <c r="G52" s="95"/>
      <c r="H52" s="143" t="s">
        <v>128</v>
      </c>
      <c r="I52" s="143" t="s">
        <v>128</v>
      </c>
      <c r="J52" s="159"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1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16</v>
      </c>
      <c r="H1" s="117" t="s">
        <v>79</v>
      </c>
    </row>
    <row r="2" customFormat="false" ht="15.75" hidden="false" customHeight="true" outlineLevel="0" collapsed="false">
      <c r="A2" s="670" t="s">
        <v>299</v>
      </c>
      <c r="H2" s="117" t="s">
        <v>81</v>
      </c>
    </row>
    <row r="3" customFormat="false" ht="12" hidden="false" customHeight="true" outlineLevel="0" collapsed="false">
      <c r="H3" s="117" t="s">
        <v>82</v>
      </c>
    </row>
    <row r="4" customFormat="false" ht="12.75" hidden="false" customHeight="true" outlineLevel="0" collapsed="false">
      <c r="H4" s="1710"/>
    </row>
    <row r="5" customFormat="false" ht="34.5" hidden="false" customHeight="true" outlineLevel="0" collapsed="false">
      <c r="A5" s="2023" t="s">
        <v>1917</v>
      </c>
      <c r="B5" s="2024" t="s">
        <v>1918</v>
      </c>
      <c r="C5" s="2025" t="s">
        <v>1919</v>
      </c>
      <c r="D5" s="2025"/>
      <c r="E5" s="2025"/>
      <c r="F5" s="2026" t="s">
        <v>1920</v>
      </c>
      <c r="G5" s="2026" t="s">
        <v>1921</v>
      </c>
      <c r="H5" s="2027" t="s">
        <v>1922</v>
      </c>
    </row>
    <row r="6" customFormat="false" ht="16.5" hidden="false" customHeight="true" outlineLevel="0" collapsed="false">
      <c r="A6" s="2028"/>
      <c r="B6" s="2029"/>
      <c r="C6" s="2030" t="s">
        <v>1923</v>
      </c>
      <c r="D6" s="2030" t="s">
        <v>1924</v>
      </c>
      <c r="E6" s="2030" t="s">
        <v>1925</v>
      </c>
      <c r="F6" s="2026"/>
      <c r="G6" s="2026"/>
      <c r="H6" s="2029"/>
      <c r="I6" s="16"/>
    </row>
    <row r="7" customFormat="false" ht="39.75" hidden="false" customHeight="true" outlineLevel="0" collapsed="false">
      <c r="A7" s="2031" t="s">
        <v>1926</v>
      </c>
      <c r="B7" s="2032"/>
      <c r="C7" s="2033"/>
      <c r="D7" s="2033"/>
      <c r="E7" s="2033"/>
      <c r="F7" s="2033"/>
      <c r="G7" s="2033"/>
      <c r="H7" s="602"/>
    </row>
    <row r="8" customFormat="false" ht="12.75" hidden="false" customHeight="true" outlineLevel="0" collapsed="false">
      <c r="A8" s="2034"/>
      <c r="B8" s="2035"/>
      <c r="C8" s="2035"/>
      <c r="D8" s="2035"/>
      <c r="E8" s="2035"/>
      <c r="F8" s="2035"/>
      <c r="G8" s="2035"/>
      <c r="H8" s="60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27</v>
      </c>
      <c r="B10" s="2037"/>
      <c r="C10" s="2037"/>
      <c r="D10" s="2037"/>
      <c r="E10" s="2037"/>
      <c r="F10" s="2037"/>
      <c r="G10" s="2037"/>
      <c r="H10" s="2037"/>
    </row>
    <row r="11" customFormat="false" ht="18.75" hidden="false" customHeight="true" outlineLevel="0" collapsed="false">
      <c r="A11" s="2038" t="s">
        <v>1928</v>
      </c>
      <c r="B11" s="2038"/>
      <c r="C11" s="2038"/>
      <c r="D11" s="2038"/>
      <c r="E11" s="2038"/>
      <c r="F11" s="2038"/>
      <c r="G11" s="2038"/>
      <c r="H11" s="2038"/>
    </row>
    <row r="12" customFormat="false" ht="33.75" hidden="false" customHeight="true" outlineLevel="0" collapsed="false">
      <c r="A12" s="2039" t="s">
        <v>1929</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78</v>
      </c>
      <c r="B15" s="2041"/>
      <c r="C15" s="2041"/>
      <c r="D15" s="2041"/>
      <c r="E15" s="2041"/>
      <c r="F15" s="2041"/>
      <c r="G15" s="2041"/>
      <c r="H15" s="2042"/>
    </row>
    <row r="16" customFormat="false" ht="35.25" hidden="false" customHeight="true" outlineLevel="0" collapsed="false">
      <c r="A16" s="2043" t="s">
        <v>1930</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31</v>
      </c>
      <c r="B1" s="2044"/>
      <c r="C1" s="2044"/>
      <c r="D1" s="2044"/>
      <c r="E1" s="2044"/>
      <c r="F1" s="2044"/>
      <c r="G1" s="2044"/>
      <c r="H1" s="2044"/>
      <c r="I1" s="2045"/>
      <c r="J1" s="2045"/>
      <c r="K1" s="2045"/>
      <c r="L1" s="2045"/>
      <c r="M1" s="2045"/>
      <c r="N1" s="2045"/>
      <c r="O1" s="2045"/>
      <c r="P1" s="2046"/>
      <c r="Q1" s="2046"/>
      <c r="S1" s="2047" t="s">
        <v>1932</v>
      </c>
      <c r="T1" s="117" t="s">
        <v>79</v>
      </c>
    </row>
    <row r="2" customFormat="false" ht="15.75" hidden="false" customHeight="true" outlineLevel="0" collapsed="false">
      <c r="A2" s="670" t="s">
        <v>80</v>
      </c>
      <c r="B2" s="2047"/>
      <c r="D2" s="2045"/>
      <c r="E2" s="2045"/>
      <c r="F2" s="2045"/>
      <c r="G2" s="2045"/>
      <c r="H2" s="2045"/>
      <c r="I2" s="2045"/>
      <c r="J2" s="2045"/>
      <c r="K2" s="2045"/>
      <c r="L2" s="2045"/>
      <c r="M2" s="2045"/>
      <c r="N2" s="2045"/>
      <c r="O2" s="2045"/>
      <c r="P2" s="2048"/>
      <c r="Q2" s="2048"/>
      <c r="R2" s="2048"/>
      <c r="S2" s="2048"/>
      <c r="T2" s="117" t="s">
        <v>81</v>
      </c>
    </row>
    <row r="3" customFormat="false" ht="15.75" hidden="false" customHeight="true" outlineLevel="0" collapsed="false">
      <c r="A3" s="670"/>
      <c r="B3" s="2045"/>
      <c r="C3" s="2045"/>
      <c r="D3" s="2045"/>
      <c r="E3" s="2045"/>
      <c r="F3" s="2045"/>
      <c r="G3" s="2045"/>
      <c r="H3" s="2045"/>
      <c r="I3" s="2045"/>
      <c r="J3" s="2045"/>
      <c r="K3" s="2045"/>
      <c r="L3" s="2045"/>
      <c r="M3" s="2045"/>
      <c r="N3" s="2045"/>
      <c r="O3" s="2045"/>
      <c r="P3" s="2048"/>
      <c r="Q3" s="2048"/>
      <c r="R3" s="2048"/>
      <c r="S3" s="2048"/>
      <c r="T3" s="117" t="s">
        <v>82</v>
      </c>
    </row>
    <row r="4" customFormat="false" ht="16.5" hidden="false" customHeight="true" outlineLevel="0" collapsed="false"/>
    <row r="5" customFormat="false" ht="15.75" hidden="false" customHeight="true" outlineLevel="0" collapsed="false">
      <c r="A5" s="2049" t="s">
        <v>83</v>
      </c>
      <c r="B5" s="2049"/>
      <c r="C5" s="2050" t="s">
        <v>1933</v>
      </c>
      <c r="D5" s="2050"/>
      <c r="E5" s="2050"/>
      <c r="F5" s="2050"/>
      <c r="G5" s="2050"/>
      <c r="H5" s="2050"/>
      <c r="I5" s="2051" t="s">
        <v>1934</v>
      </c>
      <c r="J5" s="2051"/>
      <c r="K5" s="2051"/>
      <c r="L5" s="2051"/>
      <c r="M5" s="2051"/>
      <c r="N5" s="2051"/>
      <c r="O5" s="2051" t="s">
        <v>1935</v>
      </c>
      <c r="P5" s="2051"/>
      <c r="Q5" s="2051"/>
      <c r="R5" s="2051"/>
      <c r="S5" s="2051"/>
      <c r="T5" s="2051"/>
    </row>
    <row r="6" customFormat="false" ht="80.1" hidden="false" customHeight="true" outlineLevel="0" collapsed="false">
      <c r="A6" s="2049"/>
      <c r="B6" s="2049"/>
      <c r="C6" s="2052" t="s">
        <v>1936</v>
      </c>
      <c r="D6" s="2053" t="s">
        <v>1937</v>
      </c>
      <c r="E6" s="2053" t="s">
        <v>1938</v>
      </c>
      <c r="F6" s="2053" t="s">
        <v>1939</v>
      </c>
      <c r="G6" s="2054" t="s">
        <v>1940</v>
      </c>
      <c r="H6" s="2055" t="s">
        <v>1941</v>
      </c>
      <c r="I6" s="2056" t="s">
        <v>1936</v>
      </c>
      <c r="J6" s="2053" t="s">
        <v>1937</v>
      </c>
      <c r="K6" s="2053" t="s">
        <v>1938</v>
      </c>
      <c r="L6" s="2053" t="s">
        <v>1939</v>
      </c>
      <c r="M6" s="2054" t="s">
        <v>1940</v>
      </c>
      <c r="N6" s="2055" t="s">
        <v>1941</v>
      </c>
      <c r="O6" s="2056" t="s">
        <v>1936</v>
      </c>
      <c r="P6" s="2053" t="s">
        <v>1937</v>
      </c>
      <c r="Q6" s="2053" t="s">
        <v>1938</v>
      </c>
      <c r="R6" s="2053" t="s">
        <v>1939</v>
      </c>
      <c r="S6" s="2054" t="s">
        <v>1940</v>
      </c>
      <c r="T6" s="2055" t="s">
        <v>1941</v>
      </c>
    </row>
    <row r="7" customFormat="false" ht="18" hidden="false" customHeight="true" outlineLevel="0" collapsed="false">
      <c r="A7" s="2049"/>
      <c r="B7" s="2049"/>
      <c r="C7" s="2057" t="s">
        <v>1942</v>
      </c>
      <c r="D7" s="2057"/>
      <c r="E7" s="2057"/>
      <c r="F7" s="2058" t="s">
        <v>393</v>
      </c>
      <c r="G7" s="2058"/>
      <c r="H7" s="2058"/>
      <c r="I7" s="2059" t="s">
        <v>1942</v>
      </c>
      <c r="J7" s="2059"/>
      <c r="K7" s="2059"/>
      <c r="L7" s="2058" t="s">
        <v>393</v>
      </c>
      <c r="M7" s="2058"/>
      <c r="N7" s="2058"/>
      <c r="O7" s="2059" t="s">
        <v>1942</v>
      </c>
      <c r="P7" s="2059"/>
      <c r="Q7" s="2059"/>
      <c r="R7" s="2058" t="s">
        <v>393</v>
      </c>
      <c r="S7" s="2058"/>
      <c r="T7" s="2058"/>
    </row>
    <row r="8" customFormat="false" ht="17.25" hidden="false" customHeight="true" outlineLevel="0" collapsed="false">
      <c r="A8" s="2060" t="s">
        <v>1748</v>
      </c>
      <c r="B8" s="2060"/>
      <c r="C8" s="2061" t="n">
        <v>898327.815084386</v>
      </c>
      <c r="D8" s="2061" t="n">
        <v>878950.048194747</v>
      </c>
      <c r="E8" s="2062" t="n">
        <v>-19377.766889639</v>
      </c>
      <c r="F8" s="2063" t="n">
        <v>-2.15709305269807</v>
      </c>
      <c r="G8" s="2064" t="n">
        <v>-1.93821114855835</v>
      </c>
      <c r="H8" s="2065" t="n">
        <v>-1.9081309995645</v>
      </c>
      <c r="I8" s="2066" t="n">
        <v>57405.0890642879</v>
      </c>
      <c r="J8" s="2067" t="n">
        <v>57225.0107862083</v>
      </c>
      <c r="K8" s="2062" t="n">
        <v>-180.0782780796</v>
      </c>
      <c r="L8" s="2063" t="n">
        <v>-0.31369741083059</v>
      </c>
      <c r="M8" s="2064" t="n">
        <v>-0.0180118652564498</v>
      </c>
      <c r="N8" s="2065" t="n">
        <v>-0.0177323293601806</v>
      </c>
      <c r="O8" s="2066" t="n">
        <v>68801.5104426215</v>
      </c>
      <c r="P8" s="2067" t="n">
        <v>64925.9142939644</v>
      </c>
      <c r="Q8" s="2062" t="n">
        <v>-3875.5961486571</v>
      </c>
      <c r="R8" s="2063" t="n">
        <v>-5.63301026928649</v>
      </c>
      <c r="S8" s="2064" t="n">
        <v>-0.387646507743542</v>
      </c>
      <c r="T8" s="2065" t="n">
        <v>-0.381630411551678</v>
      </c>
    </row>
    <row r="9" customFormat="false" ht="15.75" hidden="false" customHeight="true" outlineLevel="0" collapsed="false">
      <c r="A9" s="2068" t="s">
        <v>1749</v>
      </c>
      <c r="B9" s="2069"/>
      <c r="C9" s="2070" t="n">
        <v>781232.641774504</v>
      </c>
      <c r="D9" s="2071" t="n">
        <v>804353.331038578</v>
      </c>
      <c r="E9" s="2072" t="n">
        <v>23120.689264074</v>
      </c>
      <c r="F9" s="2073" t="n">
        <v>2.95951398184759</v>
      </c>
      <c r="G9" s="2074" t="n">
        <v>2.31258730426478</v>
      </c>
      <c r="H9" s="2075" t="n">
        <v>2.2766970088626</v>
      </c>
      <c r="I9" s="2076" t="n">
        <v>15693.3918597244</v>
      </c>
      <c r="J9" s="2077" t="n">
        <v>15316.7678393281</v>
      </c>
      <c r="K9" s="2072" t="n">
        <v>-376.6240203963</v>
      </c>
      <c r="L9" s="2073" t="n">
        <v>-2.39988922575078</v>
      </c>
      <c r="M9" s="2074" t="n">
        <v>-0.0376708461457075</v>
      </c>
      <c r="N9" s="2075" t="n">
        <v>-0.0370862118732083</v>
      </c>
      <c r="O9" s="2076" t="n">
        <v>6376.13901714193</v>
      </c>
      <c r="P9" s="2077" t="n">
        <v>6364.77095846414</v>
      </c>
      <c r="Q9" s="2072" t="n">
        <v>-11.36805867779</v>
      </c>
      <c r="R9" s="2073" t="n">
        <v>-0.178290633990661</v>
      </c>
      <c r="S9" s="2074" t="n">
        <v>-0.00113706074555676</v>
      </c>
      <c r="T9" s="2075" t="n">
        <v>-0.00111941408375377</v>
      </c>
    </row>
    <row r="10" customFormat="false" ht="15.75" hidden="false" customHeight="true" outlineLevel="0" collapsed="false">
      <c r="A10" s="2078" t="s">
        <v>1943</v>
      </c>
      <c r="B10" s="2079" t="s">
        <v>1944</v>
      </c>
      <c r="C10" s="2080" t="n">
        <v>779454.773277274</v>
      </c>
      <c r="D10" s="2077" t="n">
        <v>802254.264273348</v>
      </c>
      <c r="E10" s="2073" t="n">
        <v>22799.490996074</v>
      </c>
      <c r="F10" s="2081" t="n">
        <v>2.92505630573172</v>
      </c>
      <c r="G10" s="2074" t="n">
        <v>2.28046027603285</v>
      </c>
      <c r="H10" s="2075" t="n">
        <v>2.24506857738916</v>
      </c>
      <c r="I10" s="2076" t="n">
        <v>2392.41696996801</v>
      </c>
      <c r="J10" s="2077" t="n">
        <v>1876.55092868338</v>
      </c>
      <c r="K10" s="2073" t="n">
        <v>-515.86604128463</v>
      </c>
      <c r="L10" s="2081" t="n">
        <v>-21.5625473218209</v>
      </c>
      <c r="M10" s="2074" t="n">
        <v>-0.0515981701129421</v>
      </c>
      <c r="N10" s="2075" t="n">
        <v>-0.0507973901535649</v>
      </c>
      <c r="O10" s="2082" t="n">
        <v>6374.98077433276</v>
      </c>
      <c r="P10" s="2083" t="n">
        <v>6363.61271565497</v>
      </c>
      <c r="Q10" s="2073" t="n">
        <v>-11.36805867779</v>
      </c>
      <c r="R10" s="2081" t="n">
        <v>-0.178323026848313</v>
      </c>
      <c r="S10" s="2074" t="n">
        <v>-0.00113706074555676</v>
      </c>
      <c r="T10" s="2075" t="n">
        <v>-0.00111941408375377</v>
      </c>
    </row>
    <row r="11" customFormat="false" ht="15.75" hidden="false" customHeight="true" outlineLevel="0" collapsed="false">
      <c r="A11" s="2078" t="s">
        <v>1945</v>
      </c>
      <c r="B11" s="2084" t="s">
        <v>1946</v>
      </c>
      <c r="C11" s="2085" t="n">
        <v>361482.700497545</v>
      </c>
      <c r="D11" s="2077" t="n">
        <v>371656.320360545</v>
      </c>
      <c r="E11" s="2073" t="n">
        <v>10173.619863</v>
      </c>
      <c r="F11" s="2081" t="n">
        <v>2.8144140366875</v>
      </c>
      <c r="G11" s="2074" t="n">
        <v>1.01759008413939</v>
      </c>
      <c r="H11" s="2075" t="n">
        <v>1.00179755226362</v>
      </c>
      <c r="I11" s="2076" t="n">
        <v>1130.76256348818</v>
      </c>
      <c r="J11" s="2077" t="n">
        <v>955.599085488185</v>
      </c>
      <c r="K11" s="2073" t="n">
        <v>-175.163477999995</v>
      </c>
      <c r="L11" s="2081" t="n">
        <v>-15.4907390513225</v>
      </c>
      <c r="M11" s="2074" t="n">
        <v>-0.0175202750561197</v>
      </c>
      <c r="N11" s="2075" t="n">
        <v>-0.0172483684145274</v>
      </c>
      <c r="O11" s="2082" t="n">
        <v>3823.96860421333</v>
      </c>
      <c r="P11" s="2083" t="n">
        <v>3823.96860421333</v>
      </c>
      <c r="Q11" s="2073"/>
      <c r="R11" s="2081"/>
      <c r="S11" s="2074"/>
      <c r="T11" s="2075"/>
    </row>
    <row r="12" customFormat="false" ht="15.75" hidden="false" customHeight="true" outlineLevel="0" collapsed="false">
      <c r="A12" s="2078" t="s">
        <v>1947</v>
      </c>
      <c r="B12" s="2086" t="s">
        <v>1948</v>
      </c>
      <c r="C12" s="2085" t="n">
        <v>99468.7224736908</v>
      </c>
      <c r="D12" s="2077" t="n">
        <v>112090.597339854</v>
      </c>
      <c r="E12" s="2073" t="n">
        <v>12621.8748661632</v>
      </c>
      <c r="F12" s="2081" t="n">
        <v>12.6892902133147</v>
      </c>
      <c r="G12" s="2074" t="n">
        <v>1.262470475604</v>
      </c>
      <c r="H12" s="2075" t="n">
        <v>1.24287751224975</v>
      </c>
      <c r="I12" s="2076" t="n">
        <v>496.075394175028</v>
      </c>
      <c r="J12" s="2077" t="n">
        <v>156.696616245338</v>
      </c>
      <c r="K12" s="2073" t="n">
        <v>-339.37877792969</v>
      </c>
      <c r="L12" s="2081" t="n">
        <v>-68.4127416748971</v>
      </c>
      <c r="M12" s="2074" t="n">
        <v>-0.0339454868413729</v>
      </c>
      <c r="N12" s="2075" t="n">
        <v>-0.0334186684384262</v>
      </c>
      <c r="O12" s="2082" t="n">
        <v>828.429075988672</v>
      </c>
      <c r="P12" s="2083" t="n">
        <v>817.416816174854</v>
      </c>
      <c r="Q12" s="2073" t="n">
        <v>-11.012259813818</v>
      </c>
      <c r="R12" s="2081" t="n">
        <v>-1.32929421878093</v>
      </c>
      <c r="S12" s="2074" t="n">
        <v>-0.0011014728819643</v>
      </c>
      <c r="T12" s="2075" t="n">
        <v>-0.00108437852749894</v>
      </c>
    </row>
    <row r="13" customFormat="false" ht="15.75" hidden="false" customHeight="true" outlineLevel="0" collapsed="false">
      <c r="A13" s="2078" t="s">
        <v>1949</v>
      </c>
      <c r="B13" s="2084" t="s">
        <v>1950</v>
      </c>
      <c r="C13" s="2085" t="n">
        <v>159764.906271448</v>
      </c>
      <c r="D13" s="2077" t="n">
        <v>159768.853015774</v>
      </c>
      <c r="E13" s="2073" t="n">
        <v>3.946744326</v>
      </c>
      <c r="F13" s="2081" t="n">
        <v>0.00247034497012062</v>
      </c>
      <c r="G13" s="2074" t="n">
        <v>0.000394762920656907</v>
      </c>
      <c r="H13" s="2075" t="n">
        <v>0.00038863638099716</v>
      </c>
      <c r="I13" s="2076" t="n">
        <v>192.017043292281</v>
      </c>
      <c r="J13" s="2077" t="n">
        <v>190.693258091129</v>
      </c>
      <c r="K13" s="2073" t="n">
        <v>-1.323785201152</v>
      </c>
      <c r="L13" s="2081" t="n">
        <v>-0.689410261950853</v>
      </c>
      <c r="M13" s="2074" t="n">
        <v>-0.000132408200066709</v>
      </c>
      <c r="N13" s="2075" t="n">
        <v>-0.000130353285467246</v>
      </c>
      <c r="O13" s="2082" t="n">
        <v>1218.80221270206</v>
      </c>
      <c r="P13" s="2083" t="n">
        <v>1218.44641448671</v>
      </c>
      <c r="Q13" s="2073" t="n">
        <v>-0.35579821535</v>
      </c>
      <c r="R13" s="2081" t="n">
        <v>-0.0291924490821347</v>
      </c>
      <c r="S13" s="2074" t="n">
        <v>-3.55877987157158E-005</v>
      </c>
      <c r="T13" s="2075" t="n">
        <v>-3.50354923849385E-005</v>
      </c>
    </row>
    <row r="14" customFormat="false" ht="15.75" hidden="false" customHeight="true" outlineLevel="0" collapsed="false">
      <c r="A14" s="2078" t="s">
        <v>1951</v>
      </c>
      <c r="B14" s="2084" t="s">
        <v>1952</v>
      </c>
      <c r="C14" s="2085" t="n">
        <v>157035.50837819</v>
      </c>
      <c r="D14" s="2077" t="n">
        <v>157035.508300775</v>
      </c>
      <c r="E14" s="2073" t="n">
        <v>-7.7415E-005</v>
      </c>
      <c r="F14" s="2081"/>
      <c r="G14" s="2074"/>
      <c r="H14" s="2075"/>
      <c r="I14" s="2076" t="n">
        <v>567.458244275509</v>
      </c>
      <c r="J14" s="2077" t="n">
        <v>567.458244121724</v>
      </c>
      <c r="K14" s="2073"/>
      <c r="L14" s="2081"/>
      <c r="M14" s="2074"/>
      <c r="N14" s="2075"/>
      <c r="O14" s="2082" t="n">
        <v>491.76110384544</v>
      </c>
      <c r="P14" s="2083" t="n">
        <v>491.761103196824</v>
      </c>
      <c r="Q14" s="2073"/>
      <c r="R14" s="2081"/>
      <c r="S14" s="2074"/>
      <c r="T14" s="2075"/>
    </row>
    <row r="15" customFormat="false" ht="15.75" hidden="false" customHeight="true" outlineLevel="0" collapsed="false">
      <c r="A15" s="2078" t="s">
        <v>1953</v>
      </c>
      <c r="B15" s="2084" t="s">
        <v>903</v>
      </c>
      <c r="C15" s="2085" t="n">
        <v>1702.93565640063</v>
      </c>
      <c r="D15" s="2077" t="n">
        <v>1702.98525640063</v>
      </c>
      <c r="E15" s="2073" t="n">
        <v>0.0496</v>
      </c>
      <c r="F15" s="2081" t="n">
        <v>0.00291261738596107</v>
      </c>
      <c r="G15" s="2074"/>
      <c r="H15" s="2075"/>
      <c r="I15" s="2076" t="n">
        <v>6.10372473700571</v>
      </c>
      <c r="J15" s="2077" t="n">
        <v>6.10372473700571</v>
      </c>
      <c r="K15" s="2073"/>
      <c r="L15" s="2081"/>
      <c r="M15" s="2074"/>
      <c r="N15" s="2075"/>
      <c r="O15" s="2082" t="n">
        <v>12.0197775832586</v>
      </c>
      <c r="P15" s="2083" t="n">
        <v>12.0197775832586</v>
      </c>
      <c r="Q15" s="2073"/>
      <c r="R15" s="2081"/>
      <c r="S15" s="2074"/>
      <c r="T15" s="2075"/>
    </row>
    <row r="16" customFormat="false" ht="15.75" hidden="false" customHeight="true" outlineLevel="0" collapsed="false">
      <c r="A16" s="2078" t="s">
        <v>1954</v>
      </c>
      <c r="B16" s="2087" t="s">
        <v>1955</v>
      </c>
      <c r="C16" s="2085" t="n">
        <v>1777.86849722997</v>
      </c>
      <c r="D16" s="2077" t="n">
        <v>2099.06676522997</v>
      </c>
      <c r="E16" s="2073" t="n">
        <v>321.198268</v>
      </c>
      <c r="F16" s="2081" t="n">
        <v>18.0664806480595</v>
      </c>
      <c r="G16" s="2074" t="n">
        <v>0.0321270282319321</v>
      </c>
      <c r="H16" s="2075" t="n">
        <v>0.0316284314734392</v>
      </c>
      <c r="I16" s="2076" t="n">
        <v>13300.9748897564</v>
      </c>
      <c r="J16" s="2077" t="n">
        <v>13440.2169106447</v>
      </c>
      <c r="K16" s="2073" t="n">
        <v>139.2420208883</v>
      </c>
      <c r="L16" s="2081" t="n">
        <v>1.04685575337402</v>
      </c>
      <c r="M16" s="2074" t="n">
        <v>0.0139273239672317</v>
      </c>
      <c r="N16" s="2075" t="n">
        <v>0.0137111782803536</v>
      </c>
      <c r="O16" s="2082" t="n">
        <v>1.15824280916416</v>
      </c>
      <c r="P16" s="2083" t="n">
        <v>1.15824280916416</v>
      </c>
      <c r="Q16" s="2073"/>
      <c r="R16" s="2081"/>
      <c r="S16" s="2074"/>
      <c r="T16" s="2075"/>
    </row>
    <row r="17" customFormat="false" ht="15.75" hidden="false" customHeight="true" outlineLevel="0" collapsed="false">
      <c r="A17" s="2078" t="s">
        <v>1956</v>
      </c>
      <c r="B17" s="2087" t="s">
        <v>1957</v>
      </c>
      <c r="C17" s="2085" t="s">
        <v>103</v>
      </c>
      <c r="D17" s="2077" t="s">
        <v>103</v>
      </c>
      <c r="E17" s="2073"/>
      <c r="F17" s="2081"/>
      <c r="G17" s="2074"/>
      <c r="H17" s="2075"/>
      <c r="I17" s="2076" t="n">
        <v>5754.967849911</v>
      </c>
      <c r="J17" s="2077" t="n">
        <v>5754.967849911</v>
      </c>
      <c r="K17" s="2073"/>
      <c r="L17" s="2081"/>
      <c r="M17" s="2074"/>
      <c r="N17" s="2075"/>
      <c r="O17" s="2082" t="s">
        <v>128</v>
      </c>
      <c r="P17" s="2083" t="s">
        <v>128</v>
      </c>
      <c r="Q17" s="2073"/>
      <c r="R17" s="2081"/>
      <c r="S17" s="2074"/>
      <c r="T17" s="2075"/>
    </row>
    <row r="18" customFormat="false" ht="16.5" hidden="false" customHeight="true" outlineLevel="0" collapsed="false">
      <c r="A18" s="2088" t="s">
        <v>1958</v>
      </c>
      <c r="B18" s="2089" t="s">
        <v>1959</v>
      </c>
      <c r="C18" s="2090" t="n">
        <v>1777.86849722997</v>
      </c>
      <c r="D18" s="2091" t="n">
        <v>2099.06676522997</v>
      </c>
      <c r="E18" s="2092" t="n">
        <v>321.198268</v>
      </c>
      <c r="F18" s="2092" t="n">
        <v>18.0664806480595</v>
      </c>
      <c r="G18" s="2093" t="n">
        <v>0.0321270282319321</v>
      </c>
      <c r="H18" s="2094" t="n">
        <v>0.0316284314734392</v>
      </c>
      <c r="I18" s="2095" t="n">
        <v>7546.00703984543</v>
      </c>
      <c r="J18" s="2091" t="n">
        <v>7685.24906073368</v>
      </c>
      <c r="K18" s="2092" t="n">
        <v>139.24202088825</v>
      </c>
      <c r="L18" s="2092" t="n">
        <v>1.84524106793176</v>
      </c>
      <c r="M18" s="2093" t="n">
        <v>0.0139273239672267</v>
      </c>
      <c r="N18" s="2094" t="n">
        <v>0.0137111782803487</v>
      </c>
      <c r="O18" s="2095" t="n">
        <v>1.15824280916416</v>
      </c>
      <c r="P18" s="2091" t="n">
        <v>1.15824280916416</v>
      </c>
      <c r="Q18" s="2092"/>
      <c r="R18" s="2092"/>
      <c r="S18" s="2093"/>
      <c r="T18" s="2094"/>
    </row>
    <row r="19" customFormat="false" ht="15.75" hidden="false" customHeight="true" outlineLevel="0" collapsed="false">
      <c r="A19" s="2068" t="s">
        <v>1759</v>
      </c>
      <c r="B19" s="2096"/>
      <c r="C19" s="2097" t="n">
        <v>80706.5919067564</v>
      </c>
      <c r="D19" s="2098" t="n">
        <v>57967.7182586522</v>
      </c>
      <c r="E19" s="2099" t="n">
        <v>-22738.8736481042</v>
      </c>
      <c r="F19" s="2099" t="n">
        <v>-28.1747415060908</v>
      </c>
      <c r="G19" s="2100" t="n">
        <v>-2.27439718216345</v>
      </c>
      <c r="H19" s="2101" t="n">
        <v>-2.23909957995868</v>
      </c>
      <c r="I19" s="2102" t="n">
        <v>2.27159835</v>
      </c>
      <c r="J19" s="2098" t="n">
        <v>4.8158554626</v>
      </c>
      <c r="K19" s="2099" t="n">
        <v>2.5442571126</v>
      </c>
      <c r="L19" s="2099" t="n">
        <v>112.002947730614</v>
      </c>
      <c r="M19" s="2100" t="n">
        <v>0.000254482754825423</v>
      </c>
      <c r="N19" s="2101" t="n">
        <v>0.000250533299067103</v>
      </c>
      <c r="O19" s="2102" t="n">
        <v>8194.50662447</v>
      </c>
      <c r="P19" s="2098" t="n">
        <v>8214.63046977</v>
      </c>
      <c r="Q19" s="2099" t="n">
        <v>20.1238453</v>
      </c>
      <c r="R19" s="2099" t="n">
        <v>0.245577265627046</v>
      </c>
      <c r="S19" s="2100" t="n">
        <v>0.00201283571705977</v>
      </c>
      <c r="T19" s="2101" t="n">
        <v>0.00198159742895358</v>
      </c>
    </row>
    <row r="20" customFormat="false" ht="15.75" hidden="false" customHeight="true" outlineLevel="0" collapsed="false">
      <c r="A20" s="2078" t="s">
        <v>1960</v>
      </c>
      <c r="B20" s="2103" t="s">
        <v>1961</v>
      </c>
      <c r="C20" s="2080" t="n">
        <v>19701.1428623514</v>
      </c>
      <c r="D20" s="2077" t="n">
        <v>19701.142905</v>
      </c>
      <c r="E20" s="2073" t="n">
        <v>4.26486E-005</v>
      </c>
      <c r="F20" s="2081"/>
      <c r="G20" s="2074"/>
      <c r="H20" s="2075"/>
      <c r="I20" s="2076" t="s">
        <v>128</v>
      </c>
      <c r="J20" s="2077" t="s">
        <v>128</v>
      </c>
      <c r="K20" s="2073"/>
      <c r="L20" s="2081"/>
      <c r="M20" s="2074"/>
      <c r="N20" s="2075"/>
      <c r="O20" s="2082" t="s">
        <v>128</v>
      </c>
      <c r="P20" s="2083" t="s">
        <v>128</v>
      </c>
      <c r="Q20" s="2073"/>
      <c r="R20" s="2081"/>
      <c r="S20" s="2074"/>
      <c r="T20" s="2075"/>
    </row>
    <row r="21" customFormat="false" ht="15.75" hidden="false" customHeight="true" outlineLevel="0" collapsed="false">
      <c r="A21" s="2078" t="s">
        <v>1962</v>
      </c>
      <c r="B21" s="2087" t="s">
        <v>1963</v>
      </c>
      <c r="C21" s="2085" t="n">
        <v>17483.557709405</v>
      </c>
      <c r="D21" s="2077" t="n">
        <v>16445.932808405</v>
      </c>
      <c r="E21" s="2073" t="n">
        <v>-1037.624901</v>
      </c>
      <c r="F21" s="2081" t="n">
        <v>-5.93486130366836</v>
      </c>
      <c r="G21" s="2074" t="n">
        <v>-0.103785754189007</v>
      </c>
      <c r="H21" s="2075" t="n">
        <v>-0.102175046835597</v>
      </c>
      <c r="I21" s="2076" t="n">
        <v>0.20947815</v>
      </c>
      <c r="J21" s="2077" t="n">
        <v>0.20947815</v>
      </c>
      <c r="K21" s="2073"/>
      <c r="L21" s="2081"/>
      <c r="M21" s="2074"/>
      <c r="N21" s="2075"/>
      <c r="O21" s="2082" t="n">
        <v>8194.50662447</v>
      </c>
      <c r="P21" s="2083" t="n">
        <v>8194.50662447</v>
      </c>
      <c r="Q21" s="2073"/>
      <c r="R21" s="2081"/>
      <c r="S21" s="2074"/>
      <c r="T21" s="2075"/>
    </row>
    <row r="22" customFormat="false" ht="15.75" hidden="false" customHeight="true" outlineLevel="0" collapsed="false">
      <c r="A22" s="2078" t="s">
        <v>1964</v>
      </c>
      <c r="B22" s="2087" t="s">
        <v>824</v>
      </c>
      <c r="C22" s="2085" t="n">
        <v>43521.891335</v>
      </c>
      <c r="D22" s="2077" t="n">
        <v>21820.6425452472</v>
      </c>
      <c r="E22" s="2073" t="n">
        <v>-21701.2487897528</v>
      </c>
      <c r="F22" s="2081" t="n">
        <v>-49.8628348265297</v>
      </c>
      <c r="G22" s="2074" t="n">
        <v>-2.17061143224026</v>
      </c>
      <c r="H22" s="2075" t="n">
        <v>-2.1369245373227</v>
      </c>
      <c r="I22" s="2076" t="n">
        <v>2.0621202</v>
      </c>
      <c r="J22" s="2077" t="n">
        <v>4.6063773126</v>
      </c>
      <c r="K22" s="2073" t="n">
        <v>2.5442571126</v>
      </c>
      <c r="L22" s="2081" t="n">
        <v>123.380640595054</v>
      </c>
      <c r="M22" s="2074" t="n">
        <v>0.000254482754825423</v>
      </c>
      <c r="N22" s="2075" t="n">
        <v>0.000250533299067103</v>
      </c>
      <c r="O22" s="2082" t="s">
        <v>128</v>
      </c>
      <c r="P22" s="2083" t="n">
        <v>20.1238453</v>
      </c>
      <c r="Q22" s="2073" t="n">
        <v>20.1238453</v>
      </c>
      <c r="R22" s="2081" t="n">
        <v>100</v>
      </c>
      <c r="S22" s="2074" t="n">
        <v>0.00201283571705977</v>
      </c>
      <c r="T22" s="2075" t="n">
        <v>0.00198159742895358</v>
      </c>
    </row>
    <row r="23" customFormat="false" ht="15.75" hidden="false" customHeight="true" outlineLevel="0" collapsed="false">
      <c r="A23" s="2078" t="s">
        <v>1965</v>
      </c>
      <c r="B23" s="2087" t="s">
        <v>1966</v>
      </c>
      <c r="C23" s="2085" t="s">
        <v>128</v>
      </c>
      <c r="D23" s="2077" t="s">
        <v>128</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67</v>
      </c>
      <c r="B24" s="2089" t="s">
        <v>644</v>
      </c>
      <c r="C24" s="2090" t="s">
        <v>128</v>
      </c>
      <c r="D24" s="2091" t="s">
        <v>128</v>
      </c>
      <c r="E24" s="2092"/>
      <c r="F24" s="2092"/>
      <c r="G24" s="2093"/>
      <c r="H24" s="2094"/>
      <c r="I24" s="2095" t="s">
        <v>128</v>
      </c>
      <c r="J24" s="2091" t="s">
        <v>128</v>
      </c>
      <c r="K24" s="2092"/>
      <c r="L24" s="2092"/>
      <c r="M24" s="2093"/>
      <c r="N24" s="2094"/>
      <c r="O24" s="2095" t="s">
        <v>128</v>
      </c>
      <c r="P24" s="2091" t="s">
        <v>128</v>
      </c>
      <c r="Q24" s="2092"/>
      <c r="R24" s="2092"/>
      <c r="S24" s="2093"/>
      <c r="T24" s="2094"/>
    </row>
    <row r="25" customFormat="false" ht="16.5" hidden="false" customHeight="true" outlineLevel="0" collapsed="false">
      <c r="A25" s="2111" t="s">
        <v>1772</v>
      </c>
      <c r="B25" s="2112"/>
      <c r="C25" s="2113" t="n">
        <v>2227.871346</v>
      </c>
      <c r="D25" s="2114" t="n">
        <v>1633.7723204</v>
      </c>
      <c r="E25" s="2115" t="n">
        <v>-594.0990256</v>
      </c>
      <c r="F25" s="2115" t="n">
        <v>-26.6666666666667</v>
      </c>
      <c r="G25" s="2116" t="n">
        <v>-0.0594232225686054</v>
      </c>
      <c r="H25" s="2117" t="n">
        <v>-0.0585010013803269</v>
      </c>
      <c r="I25" s="2118"/>
      <c r="J25" s="2119"/>
      <c r="K25" s="2120"/>
      <c r="L25" s="2120"/>
      <c r="M25" s="2121"/>
      <c r="N25" s="2122"/>
      <c r="O25" s="2123" t="n">
        <v>1236.04161</v>
      </c>
      <c r="P25" s="2114" t="n">
        <v>479.783747657144</v>
      </c>
      <c r="Q25" s="2115" t="n">
        <v>-756.257862342856</v>
      </c>
      <c r="R25" s="2115" t="n">
        <v>-61.1838514354591</v>
      </c>
      <c r="S25" s="2116" t="n">
        <v>-0.0756427419282024</v>
      </c>
      <c r="T25" s="2117" t="n">
        <v>-0.0744688012307733</v>
      </c>
    </row>
    <row r="26" customFormat="false" ht="15.75" hidden="false" customHeight="true" outlineLevel="0" collapsed="false">
      <c r="A26" s="2068" t="s">
        <v>1773</v>
      </c>
      <c r="B26" s="2124"/>
      <c r="C26" s="2125"/>
      <c r="D26" s="2126"/>
      <c r="E26" s="2126"/>
      <c r="F26" s="2125"/>
      <c r="G26" s="2127"/>
      <c r="H26" s="2128"/>
      <c r="I26" s="2129" t="n">
        <v>26771.1089987081</v>
      </c>
      <c r="J26" s="2130" t="n">
        <v>26967.4099819899</v>
      </c>
      <c r="K26" s="2099" t="n">
        <v>196.3009832818</v>
      </c>
      <c r="L26" s="2131" t="n">
        <v>0.733256822835334</v>
      </c>
      <c r="M26" s="2132" t="n">
        <v>0.0196344994981431</v>
      </c>
      <c r="N26" s="2133" t="n">
        <v>0.0193297810618865</v>
      </c>
      <c r="O26" s="2129" t="n">
        <v>49530.5042018798</v>
      </c>
      <c r="P26" s="2130" t="n">
        <v>46434.9974750685</v>
      </c>
      <c r="Q26" s="2099" t="n">
        <v>-3095.5067268113</v>
      </c>
      <c r="R26" s="2131" t="n">
        <v>-6.24969758877164</v>
      </c>
      <c r="S26" s="2132" t="n">
        <v>-0.309620075549108</v>
      </c>
      <c r="T26" s="2133" t="n">
        <v>-0.304814913835467</v>
      </c>
    </row>
    <row r="27" customFormat="false" ht="15.75" hidden="false" customHeight="true" outlineLevel="0" collapsed="false">
      <c r="A27" s="2078" t="s">
        <v>1968</v>
      </c>
      <c r="B27" s="2069" t="s">
        <v>1969</v>
      </c>
      <c r="C27" s="2134"/>
      <c r="D27" s="2134"/>
      <c r="E27" s="2134"/>
      <c r="F27" s="2134"/>
      <c r="G27" s="2135"/>
      <c r="H27" s="2136"/>
      <c r="I27" s="2076" t="n">
        <v>20872.1513178833</v>
      </c>
      <c r="J27" s="2077" t="n">
        <v>21027.8907032717</v>
      </c>
      <c r="K27" s="2137" t="n">
        <v>155.7393853884</v>
      </c>
      <c r="L27" s="2137" t="n">
        <v>0.746158759662451</v>
      </c>
      <c r="M27" s="2138" t="n">
        <v>0.0155774302967191</v>
      </c>
      <c r="N27" s="2139" t="n">
        <v>0.0153356757156379</v>
      </c>
      <c r="O27" s="2140"/>
      <c r="P27" s="2141"/>
      <c r="Q27" s="2134"/>
      <c r="R27" s="2134"/>
      <c r="S27" s="2135"/>
      <c r="T27" s="2136"/>
    </row>
    <row r="28" customFormat="false" ht="15.75" hidden="false" customHeight="true" outlineLevel="0" collapsed="false">
      <c r="A28" s="2078" t="s">
        <v>1970</v>
      </c>
      <c r="B28" s="2084" t="s">
        <v>1971</v>
      </c>
      <c r="C28" s="2142"/>
      <c r="D28" s="2142"/>
      <c r="E28" s="2142"/>
      <c r="F28" s="2142"/>
      <c r="G28" s="2135"/>
      <c r="H28" s="2136"/>
      <c r="I28" s="2076" t="n">
        <v>5898.95768082486</v>
      </c>
      <c r="J28" s="2083" t="n">
        <v>5939.51927871819</v>
      </c>
      <c r="K28" s="2143" t="n">
        <v>40.56159789332</v>
      </c>
      <c r="L28" s="2143" t="n">
        <v>0.687606185499031</v>
      </c>
      <c r="M28" s="2138" t="n">
        <v>0.00405706920141603</v>
      </c>
      <c r="N28" s="2139" t="n">
        <v>0.00399410534624075</v>
      </c>
      <c r="O28" s="2082" t="n">
        <v>2254.89971352736</v>
      </c>
      <c r="P28" s="2083" t="n">
        <v>2233.6209495583</v>
      </c>
      <c r="Q28" s="2143" t="n">
        <v>-21.27876396906</v>
      </c>
      <c r="R28" s="2143" t="n">
        <v>-0.943667864314111</v>
      </c>
      <c r="S28" s="2138" t="n">
        <v>-0.00212835347784195</v>
      </c>
      <c r="T28" s="2139" t="n">
        <v>-0.00209532240701529</v>
      </c>
    </row>
    <row r="29" customFormat="false" ht="15.75" hidden="false" customHeight="true" outlineLevel="0" collapsed="false">
      <c r="A29" s="2078" t="s">
        <v>1972</v>
      </c>
      <c r="B29" s="2084" t="s">
        <v>1125</v>
      </c>
      <c r="C29" s="2142"/>
      <c r="D29" s="2142"/>
      <c r="E29" s="2142"/>
      <c r="F29" s="2142"/>
      <c r="G29" s="2144"/>
      <c r="H29" s="2145"/>
      <c r="I29" s="2082" t="s">
        <v>128</v>
      </c>
      <c r="J29" s="2083" t="s">
        <v>128</v>
      </c>
      <c r="K29" s="2146"/>
      <c r="L29" s="2146"/>
      <c r="M29" s="2147"/>
      <c r="N29" s="2148"/>
      <c r="O29" s="2149"/>
      <c r="P29" s="2107"/>
      <c r="Q29" s="2142"/>
      <c r="R29" s="2142"/>
      <c r="S29" s="2144"/>
      <c r="T29" s="2145"/>
    </row>
    <row r="30" customFormat="false" ht="18.75" hidden="false" customHeight="true" outlineLevel="0" collapsed="false">
      <c r="A30" s="2078" t="s">
        <v>1973</v>
      </c>
      <c r="B30" s="2150" t="s">
        <v>1974</v>
      </c>
      <c r="C30" s="2107"/>
      <c r="D30" s="2107"/>
      <c r="E30" s="2107"/>
      <c r="F30" s="2107"/>
      <c r="G30" s="2151"/>
      <c r="H30" s="2152"/>
      <c r="I30" s="2076" t="s">
        <v>128</v>
      </c>
      <c r="J30" s="2083" t="s">
        <v>128</v>
      </c>
      <c r="K30" s="2081"/>
      <c r="L30" s="2081"/>
      <c r="M30" s="2074"/>
      <c r="N30" s="2075"/>
      <c r="O30" s="2082" t="n">
        <v>47275.6044883525</v>
      </c>
      <c r="P30" s="2083" t="n">
        <v>44201.3765255102</v>
      </c>
      <c r="Q30" s="2081" t="n">
        <v>-3074.2279628423</v>
      </c>
      <c r="R30" s="2081" t="n">
        <v>-6.50277875050685</v>
      </c>
      <c r="S30" s="2074" t="n">
        <v>-0.307491722071272</v>
      </c>
      <c r="T30" s="2075" t="n">
        <v>-0.302719591428458</v>
      </c>
    </row>
    <row r="31" customFormat="false" ht="15.75" hidden="false" customHeight="true" outlineLevel="0" collapsed="false">
      <c r="A31" s="2078" t="s">
        <v>1975</v>
      </c>
      <c r="B31" s="2084" t="s">
        <v>1212</v>
      </c>
      <c r="C31" s="2142"/>
      <c r="D31" s="2142"/>
      <c r="E31" s="2142"/>
      <c r="F31" s="2142"/>
      <c r="G31" s="2135"/>
      <c r="H31" s="2136"/>
      <c r="I31" s="2076" t="s">
        <v>128</v>
      </c>
      <c r="J31" s="2083" t="s">
        <v>128</v>
      </c>
      <c r="K31" s="2146"/>
      <c r="L31" s="2146"/>
      <c r="M31" s="2153"/>
      <c r="N31" s="2154"/>
      <c r="O31" s="2082" t="s">
        <v>128</v>
      </c>
      <c r="P31" s="2083" t="s">
        <v>128</v>
      </c>
      <c r="Q31" s="2146"/>
      <c r="R31" s="2146"/>
      <c r="S31" s="2153"/>
      <c r="T31" s="2154"/>
    </row>
    <row r="32" customFormat="false" ht="15.75" hidden="false" customHeight="true" outlineLevel="0" collapsed="false">
      <c r="A32" s="2078" t="s">
        <v>1976</v>
      </c>
      <c r="B32" s="2084" t="s">
        <v>1231</v>
      </c>
      <c r="C32" s="2142"/>
      <c r="D32" s="2142"/>
      <c r="E32" s="2142"/>
      <c r="F32" s="2142"/>
      <c r="G32" s="2135"/>
      <c r="H32" s="2136"/>
      <c r="I32" s="2076" t="s">
        <v>128</v>
      </c>
      <c r="J32" s="2083" t="s">
        <v>128</v>
      </c>
      <c r="K32" s="2146"/>
      <c r="L32" s="2146"/>
      <c r="M32" s="2153"/>
      <c r="N32" s="2154"/>
      <c r="O32" s="2082" t="s">
        <v>128</v>
      </c>
      <c r="P32" s="2083" t="s">
        <v>128</v>
      </c>
      <c r="Q32" s="2146"/>
      <c r="R32" s="2146"/>
      <c r="S32" s="2153"/>
      <c r="T32" s="2154"/>
    </row>
    <row r="33" customFormat="false" ht="16.5" hidden="false" customHeight="true" outlineLevel="0" collapsed="false">
      <c r="A33" s="2155" t="s">
        <v>1977</v>
      </c>
      <c r="B33" s="2156" t="s">
        <v>644</v>
      </c>
      <c r="C33" s="2157"/>
      <c r="D33" s="2157"/>
      <c r="E33" s="2157"/>
      <c r="F33" s="2157"/>
      <c r="G33" s="2158"/>
      <c r="H33" s="2159"/>
      <c r="I33" s="2095" t="s">
        <v>343</v>
      </c>
      <c r="J33" s="2091" t="s">
        <v>343</v>
      </c>
      <c r="K33" s="2160"/>
      <c r="L33" s="2160"/>
      <c r="M33" s="2161"/>
      <c r="N33" s="2162"/>
      <c r="O33" s="2095" t="s">
        <v>343</v>
      </c>
      <c r="P33" s="2091" t="s">
        <v>343</v>
      </c>
      <c r="Q33" s="2160"/>
      <c r="R33" s="2160"/>
      <c r="S33" s="2161"/>
      <c r="T33" s="2162"/>
    </row>
    <row r="34" customFormat="false" ht="18.75" hidden="false" customHeight="true" outlineLevel="0" collapsed="false">
      <c r="A34" s="2163" t="s">
        <v>1978</v>
      </c>
      <c r="B34" s="2164"/>
      <c r="C34" s="2097" t="n">
        <v>34160.7100571258</v>
      </c>
      <c r="D34" s="2098" t="n">
        <v>14995.2265771165</v>
      </c>
      <c r="E34" s="2165" t="n">
        <v>-19165.4834800093</v>
      </c>
      <c r="F34" s="2165" t="n">
        <v>-56.1038791288575</v>
      </c>
      <c r="G34" s="2166"/>
      <c r="H34" s="2165" t="n">
        <v>-1.88722742708814</v>
      </c>
      <c r="I34" s="2167" t="n">
        <v>1.09913643</v>
      </c>
      <c r="J34" s="2168" t="n">
        <v>1.09914058044</v>
      </c>
      <c r="K34" s="2169"/>
      <c r="L34" s="2165" t="n">
        <v>0.000377609174516032</v>
      </c>
      <c r="M34" s="2135"/>
      <c r="N34" s="2169"/>
      <c r="O34" s="2167" t="n">
        <v>796.922917853387</v>
      </c>
      <c r="P34" s="2168" t="n">
        <v>764.335571728277</v>
      </c>
      <c r="Q34" s="2165" t="n">
        <v>-32.58734612511</v>
      </c>
      <c r="R34" s="2165" t="n">
        <v>-4.08914656550329</v>
      </c>
      <c r="S34" s="2166"/>
      <c r="T34" s="2165" t="n">
        <v>-0.00320887983063248</v>
      </c>
      <c r="U34" s="16"/>
    </row>
    <row r="35" customFormat="false" ht="15" hidden="false" customHeight="true" outlineLevel="0" collapsed="false">
      <c r="A35" s="2078" t="s">
        <v>1979</v>
      </c>
      <c r="B35" s="2069" t="s">
        <v>1306</v>
      </c>
      <c r="C35" s="2168" t="n">
        <v>-22592.61767466</v>
      </c>
      <c r="D35" s="2168" t="n">
        <v>-24346.5377980038</v>
      </c>
      <c r="E35" s="2165" t="n">
        <v>-1753.9201233438</v>
      </c>
      <c r="F35" s="2165" t="n">
        <v>7.76324438628881</v>
      </c>
      <c r="G35" s="2166"/>
      <c r="H35" s="2165" t="n">
        <v>-0.172708722174882</v>
      </c>
      <c r="I35" s="2167" t="n">
        <v>1.09913643</v>
      </c>
      <c r="J35" s="2168" t="n">
        <v>1.09914058044</v>
      </c>
      <c r="K35" s="2169"/>
      <c r="L35" s="2165" t="n">
        <v>0.000377609174516032</v>
      </c>
      <c r="M35" s="2135"/>
      <c r="N35" s="2169"/>
      <c r="O35" s="2167" t="n">
        <v>44.8102179</v>
      </c>
      <c r="P35" s="2168" t="n">
        <v>44.6001464868</v>
      </c>
      <c r="Q35" s="2165" t="n">
        <v>-0.2100714132</v>
      </c>
      <c r="R35" s="2165" t="n">
        <v>-0.468802480873464</v>
      </c>
      <c r="S35" s="2166"/>
      <c r="T35" s="2165" t="n">
        <v>-2.06857569260764E-005</v>
      </c>
      <c r="U35" s="16"/>
    </row>
    <row r="36" customFormat="false" ht="15.75" hidden="false" customHeight="true" outlineLevel="0" collapsed="false">
      <c r="A36" s="2078" t="s">
        <v>1980</v>
      </c>
      <c r="B36" s="2069" t="s">
        <v>1349</v>
      </c>
      <c r="C36" s="2168" t="n">
        <v>32492.4201770972</v>
      </c>
      <c r="D36" s="2168" t="n">
        <v>30279.8595507779</v>
      </c>
      <c r="E36" s="2165" t="n">
        <v>-2212.5606263193</v>
      </c>
      <c r="F36" s="2165" t="n">
        <v>-6.80946699033175</v>
      </c>
      <c r="G36" s="2166"/>
      <c r="H36" s="2165" t="n">
        <v>-0.217871106796783</v>
      </c>
      <c r="I36" s="2170" t="s">
        <v>128</v>
      </c>
      <c r="J36" s="2171" t="s">
        <v>128</v>
      </c>
      <c r="K36" s="2169"/>
      <c r="L36" s="2169"/>
      <c r="M36" s="2135"/>
      <c r="N36" s="2169"/>
      <c r="O36" s="2167" t="n">
        <v>690.295599958357</v>
      </c>
      <c r="P36" s="2168" t="n">
        <v>645.360311301751</v>
      </c>
      <c r="Q36" s="2165" t="n">
        <v>-44.935288656606</v>
      </c>
      <c r="R36" s="2165" t="n">
        <v>-6.50957193690887</v>
      </c>
      <c r="S36" s="2166"/>
      <c r="T36" s="2165" t="n">
        <v>-0.00442478319345942</v>
      </c>
      <c r="U36" s="16"/>
    </row>
    <row r="37" customFormat="false" ht="15.75" hidden="false" customHeight="true" outlineLevel="0" collapsed="false">
      <c r="A37" s="2078" t="s">
        <v>1981</v>
      </c>
      <c r="B37" s="2069" t="s">
        <v>1377</v>
      </c>
      <c r="C37" s="2168" t="n">
        <v>16152.7727771745</v>
      </c>
      <c r="D37" s="2168" t="n">
        <v>4318.97907349818</v>
      </c>
      <c r="E37" s="2165" t="n">
        <v>-11833.7937036763</v>
      </c>
      <c r="F37" s="2165" t="n">
        <v>-73.2616861942036</v>
      </c>
      <c r="G37" s="2166"/>
      <c r="H37" s="2165" t="n">
        <v>-1.16527506688655</v>
      </c>
      <c r="I37" s="2170" t="s">
        <v>128</v>
      </c>
      <c r="J37" s="2171" t="s">
        <v>128</v>
      </c>
      <c r="K37" s="2169"/>
      <c r="L37" s="2169"/>
      <c r="M37" s="2135"/>
      <c r="N37" s="2169"/>
      <c r="O37" s="2170" t="s">
        <v>128</v>
      </c>
      <c r="P37" s="2171" t="s">
        <v>128</v>
      </c>
      <c r="Q37" s="2169"/>
      <c r="R37" s="2169"/>
      <c r="S37" s="2135"/>
      <c r="T37" s="2169"/>
      <c r="U37" s="16"/>
    </row>
    <row r="38" customFormat="false" ht="18.75" hidden="false" customHeight="true" outlineLevel="0" collapsed="false">
      <c r="A38" s="2078" t="s">
        <v>1982</v>
      </c>
      <c r="B38" s="2069" t="s">
        <v>1397</v>
      </c>
      <c r="C38" s="2168" t="n">
        <v>3538.88733190058</v>
      </c>
      <c r="D38" s="2168" t="n">
        <v>2224.41186262917</v>
      </c>
      <c r="E38" s="2165" t="n">
        <v>-1314.47546927141</v>
      </c>
      <c r="F38" s="2165" t="n">
        <v>-37.1437501675269</v>
      </c>
      <c r="G38" s="2166"/>
      <c r="H38" s="2165" t="n">
        <v>-0.129436555066877</v>
      </c>
      <c r="I38" s="2170" t="s">
        <v>1272</v>
      </c>
      <c r="J38" s="2171" t="s">
        <v>1272</v>
      </c>
      <c r="K38" s="2169"/>
      <c r="L38" s="2169"/>
      <c r="M38" s="2135"/>
      <c r="N38" s="2169"/>
      <c r="O38" s="2170" t="s">
        <v>1272</v>
      </c>
      <c r="P38" s="2171" t="s">
        <v>1272</v>
      </c>
      <c r="Q38" s="2169"/>
      <c r="R38" s="2169"/>
      <c r="S38" s="2135"/>
      <c r="T38" s="2169"/>
      <c r="U38" s="16"/>
    </row>
    <row r="39" customFormat="false" ht="16.5" hidden="false" customHeight="true" outlineLevel="0" collapsed="false">
      <c r="A39" s="2078" t="s">
        <v>1983</v>
      </c>
      <c r="B39" s="2069" t="s">
        <v>1984</v>
      </c>
      <c r="C39" s="2168" t="n">
        <v>3302.82559326422</v>
      </c>
      <c r="D39" s="2168" t="n">
        <v>2448.98214733334</v>
      </c>
      <c r="E39" s="2165" t="n">
        <v>-853.84344593088</v>
      </c>
      <c r="F39" s="2165" t="n">
        <v>-25.8519083681624</v>
      </c>
      <c r="G39" s="2166"/>
      <c r="H39" s="2165" t="n">
        <v>-0.084078065198876</v>
      </c>
      <c r="I39" s="2170" t="s">
        <v>1272</v>
      </c>
      <c r="J39" s="2171" t="s">
        <v>534</v>
      </c>
      <c r="K39" s="2169"/>
      <c r="L39" s="2169"/>
      <c r="M39" s="2135"/>
      <c r="N39" s="2169"/>
      <c r="O39" s="2170" t="s">
        <v>1272</v>
      </c>
      <c r="P39" s="2171" t="s">
        <v>534</v>
      </c>
      <c r="Q39" s="2169"/>
      <c r="R39" s="2169"/>
      <c r="S39" s="2135"/>
      <c r="T39" s="2169"/>
      <c r="U39" s="16"/>
    </row>
    <row r="40" customFormat="false" ht="16.5" hidden="false" customHeight="true" outlineLevel="0" collapsed="false">
      <c r="A40" s="2078" t="s">
        <v>1985</v>
      </c>
      <c r="B40" s="2069" t="s">
        <v>1986</v>
      </c>
      <c r="C40" s="2168" t="n">
        <v>590.45310536956</v>
      </c>
      <c r="D40" s="2171" t="s">
        <v>1272</v>
      </c>
      <c r="E40" s="2165" t="n">
        <v>-590.45310536956</v>
      </c>
      <c r="F40" s="2165" t="n">
        <v>-100</v>
      </c>
      <c r="G40" s="2166"/>
      <c r="H40" s="2165" t="n">
        <v>-0.0581419871836311</v>
      </c>
      <c r="I40" s="2170" t="s">
        <v>1272</v>
      </c>
      <c r="J40" s="2171" t="s">
        <v>534</v>
      </c>
      <c r="K40" s="2169"/>
      <c r="L40" s="2169"/>
      <c r="M40" s="2135"/>
      <c r="N40" s="2169"/>
      <c r="O40" s="2170" t="s">
        <v>1272</v>
      </c>
      <c r="P40" s="2171" t="s">
        <v>534</v>
      </c>
      <c r="Q40" s="2169"/>
      <c r="R40" s="2169"/>
      <c r="S40" s="2135"/>
      <c r="T40" s="2169"/>
      <c r="U40" s="16"/>
    </row>
    <row r="41" customFormat="false" ht="16.5" hidden="false" customHeight="true" outlineLevel="0" collapsed="false">
      <c r="A41" s="2155" t="s">
        <v>1987</v>
      </c>
      <c r="B41" s="2069" t="s">
        <v>1988</v>
      </c>
      <c r="C41" s="2168" t="n">
        <v>675.968746979768</v>
      </c>
      <c r="D41" s="2168" t="n">
        <v>69.5317408816621</v>
      </c>
      <c r="E41" s="2165" t="n">
        <v>-606.437006098106</v>
      </c>
      <c r="F41" s="2165" t="n">
        <v>-89.7137639584182</v>
      </c>
      <c r="G41" s="2166"/>
      <c r="H41" s="2165" t="n">
        <v>-0.0597159237805466</v>
      </c>
      <c r="I41" s="2170" t="s">
        <v>1282</v>
      </c>
      <c r="J41" s="2171" t="s">
        <v>1282</v>
      </c>
      <c r="K41" s="2169"/>
      <c r="L41" s="2169"/>
      <c r="M41" s="2135"/>
      <c r="N41" s="2169"/>
      <c r="O41" s="2167" t="n">
        <v>61.8170999950298</v>
      </c>
      <c r="P41" s="2168" t="n">
        <v>74.3751139397254</v>
      </c>
      <c r="Q41" s="2165" t="n">
        <v>12.5580139446956</v>
      </c>
      <c r="R41" s="2165" t="n">
        <v>20.3147898327572</v>
      </c>
      <c r="S41" s="2166"/>
      <c r="T41" s="2165" t="n">
        <v>0.00123658911975297</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989</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31</v>
      </c>
      <c r="B1" s="2044"/>
      <c r="C1" s="2044"/>
      <c r="D1" s="2044"/>
      <c r="E1" s="2044"/>
      <c r="F1" s="2045"/>
      <c r="G1" s="2045"/>
      <c r="H1" s="2045"/>
      <c r="I1" s="2045"/>
      <c r="J1" s="2045"/>
      <c r="K1" s="2046"/>
      <c r="L1" s="2174"/>
      <c r="M1" s="2174"/>
      <c r="N1" s="1706"/>
      <c r="O1" s="1706"/>
      <c r="P1" s="1706"/>
      <c r="Q1" s="1706"/>
      <c r="S1" s="2047" t="s">
        <v>1932</v>
      </c>
      <c r="T1" s="117" t="s">
        <v>79</v>
      </c>
    </row>
    <row r="2" customFormat="false" ht="15.75" hidden="false" customHeight="true" outlineLevel="0" collapsed="false">
      <c r="A2" s="670" t="s">
        <v>119</v>
      </c>
      <c r="B2" s="2047"/>
      <c r="D2" s="2045"/>
      <c r="E2" s="2045"/>
      <c r="F2" s="2045"/>
      <c r="G2" s="2045"/>
      <c r="H2" s="2045"/>
      <c r="I2" s="2045"/>
      <c r="J2" s="2045"/>
      <c r="K2" s="2048"/>
      <c r="L2" s="2174"/>
      <c r="M2" s="2174"/>
      <c r="N2" s="1706"/>
      <c r="O2" s="1706"/>
      <c r="P2" s="1706"/>
      <c r="Q2" s="1706"/>
      <c r="R2" s="1706"/>
      <c r="S2" s="1706"/>
      <c r="T2" s="117" t="s">
        <v>81</v>
      </c>
    </row>
    <row r="3" customFormat="false" ht="15.75" hidden="false" customHeight="true" outlineLevel="0" collapsed="false">
      <c r="A3" s="670"/>
      <c r="B3" s="2045"/>
      <c r="C3" s="2046"/>
      <c r="D3" s="2045"/>
      <c r="E3" s="2045"/>
      <c r="F3" s="2045"/>
      <c r="G3" s="2045"/>
      <c r="H3" s="2045"/>
      <c r="I3" s="2045"/>
      <c r="J3" s="2045"/>
      <c r="K3" s="2048"/>
      <c r="L3" s="2175"/>
      <c r="M3" s="2175"/>
      <c r="N3" s="1706"/>
      <c r="O3" s="1706"/>
      <c r="P3" s="1706"/>
      <c r="Q3" s="1706"/>
      <c r="R3" s="1706"/>
      <c r="S3" s="1706"/>
      <c r="T3" s="117" t="s">
        <v>82</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83</v>
      </c>
      <c r="B5" s="2049"/>
      <c r="C5" s="2050" t="s">
        <v>1933</v>
      </c>
      <c r="D5" s="2050"/>
      <c r="E5" s="2050"/>
      <c r="F5" s="2050"/>
      <c r="G5" s="2050"/>
      <c r="H5" s="2050"/>
      <c r="I5" s="2051" t="s">
        <v>1934</v>
      </c>
      <c r="J5" s="2051"/>
      <c r="K5" s="2051"/>
      <c r="L5" s="2051"/>
      <c r="M5" s="2051"/>
      <c r="N5" s="2051"/>
      <c r="O5" s="2051" t="s">
        <v>1935</v>
      </c>
      <c r="P5" s="2051"/>
      <c r="Q5" s="2051"/>
      <c r="R5" s="2051"/>
      <c r="S5" s="2051"/>
      <c r="T5" s="2051"/>
    </row>
    <row r="6" customFormat="false" ht="80.1" hidden="false" customHeight="true" outlineLevel="0" collapsed="false">
      <c r="A6" s="2049"/>
      <c r="B6" s="2049"/>
      <c r="C6" s="2052" t="s">
        <v>1936</v>
      </c>
      <c r="D6" s="2053" t="s">
        <v>1937</v>
      </c>
      <c r="E6" s="2053" t="s">
        <v>1938</v>
      </c>
      <c r="F6" s="2053" t="s">
        <v>1939</v>
      </c>
      <c r="G6" s="2054" t="s">
        <v>1940</v>
      </c>
      <c r="H6" s="2055" t="s">
        <v>1941</v>
      </c>
      <c r="I6" s="2053" t="s">
        <v>1936</v>
      </c>
      <c r="J6" s="2053" t="s">
        <v>1937</v>
      </c>
      <c r="K6" s="2053" t="s">
        <v>1938</v>
      </c>
      <c r="L6" s="2053" t="s">
        <v>1939</v>
      </c>
      <c r="M6" s="2054" t="s">
        <v>1940</v>
      </c>
      <c r="N6" s="2055" t="s">
        <v>1941</v>
      </c>
      <c r="O6" s="2056" t="s">
        <v>1936</v>
      </c>
      <c r="P6" s="2053" t="s">
        <v>1937</v>
      </c>
      <c r="Q6" s="2052" t="s">
        <v>1938</v>
      </c>
      <c r="R6" s="2053" t="s">
        <v>1939</v>
      </c>
      <c r="S6" s="2054" t="s">
        <v>1940</v>
      </c>
      <c r="T6" s="2055" t="s">
        <v>1941</v>
      </c>
    </row>
    <row r="7" customFormat="false" ht="18" hidden="false" customHeight="true" outlineLevel="0" collapsed="false">
      <c r="A7" s="2049"/>
      <c r="B7" s="2049"/>
      <c r="C7" s="2057" t="s">
        <v>1942</v>
      </c>
      <c r="D7" s="2057"/>
      <c r="E7" s="2057"/>
      <c r="F7" s="2058" t="s">
        <v>393</v>
      </c>
      <c r="G7" s="2058"/>
      <c r="H7" s="2058"/>
      <c r="I7" s="2177" t="s">
        <v>1942</v>
      </c>
      <c r="J7" s="2177"/>
      <c r="K7" s="2177"/>
      <c r="L7" s="2058" t="s">
        <v>393</v>
      </c>
      <c r="M7" s="2058"/>
      <c r="N7" s="2058"/>
      <c r="O7" s="2177" t="s">
        <v>1942</v>
      </c>
      <c r="P7" s="2177"/>
      <c r="Q7" s="2177"/>
      <c r="R7" s="2058" t="s">
        <v>393</v>
      </c>
      <c r="S7" s="2058"/>
      <c r="T7" s="2058"/>
    </row>
    <row r="8" customFormat="false" ht="16.5" hidden="false" customHeight="true" outlineLevel="0" collapsed="false">
      <c r="A8" s="2068" t="s">
        <v>1781</v>
      </c>
      <c r="B8" s="2096"/>
      <c r="C8" s="2070" t="s">
        <v>128</v>
      </c>
      <c r="D8" s="2071" t="s">
        <v>128</v>
      </c>
      <c r="E8" s="2073"/>
      <c r="F8" s="2073"/>
      <c r="G8" s="2074"/>
      <c r="H8" s="2075"/>
      <c r="I8" s="2080" t="n">
        <v>14937.2174710753</v>
      </c>
      <c r="J8" s="2077" t="n">
        <v>14934.9179688473</v>
      </c>
      <c r="K8" s="2073" t="n">
        <v>-2.299502228</v>
      </c>
      <c r="L8" s="2073" t="n">
        <v>-0.0153944483467752</v>
      </c>
      <c r="M8" s="2074" t="n">
        <v>-0.000230001778833835</v>
      </c>
      <c r="N8" s="2075" t="n">
        <v>-0.000226432256606436</v>
      </c>
      <c r="O8" s="2076" t="n">
        <v>2667.39607127631</v>
      </c>
      <c r="P8" s="2077" t="n">
        <v>2667.39607127631</v>
      </c>
      <c r="Q8" s="2073"/>
      <c r="R8" s="2178"/>
      <c r="S8" s="2179"/>
      <c r="T8" s="2075"/>
    </row>
    <row r="9" customFormat="false" ht="15.75" hidden="false" customHeight="true" outlineLevel="0" collapsed="false">
      <c r="A9" s="2078" t="s">
        <v>1990</v>
      </c>
      <c r="B9" s="2069" t="s">
        <v>1991</v>
      </c>
      <c r="C9" s="2080" t="s">
        <v>128</v>
      </c>
      <c r="D9" s="2077" t="s">
        <v>128</v>
      </c>
      <c r="E9" s="2073"/>
      <c r="F9" s="2073"/>
      <c r="G9" s="2074"/>
      <c r="H9" s="2075"/>
      <c r="I9" s="2080" t="n">
        <v>14259</v>
      </c>
      <c r="J9" s="2077" t="n">
        <v>14259</v>
      </c>
      <c r="K9" s="2073"/>
      <c r="L9" s="2073"/>
      <c r="M9" s="2074"/>
      <c r="N9" s="2075"/>
      <c r="O9" s="2180"/>
      <c r="P9" s="2141"/>
      <c r="Q9" s="2108"/>
      <c r="R9" s="2181"/>
      <c r="S9" s="2182"/>
      <c r="T9" s="2152"/>
    </row>
    <row r="10" customFormat="false" ht="15.75" hidden="false" customHeight="true" outlineLevel="0" collapsed="false">
      <c r="A10" s="2078" t="s">
        <v>1992</v>
      </c>
      <c r="B10" s="2084" t="s">
        <v>1993</v>
      </c>
      <c r="C10" s="2183"/>
      <c r="D10" s="2142"/>
      <c r="E10" s="2134"/>
      <c r="F10" s="2142"/>
      <c r="G10" s="2144"/>
      <c r="H10" s="2145"/>
      <c r="I10" s="2184" t="n">
        <v>123.115231075338</v>
      </c>
      <c r="J10" s="2083" t="n">
        <v>120.815728847307</v>
      </c>
      <c r="K10" s="2073" t="n">
        <v>-2.299502228031</v>
      </c>
      <c r="L10" s="2143" t="n">
        <v>-1.86776421401866</v>
      </c>
      <c r="M10" s="2185" t="n">
        <v>-0.000230001778836936</v>
      </c>
      <c r="N10" s="2186" t="n">
        <v>-0.000226432256609489</v>
      </c>
      <c r="O10" s="2187" t="n">
        <v>2321.83752127631</v>
      </c>
      <c r="P10" s="2083" t="n">
        <v>2321.83752127631</v>
      </c>
      <c r="Q10" s="2073"/>
      <c r="R10" s="2188"/>
      <c r="S10" s="2189"/>
      <c r="T10" s="2105"/>
    </row>
    <row r="11" customFormat="false" ht="15.75" hidden="false" customHeight="true" outlineLevel="0" collapsed="false">
      <c r="A11" s="2078" t="s">
        <v>1994</v>
      </c>
      <c r="B11" s="2084" t="s">
        <v>1646</v>
      </c>
      <c r="C11" s="2085" t="s">
        <v>128</v>
      </c>
      <c r="D11" s="2083" t="s">
        <v>128</v>
      </c>
      <c r="E11" s="2073"/>
      <c r="F11" s="2073"/>
      <c r="G11" s="2074"/>
      <c r="H11" s="2075"/>
      <c r="I11" s="2085" t="s">
        <v>128</v>
      </c>
      <c r="J11" s="2083" t="s">
        <v>128</v>
      </c>
      <c r="K11" s="2073"/>
      <c r="L11" s="2073"/>
      <c r="M11" s="2074"/>
      <c r="N11" s="2075"/>
      <c r="O11" s="2082" t="s">
        <v>128</v>
      </c>
      <c r="P11" s="2083" t="s">
        <v>128</v>
      </c>
      <c r="Q11" s="2073"/>
      <c r="R11" s="2190"/>
      <c r="S11" s="2191"/>
      <c r="T11" s="2105"/>
    </row>
    <row r="12" customFormat="false" ht="16.5" hidden="false" customHeight="true" outlineLevel="0" collapsed="false">
      <c r="A12" s="2155" t="s">
        <v>1995</v>
      </c>
      <c r="B12" s="2156" t="s">
        <v>644</v>
      </c>
      <c r="C12" s="2090" t="s">
        <v>128</v>
      </c>
      <c r="D12" s="2091" t="s">
        <v>128</v>
      </c>
      <c r="E12" s="2092"/>
      <c r="F12" s="2092"/>
      <c r="G12" s="2093"/>
      <c r="H12" s="2094"/>
      <c r="I12" s="2090" t="n">
        <v>555.10224</v>
      </c>
      <c r="J12" s="2091" t="n">
        <v>555.10224</v>
      </c>
      <c r="K12" s="2092"/>
      <c r="L12" s="2092"/>
      <c r="M12" s="2093"/>
      <c r="N12" s="2094"/>
      <c r="O12" s="2095" t="n">
        <v>345.55855</v>
      </c>
      <c r="P12" s="2091" t="n">
        <v>345.55855</v>
      </c>
      <c r="Q12" s="2092"/>
      <c r="R12" s="2192"/>
      <c r="S12" s="2193"/>
      <c r="T12" s="2094"/>
    </row>
    <row r="13" customFormat="false" ht="15.75" hidden="false" customHeight="true" outlineLevel="0" collapsed="false">
      <c r="A13" s="2194" t="s">
        <v>1996</v>
      </c>
      <c r="B13" s="2195"/>
      <c r="C13" s="2196" t="s">
        <v>218</v>
      </c>
      <c r="D13" s="2077" t="s">
        <v>218</v>
      </c>
      <c r="E13" s="2073"/>
      <c r="F13" s="2073"/>
      <c r="G13" s="2074"/>
      <c r="H13" s="2075"/>
      <c r="I13" s="2080" t="s">
        <v>218</v>
      </c>
      <c r="J13" s="2077" t="s">
        <v>218</v>
      </c>
      <c r="K13" s="2073"/>
      <c r="L13" s="2073"/>
      <c r="M13" s="2074"/>
      <c r="N13" s="2075"/>
      <c r="O13" s="2076" t="s">
        <v>218</v>
      </c>
      <c r="P13" s="2077" t="s">
        <v>218</v>
      </c>
      <c r="Q13" s="2073"/>
      <c r="R13" s="2178"/>
      <c r="S13" s="2179"/>
      <c r="T13" s="2075"/>
    </row>
    <row r="14" customFormat="false" ht="16.5" hidden="false" customHeight="true" outlineLevel="0" collapsed="false">
      <c r="A14" s="2197"/>
      <c r="B14" s="2197"/>
      <c r="C14" s="2184"/>
      <c r="D14" s="2077"/>
      <c r="E14" s="2198"/>
      <c r="F14" s="2198"/>
      <c r="G14" s="2199"/>
      <c r="H14" s="2200"/>
      <c r="I14" s="2184"/>
      <c r="J14" s="2184"/>
      <c r="K14" s="2198"/>
      <c r="L14" s="2198"/>
      <c r="M14" s="2199"/>
      <c r="N14" s="2200"/>
      <c r="O14" s="2187"/>
      <c r="P14" s="2184"/>
      <c r="Q14" s="2198"/>
      <c r="R14" s="2188"/>
      <c r="S14" s="2189"/>
      <c r="T14" s="2200"/>
    </row>
    <row r="15" customFormat="false" ht="15.75" hidden="false" customHeight="true" outlineLevel="0" collapsed="false">
      <c r="A15" s="2201" t="s">
        <v>1997</v>
      </c>
      <c r="B15" s="2202"/>
      <c r="C15" s="2203"/>
      <c r="D15" s="2204"/>
      <c r="E15" s="2205"/>
      <c r="F15" s="2204"/>
      <c r="G15" s="2204"/>
      <c r="H15" s="2206"/>
      <c r="I15" s="2204"/>
      <c r="J15" s="2207"/>
      <c r="K15" s="2205"/>
      <c r="L15" s="2204"/>
      <c r="M15" s="2204"/>
      <c r="N15" s="2206"/>
      <c r="O15" s="2208"/>
      <c r="P15" s="2207"/>
      <c r="Q15" s="2205"/>
      <c r="R15" s="2207"/>
      <c r="S15" s="2207"/>
      <c r="T15" s="2209"/>
    </row>
    <row r="16" customFormat="false" ht="15.75" hidden="false" customHeight="true" outlineLevel="0" collapsed="false">
      <c r="A16" s="2210" t="s">
        <v>146</v>
      </c>
      <c r="B16" s="2211"/>
      <c r="C16" s="2212" t="n">
        <v>31043.7616578923</v>
      </c>
      <c r="D16" s="2213" t="n">
        <v>31055.0853454355</v>
      </c>
      <c r="E16" s="2214" t="n">
        <v>11.3236875432</v>
      </c>
      <c r="F16" s="2214" t="n">
        <v>0.0364765316393421</v>
      </c>
      <c r="G16" s="2215" t="n">
        <v>0.00113262263727389</v>
      </c>
      <c r="H16" s="2216" t="n">
        <v>0.00111504485287803</v>
      </c>
      <c r="I16" s="2212" t="n">
        <v>17.9894435595874</v>
      </c>
      <c r="J16" s="2213" t="n">
        <v>16.8287428193022</v>
      </c>
      <c r="K16" s="2214" t="n">
        <v>-1.1607007402852</v>
      </c>
      <c r="L16" s="2214" t="n">
        <v>-6.45212141465386</v>
      </c>
      <c r="M16" s="2215" t="n">
        <v>-0.000116096097541744</v>
      </c>
      <c r="N16" s="2216" t="n">
        <v>-0.000114294339299739</v>
      </c>
      <c r="O16" s="2217" t="n">
        <v>287.722719904359</v>
      </c>
      <c r="P16" s="2213" t="n">
        <v>289.055491393164</v>
      </c>
      <c r="Q16" s="2214" t="n">
        <v>1.332771488805</v>
      </c>
      <c r="R16" s="2218" t="n">
        <v>0.463213850212643</v>
      </c>
      <c r="S16" s="2219" t="n">
        <v>0.000133307030309243</v>
      </c>
      <c r="T16" s="2220" t="n">
        <v>0.000131238166276234</v>
      </c>
    </row>
    <row r="17" customFormat="false" ht="15.75" hidden="false" customHeight="true" outlineLevel="0" collapsed="false">
      <c r="A17" s="2221" t="s">
        <v>149</v>
      </c>
      <c r="B17" s="2222"/>
      <c r="C17" s="2223" t="s">
        <v>128</v>
      </c>
      <c r="D17" s="2224" t="s">
        <v>128</v>
      </c>
      <c r="E17" s="2214"/>
      <c r="F17" s="2225"/>
      <c r="G17" s="2226"/>
      <c r="H17" s="2220"/>
      <c r="I17" s="2212" t="s">
        <v>128</v>
      </c>
      <c r="J17" s="2213" t="s">
        <v>128</v>
      </c>
      <c r="K17" s="2225"/>
      <c r="L17" s="2225"/>
      <c r="M17" s="2226"/>
      <c r="N17" s="2220"/>
      <c r="O17" s="2227" t="s">
        <v>128</v>
      </c>
      <c r="P17" s="2224" t="s">
        <v>128</v>
      </c>
      <c r="Q17" s="2214"/>
      <c r="R17" s="2228"/>
      <c r="S17" s="2229"/>
      <c r="T17" s="2230"/>
    </row>
    <row r="18" customFormat="false" ht="18" hidden="false" customHeight="true" outlineLevel="0" collapsed="false">
      <c r="A18" s="2231" t="s">
        <v>1998</v>
      </c>
      <c r="B18" s="2232"/>
      <c r="C18" s="2233" t="n">
        <v>57771.7509259473</v>
      </c>
      <c r="D18" s="2234" t="n">
        <v>57838.1673408017</v>
      </c>
      <c r="E18" s="2235" t="n">
        <v>66.4164148544</v>
      </c>
      <c r="F18" s="2236" t="n">
        <v>0.114963479191696</v>
      </c>
      <c r="G18" s="2237" t="n">
        <v>0.00664313057594391</v>
      </c>
      <c r="H18" s="2238" t="n">
        <v>0.0065400322330938</v>
      </c>
      <c r="I18" s="2239"/>
      <c r="J18" s="2240"/>
      <c r="K18" s="2239"/>
      <c r="L18" s="2241"/>
      <c r="M18" s="2242"/>
      <c r="N18" s="2243"/>
      <c r="O18" s="2244"/>
      <c r="P18" s="2240"/>
      <c r="Q18" s="2239"/>
      <c r="R18" s="2245"/>
      <c r="S18" s="2246"/>
      <c r="T18" s="2247"/>
    </row>
    <row r="19" customFormat="false" ht="16.5" hidden="false" customHeight="true" outlineLevel="0" collapsed="false">
      <c r="A19" s="2248"/>
      <c r="B19" s="2248"/>
      <c r="C19" s="2248"/>
      <c r="D19" s="2248"/>
      <c r="E19" s="2248"/>
      <c r="F19" s="2248"/>
      <c r="G19" s="2248"/>
      <c r="H19" s="2248"/>
      <c r="I19" s="2248"/>
      <c r="J19" s="2248"/>
      <c r="K19" s="2248"/>
      <c r="L19" s="2248"/>
      <c r="M19" s="2249"/>
      <c r="N19" s="2250"/>
      <c r="O19" s="2250"/>
      <c r="P19" s="2250"/>
      <c r="Q19" s="2250"/>
      <c r="R19" s="2250"/>
      <c r="S19" s="2250"/>
      <c r="T19" s="2250"/>
    </row>
    <row r="20" customFormat="false" ht="17.25" hidden="false" customHeight="true" outlineLevel="0" collapsed="false">
      <c r="A20" s="2251" t="s">
        <v>83</v>
      </c>
      <c r="B20" s="2251"/>
      <c r="C20" s="2050" t="s">
        <v>848</v>
      </c>
      <c r="D20" s="2050"/>
      <c r="E20" s="2050"/>
      <c r="F20" s="2050"/>
      <c r="G20" s="2050"/>
      <c r="H20" s="2050"/>
      <c r="I20" s="2051" t="s">
        <v>851</v>
      </c>
      <c r="J20" s="2051"/>
      <c r="K20" s="2051"/>
      <c r="L20" s="2051"/>
      <c r="M20" s="2051"/>
      <c r="N20" s="2051"/>
      <c r="O20" s="2252" t="s">
        <v>1999</v>
      </c>
      <c r="P20" s="2252"/>
      <c r="Q20" s="2252"/>
      <c r="R20" s="2252"/>
      <c r="S20" s="2252"/>
      <c r="T20" s="2252"/>
    </row>
    <row r="21" customFormat="false" ht="80.1" hidden="false" customHeight="true" outlineLevel="0" collapsed="false">
      <c r="A21" s="2251"/>
      <c r="B21" s="2251"/>
      <c r="C21" s="2053" t="s">
        <v>1936</v>
      </c>
      <c r="D21" s="2053" t="s">
        <v>1937</v>
      </c>
      <c r="E21" s="2053" t="s">
        <v>1938</v>
      </c>
      <c r="F21" s="2053" t="s">
        <v>1939</v>
      </c>
      <c r="G21" s="2054" t="s">
        <v>1940</v>
      </c>
      <c r="H21" s="2055" t="s">
        <v>1941</v>
      </c>
      <c r="I21" s="2053" t="s">
        <v>1936</v>
      </c>
      <c r="J21" s="2053" t="s">
        <v>1937</v>
      </c>
      <c r="K21" s="2053" t="s">
        <v>1938</v>
      </c>
      <c r="L21" s="2053" t="s">
        <v>1939</v>
      </c>
      <c r="M21" s="2054" t="s">
        <v>1940</v>
      </c>
      <c r="N21" s="2055" t="s">
        <v>1941</v>
      </c>
      <c r="O21" s="2053" t="s">
        <v>1936</v>
      </c>
      <c r="P21" s="2053" t="s">
        <v>1937</v>
      </c>
      <c r="Q21" s="2052" t="s">
        <v>1938</v>
      </c>
      <c r="R21" s="2053" t="s">
        <v>1939</v>
      </c>
      <c r="S21" s="2054" t="s">
        <v>1940</v>
      </c>
      <c r="T21" s="2055" t="s">
        <v>1941</v>
      </c>
    </row>
    <row r="22" customFormat="false" ht="15" hidden="false" customHeight="true" outlineLevel="0" collapsed="false">
      <c r="A22" s="2253"/>
      <c r="B22" s="2253"/>
      <c r="C22" s="2057" t="s">
        <v>1942</v>
      </c>
      <c r="D22" s="2057"/>
      <c r="E22" s="2057"/>
      <c r="F22" s="2058" t="s">
        <v>393</v>
      </c>
      <c r="G22" s="2058"/>
      <c r="H22" s="2058"/>
      <c r="I22" s="2177" t="s">
        <v>2000</v>
      </c>
      <c r="J22" s="2177"/>
      <c r="K22" s="2177"/>
      <c r="L22" s="2058" t="s">
        <v>393</v>
      </c>
      <c r="M22" s="2058"/>
      <c r="N22" s="2058"/>
      <c r="O22" s="2177" t="s">
        <v>1942</v>
      </c>
      <c r="P22" s="2177"/>
      <c r="Q22" s="2177"/>
      <c r="R22" s="2058" t="s">
        <v>393</v>
      </c>
      <c r="S22" s="2058"/>
      <c r="T22" s="2058"/>
    </row>
    <row r="23" customFormat="false" ht="15" hidden="false" customHeight="true" outlineLevel="0" collapsed="false">
      <c r="A23" s="2254" t="s">
        <v>2001</v>
      </c>
      <c r="B23" s="2255"/>
      <c r="C23" s="2256" t="n">
        <v>9989.58349562658</v>
      </c>
      <c r="D23" s="2257" t="n">
        <v>10000.5595564223</v>
      </c>
      <c r="E23" s="2258" t="n">
        <v>10.97606079572</v>
      </c>
      <c r="F23" s="2258" t="n">
        <v>0.109875059360869</v>
      </c>
      <c r="G23" s="2259" t="n">
        <v>0.00109785216855372</v>
      </c>
      <c r="H23" s="2260" t="n">
        <v>0.00108081400590159</v>
      </c>
      <c r="I23" s="2257" t="n">
        <v>706.5038656912</v>
      </c>
      <c r="J23" s="2257" t="n">
        <v>708.5122356912</v>
      </c>
      <c r="K23" s="2258" t="n">
        <v>2.00837</v>
      </c>
      <c r="L23" s="2258" t="n">
        <v>0.284268791372466</v>
      </c>
      <c r="M23" s="2259" t="n">
        <v>0.00020088202869813</v>
      </c>
      <c r="N23" s="2260" t="n">
        <v>0.000197764431651017</v>
      </c>
      <c r="O23" s="2257" t="n">
        <v>4897.83920762804</v>
      </c>
      <c r="P23" s="2257" t="n">
        <v>3726.4612871723</v>
      </c>
      <c r="Q23" s="2258" t="n">
        <v>-1171.37792045574</v>
      </c>
      <c r="R23" s="2261" t="n">
        <v>-23.9162183730204</v>
      </c>
      <c r="S23" s="2262" t="n">
        <v>-0.117164054946721</v>
      </c>
      <c r="T23" s="2260" t="n">
        <v>-0.115345722495098</v>
      </c>
    </row>
    <row r="24" customFormat="false" ht="15" hidden="false" customHeight="true" outlineLevel="0" collapsed="false">
      <c r="A24" s="2263" t="s">
        <v>2002</v>
      </c>
      <c r="B24" s="2069" t="s">
        <v>732</v>
      </c>
      <c r="C24" s="2264"/>
      <c r="D24" s="2265"/>
      <c r="E24" s="2265"/>
      <c r="F24" s="2265"/>
      <c r="G24" s="2266"/>
      <c r="H24" s="2267"/>
      <c r="I24" s="2080" t="n">
        <v>337.55624</v>
      </c>
      <c r="J24" s="2077" t="n">
        <v>337.55624</v>
      </c>
      <c r="K24" s="2073"/>
      <c r="L24" s="2268"/>
      <c r="M24" s="2269"/>
      <c r="N24" s="2270"/>
      <c r="O24" s="2141"/>
      <c r="P24" s="2141"/>
      <c r="Q24" s="2141"/>
      <c r="R24" s="2141"/>
      <c r="S24" s="2151"/>
      <c r="T24" s="2152"/>
    </row>
    <row r="25" customFormat="false" ht="16.5" hidden="false" customHeight="true" outlineLevel="0" collapsed="false">
      <c r="A25" s="2271" t="s">
        <v>2003</v>
      </c>
      <c r="B25" s="2086" t="s">
        <v>2004</v>
      </c>
      <c r="C25" s="2272" t="s">
        <v>626</v>
      </c>
      <c r="D25" s="2083" t="n">
        <v>515.96</v>
      </c>
      <c r="E25" s="2081" t="n">
        <v>515.96</v>
      </c>
      <c r="F25" s="2081" t="n">
        <v>100</v>
      </c>
      <c r="G25" s="2104" t="n">
        <v>0.0516075680910823</v>
      </c>
      <c r="H25" s="2105" t="n">
        <v>0.0508066422793902</v>
      </c>
      <c r="I25" s="2085" t="s">
        <v>343</v>
      </c>
      <c r="J25" s="2083" t="s">
        <v>626</v>
      </c>
      <c r="K25" s="2081"/>
      <c r="L25" s="2081"/>
      <c r="M25" s="2104"/>
      <c r="N25" s="2105"/>
      <c r="O25" s="2085" t="s">
        <v>642</v>
      </c>
      <c r="P25" s="2083" t="n">
        <v>239</v>
      </c>
      <c r="Q25" s="2081" t="n">
        <v>239</v>
      </c>
      <c r="R25" s="2273" t="n">
        <v>100</v>
      </c>
      <c r="S25" s="2274" t="n">
        <v>0.0239053585040869</v>
      </c>
      <c r="T25" s="2105" t="n">
        <v>0.023534358292841</v>
      </c>
    </row>
    <row r="26" customFormat="false" ht="16.5" hidden="false" customHeight="true" outlineLevel="0" collapsed="false">
      <c r="A26" s="2271" t="s">
        <v>2005</v>
      </c>
      <c r="B26" s="2086" t="s">
        <v>2006</v>
      </c>
      <c r="C26" s="2272" t="n">
        <v>9470.22971562658</v>
      </c>
      <c r="D26" s="2083" t="n">
        <v>9477.3330764223</v>
      </c>
      <c r="E26" s="2081" t="n">
        <v>7.10336079572</v>
      </c>
      <c r="F26" s="2081" t="n">
        <v>0.0750072702460668</v>
      </c>
      <c r="G26" s="2104" t="n">
        <v>0.000710495340609048</v>
      </c>
      <c r="H26" s="2105" t="n">
        <v>0.000699468778451024</v>
      </c>
      <c r="I26" s="2085" t="n">
        <v>363.7174256912</v>
      </c>
      <c r="J26" s="2083" t="n">
        <v>368.9476256912</v>
      </c>
      <c r="K26" s="2081" t="n">
        <v>5.2302</v>
      </c>
      <c r="L26" s="2081" t="n">
        <v>1.43798444357201</v>
      </c>
      <c r="M26" s="2104" t="n">
        <v>0.000523137263799478</v>
      </c>
      <c r="N26" s="2105" t="n">
        <v>0.000515018413151536</v>
      </c>
      <c r="O26" s="2085" t="n">
        <v>2357.35883262804</v>
      </c>
      <c r="P26" s="2083" t="n">
        <v>2507.4119121723</v>
      </c>
      <c r="Q26" s="2081" t="n">
        <v>150.05307954426</v>
      </c>
      <c r="R26" s="2273" t="n">
        <v>6.36530499588745</v>
      </c>
      <c r="S26" s="2274" t="n">
        <v>0.0150086722223757</v>
      </c>
      <c r="T26" s="2105" t="n">
        <v>0.01477574450602</v>
      </c>
    </row>
    <row r="27" customFormat="false" ht="15.75" hidden="false" customHeight="true" outlineLevel="0" collapsed="false">
      <c r="A27" s="2275" t="s">
        <v>1967</v>
      </c>
      <c r="B27" s="2276" t="s">
        <v>903</v>
      </c>
      <c r="C27" s="2277" t="n">
        <v>519.35378</v>
      </c>
      <c r="D27" s="2278" t="n">
        <v>7.26648</v>
      </c>
      <c r="E27" s="2279" t="n">
        <v>-512.0873</v>
      </c>
      <c r="F27" s="2279" t="n">
        <v>-98.6008612472215</v>
      </c>
      <c r="G27" s="2280" t="n">
        <v>-0.0512202112631376</v>
      </c>
      <c r="H27" s="2281" t="n">
        <v>-0.0504252970519396</v>
      </c>
      <c r="I27" s="2282" t="n">
        <v>5.2302</v>
      </c>
      <c r="J27" s="2282" t="n">
        <v>2.00837</v>
      </c>
      <c r="K27" s="2279" t="n">
        <v>-3.22183</v>
      </c>
      <c r="L27" s="2279" t="n">
        <v>-61.6005124087033</v>
      </c>
      <c r="M27" s="2280" t="n">
        <v>-0.000322255235101348</v>
      </c>
      <c r="N27" s="2281" t="n">
        <v>-0.000317253981500519</v>
      </c>
      <c r="O27" s="2282" t="n">
        <v>1853.188075</v>
      </c>
      <c r="P27" s="2282" t="n">
        <v>292.757075</v>
      </c>
      <c r="Q27" s="2283" t="n">
        <v>-1560.431</v>
      </c>
      <c r="R27" s="2284" t="n">
        <v>-84.2025167898838</v>
      </c>
      <c r="S27" s="2285" t="n">
        <v>-0.156078085673183</v>
      </c>
      <c r="T27" s="2094" t="n">
        <v>-0.153655825293959</v>
      </c>
    </row>
    <row r="28" customFormat="false" ht="28.5" hidden="false" customHeight="true" outlineLevel="0" collapsed="false">
      <c r="A28" s="2286" t="s">
        <v>2007</v>
      </c>
      <c r="B28" s="2286"/>
      <c r="C28" s="2287" t="n">
        <v>80092.8509625036</v>
      </c>
      <c r="D28" s="2288" t="n">
        <v>80116.4099933345</v>
      </c>
      <c r="E28" s="2235" t="n">
        <v>23.5590308309</v>
      </c>
      <c r="F28" s="2235" t="n">
        <v>0.0294146488078698</v>
      </c>
      <c r="G28" s="2289" t="n">
        <v>0.00235643128879289</v>
      </c>
      <c r="H28" s="2290" t="n">
        <v>0.00231986055483887</v>
      </c>
      <c r="I28" s="2288" t="n">
        <v>729.4038264</v>
      </c>
      <c r="J28" s="2288" t="n">
        <v>729.4038264</v>
      </c>
      <c r="K28" s="2235"/>
      <c r="L28" s="2235"/>
      <c r="M28" s="2289"/>
      <c r="N28" s="2290"/>
      <c r="O28" s="2288" t="n">
        <v>88822.5270721192</v>
      </c>
      <c r="P28" s="2288" t="n">
        <v>88822.5270721192</v>
      </c>
      <c r="Q28" s="2291"/>
      <c r="R28" s="2292"/>
      <c r="S28" s="2293"/>
      <c r="T28" s="2238"/>
    </row>
    <row r="29" customFormat="false" ht="13.5" hidden="false" customHeight="true" outlineLevel="0" collapsed="false">
      <c r="A29" s="2294"/>
      <c r="B29" s="2295"/>
      <c r="C29" s="2295"/>
      <c r="D29" s="2295"/>
      <c r="E29" s="2295"/>
      <c r="F29" s="2295"/>
      <c r="G29" s="2295"/>
      <c r="H29" s="2295"/>
      <c r="I29" s="2295"/>
      <c r="J29" s="2295"/>
      <c r="K29" s="2295"/>
      <c r="L29" s="2295"/>
      <c r="M29" s="2295"/>
      <c r="N29" s="2296"/>
      <c r="O29" s="2296"/>
      <c r="P29" s="2296"/>
      <c r="Q29" s="2296"/>
      <c r="R29" s="2296"/>
      <c r="S29" s="2296"/>
      <c r="T29" s="2297"/>
    </row>
    <row r="30" customFormat="false" ht="16.5" hidden="false" customHeight="true" outlineLevel="0" collapsed="false">
      <c r="A30" s="2294"/>
      <c r="B30" s="2298"/>
      <c r="C30" s="2298"/>
      <c r="D30" s="2299"/>
      <c r="E30" s="2300" t="s">
        <v>1936</v>
      </c>
      <c r="F30" s="2300"/>
      <c r="G30" s="2301" t="s">
        <v>1937</v>
      </c>
      <c r="H30" s="2301"/>
      <c r="I30" s="2302" t="s">
        <v>1938</v>
      </c>
      <c r="J30" s="2303" t="s">
        <v>2008</v>
      </c>
      <c r="K30" s="2304"/>
      <c r="L30" s="2304"/>
      <c r="M30" s="2305"/>
      <c r="N30" s="2305"/>
      <c r="O30" s="2305"/>
      <c r="P30" s="2305"/>
      <c r="Q30" s="2305"/>
      <c r="R30" s="2305"/>
      <c r="S30" s="2305"/>
      <c r="T30" s="2306"/>
    </row>
    <row r="31" customFormat="false" ht="18" hidden="false" customHeight="true" outlineLevel="0" collapsed="false">
      <c r="A31" s="2294"/>
      <c r="B31" s="2307"/>
      <c r="C31" s="2308"/>
      <c r="D31" s="2309"/>
      <c r="E31" s="2310" t="s">
        <v>1942</v>
      </c>
      <c r="F31" s="2310"/>
      <c r="G31" s="2310"/>
      <c r="H31" s="2310"/>
      <c r="I31" s="2310"/>
      <c r="J31" s="2311" t="s">
        <v>393</v>
      </c>
      <c r="K31" s="2312"/>
      <c r="L31" s="2312"/>
      <c r="M31" s="2250"/>
      <c r="N31" s="2250"/>
      <c r="O31" s="2250"/>
      <c r="P31" s="2250"/>
      <c r="Q31" s="2250"/>
      <c r="R31" s="2250"/>
      <c r="S31" s="2250"/>
      <c r="T31" s="2313"/>
    </row>
    <row r="32" customFormat="false" ht="18" hidden="false" customHeight="true" outlineLevel="0" collapsed="false">
      <c r="A32" s="2294"/>
      <c r="B32" s="2314" t="s">
        <v>2009</v>
      </c>
      <c r="C32" s="2315"/>
      <c r="D32" s="2316"/>
      <c r="E32" s="2076" t="n">
        <v>1040128.34116024</v>
      </c>
      <c r="F32" s="2076"/>
      <c r="G32" s="2080" t="n">
        <v>1015536.50635421</v>
      </c>
      <c r="H32" s="2080"/>
      <c r="I32" s="2317" t="n">
        <v>-24591.83480603</v>
      </c>
      <c r="J32" s="2318" t="n">
        <v>-2.36430773327499</v>
      </c>
      <c r="K32" s="2312"/>
      <c r="L32" s="2312"/>
      <c r="M32" s="2250"/>
      <c r="N32" s="2250"/>
      <c r="O32" s="2250"/>
      <c r="P32" s="2250"/>
      <c r="Q32" s="2250"/>
      <c r="R32" s="2250"/>
      <c r="S32" s="2250"/>
      <c r="T32" s="2313"/>
    </row>
    <row r="33" customFormat="false" ht="18.75" hidden="false" customHeight="true" outlineLevel="0" collapsed="false">
      <c r="A33" s="2319"/>
      <c r="B33" s="2320" t="s">
        <v>2010</v>
      </c>
      <c r="C33" s="2321"/>
      <c r="D33" s="2322"/>
      <c r="E33" s="2323" t="n">
        <v>1005169.60904883</v>
      </c>
      <c r="F33" s="2323"/>
      <c r="G33" s="2090" t="n">
        <v>999775.84506478</v>
      </c>
      <c r="H33" s="2090"/>
      <c r="I33" s="2324" t="n">
        <v>-5393.76398405</v>
      </c>
      <c r="J33" s="2325" t="n">
        <v>-0.53660237391743</v>
      </c>
      <c r="K33" s="2308"/>
      <c r="L33" s="2308"/>
      <c r="M33" s="2326"/>
      <c r="N33" s="2326"/>
      <c r="O33" s="2326"/>
      <c r="P33" s="2326"/>
      <c r="Q33" s="2326"/>
      <c r="R33" s="2326"/>
      <c r="S33" s="2326"/>
      <c r="T33" s="2327"/>
    </row>
    <row r="34" customFormat="false" ht="12" hidden="false" customHeight="true" outlineLevel="0" collapsed="false">
      <c r="A34" s="2328"/>
      <c r="B34" s="2328"/>
      <c r="C34" s="2328"/>
      <c r="D34" s="2328"/>
      <c r="E34" s="2328"/>
      <c r="F34" s="2328"/>
      <c r="G34" s="2328"/>
      <c r="H34" s="2328"/>
      <c r="I34" s="2328"/>
      <c r="J34" s="2328"/>
      <c r="K34" s="2328"/>
      <c r="L34" s="2328"/>
      <c r="M34" s="2328"/>
      <c r="N34" s="2329"/>
      <c r="O34" s="2329"/>
      <c r="P34" s="2329"/>
      <c r="Q34" s="2329"/>
      <c r="R34" s="2329"/>
      <c r="S34" s="2329"/>
      <c r="T34" s="2329"/>
    </row>
    <row r="35" customFormat="false" ht="15.75" hidden="false" customHeight="true" outlineLevel="0" collapsed="false">
      <c r="A35" s="2330" t="s">
        <v>2011</v>
      </c>
      <c r="B35" s="2331"/>
      <c r="C35" s="2331"/>
      <c r="D35" s="2331"/>
      <c r="E35" s="2331"/>
      <c r="F35" s="2331"/>
      <c r="G35" s="2331"/>
      <c r="H35" s="2331"/>
      <c r="I35" s="2331"/>
      <c r="J35" s="2331"/>
      <c r="K35" s="2331"/>
      <c r="L35" s="2331"/>
      <c r="M35" s="2331"/>
      <c r="N35" s="2331"/>
      <c r="O35" s="2331"/>
      <c r="P35" s="2331"/>
      <c r="Q35" s="2331"/>
      <c r="R35" s="2331"/>
      <c r="S35" s="2331"/>
      <c r="T35" s="2331"/>
    </row>
    <row r="36" customFormat="false" ht="15.75" hidden="false" customHeight="true" outlineLevel="0" collapsed="false">
      <c r="A36" s="2330" t="s">
        <v>2012</v>
      </c>
      <c r="B36" s="2331"/>
      <c r="C36" s="2331"/>
      <c r="D36" s="2331"/>
      <c r="E36" s="2331"/>
      <c r="F36" s="2331"/>
      <c r="G36" s="2331"/>
      <c r="H36" s="2331"/>
      <c r="I36" s="2331"/>
      <c r="J36" s="2331"/>
      <c r="K36" s="2331"/>
      <c r="L36" s="2331"/>
      <c r="M36" s="2331"/>
      <c r="N36" s="2331"/>
      <c r="O36" s="2331"/>
      <c r="P36" s="2331"/>
      <c r="Q36" s="2331"/>
      <c r="R36" s="2331"/>
      <c r="S36" s="2331"/>
      <c r="T36" s="2331"/>
    </row>
    <row r="37" customFormat="false" ht="15.75" hidden="false" customHeight="true" outlineLevel="0" collapsed="false">
      <c r="A37" s="2330" t="s">
        <v>2013</v>
      </c>
      <c r="B37" s="2331"/>
      <c r="C37" s="2331"/>
      <c r="D37" s="2331"/>
      <c r="E37" s="2331"/>
      <c r="F37" s="2331"/>
      <c r="G37" s="2331"/>
      <c r="H37" s="2331"/>
      <c r="I37" s="2331"/>
      <c r="J37" s="2331"/>
      <c r="K37" s="2331"/>
      <c r="L37" s="2331"/>
      <c r="M37" s="2331"/>
      <c r="N37" s="2331"/>
      <c r="O37" s="2331"/>
      <c r="P37" s="2331"/>
      <c r="Q37" s="2331"/>
      <c r="R37" s="2331"/>
      <c r="S37" s="2331"/>
      <c r="T37" s="2331"/>
    </row>
    <row r="38" customFormat="false" ht="15.75" hidden="false" customHeight="true" outlineLevel="0" collapsed="false">
      <c r="A38" s="2332" t="s">
        <v>2014</v>
      </c>
      <c r="B38" s="2331"/>
      <c r="C38" s="2331"/>
      <c r="D38" s="2331"/>
      <c r="E38" s="2331"/>
      <c r="F38" s="2331"/>
      <c r="G38" s="2331"/>
      <c r="H38" s="2331"/>
      <c r="I38" s="2331"/>
      <c r="J38" s="2331"/>
      <c r="K38" s="2331"/>
      <c r="L38" s="2331"/>
      <c r="M38" s="2331"/>
      <c r="N38" s="2331"/>
      <c r="O38" s="2331"/>
      <c r="P38" s="2331"/>
      <c r="Q38" s="2331"/>
      <c r="R38" s="2331"/>
      <c r="S38" s="2331"/>
      <c r="T38" s="2331"/>
    </row>
    <row r="39" customFormat="false" ht="15.75" hidden="false" customHeight="true" outlineLevel="0" collapsed="false">
      <c r="A39" s="2333" t="s">
        <v>2015</v>
      </c>
      <c r="B39" s="2331"/>
      <c r="C39" s="2331"/>
      <c r="D39" s="2331"/>
      <c r="E39" s="2331"/>
      <c r="F39" s="2331"/>
      <c r="G39" s="2331"/>
      <c r="H39" s="2331"/>
      <c r="I39" s="2331"/>
      <c r="J39" s="2331"/>
      <c r="K39" s="2331"/>
      <c r="L39" s="2331"/>
      <c r="M39" s="2331"/>
      <c r="N39" s="2331"/>
      <c r="O39" s="2331"/>
      <c r="P39" s="2331"/>
      <c r="Q39" s="2331"/>
      <c r="R39" s="2331"/>
      <c r="S39" s="2331"/>
      <c r="T39" s="2331"/>
    </row>
    <row r="40" customFormat="false" ht="8.25" hidden="false" customHeight="true" outlineLevel="0" collapsed="false">
      <c r="A40" s="2334"/>
      <c r="B40" s="2331"/>
      <c r="C40" s="2331"/>
      <c r="D40" s="2331"/>
      <c r="E40" s="2331"/>
      <c r="F40" s="2331"/>
      <c r="G40" s="2331"/>
      <c r="H40" s="2331"/>
      <c r="I40" s="2331"/>
      <c r="J40" s="2331"/>
      <c r="K40" s="2331"/>
      <c r="L40" s="2331"/>
      <c r="M40" s="2331"/>
      <c r="N40" s="2329"/>
      <c r="O40" s="2329"/>
      <c r="P40" s="2329"/>
      <c r="Q40" s="2329"/>
      <c r="R40" s="2329"/>
      <c r="S40" s="2329"/>
      <c r="T40" s="2329"/>
    </row>
    <row r="41" customFormat="false" ht="3.75" hidden="false" customHeight="true" outlineLevel="0" collapsed="false">
      <c r="A41" s="2328"/>
      <c r="B41" s="2328"/>
      <c r="C41" s="2328"/>
      <c r="D41" s="2328"/>
      <c r="E41" s="2328"/>
      <c r="F41" s="2328"/>
      <c r="G41" s="2328"/>
      <c r="H41" s="2328"/>
      <c r="I41" s="2328"/>
      <c r="J41" s="2328"/>
      <c r="K41" s="2328"/>
      <c r="L41" s="2328"/>
      <c r="M41" s="2328"/>
      <c r="N41" s="2329"/>
      <c r="O41" s="2329"/>
      <c r="P41" s="2329"/>
      <c r="Q41" s="2329"/>
      <c r="R41" s="2329"/>
      <c r="S41" s="2329"/>
      <c r="T41" s="2329"/>
    </row>
    <row r="42" customFormat="false" ht="12.75" hidden="false" customHeight="true" outlineLevel="0" collapsed="false">
      <c r="A42" s="2335" t="s">
        <v>2016</v>
      </c>
      <c r="B42" s="2335"/>
      <c r="C42" s="2335"/>
      <c r="D42" s="2335"/>
      <c r="E42" s="2335"/>
      <c r="F42" s="2335"/>
      <c r="G42" s="2335"/>
      <c r="H42" s="2335"/>
      <c r="I42" s="2335"/>
      <c r="J42" s="2335"/>
      <c r="K42" s="2335"/>
      <c r="L42" s="2335"/>
      <c r="M42" s="2335"/>
      <c r="N42" s="2335"/>
      <c r="O42" s="2335"/>
      <c r="P42" s="2335"/>
      <c r="Q42" s="2335"/>
      <c r="R42" s="2335"/>
      <c r="S42" s="2335"/>
      <c r="T42" s="2335"/>
    </row>
    <row r="43" customFormat="false" ht="30.75" hidden="false" customHeight="true" outlineLevel="0" collapsed="false">
      <c r="A43" s="2336" t="s">
        <v>2017</v>
      </c>
      <c r="B43" s="2336"/>
      <c r="C43" s="2336"/>
      <c r="D43" s="2336"/>
      <c r="E43" s="2336"/>
      <c r="F43" s="2336"/>
      <c r="G43" s="2336"/>
      <c r="H43" s="2336"/>
      <c r="I43" s="2336"/>
      <c r="J43" s="2336"/>
      <c r="K43" s="2336"/>
      <c r="L43" s="2336"/>
      <c r="M43" s="2336"/>
      <c r="N43" s="2336"/>
      <c r="O43" s="2336"/>
      <c r="P43" s="2336"/>
      <c r="Q43" s="2336"/>
      <c r="R43" s="2336"/>
      <c r="S43" s="2336"/>
      <c r="T43" s="2336"/>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8</v>
      </c>
      <c r="B1" s="1705"/>
      <c r="C1" s="1705"/>
      <c r="D1" s="1705"/>
      <c r="E1" s="1705"/>
      <c r="F1" s="2337"/>
      <c r="G1" s="1710"/>
      <c r="H1" s="117" t="s">
        <v>79</v>
      </c>
    </row>
    <row r="2" customFormat="false" ht="15.75" hidden="false" customHeight="true" outlineLevel="0" collapsed="false">
      <c r="A2" s="670" t="s">
        <v>299</v>
      </c>
      <c r="B2" s="2338"/>
      <c r="C2" s="2337"/>
      <c r="D2" s="2337"/>
      <c r="E2" s="2337"/>
      <c r="F2" s="2337"/>
      <c r="G2" s="1710"/>
      <c r="H2" s="117" t="s">
        <v>81</v>
      </c>
    </row>
    <row r="3" customFormat="false" ht="12" hidden="false" customHeight="true" outlineLevel="0" collapsed="false">
      <c r="A3" s="1705" t="s">
        <v>2019</v>
      </c>
      <c r="B3" s="2338"/>
      <c r="C3" s="2337"/>
      <c r="D3" s="2337"/>
      <c r="E3" s="2337"/>
      <c r="F3" s="2337"/>
      <c r="G3" s="1710"/>
      <c r="H3" s="117" t="s">
        <v>82</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20</v>
      </c>
      <c r="B5" s="2340"/>
      <c r="C5" s="2341" t="s">
        <v>2021</v>
      </c>
      <c r="D5" s="2342" t="s">
        <v>2022</v>
      </c>
      <c r="E5" s="2342"/>
      <c r="F5" s="2342"/>
      <c r="G5" s="2342"/>
      <c r="H5" s="2342"/>
    </row>
    <row r="6" customFormat="false" ht="12" hidden="false" customHeight="true" outlineLevel="0" collapsed="false">
      <c r="A6" s="2340"/>
      <c r="B6" s="2340"/>
      <c r="C6" s="2341"/>
      <c r="D6" s="2343" t="s">
        <v>2023</v>
      </c>
      <c r="E6" s="2343"/>
      <c r="F6" s="2343"/>
      <c r="G6" s="2344" t="s">
        <v>2024</v>
      </c>
      <c r="H6" s="2345" t="s">
        <v>2025</v>
      </c>
    </row>
    <row r="7" customFormat="false" ht="38.25" hidden="false" customHeight="true" outlineLevel="0" collapsed="false">
      <c r="A7" s="2340"/>
      <c r="B7" s="2340"/>
      <c r="C7" s="2341"/>
      <c r="D7" s="2346" t="s">
        <v>2026</v>
      </c>
      <c r="E7" s="2346" t="s">
        <v>2027</v>
      </c>
      <c r="F7" s="2346" t="s">
        <v>2028</v>
      </c>
      <c r="G7" s="2344"/>
      <c r="H7" s="2345"/>
    </row>
    <row r="8" customFormat="false" ht="13.5" hidden="false" customHeight="true" outlineLevel="0" collapsed="false">
      <c r="A8" s="2347"/>
      <c r="B8" s="2348" t="s">
        <v>2029</v>
      </c>
      <c r="C8" s="2348" t="s">
        <v>2030</v>
      </c>
      <c r="D8" s="2349"/>
      <c r="E8" s="2349"/>
      <c r="F8" s="2349"/>
      <c r="G8" s="2350"/>
      <c r="H8" s="2351"/>
    </row>
    <row r="9" customFormat="false" ht="12.75" hidden="false" customHeight="true" outlineLevel="0" collapsed="false">
      <c r="A9" s="2347"/>
      <c r="B9" s="2348" t="s">
        <v>2029</v>
      </c>
      <c r="C9" s="2348" t="s">
        <v>2030</v>
      </c>
      <c r="D9" s="2349"/>
      <c r="E9" s="2349"/>
      <c r="F9" s="2349"/>
      <c r="G9" s="2350"/>
      <c r="H9" s="2351"/>
    </row>
    <row r="10" customFormat="false" ht="12.75" hidden="false" customHeight="true" outlineLevel="0" collapsed="false">
      <c r="A10" s="2347"/>
      <c r="B10" s="2348" t="s">
        <v>2029</v>
      </c>
      <c r="C10" s="2348" t="s">
        <v>2031</v>
      </c>
      <c r="D10" s="2349"/>
      <c r="E10" s="2349"/>
      <c r="F10" s="2349"/>
      <c r="G10" s="2350"/>
      <c r="H10" s="2351"/>
    </row>
    <row r="11" customFormat="false" ht="12.75" hidden="false" customHeight="true" outlineLevel="0" collapsed="false">
      <c r="A11" s="2347"/>
      <c r="B11" s="2348" t="s">
        <v>2029</v>
      </c>
      <c r="C11" s="2348" t="s">
        <v>2032</v>
      </c>
      <c r="D11" s="2349"/>
      <c r="E11" s="2349"/>
      <c r="F11" s="2349"/>
      <c r="G11" s="2350"/>
      <c r="H11" s="2351"/>
    </row>
    <row r="12" customFormat="false" ht="12.75" hidden="false" customHeight="true" outlineLevel="0" collapsed="false">
      <c r="A12" s="2347"/>
      <c r="B12" s="2348" t="s">
        <v>2029</v>
      </c>
      <c r="C12" s="2348" t="s">
        <v>848</v>
      </c>
      <c r="D12" s="2349"/>
      <c r="E12" s="2349"/>
      <c r="F12" s="2349"/>
      <c r="G12" s="2350"/>
      <c r="H12" s="2351"/>
    </row>
    <row r="13" customFormat="false" ht="12.75" hidden="false" customHeight="true" outlineLevel="0" collapsed="false">
      <c r="A13" s="2347"/>
      <c r="B13" s="2348" t="s">
        <v>2029</v>
      </c>
      <c r="C13" s="2348" t="s">
        <v>848</v>
      </c>
      <c r="D13" s="2349"/>
      <c r="E13" s="2349"/>
      <c r="F13" s="2349"/>
      <c r="G13" s="2350"/>
      <c r="H13" s="2351"/>
    </row>
    <row r="14" customFormat="false" ht="12.75" hidden="false" customHeight="true" outlineLevel="0" collapsed="false">
      <c r="A14" s="2347"/>
      <c r="B14" s="2348" t="s">
        <v>2029</v>
      </c>
      <c r="C14" s="2348" t="s">
        <v>754</v>
      </c>
      <c r="D14" s="2349"/>
      <c r="E14" s="2349"/>
      <c r="F14" s="2349"/>
      <c r="G14" s="2350"/>
      <c r="H14" s="2351"/>
    </row>
    <row r="15" customFormat="false" ht="12.75" hidden="false" customHeight="true" outlineLevel="0" collapsed="false">
      <c r="A15" s="2347"/>
      <c r="B15" s="2348" t="s">
        <v>2029</v>
      </c>
      <c r="C15" s="2348" t="s">
        <v>850</v>
      </c>
      <c r="D15" s="2349"/>
      <c r="E15" s="2349"/>
      <c r="F15" s="2349"/>
      <c r="G15" s="2350"/>
      <c r="H15" s="2351"/>
    </row>
    <row r="16" customFormat="false" ht="12.75" hidden="false" customHeight="true" outlineLevel="0" collapsed="false">
      <c r="A16" s="2347"/>
      <c r="B16" s="2348" t="s">
        <v>2029</v>
      </c>
      <c r="C16" s="2348" t="s">
        <v>851</v>
      </c>
      <c r="D16" s="2349"/>
      <c r="E16" s="2349"/>
      <c r="F16" s="2349"/>
      <c r="G16" s="2350"/>
      <c r="H16" s="2351"/>
      <c r="I16" s="64"/>
    </row>
    <row r="17" customFormat="false" ht="12.75" hidden="false" customHeight="true" outlineLevel="0" collapsed="false">
      <c r="A17" s="2347"/>
      <c r="B17" s="2348" t="s">
        <v>2029</v>
      </c>
      <c r="C17" s="2348" t="s">
        <v>853</v>
      </c>
      <c r="D17" s="2349"/>
      <c r="E17" s="2349"/>
      <c r="F17" s="2349"/>
      <c r="G17" s="2350"/>
      <c r="H17" s="2351"/>
    </row>
    <row r="18" customFormat="false" ht="12.75" hidden="false" customHeight="true" outlineLevel="0" collapsed="false">
      <c r="A18" s="2347"/>
      <c r="B18" s="2348" t="s">
        <v>2029</v>
      </c>
      <c r="C18" s="2348" t="s">
        <v>859</v>
      </c>
      <c r="D18" s="2349"/>
      <c r="E18" s="2349"/>
      <c r="F18" s="2349"/>
      <c r="G18" s="2350"/>
      <c r="H18" s="2351"/>
    </row>
    <row r="19" customFormat="false" ht="12.75" hidden="false" customHeight="true" outlineLevel="0" collapsed="false">
      <c r="A19" s="2347"/>
      <c r="B19" s="2348" t="s">
        <v>2029</v>
      </c>
      <c r="C19" s="2348" t="s">
        <v>860</v>
      </c>
      <c r="D19" s="2349"/>
      <c r="E19" s="2349"/>
      <c r="F19" s="2349"/>
      <c r="G19" s="2350"/>
      <c r="H19" s="2351"/>
    </row>
    <row r="20" customFormat="false" ht="12.75" hidden="false" customHeight="true" outlineLevel="0" collapsed="false">
      <c r="A20" s="2347" t="s">
        <v>2033</v>
      </c>
      <c r="B20" s="2348" t="s">
        <v>2034</v>
      </c>
      <c r="C20" s="2348" t="s">
        <v>2030</v>
      </c>
      <c r="D20" s="2349"/>
      <c r="E20" s="2349"/>
      <c r="F20" s="2349"/>
      <c r="G20" s="2350"/>
      <c r="H20" s="2351"/>
    </row>
    <row r="21" customFormat="false" ht="12.75" hidden="false" customHeight="true" outlineLevel="0" collapsed="false">
      <c r="A21" s="2347" t="s">
        <v>2033</v>
      </c>
      <c r="B21" s="2348" t="s">
        <v>2034</v>
      </c>
      <c r="C21" s="2348" t="s">
        <v>2031</v>
      </c>
      <c r="D21" s="2349"/>
      <c r="E21" s="2349"/>
      <c r="F21" s="2349"/>
      <c r="G21" s="2350"/>
      <c r="H21" s="2351"/>
    </row>
    <row r="22" customFormat="false" ht="12.75" hidden="false" customHeight="true" outlineLevel="0" collapsed="false">
      <c r="A22" s="2347" t="s">
        <v>2033</v>
      </c>
      <c r="B22" s="2348" t="s">
        <v>2034</v>
      </c>
      <c r="C22" s="2348" t="s">
        <v>2032</v>
      </c>
      <c r="D22" s="2349"/>
      <c r="E22" s="2349"/>
      <c r="F22" s="2349"/>
      <c r="G22" s="2350"/>
      <c r="H22" s="2351"/>
    </row>
    <row r="23" customFormat="false" ht="12.75" hidden="false" customHeight="true" outlineLevel="0" collapsed="false">
      <c r="A23" s="2347" t="s">
        <v>2035</v>
      </c>
      <c r="B23" s="2348" t="s">
        <v>2036</v>
      </c>
      <c r="C23" s="2348" t="s">
        <v>2030</v>
      </c>
      <c r="D23" s="2349"/>
      <c r="E23" s="2349"/>
      <c r="F23" s="2349"/>
      <c r="G23" s="2350"/>
      <c r="H23" s="2351"/>
    </row>
    <row r="24" customFormat="false" ht="12.75" hidden="false" customHeight="true" outlineLevel="0" collapsed="false">
      <c r="A24" s="2347" t="s">
        <v>2035</v>
      </c>
      <c r="B24" s="2348" t="s">
        <v>2036</v>
      </c>
      <c r="C24" s="2348" t="s">
        <v>2031</v>
      </c>
      <c r="D24" s="2349"/>
      <c r="E24" s="2349"/>
      <c r="F24" s="2349"/>
      <c r="G24" s="2350"/>
      <c r="H24" s="2351"/>
    </row>
    <row r="25" customFormat="false" ht="12.75" hidden="false" customHeight="true" outlineLevel="0" collapsed="false">
      <c r="A25" s="2347" t="s">
        <v>2035</v>
      </c>
      <c r="B25" s="2348" t="s">
        <v>2036</v>
      </c>
      <c r="C25" s="2348" t="s">
        <v>2032</v>
      </c>
      <c r="D25" s="2349"/>
      <c r="E25" s="2349"/>
      <c r="F25" s="2349"/>
      <c r="G25" s="2350"/>
      <c r="H25" s="2351"/>
    </row>
    <row r="26" customFormat="false" ht="12.75" hidden="false" customHeight="true" outlineLevel="0" collapsed="false">
      <c r="A26" s="2347" t="s">
        <v>2037</v>
      </c>
      <c r="B26" s="2348" t="s">
        <v>1946</v>
      </c>
      <c r="C26" s="2348" t="s">
        <v>2030</v>
      </c>
      <c r="D26" s="2349"/>
      <c r="E26" s="2349"/>
      <c r="F26" s="2349"/>
      <c r="G26" s="2350"/>
      <c r="H26" s="2351"/>
    </row>
    <row r="27" customFormat="false" ht="12.75" hidden="false" customHeight="true" outlineLevel="0" collapsed="false">
      <c r="A27" s="2347" t="s">
        <v>2037</v>
      </c>
      <c r="B27" s="2348" t="s">
        <v>1946</v>
      </c>
      <c r="C27" s="2348" t="s">
        <v>2031</v>
      </c>
      <c r="D27" s="2349"/>
      <c r="E27" s="2349"/>
      <c r="F27" s="2349"/>
      <c r="G27" s="2350"/>
      <c r="H27" s="2351"/>
    </row>
    <row r="28" customFormat="false" ht="12.75" hidden="false" customHeight="true" outlineLevel="0" collapsed="false">
      <c r="A28" s="2347" t="s">
        <v>2038</v>
      </c>
      <c r="B28" s="2348" t="s">
        <v>2039</v>
      </c>
      <c r="C28" s="2348" t="s">
        <v>2030</v>
      </c>
      <c r="D28" s="2349"/>
      <c r="E28" s="2349"/>
      <c r="F28" s="2349"/>
      <c r="G28" s="2350"/>
      <c r="H28" s="2351"/>
    </row>
    <row r="29" customFormat="false" ht="12.75" hidden="false" customHeight="true" outlineLevel="0" collapsed="false">
      <c r="A29" s="2347" t="s">
        <v>2038</v>
      </c>
      <c r="B29" s="2348" t="s">
        <v>2039</v>
      </c>
      <c r="C29" s="2348" t="s">
        <v>2031</v>
      </c>
      <c r="D29" s="2349"/>
      <c r="E29" s="2349"/>
      <c r="F29" s="2349"/>
      <c r="G29" s="2350"/>
      <c r="H29" s="2351"/>
    </row>
    <row r="30" customFormat="false" ht="12.75" hidden="false" customHeight="true" outlineLevel="0" collapsed="false">
      <c r="A30" s="2347" t="s">
        <v>2038</v>
      </c>
      <c r="B30" s="2348" t="s">
        <v>2039</v>
      </c>
      <c r="C30" s="2348" t="s">
        <v>2032</v>
      </c>
      <c r="D30" s="2349"/>
      <c r="E30" s="2349"/>
      <c r="F30" s="2349"/>
      <c r="G30" s="2350"/>
      <c r="H30" s="2351"/>
    </row>
    <row r="31" customFormat="false" ht="12.75" hidden="false" customHeight="true" outlineLevel="0" collapsed="false">
      <c r="A31" s="2347" t="s">
        <v>2040</v>
      </c>
      <c r="B31" s="2348" t="s">
        <v>1950</v>
      </c>
      <c r="C31" s="2348" t="s">
        <v>2030</v>
      </c>
      <c r="D31" s="2349"/>
      <c r="E31" s="2349"/>
      <c r="F31" s="2349"/>
      <c r="G31" s="2350"/>
      <c r="H31" s="2351"/>
    </row>
    <row r="32" customFormat="false" ht="12.75" hidden="false" customHeight="true" outlineLevel="0" collapsed="false">
      <c r="A32" s="2347" t="s">
        <v>2040</v>
      </c>
      <c r="B32" s="2348" t="s">
        <v>1950</v>
      </c>
      <c r="C32" s="2348" t="s">
        <v>2031</v>
      </c>
      <c r="D32" s="2349"/>
      <c r="E32" s="2349"/>
      <c r="F32" s="2349"/>
      <c r="G32" s="2350"/>
      <c r="H32" s="2351"/>
    </row>
    <row r="33" customFormat="false" ht="12.75" hidden="false" customHeight="true" outlineLevel="0" collapsed="false">
      <c r="A33" s="2347" t="s">
        <v>2040</v>
      </c>
      <c r="B33" s="2348" t="s">
        <v>1950</v>
      </c>
      <c r="C33" s="2348" t="s">
        <v>2032</v>
      </c>
      <c r="D33" s="2349"/>
      <c r="E33" s="2349"/>
      <c r="F33" s="2349"/>
      <c r="G33" s="2350"/>
      <c r="H33" s="2351"/>
    </row>
    <row r="34" customFormat="false" ht="12.75" hidden="false" customHeight="true" outlineLevel="0" collapsed="false">
      <c r="A34" s="2347" t="s">
        <v>2041</v>
      </c>
      <c r="B34" s="2348" t="s">
        <v>1952</v>
      </c>
      <c r="C34" s="2348" t="s">
        <v>2030</v>
      </c>
      <c r="D34" s="2349"/>
      <c r="E34" s="2349"/>
      <c r="F34" s="2349"/>
      <c r="G34" s="2350"/>
      <c r="H34" s="2351"/>
    </row>
    <row r="35" customFormat="false" ht="12.75" hidden="false" customHeight="true" outlineLevel="0" collapsed="false">
      <c r="A35" s="2347" t="s">
        <v>2042</v>
      </c>
      <c r="B35" s="2348" t="s">
        <v>2043</v>
      </c>
      <c r="C35" s="2348" t="s">
        <v>2030</v>
      </c>
      <c r="D35" s="2349"/>
      <c r="E35" s="2349"/>
      <c r="F35" s="2349"/>
      <c r="G35" s="2350"/>
      <c r="H35" s="2351"/>
    </row>
    <row r="36" customFormat="false" ht="12.75" hidden="false" customHeight="true" outlineLevel="0" collapsed="false">
      <c r="A36" s="2347" t="s">
        <v>2044</v>
      </c>
      <c r="B36" s="2348" t="s">
        <v>1955</v>
      </c>
      <c r="C36" s="2348" t="s">
        <v>2030</v>
      </c>
      <c r="D36" s="2349"/>
      <c r="E36" s="2349"/>
      <c r="F36" s="2349"/>
      <c r="G36" s="2350"/>
      <c r="H36" s="2351"/>
    </row>
    <row r="37" customFormat="false" ht="12.75" hidden="false" customHeight="true" outlineLevel="0" collapsed="false">
      <c r="A37" s="2347" t="s">
        <v>2044</v>
      </c>
      <c r="B37" s="2348" t="s">
        <v>1955</v>
      </c>
      <c r="C37" s="2348" t="s">
        <v>2031</v>
      </c>
      <c r="D37" s="2349"/>
      <c r="E37" s="2349"/>
      <c r="F37" s="2349"/>
      <c r="G37" s="2350"/>
      <c r="H37" s="2351"/>
    </row>
    <row r="38" customFormat="false" ht="12.75" hidden="false" customHeight="true" outlineLevel="0" collapsed="false">
      <c r="A38" s="2347" t="s">
        <v>2045</v>
      </c>
      <c r="B38" s="2348" t="s">
        <v>1959</v>
      </c>
      <c r="C38" s="2348" t="s">
        <v>2030</v>
      </c>
      <c r="D38" s="2349"/>
      <c r="E38" s="2349"/>
      <c r="F38" s="2349"/>
      <c r="G38" s="2350"/>
      <c r="H38" s="2351"/>
    </row>
    <row r="39" customFormat="false" ht="12.75" hidden="false" customHeight="true" outlineLevel="0" collapsed="false">
      <c r="A39" s="2347" t="s">
        <v>2045</v>
      </c>
      <c r="B39" s="2348" t="s">
        <v>1959</v>
      </c>
      <c r="C39" s="2348" t="s">
        <v>2031</v>
      </c>
      <c r="D39" s="2349"/>
      <c r="E39" s="2349"/>
      <c r="F39" s="2349"/>
      <c r="G39" s="2350"/>
      <c r="H39" s="2351"/>
    </row>
    <row r="40" customFormat="false" ht="12.75" hidden="false" customHeight="true" outlineLevel="0" collapsed="false">
      <c r="A40" s="2347" t="s">
        <v>2046</v>
      </c>
      <c r="B40" s="2348" t="s">
        <v>146</v>
      </c>
      <c r="C40" s="2348" t="s">
        <v>2030</v>
      </c>
      <c r="D40" s="2349"/>
      <c r="E40" s="2349"/>
      <c r="F40" s="2349"/>
      <c r="G40" s="2350"/>
      <c r="H40" s="2351"/>
    </row>
    <row r="41" customFormat="false" ht="12.75" hidden="false" customHeight="true" outlineLevel="0" collapsed="false">
      <c r="A41" s="2347" t="s">
        <v>2046</v>
      </c>
      <c r="B41" s="2348" t="s">
        <v>146</v>
      </c>
      <c r="C41" s="2348" t="s">
        <v>2031</v>
      </c>
      <c r="D41" s="2349"/>
      <c r="E41" s="2349"/>
      <c r="F41" s="2349"/>
      <c r="G41" s="2350"/>
      <c r="H41" s="2351"/>
    </row>
    <row r="42" customFormat="false" ht="12.75" hidden="false" customHeight="true" outlineLevel="0" collapsed="false">
      <c r="A42" s="2347" t="s">
        <v>2046</v>
      </c>
      <c r="B42" s="2348" t="s">
        <v>146</v>
      </c>
      <c r="C42" s="2348" t="s">
        <v>2032</v>
      </c>
      <c r="D42" s="2349"/>
      <c r="E42" s="2349"/>
      <c r="F42" s="2349"/>
      <c r="G42" s="2350"/>
      <c r="H42" s="2351"/>
    </row>
    <row r="43" customFormat="false" ht="12.75" hidden="false" customHeight="true" outlineLevel="0" collapsed="false">
      <c r="A43" s="2347" t="s">
        <v>2047</v>
      </c>
      <c r="B43" s="2348" t="s">
        <v>2048</v>
      </c>
      <c r="C43" s="2348" t="s">
        <v>2030</v>
      </c>
      <c r="D43" s="2349"/>
      <c r="E43" s="2349"/>
      <c r="F43" s="2349"/>
      <c r="G43" s="2350"/>
      <c r="H43" s="2351"/>
    </row>
    <row r="44" customFormat="false" ht="12.75" hidden="false" customHeight="true" outlineLevel="0" collapsed="false">
      <c r="A44" s="2347" t="s">
        <v>2049</v>
      </c>
      <c r="B44" s="2348" t="s">
        <v>2050</v>
      </c>
      <c r="C44" s="2348" t="s">
        <v>2030</v>
      </c>
      <c r="D44" s="2349"/>
      <c r="E44" s="2349"/>
      <c r="F44" s="2349"/>
      <c r="G44" s="2350"/>
      <c r="H44" s="2351"/>
    </row>
    <row r="45" customFormat="false" ht="12.75" hidden="false" customHeight="true" outlineLevel="0" collapsed="false">
      <c r="A45" s="2347" t="s">
        <v>2049</v>
      </c>
      <c r="B45" s="2348" t="s">
        <v>2050</v>
      </c>
      <c r="C45" s="2348" t="s">
        <v>2031</v>
      </c>
      <c r="D45" s="2349"/>
      <c r="E45" s="2349"/>
      <c r="F45" s="2349"/>
      <c r="G45" s="2350"/>
      <c r="H45" s="2351"/>
    </row>
    <row r="46" customFormat="false" ht="12.75" hidden="false" customHeight="true" outlineLevel="0" collapsed="false">
      <c r="A46" s="2347" t="s">
        <v>2049</v>
      </c>
      <c r="B46" s="2348" t="s">
        <v>2050</v>
      </c>
      <c r="C46" s="2348" t="s">
        <v>2032</v>
      </c>
      <c r="D46" s="2349"/>
      <c r="E46" s="2349"/>
      <c r="F46" s="2349"/>
      <c r="G46" s="2350"/>
      <c r="H46" s="2351"/>
    </row>
    <row r="47" customFormat="false" ht="12.75" hidden="false" customHeight="true" outlineLevel="0" collapsed="false">
      <c r="A47" s="2347" t="s">
        <v>2049</v>
      </c>
      <c r="B47" s="2348" t="s">
        <v>2050</v>
      </c>
      <c r="C47" s="2348" t="s">
        <v>848</v>
      </c>
      <c r="D47" s="2349"/>
      <c r="E47" s="2349"/>
      <c r="F47" s="2349"/>
      <c r="G47" s="2350"/>
      <c r="H47" s="2351"/>
    </row>
    <row r="48" customFormat="false" ht="12.75" hidden="false" customHeight="true" outlineLevel="0" collapsed="false">
      <c r="A48" s="2347" t="s">
        <v>2049</v>
      </c>
      <c r="B48" s="2348" t="s">
        <v>2050</v>
      </c>
      <c r="C48" s="2348" t="s">
        <v>848</v>
      </c>
      <c r="D48" s="2349"/>
      <c r="E48" s="2349"/>
      <c r="F48" s="2349"/>
      <c r="G48" s="2350"/>
      <c r="H48" s="2351"/>
    </row>
    <row r="49" customFormat="false" ht="12.75" hidden="false" customHeight="true" outlineLevel="0" collapsed="false">
      <c r="A49" s="2347" t="s">
        <v>2049</v>
      </c>
      <c r="B49" s="2348" t="s">
        <v>2050</v>
      </c>
      <c r="C49" s="2348" t="s">
        <v>749</v>
      </c>
      <c r="D49" s="2349"/>
      <c r="E49" s="2349"/>
      <c r="F49" s="2349"/>
      <c r="G49" s="2350"/>
      <c r="H49" s="2351"/>
    </row>
    <row r="50" customFormat="false" ht="12.75" hidden="false" customHeight="true" outlineLevel="0" collapsed="false">
      <c r="A50" s="2347" t="s">
        <v>2049</v>
      </c>
      <c r="B50" s="2348" t="s">
        <v>2050</v>
      </c>
      <c r="C50" s="2348" t="s">
        <v>752</v>
      </c>
      <c r="D50" s="2349"/>
      <c r="E50" s="2349"/>
      <c r="F50" s="2349"/>
      <c r="G50" s="2350"/>
      <c r="H50" s="2351"/>
    </row>
    <row r="51" customFormat="false" ht="12.75" hidden="false" customHeight="true" outlineLevel="0" collapsed="false">
      <c r="A51" s="2347" t="s">
        <v>2049</v>
      </c>
      <c r="B51" s="2348" t="s">
        <v>2050</v>
      </c>
      <c r="C51" s="2348" t="s">
        <v>754</v>
      </c>
      <c r="D51" s="2349"/>
      <c r="E51" s="2349"/>
      <c r="F51" s="2349"/>
      <c r="G51" s="2350"/>
      <c r="H51" s="2351"/>
    </row>
    <row r="52" customFormat="false" ht="12.75" hidden="false" customHeight="true" outlineLevel="0" collapsed="false">
      <c r="A52" s="2347" t="s">
        <v>2049</v>
      </c>
      <c r="B52" s="2348" t="s">
        <v>2050</v>
      </c>
      <c r="C52" s="2348" t="s">
        <v>757</v>
      </c>
      <c r="D52" s="2349"/>
      <c r="E52" s="2349"/>
      <c r="F52" s="2349"/>
      <c r="G52" s="2350"/>
      <c r="H52" s="2351"/>
    </row>
    <row r="53" customFormat="false" ht="12.75" hidden="false" customHeight="true" outlineLevel="0" collapsed="false">
      <c r="A53" s="2347" t="s">
        <v>2049</v>
      </c>
      <c r="B53" s="2348" t="s">
        <v>2050</v>
      </c>
      <c r="C53" s="2348" t="s">
        <v>850</v>
      </c>
      <c r="D53" s="2349"/>
      <c r="E53" s="2349"/>
      <c r="F53" s="2349"/>
      <c r="G53" s="2350"/>
      <c r="H53" s="2351"/>
    </row>
    <row r="54" customFormat="false" ht="12.75" hidden="false" customHeight="true" outlineLevel="0" collapsed="false">
      <c r="A54" s="2347" t="s">
        <v>2049</v>
      </c>
      <c r="B54" s="2348" t="s">
        <v>2050</v>
      </c>
      <c r="C54" s="2348" t="s">
        <v>851</v>
      </c>
      <c r="D54" s="2349"/>
      <c r="E54" s="2349"/>
      <c r="F54" s="2349"/>
      <c r="G54" s="2350"/>
      <c r="H54" s="2351"/>
    </row>
    <row r="55" customFormat="false" ht="12.75" hidden="false" customHeight="true" outlineLevel="0" collapsed="false">
      <c r="A55" s="2347" t="s">
        <v>2049</v>
      </c>
      <c r="B55" s="2348" t="s">
        <v>2050</v>
      </c>
      <c r="C55" s="2348" t="s">
        <v>853</v>
      </c>
      <c r="D55" s="2349"/>
      <c r="E55" s="2349"/>
      <c r="F55" s="2349"/>
      <c r="G55" s="2350"/>
      <c r="H55" s="2351"/>
    </row>
    <row r="56" customFormat="false" ht="12.75" hidden="false" customHeight="true" outlineLevel="0" collapsed="false">
      <c r="A56" s="2347" t="s">
        <v>2049</v>
      </c>
      <c r="B56" s="2348" t="s">
        <v>2050</v>
      </c>
      <c r="C56" s="2348" t="s">
        <v>859</v>
      </c>
      <c r="D56" s="2349"/>
      <c r="E56" s="2349"/>
      <c r="F56" s="2349"/>
      <c r="G56" s="2350"/>
      <c r="H56" s="2351"/>
    </row>
    <row r="57" customFormat="false" ht="13.5" hidden="false" customHeight="true" outlineLevel="0" collapsed="false">
      <c r="A57" s="2347" t="s">
        <v>2049</v>
      </c>
      <c r="B57" s="2348" t="s">
        <v>2050</v>
      </c>
      <c r="C57" s="2348" t="s">
        <v>860</v>
      </c>
      <c r="D57" s="2349"/>
      <c r="E57" s="2349"/>
      <c r="F57" s="2349"/>
      <c r="G57" s="2350"/>
      <c r="H57" s="235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8</v>
      </c>
      <c r="B1" s="1705"/>
      <c r="C1" s="1705"/>
      <c r="D1" s="1705"/>
      <c r="E1" s="1705"/>
      <c r="F1" s="2337"/>
      <c r="G1" s="1710"/>
      <c r="H1" s="117" t="s">
        <v>79</v>
      </c>
    </row>
    <row r="2" customFormat="false" ht="15.75" hidden="false" customHeight="true" outlineLevel="0" collapsed="false">
      <c r="A2" s="670" t="s">
        <v>299</v>
      </c>
      <c r="B2" s="2338"/>
      <c r="C2" s="2337"/>
      <c r="D2" s="2337"/>
      <c r="E2" s="2337"/>
      <c r="F2" s="2337"/>
      <c r="G2" s="1710"/>
      <c r="H2" s="117" t="s">
        <v>81</v>
      </c>
    </row>
    <row r="3" customFormat="false" ht="12" hidden="false" customHeight="true" outlineLevel="0" collapsed="false">
      <c r="A3" s="1705" t="s">
        <v>2051</v>
      </c>
      <c r="B3" s="2338"/>
      <c r="C3" s="2337"/>
      <c r="D3" s="2337"/>
      <c r="E3" s="2337"/>
      <c r="F3" s="2337"/>
      <c r="G3" s="1710"/>
      <c r="H3" s="117" t="s">
        <v>82</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20</v>
      </c>
      <c r="B5" s="2340"/>
      <c r="C5" s="2341" t="s">
        <v>2021</v>
      </c>
      <c r="D5" s="2342" t="s">
        <v>2022</v>
      </c>
      <c r="E5" s="2342"/>
      <c r="F5" s="2342"/>
      <c r="G5" s="2342"/>
      <c r="H5" s="2342"/>
    </row>
    <row r="6" customFormat="false" ht="12" hidden="false" customHeight="true" outlineLevel="0" collapsed="false">
      <c r="A6" s="2340"/>
      <c r="B6" s="2340"/>
      <c r="C6" s="2341"/>
      <c r="D6" s="2343" t="s">
        <v>2023</v>
      </c>
      <c r="E6" s="2343"/>
      <c r="F6" s="2343"/>
      <c r="G6" s="2344" t="s">
        <v>2024</v>
      </c>
      <c r="H6" s="2345" t="s">
        <v>2025</v>
      </c>
    </row>
    <row r="7" customFormat="false" ht="38.25" hidden="false" customHeight="true" outlineLevel="0" collapsed="false">
      <c r="A7" s="2340"/>
      <c r="B7" s="2340"/>
      <c r="C7" s="2341"/>
      <c r="D7" s="2346" t="s">
        <v>2026</v>
      </c>
      <c r="E7" s="2346" t="s">
        <v>2027</v>
      </c>
      <c r="F7" s="2346" t="s">
        <v>2028</v>
      </c>
      <c r="G7" s="2344"/>
      <c r="H7" s="2345"/>
    </row>
    <row r="8" customFormat="false" ht="13.5" hidden="false" customHeight="true" outlineLevel="0" collapsed="false">
      <c r="A8" s="2347" t="s">
        <v>2052</v>
      </c>
      <c r="B8" s="2348" t="s">
        <v>1961</v>
      </c>
      <c r="C8" s="2348" t="s">
        <v>2030</v>
      </c>
      <c r="D8" s="2349"/>
      <c r="E8" s="2349"/>
      <c r="F8" s="2349"/>
      <c r="G8" s="2350"/>
      <c r="H8" s="2351"/>
    </row>
    <row r="9" customFormat="false" ht="12.75" hidden="false" customHeight="true" outlineLevel="0" collapsed="false">
      <c r="A9" s="2347" t="s">
        <v>2053</v>
      </c>
      <c r="B9" s="2348" t="s">
        <v>1963</v>
      </c>
      <c r="C9" s="2348" t="s">
        <v>2030</v>
      </c>
      <c r="D9" s="2349"/>
      <c r="E9" s="2349"/>
      <c r="F9" s="2349"/>
      <c r="G9" s="2350"/>
      <c r="H9" s="2351"/>
    </row>
    <row r="10" customFormat="false" ht="12.75" hidden="false" customHeight="true" outlineLevel="0" collapsed="false">
      <c r="A10" s="2347" t="s">
        <v>2054</v>
      </c>
      <c r="B10" s="2348" t="s">
        <v>824</v>
      </c>
      <c r="C10" s="2348" t="s">
        <v>2030</v>
      </c>
      <c r="D10" s="2349"/>
      <c r="E10" s="2349"/>
      <c r="F10" s="2349"/>
      <c r="G10" s="2350"/>
      <c r="H10" s="2351"/>
    </row>
    <row r="11" customFormat="false" ht="12.75" hidden="false" customHeight="true" outlineLevel="0" collapsed="false">
      <c r="A11" s="2347" t="s">
        <v>2054</v>
      </c>
      <c r="B11" s="2348" t="s">
        <v>824</v>
      </c>
      <c r="C11" s="2348" t="s">
        <v>2055</v>
      </c>
      <c r="D11" s="2349"/>
      <c r="E11" s="2349"/>
      <c r="F11" s="2349"/>
      <c r="G11" s="2350"/>
      <c r="H11" s="2351"/>
    </row>
    <row r="12" customFormat="false" ht="12.75" hidden="false" customHeight="true" outlineLevel="0" collapsed="false">
      <c r="A12" s="2347" t="s">
        <v>2054</v>
      </c>
      <c r="B12" s="2348" t="s">
        <v>824</v>
      </c>
      <c r="C12" s="2348" t="s">
        <v>2031</v>
      </c>
      <c r="D12" s="2349"/>
      <c r="E12" s="2349"/>
      <c r="F12" s="2349"/>
      <c r="G12" s="2350"/>
      <c r="H12" s="2351"/>
    </row>
    <row r="13" customFormat="false" ht="12.75" hidden="false" customHeight="true" outlineLevel="0" collapsed="false">
      <c r="A13" s="2347" t="s">
        <v>2054</v>
      </c>
      <c r="B13" s="2348" t="s">
        <v>824</v>
      </c>
      <c r="C13" s="2348" t="s">
        <v>2032</v>
      </c>
      <c r="D13" s="2349"/>
      <c r="E13" s="2349"/>
      <c r="F13" s="2349"/>
      <c r="G13" s="2350"/>
      <c r="H13" s="2351"/>
    </row>
    <row r="14" customFormat="false" ht="12.75" hidden="false" customHeight="true" outlineLevel="0" collapsed="false">
      <c r="A14" s="2347" t="s">
        <v>2054</v>
      </c>
      <c r="B14" s="2348" t="s">
        <v>824</v>
      </c>
      <c r="C14" s="2348" t="s">
        <v>2056</v>
      </c>
      <c r="D14" s="2349"/>
      <c r="E14" s="2349"/>
      <c r="F14" s="2349"/>
      <c r="G14" s="2350"/>
      <c r="H14" s="2351"/>
    </row>
    <row r="15" customFormat="false" ht="12.75" hidden="false" customHeight="true" outlineLevel="0" collapsed="false">
      <c r="A15" s="2347" t="s">
        <v>2054</v>
      </c>
      <c r="B15" s="2348" t="s">
        <v>824</v>
      </c>
      <c r="C15" s="2348" t="s">
        <v>848</v>
      </c>
      <c r="D15" s="2349"/>
      <c r="E15" s="2349"/>
      <c r="F15" s="2349"/>
      <c r="G15" s="2350"/>
      <c r="H15" s="2351"/>
    </row>
    <row r="16" customFormat="false" ht="12.75" hidden="false" customHeight="true" outlineLevel="0" collapsed="false">
      <c r="A16" s="2347" t="s">
        <v>2054</v>
      </c>
      <c r="B16" s="2348" t="s">
        <v>824</v>
      </c>
      <c r="C16" s="2348" t="s">
        <v>851</v>
      </c>
      <c r="D16" s="2349"/>
      <c r="E16" s="2349"/>
      <c r="F16" s="2349"/>
      <c r="G16" s="2350"/>
      <c r="H16" s="2351"/>
      <c r="I16" s="64"/>
    </row>
    <row r="17" customFormat="false" ht="12.75" hidden="false" customHeight="true" outlineLevel="0" collapsed="false">
      <c r="A17" s="2347" t="s">
        <v>2054</v>
      </c>
      <c r="B17" s="2348" t="s">
        <v>824</v>
      </c>
      <c r="C17" s="2348" t="s">
        <v>860</v>
      </c>
      <c r="D17" s="2349"/>
      <c r="E17" s="2349"/>
      <c r="F17" s="2349"/>
      <c r="G17" s="2350"/>
      <c r="H17" s="2351"/>
    </row>
    <row r="18" customFormat="false" ht="12.75" hidden="false" customHeight="true" outlineLevel="0" collapsed="false">
      <c r="A18" s="2347" t="s">
        <v>2057</v>
      </c>
      <c r="B18" s="2348" t="s">
        <v>2058</v>
      </c>
      <c r="C18" s="2348" t="s">
        <v>848</v>
      </c>
      <c r="D18" s="2349"/>
      <c r="E18" s="2349"/>
      <c r="F18" s="2349"/>
      <c r="G18" s="2350"/>
      <c r="H18" s="2351"/>
    </row>
    <row r="19" customFormat="false" ht="12.75" hidden="false" customHeight="true" outlineLevel="0" collapsed="false">
      <c r="A19" s="2347" t="s">
        <v>2057</v>
      </c>
      <c r="B19" s="2348" t="s">
        <v>2058</v>
      </c>
      <c r="C19" s="2348" t="s">
        <v>754</v>
      </c>
      <c r="D19" s="2349"/>
      <c r="E19" s="2349"/>
      <c r="F19" s="2349"/>
      <c r="G19" s="2350"/>
      <c r="H19" s="2351"/>
    </row>
    <row r="20" customFormat="false" ht="12.75" hidden="false" customHeight="true" outlineLevel="0" collapsed="false">
      <c r="A20" s="2347" t="s">
        <v>2057</v>
      </c>
      <c r="B20" s="2348" t="s">
        <v>2058</v>
      </c>
      <c r="C20" s="2348" t="s">
        <v>758</v>
      </c>
      <c r="D20" s="2349"/>
      <c r="E20" s="2349"/>
      <c r="F20" s="2349"/>
      <c r="G20" s="2350"/>
      <c r="H20" s="2351"/>
    </row>
    <row r="21" customFormat="false" ht="12.75" hidden="false" customHeight="true" outlineLevel="0" collapsed="false">
      <c r="A21" s="2347" t="s">
        <v>2057</v>
      </c>
      <c r="B21" s="2348" t="s">
        <v>2058</v>
      </c>
      <c r="C21" s="2348" t="s">
        <v>850</v>
      </c>
      <c r="D21" s="2349"/>
      <c r="E21" s="2349"/>
      <c r="F21" s="2349"/>
      <c r="G21" s="2350"/>
      <c r="H21" s="2351"/>
    </row>
    <row r="22" customFormat="false" ht="12.75" hidden="false" customHeight="true" outlineLevel="0" collapsed="false">
      <c r="A22" s="2347" t="s">
        <v>2057</v>
      </c>
      <c r="B22" s="2348" t="s">
        <v>2058</v>
      </c>
      <c r="C22" s="2348" t="s">
        <v>851</v>
      </c>
      <c r="D22" s="2349"/>
      <c r="E22" s="2349"/>
      <c r="F22" s="2349"/>
      <c r="G22" s="2350"/>
      <c r="H22" s="2351"/>
    </row>
    <row r="23" customFormat="false" ht="12.75" hidden="false" customHeight="true" outlineLevel="0" collapsed="false">
      <c r="A23" s="2347" t="s">
        <v>2057</v>
      </c>
      <c r="B23" s="2348" t="s">
        <v>2058</v>
      </c>
      <c r="C23" s="2348" t="s">
        <v>859</v>
      </c>
      <c r="D23" s="2349"/>
      <c r="E23" s="2349"/>
      <c r="F23" s="2349"/>
      <c r="G23" s="2350"/>
      <c r="H23" s="2351"/>
    </row>
    <row r="24" customFormat="false" ht="12.75" hidden="false" customHeight="true" outlineLevel="0" collapsed="false">
      <c r="A24" s="2347" t="s">
        <v>2057</v>
      </c>
      <c r="B24" s="2348" t="s">
        <v>2058</v>
      </c>
      <c r="C24" s="2348" t="s">
        <v>860</v>
      </c>
      <c r="D24" s="2349"/>
      <c r="E24" s="2349"/>
      <c r="F24" s="2349"/>
      <c r="G24" s="2350"/>
      <c r="H24" s="2351"/>
    </row>
    <row r="25" customFormat="false" ht="12.75" hidden="false" customHeight="true" outlineLevel="0" collapsed="false">
      <c r="A25" s="2347" t="s">
        <v>2059</v>
      </c>
      <c r="B25" s="2348" t="s">
        <v>2060</v>
      </c>
      <c r="C25" s="2348" t="s">
        <v>848</v>
      </c>
      <c r="D25" s="2349"/>
      <c r="E25" s="2349"/>
      <c r="F25" s="2349"/>
      <c r="G25" s="2350"/>
      <c r="H25" s="2351"/>
    </row>
    <row r="26" customFormat="false" ht="12.75" hidden="false" customHeight="true" outlineLevel="0" collapsed="false">
      <c r="A26" s="2347" t="s">
        <v>2059</v>
      </c>
      <c r="B26" s="2348" t="s">
        <v>2060</v>
      </c>
      <c r="C26" s="2348" t="s">
        <v>848</v>
      </c>
      <c r="D26" s="2349"/>
      <c r="E26" s="2349"/>
      <c r="F26" s="2349"/>
      <c r="G26" s="2350"/>
      <c r="H26" s="2351"/>
    </row>
    <row r="27" customFormat="false" ht="12.75" hidden="false" customHeight="true" outlineLevel="0" collapsed="false">
      <c r="A27" s="2347" t="s">
        <v>2059</v>
      </c>
      <c r="B27" s="2348" t="s">
        <v>2060</v>
      </c>
      <c r="C27" s="2348" t="s">
        <v>848</v>
      </c>
      <c r="D27" s="2349"/>
      <c r="E27" s="2349"/>
      <c r="F27" s="2349"/>
      <c r="G27" s="2350"/>
      <c r="H27" s="2351"/>
    </row>
    <row r="28" customFormat="false" ht="12.75" hidden="false" customHeight="true" outlineLevel="0" collapsed="false">
      <c r="A28" s="2347" t="s">
        <v>2059</v>
      </c>
      <c r="B28" s="2348" t="s">
        <v>2060</v>
      </c>
      <c r="C28" s="2348" t="s">
        <v>749</v>
      </c>
      <c r="D28" s="2349"/>
      <c r="E28" s="2349"/>
      <c r="F28" s="2349"/>
      <c r="G28" s="2350"/>
      <c r="H28" s="2351"/>
    </row>
    <row r="29" customFormat="false" ht="12.75" hidden="false" customHeight="true" outlineLevel="0" collapsed="false">
      <c r="A29" s="2347" t="s">
        <v>2059</v>
      </c>
      <c r="B29" s="2348" t="s">
        <v>2060</v>
      </c>
      <c r="C29" s="2348" t="s">
        <v>749</v>
      </c>
      <c r="D29" s="2349"/>
      <c r="E29" s="2349"/>
      <c r="F29" s="2349"/>
      <c r="G29" s="2350"/>
      <c r="H29" s="2351"/>
    </row>
    <row r="30" customFormat="false" ht="12.75" hidden="false" customHeight="true" outlineLevel="0" collapsed="false">
      <c r="A30" s="2347" t="s">
        <v>2059</v>
      </c>
      <c r="B30" s="2348" t="s">
        <v>2060</v>
      </c>
      <c r="C30" s="2348" t="s">
        <v>752</v>
      </c>
      <c r="D30" s="2349"/>
      <c r="E30" s="2349"/>
      <c r="F30" s="2349"/>
      <c r="G30" s="2350"/>
      <c r="H30" s="2351"/>
    </row>
    <row r="31" customFormat="false" ht="12.75" hidden="false" customHeight="true" outlineLevel="0" collapsed="false">
      <c r="A31" s="2347" t="s">
        <v>2059</v>
      </c>
      <c r="B31" s="2348" t="s">
        <v>2060</v>
      </c>
      <c r="C31" s="2348" t="s">
        <v>752</v>
      </c>
      <c r="D31" s="2349"/>
      <c r="E31" s="2349"/>
      <c r="F31" s="2349"/>
      <c r="G31" s="2350"/>
      <c r="H31" s="2351"/>
    </row>
    <row r="32" customFormat="false" ht="12.75" hidden="false" customHeight="true" outlineLevel="0" collapsed="false">
      <c r="A32" s="2347" t="s">
        <v>2059</v>
      </c>
      <c r="B32" s="2348" t="s">
        <v>2060</v>
      </c>
      <c r="C32" s="2348" t="s">
        <v>754</v>
      </c>
      <c r="D32" s="2349"/>
      <c r="E32" s="2349"/>
      <c r="F32" s="2349"/>
      <c r="G32" s="2350"/>
      <c r="H32" s="2351"/>
    </row>
    <row r="33" customFormat="false" ht="12.75" hidden="false" customHeight="true" outlineLevel="0" collapsed="false">
      <c r="A33" s="2347" t="s">
        <v>2059</v>
      </c>
      <c r="B33" s="2348" t="s">
        <v>2060</v>
      </c>
      <c r="C33" s="2348" t="s">
        <v>754</v>
      </c>
      <c r="D33" s="2349"/>
      <c r="E33" s="2349"/>
      <c r="F33" s="2349"/>
      <c r="G33" s="2350"/>
      <c r="H33" s="2351"/>
    </row>
    <row r="34" customFormat="false" ht="12.75" hidden="false" customHeight="true" outlineLevel="0" collapsed="false">
      <c r="A34" s="2347" t="s">
        <v>2059</v>
      </c>
      <c r="B34" s="2348" t="s">
        <v>2060</v>
      </c>
      <c r="C34" s="2348" t="s">
        <v>757</v>
      </c>
      <c r="D34" s="2349"/>
      <c r="E34" s="2349"/>
      <c r="F34" s="2349"/>
      <c r="G34" s="2350"/>
      <c r="H34" s="2351"/>
    </row>
    <row r="35" customFormat="false" ht="12.75" hidden="false" customHeight="true" outlineLevel="0" collapsed="false">
      <c r="A35" s="2347" t="s">
        <v>2059</v>
      </c>
      <c r="B35" s="2348" t="s">
        <v>2060</v>
      </c>
      <c r="C35" s="2348" t="s">
        <v>757</v>
      </c>
      <c r="D35" s="2349"/>
      <c r="E35" s="2349"/>
      <c r="F35" s="2349"/>
      <c r="G35" s="2350"/>
      <c r="H35" s="2351"/>
    </row>
    <row r="36" customFormat="false" ht="12.75" hidden="false" customHeight="true" outlineLevel="0" collapsed="false">
      <c r="A36" s="2347" t="s">
        <v>2059</v>
      </c>
      <c r="B36" s="2348" t="s">
        <v>2060</v>
      </c>
      <c r="C36" s="2348" t="s">
        <v>851</v>
      </c>
      <c r="D36" s="2349"/>
      <c r="E36" s="2349"/>
      <c r="F36" s="2349"/>
      <c r="G36" s="2350"/>
      <c r="H36" s="2351"/>
    </row>
    <row r="37" customFormat="false" ht="12.75" hidden="false" customHeight="true" outlineLevel="0" collapsed="false">
      <c r="A37" s="2347" t="s">
        <v>2059</v>
      </c>
      <c r="B37" s="2348" t="s">
        <v>2060</v>
      </c>
      <c r="C37" s="2348" t="s">
        <v>851</v>
      </c>
      <c r="D37" s="2349"/>
      <c r="E37" s="2349"/>
      <c r="F37" s="2349"/>
      <c r="G37" s="2350"/>
      <c r="H37" s="2351"/>
    </row>
    <row r="38" customFormat="false" ht="12.75" hidden="false" customHeight="true" outlineLevel="0" collapsed="false">
      <c r="A38" s="2347" t="s">
        <v>2059</v>
      </c>
      <c r="B38" s="2348" t="s">
        <v>2060</v>
      </c>
      <c r="C38" s="2348" t="s">
        <v>853</v>
      </c>
      <c r="D38" s="2349"/>
      <c r="E38" s="2349"/>
      <c r="F38" s="2349"/>
      <c r="G38" s="2350"/>
      <c r="H38" s="2351"/>
    </row>
    <row r="39" customFormat="false" ht="12.75" hidden="false" customHeight="true" outlineLevel="0" collapsed="false">
      <c r="A39" s="2347" t="s">
        <v>2059</v>
      </c>
      <c r="B39" s="2348" t="s">
        <v>2060</v>
      </c>
      <c r="C39" s="2348" t="s">
        <v>853</v>
      </c>
      <c r="D39" s="2349"/>
      <c r="E39" s="2349"/>
      <c r="F39" s="2349"/>
      <c r="G39" s="2350"/>
      <c r="H39" s="2351"/>
    </row>
    <row r="40" customFormat="false" ht="12.75" hidden="false" customHeight="true" outlineLevel="0" collapsed="false">
      <c r="A40" s="2347" t="s">
        <v>2059</v>
      </c>
      <c r="B40" s="2348" t="s">
        <v>2060</v>
      </c>
      <c r="C40" s="2348" t="s">
        <v>860</v>
      </c>
      <c r="D40" s="2349"/>
      <c r="E40" s="2349"/>
      <c r="F40" s="2349"/>
      <c r="G40" s="2350"/>
      <c r="H40" s="2351"/>
    </row>
    <row r="41" customFormat="false" ht="12.75" hidden="false" customHeight="true" outlineLevel="0" collapsed="false">
      <c r="A41" s="2347" t="s">
        <v>2059</v>
      </c>
      <c r="B41" s="2348" t="s">
        <v>2060</v>
      </c>
      <c r="C41" s="2348" t="s">
        <v>860</v>
      </c>
      <c r="D41" s="2349"/>
      <c r="E41" s="2349"/>
      <c r="F41" s="2349"/>
      <c r="G41" s="2350"/>
      <c r="H41" s="2351"/>
    </row>
    <row r="42" customFormat="false" ht="12.75" hidden="false" customHeight="true" outlineLevel="0" collapsed="false">
      <c r="A42" s="2347" t="s">
        <v>2061</v>
      </c>
      <c r="B42" s="2348" t="s">
        <v>1720</v>
      </c>
      <c r="C42" s="2348" t="s">
        <v>848</v>
      </c>
      <c r="D42" s="2349"/>
      <c r="E42" s="2349"/>
      <c r="F42" s="2349"/>
      <c r="G42" s="2350"/>
      <c r="H42" s="2351"/>
    </row>
    <row r="43" customFormat="false" ht="12.75" hidden="false" customHeight="true" outlineLevel="0" collapsed="false">
      <c r="A43" s="2347" t="s">
        <v>2061</v>
      </c>
      <c r="B43" s="2348" t="s">
        <v>1720</v>
      </c>
      <c r="C43" s="2348" t="s">
        <v>850</v>
      </c>
      <c r="D43" s="2349"/>
      <c r="E43" s="2349"/>
      <c r="F43" s="2349"/>
      <c r="G43" s="2350"/>
      <c r="H43" s="2351"/>
    </row>
    <row r="44" customFormat="false" ht="12.75" hidden="false" customHeight="true" outlineLevel="0" collapsed="false">
      <c r="A44" s="2347" t="s">
        <v>2061</v>
      </c>
      <c r="B44" s="2348" t="s">
        <v>1720</v>
      </c>
      <c r="C44" s="2348" t="s">
        <v>851</v>
      </c>
      <c r="D44" s="2349"/>
      <c r="E44" s="2349"/>
      <c r="F44" s="2349"/>
      <c r="G44" s="2350"/>
      <c r="H44" s="2351"/>
    </row>
    <row r="45" customFormat="false" ht="12.75" hidden="false" customHeight="true" outlineLevel="0" collapsed="false">
      <c r="A45" s="2347" t="s">
        <v>2061</v>
      </c>
      <c r="B45" s="2348" t="s">
        <v>1720</v>
      </c>
      <c r="C45" s="2348" t="s">
        <v>859</v>
      </c>
      <c r="D45" s="2349"/>
      <c r="E45" s="2349"/>
      <c r="F45" s="2349"/>
      <c r="G45" s="2350"/>
      <c r="H45" s="2351"/>
    </row>
    <row r="46" customFormat="false" ht="12.75" hidden="false" customHeight="true" outlineLevel="0" collapsed="false">
      <c r="A46" s="2347" t="s">
        <v>2061</v>
      </c>
      <c r="B46" s="2348" t="s">
        <v>1720</v>
      </c>
      <c r="C46" s="2348" t="s">
        <v>860</v>
      </c>
      <c r="D46" s="2349"/>
      <c r="E46" s="2349"/>
      <c r="F46" s="2349"/>
      <c r="G46" s="2350"/>
      <c r="H46" s="2351"/>
    </row>
    <row r="47" customFormat="false" ht="12.75" hidden="false" customHeight="true" outlineLevel="0" collapsed="false">
      <c r="A47" s="2347" t="s">
        <v>2062</v>
      </c>
      <c r="B47" s="2348" t="s">
        <v>2063</v>
      </c>
      <c r="C47" s="2348" t="s">
        <v>2030</v>
      </c>
      <c r="D47" s="2349"/>
      <c r="E47" s="2349"/>
      <c r="F47" s="2349"/>
      <c r="G47" s="2350"/>
      <c r="H47" s="2351"/>
    </row>
    <row r="48" customFormat="false" ht="12.75" hidden="false" customHeight="true" outlineLevel="0" collapsed="false">
      <c r="A48" s="2347" t="s">
        <v>2062</v>
      </c>
      <c r="B48" s="2348" t="s">
        <v>2063</v>
      </c>
      <c r="C48" s="2348" t="s">
        <v>2032</v>
      </c>
      <c r="D48" s="2349"/>
      <c r="E48" s="2349"/>
      <c r="F48" s="2349"/>
      <c r="G48" s="2350"/>
      <c r="H48" s="2351"/>
    </row>
    <row r="49" customFormat="false" ht="12.75" hidden="false" customHeight="true" outlineLevel="0" collapsed="false">
      <c r="A49" s="2347" t="s">
        <v>2064</v>
      </c>
      <c r="B49" s="2348" t="s">
        <v>2065</v>
      </c>
      <c r="C49" s="2348" t="s">
        <v>2031</v>
      </c>
      <c r="D49" s="2349"/>
      <c r="E49" s="2349"/>
      <c r="F49" s="2349"/>
      <c r="G49" s="2350"/>
      <c r="H49" s="2351"/>
    </row>
    <row r="50" customFormat="false" ht="12.75" hidden="false" customHeight="true" outlineLevel="0" collapsed="false">
      <c r="A50" s="2347" t="s">
        <v>2064</v>
      </c>
      <c r="B50" s="2348" t="s">
        <v>2065</v>
      </c>
      <c r="C50" s="2348" t="s">
        <v>2032</v>
      </c>
      <c r="D50" s="2349"/>
      <c r="E50" s="2349"/>
      <c r="F50" s="2349"/>
      <c r="G50" s="2350"/>
      <c r="H50" s="2351"/>
    </row>
    <row r="51" customFormat="false" ht="12.75" hidden="false" customHeight="true" outlineLevel="0" collapsed="false">
      <c r="A51" s="2347" t="s">
        <v>2066</v>
      </c>
      <c r="B51" s="2348" t="s">
        <v>1969</v>
      </c>
      <c r="C51" s="2348" t="s">
        <v>2031</v>
      </c>
      <c r="D51" s="2349"/>
      <c r="E51" s="2349"/>
      <c r="F51" s="2349"/>
      <c r="G51" s="2350"/>
      <c r="H51" s="2351"/>
    </row>
    <row r="52" customFormat="false" ht="12.75" hidden="false" customHeight="true" outlineLevel="0" collapsed="false">
      <c r="A52" s="2347" t="s">
        <v>2067</v>
      </c>
      <c r="B52" s="2348" t="s">
        <v>1971</v>
      </c>
      <c r="C52" s="2348" t="s">
        <v>2031</v>
      </c>
      <c r="D52" s="2349"/>
      <c r="E52" s="2349"/>
      <c r="F52" s="2349"/>
      <c r="G52" s="2350"/>
      <c r="H52" s="2351"/>
    </row>
    <row r="53" customFormat="false" ht="12.75" hidden="false" customHeight="true" outlineLevel="0" collapsed="false">
      <c r="A53" s="2347" t="s">
        <v>2067</v>
      </c>
      <c r="B53" s="2348" t="s">
        <v>1971</v>
      </c>
      <c r="C53" s="2348" t="s">
        <v>2032</v>
      </c>
      <c r="D53" s="2349"/>
      <c r="E53" s="2349"/>
      <c r="F53" s="2349"/>
      <c r="G53" s="2350"/>
      <c r="H53" s="2351"/>
    </row>
    <row r="54" customFormat="false" ht="12.75" hidden="false" customHeight="true" outlineLevel="0" collapsed="false">
      <c r="A54" s="2347" t="s">
        <v>2068</v>
      </c>
      <c r="B54" s="2348" t="s">
        <v>1157</v>
      </c>
      <c r="C54" s="2348" t="s">
        <v>2032</v>
      </c>
      <c r="D54" s="2349"/>
      <c r="E54" s="2349"/>
      <c r="F54" s="2349"/>
      <c r="G54" s="2350"/>
      <c r="H54" s="2351"/>
    </row>
    <row r="55" customFormat="false" ht="12.75" hidden="false" customHeight="true" outlineLevel="0" collapsed="false">
      <c r="A55" s="2347" t="s">
        <v>2069</v>
      </c>
      <c r="B55" s="2348" t="s">
        <v>2070</v>
      </c>
      <c r="C55" s="2348" t="s">
        <v>2030</v>
      </c>
      <c r="D55" s="2349"/>
      <c r="E55" s="2349"/>
      <c r="F55" s="2349"/>
      <c r="G55" s="2350"/>
      <c r="H55" s="2351"/>
    </row>
    <row r="56" customFormat="false" ht="12.75" hidden="false" customHeight="true" outlineLevel="0" collapsed="false">
      <c r="A56" s="2347" t="s">
        <v>2069</v>
      </c>
      <c r="B56" s="2348" t="s">
        <v>2070</v>
      </c>
      <c r="C56" s="2348" t="s">
        <v>2032</v>
      </c>
      <c r="D56" s="2349"/>
      <c r="E56" s="2349"/>
      <c r="F56" s="2349"/>
      <c r="G56" s="2350"/>
      <c r="H56" s="2351"/>
    </row>
    <row r="57" customFormat="false" ht="13.5" hidden="false" customHeight="true" outlineLevel="0" collapsed="false">
      <c r="A57" s="2347" t="s">
        <v>2071</v>
      </c>
      <c r="B57" s="2348" t="s">
        <v>1306</v>
      </c>
      <c r="C57" s="2348" t="s">
        <v>2030</v>
      </c>
      <c r="D57" s="2349"/>
      <c r="E57" s="2349"/>
      <c r="F57" s="2349"/>
      <c r="G57" s="2350"/>
      <c r="H57" s="235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8</v>
      </c>
      <c r="B1" s="1705"/>
      <c r="C1" s="1705"/>
      <c r="D1" s="1705"/>
      <c r="E1" s="1705"/>
      <c r="F1" s="2337"/>
      <c r="G1" s="1710"/>
      <c r="H1" s="117" t="s">
        <v>79</v>
      </c>
    </row>
    <row r="2" customFormat="false" ht="15.75" hidden="false" customHeight="true" outlineLevel="0" collapsed="false">
      <c r="A2" s="670" t="s">
        <v>299</v>
      </c>
      <c r="B2" s="2338"/>
      <c r="C2" s="2337"/>
      <c r="D2" s="2337"/>
      <c r="E2" s="2337"/>
      <c r="F2" s="2337"/>
      <c r="G2" s="1710"/>
      <c r="H2" s="117" t="s">
        <v>81</v>
      </c>
    </row>
    <row r="3" customFormat="false" ht="12" hidden="false" customHeight="true" outlineLevel="0" collapsed="false">
      <c r="A3" s="1705" t="s">
        <v>2072</v>
      </c>
      <c r="B3" s="2338"/>
      <c r="C3" s="2337"/>
      <c r="D3" s="2337"/>
      <c r="E3" s="2337"/>
      <c r="F3" s="2337"/>
      <c r="G3" s="1710"/>
      <c r="H3" s="117" t="s">
        <v>82</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20</v>
      </c>
      <c r="B5" s="2340"/>
      <c r="C5" s="2341" t="s">
        <v>2021</v>
      </c>
      <c r="D5" s="2342" t="s">
        <v>2022</v>
      </c>
      <c r="E5" s="2342"/>
      <c r="F5" s="2342"/>
      <c r="G5" s="2342"/>
      <c r="H5" s="2342"/>
    </row>
    <row r="6" customFormat="false" ht="12" hidden="false" customHeight="true" outlineLevel="0" collapsed="false">
      <c r="A6" s="2340"/>
      <c r="B6" s="2340"/>
      <c r="C6" s="2341"/>
      <c r="D6" s="2343" t="s">
        <v>2023</v>
      </c>
      <c r="E6" s="2343"/>
      <c r="F6" s="2343"/>
      <c r="G6" s="2344" t="s">
        <v>2024</v>
      </c>
      <c r="H6" s="2345" t="s">
        <v>2025</v>
      </c>
    </row>
    <row r="7" customFormat="false" ht="38.25" hidden="false" customHeight="true" outlineLevel="0" collapsed="false">
      <c r="A7" s="2340"/>
      <c r="B7" s="2340"/>
      <c r="C7" s="2341"/>
      <c r="D7" s="2346" t="s">
        <v>2026</v>
      </c>
      <c r="E7" s="2346" t="s">
        <v>2027</v>
      </c>
      <c r="F7" s="2346" t="s">
        <v>2028</v>
      </c>
      <c r="G7" s="2344"/>
      <c r="H7" s="2345"/>
    </row>
    <row r="8" customFormat="false" ht="13.5" hidden="false" customHeight="true" outlineLevel="0" collapsed="false">
      <c r="A8" s="2347" t="s">
        <v>2071</v>
      </c>
      <c r="B8" s="2348" t="s">
        <v>1306</v>
      </c>
      <c r="C8" s="2348" t="s">
        <v>2032</v>
      </c>
      <c r="D8" s="2349"/>
      <c r="E8" s="2349"/>
      <c r="F8" s="2349"/>
      <c r="G8" s="2350"/>
      <c r="H8" s="2351"/>
    </row>
    <row r="9" customFormat="false" ht="12.75" hidden="false" customHeight="true" outlineLevel="0" collapsed="false">
      <c r="A9" s="2347"/>
      <c r="B9" s="2348" t="s">
        <v>2073</v>
      </c>
      <c r="C9" s="2348" t="s">
        <v>2074</v>
      </c>
      <c r="D9" s="2349"/>
      <c r="E9" s="2349"/>
      <c r="F9" s="2349" t="s">
        <v>2075</v>
      </c>
      <c r="G9" s="2350"/>
      <c r="H9" s="2351"/>
    </row>
    <row r="10" customFormat="false" ht="12.75" hidden="false" customHeight="true" outlineLevel="0" collapsed="false">
      <c r="A10" s="2347"/>
      <c r="B10" s="2348" t="s">
        <v>2073</v>
      </c>
      <c r="C10" s="2348" t="s">
        <v>2076</v>
      </c>
      <c r="D10" s="2349"/>
      <c r="E10" s="2349"/>
      <c r="F10" s="2349" t="s">
        <v>2075</v>
      </c>
      <c r="G10" s="2350"/>
      <c r="H10" s="2351"/>
    </row>
    <row r="11" customFormat="false" ht="12.75" hidden="false" customHeight="true" outlineLevel="0" collapsed="false">
      <c r="A11" s="2347"/>
      <c r="B11" s="2348" t="s">
        <v>2073</v>
      </c>
      <c r="C11" s="2348" t="s">
        <v>2077</v>
      </c>
      <c r="D11" s="2349"/>
      <c r="E11" s="2349"/>
      <c r="F11" s="2349" t="s">
        <v>2078</v>
      </c>
      <c r="G11" s="2350"/>
      <c r="H11" s="2351"/>
    </row>
    <row r="12" customFormat="false" ht="12.75" hidden="false" customHeight="true" outlineLevel="0" collapsed="false">
      <c r="A12" s="2347"/>
      <c r="B12" s="2348" t="s">
        <v>2079</v>
      </c>
      <c r="C12" s="2348" t="s">
        <v>2032</v>
      </c>
      <c r="D12" s="2349"/>
      <c r="E12" s="2349"/>
      <c r="F12" s="2349" t="s">
        <v>2080</v>
      </c>
      <c r="G12" s="2350"/>
      <c r="H12" s="2351"/>
    </row>
    <row r="13" customFormat="false" ht="12.75" hidden="false" customHeight="true" outlineLevel="0" collapsed="false">
      <c r="A13" s="2347" t="s">
        <v>2081</v>
      </c>
      <c r="B13" s="2348" t="s">
        <v>2082</v>
      </c>
      <c r="C13" s="2348" t="s">
        <v>2074</v>
      </c>
      <c r="D13" s="2349"/>
      <c r="E13" s="2349"/>
      <c r="F13" s="2349" t="s">
        <v>2075</v>
      </c>
      <c r="G13" s="2350"/>
      <c r="H13" s="2351"/>
    </row>
    <row r="14" customFormat="false" ht="12.75" hidden="false" customHeight="true" outlineLevel="0" collapsed="false">
      <c r="A14" s="2347" t="s">
        <v>2081</v>
      </c>
      <c r="B14" s="2348" t="s">
        <v>2082</v>
      </c>
      <c r="C14" s="2348" t="s">
        <v>2083</v>
      </c>
      <c r="D14" s="2349"/>
      <c r="E14" s="2349"/>
      <c r="F14" s="2349" t="s">
        <v>2075</v>
      </c>
      <c r="G14" s="2350"/>
      <c r="H14" s="2351"/>
    </row>
    <row r="15" customFormat="false" ht="12.75" hidden="false" customHeight="true" outlineLevel="0" collapsed="false">
      <c r="A15" s="2347" t="s">
        <v>2081</v>
      </c>
      <c r="B15" s="2348" t="s">
        <v>2082</v>
      </c>
      <c r="C15" s="2348" t="s">
        <v>2076</v>
      </c>
      <c r="D15" s="2349"/>
      <c r="E15" s="2349"/>
      <c r="F15" s="2349" t="s">
        <v>2075</v>
      </c>
      <c r="G15" s="2350"/>
      <c r="H15" s="2351"/>
    </row>
    <row r="16" customFormat="false" ht="12.75" hidden="false" customHeight="true" outlineLevel="0" collapsed="false">
      <c r="A16" s="2347" t="s">
        <v>2081</v>
      </c>
      <c r="B16" s="2348" t="s">
        <v>2082</v>
      </c>
      <c r="C16" s="2348" t="s">
        <v>2084</v>
      </c>
      <c r="D16" s="2349"/>
      <c r="E16" s="2349"/>
      <c r="F16" s="2349" t="s">
        <v>2078</v>
      </c>
      <c r="G16" s="2350"/>
      <c r="H16" s="2351"/>
      <c r="I16" s="64"/>
    </row>
    <row r="17" customFormat="false" ht="12.75" hidden="false" customHeight="true" outlineLevel="0" collapsed="false">
      <c r="A17" s="2347" t="s">
        <v>2081</v>
      </c>
      <c r="B17" s="2348" t="s">
        <v>2082</v>
      </c>
      <c r="C17" s="2348" t="s">
        <v>2077</v>
      </c>
      <c r="D17" s="2349"/>
      <c r="E17" s="2349"/>
      <c r="F17" s="2349" t="s">
        <v>2078</v>
      </c>
      <c r="G17" s="2350"/>
      <c r="H17" s="2351"/>
    </row>
    <row r="18" customFormat="false" ht="12.75" hidden="false" customHeight="true" outlineLevel="0" collapsed="false">
      <c r="A18" s="2347" t="s">
        <v>2085</v>
      </c>
      <c r="B18" s="2348" t="s">
        <v>2086</v>
      </c>
      <c r="C18" s="2348" t="s">
        <v>2074</v>
      </c>
      <c r="D18" s="2349"/>
      <c r="E18" s="2349"/>
      <c r="F18" s="2349" t="s">
        <v>2075</v>
      </c>
      <c r="G18" s="2350"/>
      <c r="H18" s="2351"/>
    </row>
    <row r="19" customFormat="false" ht="12.75" hidden="false" customHeight="true" outlineLevel="0" collapsed="false">
      <c r="A19" s="2347" t="s">
        <v>2085</v>
      </c>
      <c r="B19" s="2348" t="s">
        <v>2086</v>
      </c>
      <c r="C19" s="2348" t="s">
        <v>2083</v>
      </c>
      <c r="D19" s="2349"/>
      <c r="E19" s="2349"/>
      <c r="F19" s="2349" t="s">
        <v>2075</v>
      </c>
      <c r="G19" s="2350"/>
      <c r="H19" s="2351"/>
    </row>
    <row r="20" customFormat="false" ht="12.75" hidden="false" customHeight="true" outlineLevel="0" collapsed="false">
      <c r="A20" s="2347" t="s">
        <v>2085</v>
      </c>
      <c r="B20" s="2348" t="s">
        <v>2086</v>
      </c>
      <c r="C20" s="2348" t="s">
        <v>2076</v>
      </c>
      <c r="D20" s="2349"/>
      <c r="E20" s="2349"/>
      <c r="F20" s="2349" t="s">
        <v>2075</v>
      </c>
      <c r="G20" s="2350"/>
      <c r="H20" s="2351"/>
    </row>
    <row r="21" customFormat="false" ht="12.75" hidden="false" customHeight="true" outlineLevel="0" collapsed="false">
      <c r="A21" s="2347" t="s">
        <v>2085</v>
      </c>
      <c r="B21" s="2348" t="s">
        <v>2086</v>
      </c>
      <c r="C21" s="2348" t="s">
        <v>2077</v>
      </c>
      <c r="D21" s="2349"/>
      <c r="E21" s="2349"/>
      <c r="F21" s="2349" t="s">
        <v>2087</v>
      </c>
      <c r="G21" s="2350"/>
      <c r="H21" s="2351"/>
    </row>
    <row r="22" customFormat="false" ht="12.75" hidden="false" customHeight="true" outlineLevel="0" collapsed="false">
      <c r="A22" s="2347" t="s">
        <v>2088</v>
      </c>
      <c r="B22" s="2348" t="s">
        <v>2089</v>
      </c>
      <c r="C22" s="2348" t="s">
        <v>2074</v>
      </c>
      <c r="D22" s="2349"/>
      <c r="E22" s="2349"/>
      <c r="F22" s="2349" t="s">
        <v>2090</v>
      </c>
      <c r="G22" s="2350"/>
      <c r="H22" s="2351"/>
    </row>
    <row r="23" customFormat="false" ht="12.75" hidden="false" customHeight="true" outlineLevel="0" collapsed="false">
      <c r="A23" s="2347" t="s">
        <v>2088</v>
      </c>
      <c r="B23" s="2348" t="s">
        <v>2089</v>
      </c>
      <c r="C23" s="2348" t="s">
        <v>2083</v>
      </c>
      <c r="D23" s="2349"/>
      <c r="E23" s="2349"/>
      <c r="F23" s="2349" t="s">
        <v>2090</v>
      </c>
      <c r="G23" s="2350"/>
      <c r="H23" s="2351"/>
    </row>
    <row r="24" customFormat="false" ht="12.75" hidden="false" customHeight="true" outlineLevel="0" collapsed="false">
      <c r="A24" s="2347" t="s">
        <v>2088</v>
      </c>
      <c r="B24" s="2348" t="s">
        <v>2089</v>
      </c>
      <c r="C24" s="2348" t="s">
        <v>2076</v>
      </c>
      <c r="D24" s="2349"/>
      <c r="E24" s="2349"/>
      <c r="F24" s="2349" t="s">
        <v>2090</v>
      </c>
      <c r="G24" s="2350"/>
      <c r="H24" s="2351"/>
    </row>
    <row r="25" customFormat="false" ht="12.75" hidden="false" customHeight="true" outlineLevel="0" collapsed="false">
      <c r="A25" s="2347" t="s">
        <v>2088</v>
      </c>
      <c r="B25" s="2348" t="s">
        <v>2089</v>
      </c>
      <c r="C25" s="2348" t="s">
        <v>2084</v>
      </c>
      <c r="D25" s="2349"/>
      <c r="E25" s="2349"/>
      <c r="F25" s="2349" t="s">
        <v>2087</v>
      </c>
      <c r="G25" s="2350"/>
      <c r="H25" s="2351"/>
    </row>
    <row r="26" customFormat="false" ht="12.75" hidden="false" customHeight="true" outlineLevel="0" collapsed="false">
      <c r="A26" s="2347" t="s">
        <v>2088</v>
      </c>
      <c r="B26" s="2348" t="s">
        <v>2089</v>
      </c>
      <c r="C26" s="2348" t="s">
        <v>2077</v>
      </c>
      <c r="D26" s="2349"/>
      <c r="E26" s="2349"/>
      <c r="F26" s="2349" t="s">
        <v>2087</v>
      </c>
      <c r="G26" s="2350"/>
      <c r="H26" s="2351"/>
    </row>
    <row r="27" customFormat="false" ht="12.75" hidden="false" customHeight="true" outlineLevel="0" collapsed="false">
      <c r="A27" s="2347" t="s">
        <v>2091</v>
      </c>
      <c r="B27" s="2348" t="s">
        <v>2092</v>
      </c>
      <c r="C27" s="2348" t="s">
        <v>2074</v>
      </c>
      <c r="D27" s="2349"/>
      <c r="E27" s="2349"/>
      <c r="F27" s="2349" t="s">
        <v>2090</v>
      </c>
      <c r="G27" s="2350"/>
      <c r="H27" s="2351"/>
    </row>
    <row r="28" customFormat="false" ht="12.75" hidden="false" customHeight="true" outlineLevel="0" collapsed="false">
      <c r="A28" s="2347" t="s">
        <v>2091</v>
      </c>
      <c r="B28" s="2348" t="s">
        <v>2092</v>
      </c>
      <c r="C28" s="2348" t="s">
        <v>2083</v>
      </c>
      <c r="D28" s="2349"/>
      <c r="E28" s="2349"/>
      <c r="F28" s="2349" t="s">
        <v>2090</v>
      </c>
      <c r="G28" s="2350"/>
      <c r="H28" s="2351"/>
    </row>
    <row r="29" customFormat="false" ht="12.75" hidden="false" customHeight="true" outlineLevel="0" collapsed="false">
      <c r="A29" s="2347" t="s">
        <v>2091</v>
      </c>
      <c r="B29" s="2348" t="s">
        <v>2092</v>
      </c>
      <c r="C29" s="2348" t="s">
        <v>2076</v>
      </c>
      <c r="D29" s="2349"/>
      <c r="E29" s="2349"/>
      <c r="F29" s="2349" t="s">
        <v>2090</v>
      </c>
      <c r="G29" s="2350"/>
      <c r="H29" s="2351"/>
    </row>
    <row r="30" customFormat="false" ht="12.75" hidden="false" customHeight="true" outlineLevel="0" collapsed="false">
      <c r="A30" s="2347" t="s">
        <v>2091</v>
      </c>
      <c r="B30" s="2348" t="s">
        <v>2092</v>
      </c>
      <c r="C30" s="2348" t="s">
        <v>2077</v>
      </c>
      <c r="D30" s="2349"/>
      <c r="E30" s="2349"/>
      <c r="F30" s="2349" t="s">
        <v>2087</v>
      </c>
      <c r="G30" s="2350"/>
      <c r="H30" s="2351"/>
    </row>
    <row r="31" customFormat="false" ht="12.75" hidden="false" customHeight="true" outlineLevel="0" collapsed="false">
      <c r="A31" s="2347" t="s">
        <v>2093</v>
      </c>
      <c r="B31" s="2348" t="s">
        <v>2094</v>
      </c>
      <c r="C31" s="2348" t="s">
        <v>2074</v>
      </c>
      <c r="D31" s="2349"/>
      <c r="E31" s="2349"/>
      <c r="F31" s="2349" t="s">
        <v>2095</v>
      </c>
      <c r="G31" s="2350"/>
      <c r="H31" s="2351"/>
    </row>
    <row r="32" customFormat="false" ht="12.75" hidden="false" customHeight="true" outlineLevel="0" collapsed="false">
      <c r="A32" s="2347" t="s">
        <v>2093</v>
      </c>
      <c r="B32" s="2348" t="s">
        <v>2094</v>
      </c>
      <c r="C32" s="2348" t="s">
        <v>2083</v>
      </c>
      <c r="D32" s="2349"/>
      <c r="E32" s="2349"/>
      <c r="F32" s="2349" t="s">
        <v>2095</v>
      </c>
      <c r="G32" s="2350"/>
      <c r="H32" s="2351"/>
    </row>
    <row r="33" customFormat="false" ht="12.75" hidden="false" customHeight="true" outlineLevel="0" collapsed="false">
      <c r="A33" s="2347" t="s">
        <v>2093</v>
      </c>
      <c r="B33" s="2348" t="s">
        <v>2094</v>
      </c>
      <c r="C33" s="2348" t="s">
        <v>2076</v>
      </c>
      <c r="D33" s="2349"/>
      <c r="E33" s="2349"/>
      <c r="F33" s="2349" t="s">
        <v>2095</v>
      </c>
      <c r="G33" s="2350"/>
      <c r="H33" s="2351"/>
    </row>
    <row r="34" customFormat="false" ht="12.75" hidden="false" customHeight="true" outlineLevel="0" collapsed="false">
      <c r="A34" s="2347" t="s">
        <v>2093</v>
      </c>
      <c r="B34" s="2348" t="s">
        <v>2094</v>
      </c>
      <c r="C34" s="2348" t="s">
        <v>2084</v>
      </c>
      <c r="D34" s="2349"/>
      <c r="E34" s="2349"/>
      <c r="F34" s="2349" t="s">
        <v>2095</v>
      </c>
      <c r="G34" s="2350"/>
      <c r="H34" s="2351"/>
    </row>
    <row r="35" customFormat="false" ht="12.75" hidden="false" customHeight="true" outlineLevel="0" collapsed="false">
      <c r="A35" s="2347" t="s">
        <v>2093</v>
      </c>
      <c r="B35" s="2348" t="s">
        <v>2094</v>
      </c>
      <c r="C35" s="2348" t="s">
        <v>2077</v>
      </c>
      <c r="D35" s="2349"/>
      <c r="E35" s="2349"/>
      <c r="F35" s="2349" t="s">
        <v>2095</v>
      </c>
      <c r="G35" s="2350"/>
      <c r="H35" s="2351"/>
    </row>
    <row r="36" customFormat="false" ht="12.75" hidden="false" customHeight="true" outlineLevel="0" collapsed="false">
      <c r="A36" s="2347" t="s">
        <v>2096</v>
      </c>
      <c r="B36" s="2348" t="s">
        <v>1349</v>
      </c>
      <c r="C36" s="2348" t="s">
        <v>2030</v>
      </c>
      <c r="D36" s="2349"/>
      <c r="E36" s="2349"/>
      <c r="F36" s="2349"/>
      <c r="G36" s="2350"/>
      <c r="H36" s="2351"/>
    </row>
    <row r="37" customFormat="false" ht="12.75" hidden="false" customHeight="true" outlineLevel="0" collapsed="false">
      <c r="A37" s="2347" t="s">
        <v>2096</v>
      </c>
      <c r="B37" s="2348" t="s">
        <v>1349</v>
      </c>
      <c r="C37" s="2348" t="s">
        <v>2032</v>
      </c>
      <c r="D37" s="2349"/>
      <c r="E37" s="2349"/>
      <c r="F37" s="2349"/>
      <c r="G37" s="2350"/>
      <c r="H37" s="2351"/>
    </row>
    <row r="38" customFormat="false" ht="12.75" hidden="false" customHeight="true" outlineLevel="0" collapsed="false">
      <c r="A38" s="2347" t="s">
        <v>2097</v>
      </c>
      <c r="B38" s="2348" t="s">
        <v>1377</v>
      </c>
      <c r="C38" s="2348" t="s">
        <v>2030</v>
      </c>
      <c r="D38" s="2349"/>
      <c r="E38" s="2349"/>
      <c r="F38" s="2349" t="s">
        <v>2098</v>
      </c>
      <c r="G38" s="2350"/>
      <c r="H38" s="2351"/>
    </row>
    <row r="39" customFormat="false" ht="12.75" hidden="false" customHeight="true" outlineLevel="0" collapsed="false">
      <c r="A39" s="2347" t="s">
        <v>2099</v>
      </c>
      <c r="B39" s="2348" t="s">
        <v>1397</v>
      </c>
      <c r="C39" s="2348" t="s">
        <v>2030</v>
      </c>
      <c r="D39" s="2349"/>
      <c r="E39" s="2349"/>
      <c r="F39" s="2349" t="s">
        <v>2100</v>
      </c>
      <c r="G39" s="2350"/>
      <c r="H39" s="2351"/>
    </row>
    <row r="40" customFormat="false" ht="12.75" hidden="false" customHeight="true" outlineLevel="0" collapsed="false">
      <c r="A40" s="2347" t="s">
        <v>2101</v>
      </c>
      <c r="B40" s="2348" t="s">
        <v>2102</v>
      </c>
      <c r="C40" s="2348" t="s">
        <v>2074</v>
      </c>
      <c r="D40" s="2349"/>
      <c r="E40" s="2349"/>
      <c r="F40" s="2349" t="s">
        <v>2100</v>
      </c>
      <c r="G40" s="2350"/>
      <c r="H40" s="2351"/>
    </row>
    <row r="41" customFormat="false" ht="12.75" hidden="false" customHeight="true" outlineLevel="0" collapsed="false">
      <c r="A41" s="2347" t="s">
        <v>2101</v>
      </c>
      <c r="B41" s="2348" t="s">
        <v>2102</v>
      </c>
      <c r="C41" s="2348" t="s">
        <v>2083</v>
      </c>
      <c r="D41" s="2349"/>
      <c r="E41" s="2349"/>
      <c r="F41" s="2349" t="s">
        <v>2100</v>
      </c>
      <c r="G41" s="2350"/>
      <c r="H41" s="2351"/>
    </row>
    <row r="42" customFormat="false" ht="12.75" hidden="false" customHeight="true" outlineLevel="0" collapsed="false">
      <c r="A42" s="2347" t="s">
        <v>2103</v>
      </c>
      <c r="B42" s="2348" t="s">
        <v>2104</v>
      </c>
      <c r="C42" s="2348" t="s">
        <v>2074</v>
      </c>
      <c r="D42" s="2349"/>
      <c r="E42" s="2349"/>
      <c r="F42" s="2349" t="s">
        <v>2100</v>
      </c>
      <c r="G42" s="2350"/>
      <c r="H42" s="2351"/>
    </row>
    <row r="43" customFormat="false" ht="12.75" hidden="false" customHeight="true" outlineLevel="0" collapsed="false">
      <c r="A43" s="2347" t="s">
        <v>2103</v>
      </c>
      <c r="B43" s="2348" t="s">
        <v>2104</v>
      </c>
      <c r="C43" s="2348" t="s">
        <v>2083</v>
      </c>
      <c r="D43" s="2349"/>
      <c r="E43" s="2349"/>
      <c r="F43" s="2349" t="s">
        <v>2100</v>
      </c>
      <c r="G43" s="2350"/>
      <c r="H43" s="2351"/>
    </row>
    <row r="44" customFormat="false" ht="12.75" hidden="false" customHeight="true" outlineLevel="0" collapsed="false">
      <c r="A44" s="2347" t="s">
        <v>2105</v>
      </c>
      <c r="B44" s="2348" t="s">
        <v>1420</v>
      </c>
      <c r="C44" s="2348" t="s">
        <v>2030</v>
      </c>
      <c r="D44" s="2349"/>
      <c r="E44" s="2349"/>
      <c r="F44" s="2349"/>
      <c r="G44" s="2350"/>
      <c r="H44" s="2351"/>
    </row>
    <row r="45" customFormat="false" ht="12.75" hidden="false" customHeight="true" outlineLevel="0" collapsed="false">
      <c r="A45" s="2347" t="s">
        <v>2105</v>
      </c>
      <c r="B45" s="2348" t="s">
        <v>1420</v>
      </c>
      <c r="C45" s="2348" t="s">
        <v>2031</v>
      </c>
      <c r="D45" s="2349" t="s">
        <v>2106</v>
      </c>
      <c r="E45" s="2349"/>
      <c r="F45" s="2349"/>
      <c r="G45" s="2350"/>
      <c r="H45" s="2351"/>
    </row>
    <row r="46" customFormat="false" ht="12.75" hidden="false" customHeight="true" outlineLevel="0" collapsed="false">
      <c r="A46" s="2347" t="s">
        <v>2105</v>
      </c>
      <c r="B46" s="2348" t="s">
        <v>1420</v>
      </c>
      <c r="C46" s="2348" t="s">
        <v>2032</v>
      </c>
      <c r="D46" s="2349" t="s">
        <v>2106</v>
      </c>
      <c r="E46" s="2349"/>
      <c r="F46" s="2349"/>
      <c r="G46" s="2350"/>
      <c r="H46" s="2351"/>
    </row>
    <row r="47" customFormat="false" ht="12.75" hidden="false" customHeight="true" outlineLevel="0" collapsed="false">
      <c r="A47" s="2347"/>
      <c r="B47" s="2348" t="s">
        <v>2107</v>
      </c>
      <c r="C47" s="2348" t="s">
        <v>2074</v>
      </c>
      <c r="D47" s="2349"/>
      <c r="E47" s="2349"/>
      <c r="F47" s="2349"/>
      <c r="G47" s="2350" t="s">
        <v>2108</v>
      </c>
      <c r="H47" s="2351"/>
    </row>
    <row r="48" customFormat="false" ht="12.75" hidden="false" customHeight="true" outlineLevel="0" collapsed="false">
      <c r="A48" s="2347"/>
      <c r="B48" s="2348" t="s">
        <v>2107</v>
      </c>
      <c r="C48" s="2348" t="s">
        <v>2083</v>
      </c>
      <c r="D48" s="2349"/>
      <c r="E48" s="2349"/>
      <c r="F48" s="2349"/>
      <c r="G48" s="2350" t="s">
        <v>2108</v>
      </c>
      <c r="H48" s="2351"/>
    </row>
    <row r="49" customFormat="false" ht="12.75" hidden="false" customHeight="true" outlineLevel="0" collapsed="false">
      <c r="A49" s="2347"/>
      <c r="B49" s="2348" t="s">
        <v>2109</v>
      </c>
      <c r="C49" s="2348" t="s">
        <v>2030</v>
      </c>
      <c r="D49" s="2349" t="s">
        <v>2106</v>
      </c>
      <c r="E49" s="2349"/>
      <c r="F49" s="2349"/>
      <c r="G49" s="2350"/>
      <c r="H49" s="2351"/>
    </row>
    <row r="50" customFormat="false" ht="12.75" hidden="false" customHeight="true" outlineLevel="0" collapsed="false">
      <c r="A50" s="2347"/>
      <c r="B50" s="2348" t="s">
        <v>2109</v>
      </c>
      <c r="C50" s="2348" t="s">
        <v>2031</v>
      </c>
      <c r="D50" s="2349" t="s">
        <v>2106</v>
      </c>
      <c r="E50" s="2349"/>
      <c r="F50" s="2349"/>
      <c r="G50" s="2350"/>
      <c r="H50" s="2351"/>
    </row>
    <row r="51" customFormat="false" ht="12.75" hidden="false" customHeight="true" outlineLevel="0" collapsed="false">
      <c r="A51" s="2347"/>
      <c r="B51" s="2348" t="s">
        <v>2109</v>
      </c>
      <c r="C51" s="2348" t="s">
        <v>2032</v>
      </c>
      <c r="D51" s="2349" t="s">
        <v>2106</v>
      </c>
      <c r="E51" s="2349"/>
      <c r="F51" s="2349"/>
      <c r="G51" s="2350"/>
      <c r="H51" s="2351"/>
    </row>
    <row r="52" customFormat="false" ht="12.75" hidden="false" customHeight="true" outlineLevel="0" collapsed="false">
      <c r="A52" s="2347" t="s">
        <v>2110</v>
      </c>
      <c r="B52" s="2348" t="s">
        <v>1986</v>
      </c>
      <c r="C52" s="2348" t="s">
        <v>2030</v>
      </c>
      <c r="D52" s="2349" t="s">
        <v>2106</v>
      </c>
      <c r="E52" s="2349"/>
      <c r="F52" s="2349"/>
      <c r="G52" s="2350"/>
      <c r="H52" s="2351"/>
    </row>
    <row r="53" customFormat="false" ht="12.75" hidden="false" customHeight="true" outlineLevel="0" collapsed="false">
      <c r="A53" s="2347" t="s">
        <v>2110</v>
      </c>
      <c r="B53" s="2348" t="s">
        <v>1986</v>
      </c>
      <c r="C53" s="2348" t="s">
        <v>2031</v>
      </c>
      <c r="D53" s="2349" t="s">
        <v>2106</v>
      </c>
      <c r="E53" s="2349"/>
      <c r="F53" s="2349"/>
      <c r="G53" s="2350"/>
      <c r="H53" s="2351"/>
    </row>
    <row r="54" customFormat="false" ht="12.75" hidden="false" customHeight="true" outlineLevel="0" collapsed="false">
      <c r="A54" s="2347" t="s">
        <v>2110</v>
      </c>
      <c r="B54" s="2348" t="s">
        <v>1986</v>
      </c>
      <c r="C54" s="2348" t="s">
        <v>2032</v>
      </c>
      <c r="D54" s="2349"/>
      <c r="E54" s="2349"/>
      <c r="F54" s="2349"/>
      <c r="G54" s="2350"/>
      <c r="H54" s="2351"/>
    </row>
    <row r="55" customFormat="false" ht="12.75" hidden="false" customHeight="true" outlineLevel="0" collapsed="false">
      <c r="A55" s="2347" t="s">
        <v>2111</v>
      </c>
      <c r="B55" s="2348" t="s">
        <v>2112</v>
      </c>
      <c r="C55" s="2348" t="s">
        <v>2074</v>
      </c>
      <c r="D55" s="2349"/>
      <c r="E55" s="2349"/>
      <c r="F55" s="2349" t="s">
        <v>2100</v>
      </c>
      <c r="G55" s="2350"/>
      <c r="H55" s="2351"/>
    </row>
    <row r="56" customFormat="false" ht="12.75" hidden="false" customHeight="true" outlineLevel="0" collapsed="false">
      <c r="A56" s="2347" t="s">
        <v>2111</v>
      </c>
      <c r="B56" s="2348" t="s">
        <v>2112</v>
      </c>
      <c r="C56" s="2348" t="s">
        <v>2083</v>
      </c>
      <c r="D56" s="2349"/>
      <c r="E56" s="2349"/>
      <c r="F56" s="2349" t="s">
        <v>2100</v>
      </c>
      <c r="G56" s="2350"/>
      <c r="H56" s="2351"/>
    </row>
    <row r="57" customFormat="false" ht="13.5" hidden="false" customHeight="true" outlineLevel="0" collapsed="false">
      <c r="A57" s="2347" t="s">
        <v>2111</v>
      </c>
      <c r="B57" s="2348" t="s">
        <v>2112</v>
      </c>
      <c r="C57" s="2348" t="s">
        <v>2076</v>
      </c>
      <c r="D57" s="2349"/>
      <c r="E57" s="2349"/>
      <c r="F57" s="2349" t="s">
        <v>2100</v>
      </c>
      <c r="G57" s="2350"/>
      <c r="H57" s="2351"/>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8</v>
      </c>
      <c r="B1" s="1705"/>
      <c r="C1" s="1705"/>
      <c r="D1" s="1705"/>
      <c r="E1" s="1705"/>
      <c r="F1" s="2337"/>
      <c r="G1" s="1710"/>
      <c r="H1" s="117" t="s">
        <v>79</v>
      </c>
    </row>
    <row r="2" customFormat="false" ht="15.75" hidden="false" customHeight="true" outlineLevel="0" collapsed="false">
      <c r="A2" s="670" t="s">
        <v>299</v>
      </c>
      <c r="B2" s="2338"/>
      <c r="C2" s="2337"/>
      <c r="D2" s="2337"/>
      <c r="E2" s="2337"/>
      <c r="F2" s="2337"/>
      <c r="G2" s="1710"/>
      <c r="H2" s="117" t="s">
        <v>81</v>
      </c>
    </row>
    <row r="3" customFormat="false" ht="12" hidden="false" customHeight="true" outlineLevel="0" collapsed="false">
      <c r="A3" s="1705" t="s">
        <v>2113</v>
      </c>
      <c r="B3" s="2338"/>
      <c r="C3" s="2337"/>
      <c r="D3" s="2337"/>
      <c r="E3" s="2337"/>
      <c r="F3" s="2337"/>
      <c r="G3" s="1710"/>
      <c r="H3" s="117" t="s">
        <v>82</v>
      </c>
    </row>
    <row r="4" customFormat="false" ht="12.75" hidden="false" customHeight="true" outlineLevel="0" collapsed="false">
      <c r="A4" s="2338"/>
      <c r="B4" s="2338"/>
      <c r="C4" s="2337"/>
      <c r="D4" s="2337"/>
      <c r="E4" s="2337"/>
      <c r="F4" s="2337"/>
      <c r="G4" s="2339"/>
      <c r="H4" s="2339"/>
    </row>
    <row r="5" customFormat="false" ht="12" hidden="false" customHeight="true" outlineLevel="0" collapsed="false">
      <c r="A5" s="2340" t="s">
        <v>2020</v>
      </c>
      <c r="B5" s="2340"/>
      <c r="C5" s="2341" t="s">
        <v>2021</v>
      </c>
      <c r="D5" s="2342" t="s">
        <v>2022</v>
      </c>
      <c r="E5" s="2342"/>
      <c r="F5" s="2342"/>
      <c r="G5" s="2342"/>
      <c r="H5" s="2342"/>
    </row>
    <row r="6" customFormat="false" ht="12" hidden="false" customHeight="true" outlineLevel="0" collapsed="false">
      <c r="A6" s="2340"/>
      <c r="B6" s="2340"/>
      <c r="C6" s="2341"/>
      <c r="D6" s="2343" t="s">
        <v>2023</v>
      </c>
      <c r="E6" s="2343"/>
      <c r="F6" s="2343"/>
      <c r="G6" s="2344" t="s">
        <v>2024</v>
      </c>
      <c r="H6" s="2345" t="s">
        <v>2025</v>
      </c>
    </row>
    <row r="7" customFormat="false" ht="38.25" hidden="false" customHeight="true" outlineLevel="0" collapsed="false">
      <c r="A7" s="2340"/>
      <c r="B7" s="2340"/>
      <c r="C7" s="2341"/>
      <c r="D7" s="2346" t="s">
        <v>2026</v>
      </c>
      <c r="E7" s="2346" t="s">
        <v>2027</v>
      </c>
      <c r="F7" s="2346" t="s">
        <v>2028</v>
      </c>
      <c r="G7" s="2344"/>
      <c r="H7" s="2345"/>
    </row>
    <row r="8" customFormat="false" ht="13.5" hidden="false" customHeight="true" outlineLevel="0" collapsed="false">
      <c r="A8" s="2347" t="s">
        <v>2114</v>
      </c>
      <c r="B8" s="2348" t="s">
        <v>2115</v>
      </c>
      <c r="C8" s="2348" t="s">
        <v>2074</v>
      </c>
      <c r="D8" s="2349"/>
      <c r="E8" s="2349"/>
      <c r="F8" s="2349" t="s">
        <v>2100</v>
      </c>
      <c r="G8" s="2350"/>
      <c r="H8" s="2351"/>
    </row>
    <row r="9" customFormat="false" ht="12.75" hidden="false" customHeight="true" outlineLevel="0" collapsed="false">
      <c r="A9" s="2347" t="s">
        <v>2114</v>
      </c>
      <c r="B9" s="2348" t="s">
        <v>2115</v>
      </c>
      <c r="C9" s="2348" t="s">
        <v>2083</v>
      </c>
      <c r="D9" s="2349"/>
      <c r="E9" s="2349"/>
      <c r="F9" s="2349" t="s">
        <v>2100</v>
      </c>
      <c r="G9" s="2350"/>
      <c r="H9" s="2351"/>
    </row>
    <row r="10" customFormat="false" ht="12.75" hidden="false" customHeight="true" outlineLevel="0" collapsed="false">
      <c r="A10" s="2347" t="s">
        <v>2114</v>
      </c>
      <c r="B10" s="2348" t="s">
        <v>2115</v>
      </c>
      <c r="C10" s="2348" t="s">
        <v>2076</v>
      </c>
      <c r="D10" s="2349"/>
      <c r="E10" s="2349"/>
      <c r="F10" s="2349" t="s">
        <v>2100</v>
      </c>
      <c r="G10" s="2350"/>
      <c r="H10" s="2351"/>
    </row>
    <row r="11" customFormat="false" ht="12.75" hidden="false" customHeight="true" outlineLevel="0" collapsed="false">
      <c r="A11" s="2347" t="s">
        <v>2116</v>
      </c>
      <c r="B11" s="2348" t="s">
        <v>2117</v>
      </c>
      <c r="C11" s="2348" t="s">
        <v>2074</v>
      </c>
      <c r="D11" s="2349"/>
      <c r="E11" s="2349"/>
      <c r="F11" s="2349" t="s">
        <v>2100</v>
      </c>
      <c r="G11" s="2350"/>
      <c r="H11" s="2351"/>
    </row>
    <row r="12" customFormat="false" ht="12.75" hidden="false" customHeight="true" outlineLevel="0" collapsed="false">
      <c r="A12" s="2347" t="s">
        <v>2116</v>
      </c>
      <c r="B12" s="2348" t="s">
        <v>2117</v>
      </c>
      <c r="C12" s="2348" t="s">
        <v>2083</v>
      </c>
      <c r="D12" s="2349"/>
      <c r="E12" s="2349"/>
      <c r="F12" s="2349" t="s">
        <v>2100</v>
      </c>
      <c r="G12" s="2350"/>
      <c r="H12" s="2351"/>
    </row>
    <row r="13" customFormat="false" ht="12.75" hidden="false" customHeight="true" outlineLevel="0" collapsed="false">
      <c r="A13" s="2347" t="s">
        <v>2116</v>
      </c>
      <c r="B13" s="2348" t="s">
        <v>2117</v>
      </c>
      <c r="C13" s="2348" t="s">
        <v>2076</v>
      </c>
      <c r="D13" s="2349"/>
      <c r="E13" s="2349"/>
      <c r="F13" s="2349" t="s">
        <v>2100</v>
      </c>
      <c r="G13" s="2350"/>
      <c r="H13" s="2351"/>
    </row>
    <row r="14" customFormat="false" ht="12.75" hidden="false" customHeight="true" outlineLevel="0" collapsed="false">
      <c r="A14" s="2347" t="s">
        <v>2118</v>
      </c>
      <c r="B14" s="2348" t="s">
        <v>2119</v>
      </c>
      <c r="C14" s="2348" t="s">
        <v>2074</v>
      </c>
      <c r="D14" s="2349"/>
      <c r="E14" s="2349"/>
      <c r="F14" s="2349" t="s">
        <v>2100</v>
      </c>
      <c r="G14" s="2350"/>
      <c r="H14" s="2351"/>
    </row>
    <row r="15" customFormat="false" ht="12.75" hidden="false" customHeight="true" outlineLevel="0" collapsed="false">
      <c r="A15" s="2347" t="s">
        <v>2118</v>
      </c>
      <c r="B15" s="2348" t="s">
        <v>2119</v>
      </c>
      <c r="C15" s="2348" t="s">
        <v>2083</v>
      </c>
      <c r="D15" s="2349"/>
      <c r="E15" s="2349"/>
      <c r="F15" s="2349" t="s">
        <v>2100</v>
      </c>
      <c r="G15" s="2350"/>
      <c r="H15" s="2351"/>
    </row>
    <row r="16" customFormat="false" ht="12.75" hidden="false" customHeight="true" outlineLevel="0" collapsed="false">
      <c r="A16" s="2347" t="s">
        <v>2118</v>
      </c>
      <c r="B16" s="2348" t="s">
        <v>2119</v>
      </c>
      <c r="C16" s="2348" t="s">
        <v>2076</v>
      </c>
      <c r="D16" s="2349"/>
      <c r="E16" s="2349"/>
      <c r="F16" s="2349" t="s">
        <v>2100</v>
      </c>
      <c r="G16" s="2350"/>
      <c r="H16" s="2351"/>
      <c r="I16" s="64"/>
    </row>
    <row r="17" customFormat="false" ht="12.75" hidden="false" customHeight="true" outlineLevel="0" collapsed="false">
      <c r="A17" s="2347" t="s">
        <v>2120</v>
      </c>
      <c r="B17" s="2348" t="s">
        <v>2121</v>
      </c>
      <c r="C17" s="2348" t="s">
        <v>2083</v>
      </c>
      <c r="D17" s="2349" t="s">
        <v>2100</v>
      </c>
      <c r="E17" s="2349"/>
      <c r="F17" s="2349"/>
      <c r="G17" s="2350"/>
      <c r="H17" s="2351"/>
    </row>
    <row r="18" customFormat="false" ht="12.75" hidden="false" customHeight="true" outlineLevel="0" collapsed="false">
      <c r="A18" s="2347" t="s">
        <v>2120</v>
      </c>
      <c r="B18" s="2348" t="s">
        <v>2121</v>
      </c>
      <c r="C18" s="2348" t="s">
        <v>2076</v>
      </c>
      <c r="D18" s="2349"/>
      <c r="E18" s="2349"/>
      <c r="F18" s="2349" t="s">
        <v>2100</v>
      </c>
      <c r="G18" s="2350"/>
      <c r="H18" s="2351"/>
    </row>
    <row r="19" customFormat="false" ht="12.75" hidden="false" customHeight="true" outlineLevel="0" collapsed="false">
      <c r="A19" s="2347" t="s">
        <v>2120</v>
      </c>
      <c r="B19" s="2348" t="s">
        <v>2121</v>
      </c>
      <c r="C19" s="2348" t="s">
        <v>2122</v>
      </c>
      <c r="D19" s="2349" t="s">
        <v>2100</v>
      </c>
      <c r="E19" s="2349"/>
      <c r="F19" s="2349"/>
      <c r="G19" s="2350"/>
      <c r="H19" s="2351"/>
    </row>
    <row r="20" customFormat="false" ht="12.75" hidden="false" customHeight="true" outlineLevel="0" collapsed="false">
      <c r="A20" s="2347"/>
      <c r="B20" s="2348" t="s">
        <v>2123</v>
      </c>
      <c r="C20" s="2348" t="s">
        <v>2030</v>
      </c>
      <c r="D20" s="2349"/>
      <c r="E20" s="2349"/>
      <c r="F20" s="2349" t="s">
        <v>2124</v>
      </c>
      <c r="G20" s="2350"/>
      <c r="H20" s="2351"/>
    </row>
    <row r="21" customFormat="false" ht="12.75" hidden="false" customHeight="true" outlineLevel="0" collapsed="false">
      <c r="A21" s="2347"/>
      <c r="B21" s="2348" t="s">
        <v>2123</v>
      </c>
      <c r="C21" s="2348" t="s">
        <v>2031</v>
      </c>
      <c r="D21" s="2349"/>
      <c r="E21" s="2349"/>
      <c r="F21" s="2349" t="s">
        <v>2124</v>
      </c>
      <c r="G21" s="2350"/>
      <c r="H21" s="2351"/>
    </row>
    <row r="22" customFormat="false" ht="12.75" hidden="false" customHeight="true" outlineLevel="0" collapsed="false">
      <c r="A22" s="2347"/>
      <c r="B22" s="2348" t="s">
        <v>2123</v>
      </c>
      <c r="C22" s="2348" t="s">
        <v>2032</v>
      </c>
      <c r="D22" s="2349"/>
      <c r="E22" s="2349"/>
      <c r="F22" s="2349" t="s">
        <v>2124</v>
      </c>
      <c r="G22" s="2350"/>
      <c r="H22" s="2351"/>
    </row>
    <row r="23" customFormat="false" ht="12.75" hidden="false" customHeight="true" outlineLevel="0" collapsed="false">
      <c r="A23" s="2347" t="s">
        <v>2125</v>
      </c>
      <c r="B23" s="2348" t="s">
        <v>1720</v>
      </c>
      <c r="C23" s="2348" t="s">
        <v>2030</v>
      </c>
      <c r="D23" s="2349"/>
      <c r="E23" s="2349"/>
      <c r="F23" s="2349"/>
      <c r="G23" s="2350"/>
      <c r="H23" s="2351"/>
    </row>
    <row r="24" customFormat="false" ht="12.75" hidden="false" customHeight="true" outlineLevel="0" collapsed="false">
      <c r="A24" s="2347" t="s">
        <v>2125</v>
      </c>
      <c r="B24" s="2348" t="s">
        <v>1720</v>
      </c>
      <c r="C24" s="2348" t="s">
        <v>2032</v>
      </c>
      <c r="D24" s="2349"/>
      <c r="E24" s="2349"/>
      <c r="F24" s="2349"/>
      <c r="G24" s="2350"/>
      <c r="H24" s="2351"/>
    </row>
    <row r="25" customFormat="false" ht="12.75" hidden="false" customHeight="true" outlineLevel="0" collapsed="false">
      <c r="A25" s="2347"/>
      <c r="B25" s="2348" t="s">
        <v>2126</v>
      </c>
      <c r="C25" s="2348" t="s">
        <v>2030</v>
      </c>
      <c r="D25" s="2349"/>
      <c r="E25" s="2349"/>
      <c r="F25" s="2349" t="s">
        <v>2127</v>
      </c>
      <c r="G25" s="2350"/>
      <c r="H25" s="2351"/>
    </row>
    <row r="26" customFormat="false" ht="12.75" hidden="false" customHeight="true" outlineLevel="0" collapsed="false">
      <c r="A26" s="2347"/>
      <c r="B26" s="2348" t="s">
        <v>2128</v>
      </c>
      <c r="C26" s="2348" t="s">
        <v>2032</v>
      </c>
      <c r="D26" s="2349"/>
      <c r="E26" s="2349"/>
      <c r="F26" s="2349"/>
      <c r="G26" s="2350" t="s">
        <v>2129</v>
      </c>
      <c r="H26" s="2351"/>
    </row>
    <row r="27" customFormat="false" ht="12.75" hidden="false" customHeight="true" outlineLevel="0" collapsed="false">
      <c r="A27" s="2347"/>
      <c r="B27" s="2348" t="s">
        <v>2130</v>
      </c>
      <c r="C27" s="2348" t="s">
        <v>2030</v>
      </c>
      <c r="D27" s="2349"/>
      <c r="E27" s="2349"/>
      <c r="F27" s="2349" t="s">
        <v>2131</v>
      </c>
      <c r="G27" s="2350"/>
      <c r="H27" s="2351"/>
    </row>
    <row r="28" customFormat="false" ht="12.75" hidden="false" customHeight="true" outlineLevel="0" collapsed="false">
      <c r="A28" s="2347"/>
      <c r="B28" s="2348" t="s">
        <v>2130</v>
      </c>
      <c r="C28" s="2348" t="s">
        <v>2031</v>
      </c>
      <c r="D28" s="2349" t="s">
        <v>2132</v>
      </c>
      <c r="E28" s="2349"/>
      <c r="F28" s="2349"/>
      <c r="G28" s="2350"/>
      <c r="H28" s="2351"/>
    </row>
    <row r="29" customFormat="false" ht="12.75" hidden="false" customHeight="true" outlineLevel="0" collapsed="false">
      <c r="A29" s="2347"/>
      <c r="B29" s="2348" t="s">
        <v>2130</v>
      </c>
      <c r="C29" s="2348" t="s">
        <v>2032</v>
      </c>
      <c r="D29" s="2349"/>
      <c r="E29" s="2349"/>
      <c r="F29" s="2349" t="s">
        <v>2131</v>
      </c>
      <c r="G29" s="2350"/>
      <c r="H29" s="2351"/>
    </row>
    <row r="30" customFormat="false" ht="12.75" hidden="false" customHeight="true" outlineLevel="0" collapsed="false">
      <c r="A30" s="2347"/>
      <c r="B30" s="2348" t="s">
        <v>2133</v>
      </c>
      <c r="C30" s="2348" t="s">
        <v>2030</v>
      </c>
      <c r="D30" s="2349"/>
      <c r="E30" s="2349"/>
      <c r="F30" s="2349" t="s">
        <v>2131</v>
      </c>
      <c r="G30" s="2350"/>
      <c r="H30" s="2351"/>
    </row>
    <row r="31" customFormat="false" ht="12.75" hidden="false" customHeight="true" outlineLevel="0" collapsed="false">
      <c r="A31" s="2347"/>
      <c r="B31" s="2348" t="s">
        <v>2133</v>
      </c>
      <c r="C31" s="2348" t="s">
        <v>2031</v>
      </c>
      <c r="D31" s="2349" t="s">
        <v>2132</v>
      </c>
      <c r="E31" s="2349"/>
      <c r="F31" s="2349"/>
      <c r="G31" s="2350"/>
      <c r="H31" s="2351"/>
    </row>
    <row r="32" customFormat="false" ht="12.75" hidden="false" customHeight="true" outlineLevel="0" collapsed="false">
      <c r="A32" s="2347"/>
      <c r="B32" s="2348" t="s">
        <v>2133</v>
      </c>
      <c r="C32" s="2348" t="s">
        <v>2032</v>
      </c>
      <c r="D32" s="2349"/>
      <c r="E32" s="2349"/>
      <c r="F32" s="2349" t="s">
        <v>2131</v>
      </c>
      <c r="G32" s="2350"/>
      <c r="H32" s="2351"/>
    </row>
    <row r="33" customFormat="false" ht="12.75" hidden="false" customHeight="true" outlineLevel="0" collapsed="false">
      <c r="A33" s="2347" t="s">
        <v>2134</v>
      </c>
      <c r="B33" s="2348" t="s">
        <v>2135</v>
      </c>
      <c r="C33" s="2348" t="s">
        <v>2031</v>
      </c>
      <c r="D33" s="2349"/>
      <c r="E33" s="2349"/>
      <c r="F33" s="2349"/>
      <c r="G33" s="2350"/>
      <c r="H33" s="2351"/>
    </row>
    <row r="34" customFormat="false" ht="12.75" hidden="false" customHeight="true" outlineLevel="0" collapsed="false">
      <c r="A34" s="2347" t="s">
        <v>2136</v>
      </c>
      <c r="B34" s="2348" t="s">
        <v>2137</v>
      </c>
      <c r="C34" s="2348" t="s">
        <v>2031</v>
      </c>
      <c r="D34" s="2349"/>
      <c r="E34" s="2349"/>
      <c r="F34" s="2349"/>
      <c r="G34" s="2350"/>
      <c r="H34" s="2351"/>
    </row>
    <row r="35" customFormat="false" ht="13.5" hidden="false" customHeight="true" outlineLevel="0" collapsed="false">
      <c r="A35" s="2352"/>
      <c r="B35" s="2348"/>
      <c r="C35" s="2348"/>
      <c r="D35" s="2353"/>
      <c r="E35" s="2353"/>
      <c r="F35" s="2353"/>
      <c r="G35" s="2353"/>
      <c r="H35" s="2354"/>
    </row>
    <row r="36" customFormat="false" ht="15" hidden="false" customHeight="true" outlineLevel="0" collapsed="false">
      <c r="A36" s="31"/>
      <c r="B36" s="31"/>
      <c r="C36" s="31"/>
      <c r="D36" s="31"/>
      <c r="E36" s="31"/>
      <c r="F36" s="31"/>
      <c r="G36" s="31"/>
      <c r="H36" s="31"/>
    </row>
    <row r="37" customFormat="false" ht="13.5" hidden="false" customHeight="true" outlineLevel="0" collapsed="false">
      <c r="A37" s="1020" t="s">
        <v>2138</v>
      </c>
      <c r="B37" s="1020"/>
      <c r="C37" s="1020"/>
      <c r="D37" s="1020"/>
      <c r="E37" s="1020"/>
      <c r="F37" s="1020"/>
      <c r="G37" s="1020"/>
      <c r="H37" s="1020"/>
    </row>
    <row r="38" customFormat="false" ht="13.5" hidden="false" customHeight="true" outlineLevel="0" collapsed="false">
      <c r="A38" s="1020" t="s">
        <v>2139</v>
      </c>
      <c r="B38" s="1020"/>
      <c r="C38" s="1020"/>
      <c r="D38" s="1020"/>
      <c r="E38" s="1020"/>
      <c r="F38" s="1020"/>
      <c r="G38" s="1020"/>
      <c r="H38" s="1020"/>
    </row>
    <row r="39" customFormat="false" ht="13.5" hidden="false" customHeight="true" outlineLevel="0" collapsed="false"/>
    <row r="40" customFormat="false" ht="12.75" hidden="false" customHeight="true" outlineLevel="0" collapsed="false">
      <c r="A40" s="2355" t="s">
        <v>2016</v>
      </c>
      <c r="B40" s="2356"/>
      <c r="C40" s="2356"/>
      <c r="D40" s="2356"/>
      <c r="E40" s="2356"/>
      <c r="F40" s="2356"/>
      <c r="G40" s="2356"/>
      <c r="H40" s="2357"/>
    </row>
    <row r="41" customFormat="false" ht="13.5" hidden="false" customHeight="true" outlineLevel="0" collapsed="false">
      <c r="A41" s="2358" t="s">
        <v>2140</v>
      </c>
      <c r="B41" s="2358"/>
      <c r="C41" s="2358"/>
      <c r="D41" s="2358"/>
      <c r="E41" s="2358"/>
      <c r="F41" s="2358"/>
      <c r="G41" s="2358"/>
      <c r="H41" s="2358"/>
    </row>
    <row r="42" customFormat="false" ht="1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141</v>
      </c>
      <c r="E1" s="117" t="s">
        <v>79</v>
      </c>
    </row>
    <row r="2" customFormat="false" ht="15.75" hidden="false" customHeight="true" outlineLevel="0" collapsed="false">
      <c r="A2" s="670" t="s">
        <v>299</v>
      </c>
      <c r="E2" s="117" t="s">
        <v>81</v>
      </c>
    </row>
    <row r="3" customFormat="false" ht="15.75" hidden="false" customHeight="true" outlineLevel="0" collapsed="false">
      <c r="E3" s="117" t="s">
        <v>82</v>
      </c>
    </row>
    <row r="4" customFormat="false" ht="12.75" hidden="false" customHeight="true" outlineLevel="0" collapsed="false"/>
    <row r="5" customFormat="false" ht="20.25" hidden="false" customHeight="true" outlineLevel="0" collapsed="false">
      <c r="A5" s="2359" t="s">
        <v>2142</v>
      </c>
      <c r="B5" s="2359"/>
      <c r="C5" s="2359"/>
      <c r="D5" s="2359"/>
      <c r="E5" s="2359"/>
      <c r="F5" s="16"/>
    </row>
    <row r="6" customFormat="false" ht="26.25" hidden="false" customHeight="true" outlineLevel="0" collapsed="false">
      <c r="A6" s="2360" t="s">
        <v>2021</v>
      </c>
      <c r="B6" s="2361" t="s">
        <v>2143</v>
      </c>
      <c r="C6" s="2361" t="s">
        <v>2144</v>
      </c>
      <c r="D6" s="2362"/>
      <c r="E6" s="2362" t="s">
        <v>2145</v>
      </c>
      <c r="F6" s="16"/>
    </row>
    <row r="7" customFormat="false" ht="13.5" hidden="false" customHeight="true" outlineLevel="0" collapsed="false">
      <c r="A7" s="2363" t="s">
        <v>2031</v>
      </c>
      <c r="B7" s="2364" t="s">
        <v>2146</v>
      </c>
      <c r="C7" s="2364" t="s">
        <v>2147</v>
      </c>
      <c r="D7" s="2365" t="s">
        <v>2148</v>
      </c>
      <c r="E7" s="2365"/>
    </row>
    <row r="8" customFormat="false" ht="12.75" hidden="false" customHeight="true" outlineLevel="0" collapsed="false">
      <c r="A8" s="2363" t="s">
        <v>2031</v>
      </c>
      <c r="B8" s="2364" t="s">
        <v>2146</v>
      </c>
      <c r="C8" s="2364" t="s">
        <v>2147</v>
      </c>
      <c r="D8" s="2365" t="s">
        <v>2149</v>
      </c>
      <c r="E8" s="2365"/>
    </row>
    <row r="9" customFormat="false" ht="12.75" hidden="false" customHeight="true" outlineLevel="0" collapsed="false">
      <c r="A9" s="2363" t="s">
        <v>2031</v>
      </c>
      <c r="B9" s="2364" t="s">
        <v>2146</v>
      </c>
      <c r="C9" s="2364" t="s">
        <v>2150</v>
      </c>
      <c r="D9" s="2365" t="s">
        <v>2151</v>
      </c>
      <c r="E9" s="2365"/>
    </row>
    <row r="10" customFormat="false" ht="12.75" hidden="false" customHeight="true" outlineLevel="0" collapsed="false">
      <c r="A10" s="2363" t="s">
        <v>2031</v>
      </c>
      <c r="B10" s="2364" t="s">
        <v>2146</v>
      </c>
      <c r="C10" s="2364" t="s">
        <v>2150</v>
      </c>
      <c r="D10" s="2365" t="s">
        <v>2151</v>
      </c>
      <c r="E10" s="2365"/>
    </row>
    <row r="11" customFormat="false" ht="12.75" hidden="false" customHeight="true" outlineLevel="0" collapsed="false">
      <c r="A11" s="2363" t="s">
        <v>2031</v>
      </c>
      <c r="B11" s="2364" t="s">
        <v>2146</v>
      </c>
      <c r="C11" s="2364" t="s">
        <v>2152</v>
      </c>
      <c r="D11" s="2365" t="s">
        <v>2153</v>
      </c>
      <c r="E11" s="2365"/>
    </row>
    <row r="12" customFormat="false" ht="12.75" hidden="false" customHeight="true" outlineLevel="0" collapsed="false">
      <c r="A12" s="2363" t="s">
        <v>2031</v>
      </c>
      <c r="B12" s="2364" t="s">
        <v>2146</v>
      </c>
      <c r="C12" s="2364" t="s">
        <v>2154</v>
      </c>
      <c r="D12" s="2365" t="s">
        <v>2106</v>
      </c>
      <c r="E12" s="2365"/>
    </row>
    <row r="13" customFormat="false" ht="12.75" hidden="false" customHeight="true" outlineLevel="0" collapsed="false">
      <c r="A13" s="2363" t="s">
        <v>2031</v>
      </c>
      <c r="B13" s="2364" t="s">
        <v>2146</v>
      </c>
      <c r="C13" s="2364" t="s">
        <v>2155</v>
      </c>
      <c r="D13" s="2365" t="s">
        <v>2106</v>
      </c>
      <c r="E13" s="2365"/>
    </row>
    <row r="14" customFormat="false" ht="12.75" hidden="false" customHeight="true" outlineLevel="0" collapsed="false">
      <c r="A14" s="2363" t="s">
        <v>2031</v>
      </c>
      <c r="B14" s="2364" t="s">
        <v>2146</v>
      </c>
      <c r="C14" s="2364" t="s">
        <v>2156</v>
      </c>
      <c r="D14" s="2365" t="s">
        <v>2153</v>
      </c>
      <c r="E14" s="2365"/>
    </row>
    <row r="15" customFormat="false" ht="12.75" hidden="false" customHeight="true" outlineLevel="0" collapsed="false">
      <c r="A15" s="2363" t="s">
        <v>2031</v>
      </c>
      <c r="B15" s="2364" t="s">
        <v>2146</v>
      </c>
      <c r="C15" s="2364" t="s">
        <v>2157</v>
      </c>
      <c r="D15" s="2365" t="s">
        <v>2106</v>
      </c>
      <c r="E15" s="2365"/>
    </row>
    <row r="16" customFormat="false" ht="12.75" hidden="false" customHeight="true" outlineLevel="0" collapsed="false">
      <c r="A16" s="2363" t="s">
        <v>2031</v>
      </c>
      <c r="B16" s="2364" t="s">
        <v>2146</v>
      </c>
      <c r="C16" s="2364" t="s">
        <v>2158</v>
      </c>
      <c r="D16" s="2365" t="s">
        <v>2159</v>
      </c>
      <c r="E16" s="2365"/>
    </row>
    <row r="17" customFormat="false" ht="12.75" hidden="false" customHeight="true" outlineLevel="0" collapsed="false">
      <c r="A17" s="2363" t="s">
        <v>2031</v>
      </c>
      <c r="B17" s="2364" t="s">
        <v>2146</v>
      </c>
      <c r="C17" s="2364" t="s">
        <v>2160</v>
      </c>
      <c r="D17" s="2365" t="s">
        <v>2132</v>
      </c>
      <c r="E17" s="2365"/>
    </row>
    <row r="18" customFormat="false" ht="12.75" hidden="false" customHeight="true" outlineLevel="0" collapsed="false">
      <c r="A18" s="2363" t="s">
        <v>2031</v>
      </c>
      <c r="B18" s="2364" t="s">
        <v>2146</v>
      </c>
      <c r="C18" s="2364" t="s">
        <v>2161</v>
      </c>
      <c r="D18" s="2365" t="s">
        <v>2162</v>
      </c>
      <c r="E18" s="2365"/>
    </row>
    <row r="19" customFormat="false" ht="12.75" hidden="false" customHeight="true" outlineLevel="0" collapsed="false">
      <c r="A19" s="2363" t="s">
        <v>2031</v>
      </c>
      <c r="B19" s="2364" t="s">
        <v>2146</v>
      </c>
      <c r="C19" s="2364" t="s">
        <v>2163</v>
      </c>
      <c r="D19" s="2365" t="s">
        <v>2164</v>
      </c>
      <c r="E19" s="2365"/>
    </row>
    <row r="20" customFormat="false" ht="12.75" hidden="false" customHeight="true" outlineLevel="0" collapsed="false">
      <c r="A20" s="2363" t="s">
        <v>2030</v>
      </c>
      <c r="B20" s="2364" t="s">
        <v>2146</v>
      </c>
      <c r="C20" s="2364" t="s">
        <v>2152</v>
      </c>
      <c r="D20" s="2365" t="s">
        <v>2153</v>
      </c>
      <c r="E20" s="2365"/>
    </row>
    <row r="21" customFormat="false" ht="12.75" hidden="false" customHeight="true" outlineLevel="0" collapsed="false">
      <c r="A21" s="2363" t="s">
        <v>2030</v>
      </c>
      <c r="B21" s="2364" t="s">
        <v>2146</v>
      </c>
      <c r="C21" s="2364" t="s">
        <v>2156</v>
      </c>
      <c r="D21" s="2365" t="s">
        <v>2153</v>
      </c>
      <c r="E21" s="2365"/>
    </row>
    <row r="22" customFormat="false" ht="12.75" hidden="false" customHeight="true" outlineLevel="0" collapsed="false">
      <c r="A22" s="2363" t="s">
        <v>2030</v>
      </c>
      <c r="B22" s="2364" t="s">
        <v>2146</v>
      </c>
      <c r="C22" s="2364" t="s">
        <v>2161</v>
      </c>
      <c r="D22" s="2365" t="s">
        <v>2162</v>
      </c>
      <c r="E22" s="2365"/>
    </row>
    <row r="23" customFormat="false" ht="12.75" hidden="false" customHeight="true" outlineLevel="0" collapsed="false">
      <c r="A23" s="2363" t="s">
        <v>2032</v>
      </c>
      <c r="B23" s="2364" t="s">
        <v>2146</v>
      </c>
      <c r="C23" s="2364" t="s">
        <v>2147</v>
      </c>
      <c r="D23" s="2365" t="s">
        <v>2165</v>
      </c>
      <c r="E23" s="2365"/>
    </row>
    <row r="24" customFormat="false" ht="12.75" hidden="false" customHeight="true" outlineLevel="0" collapsed="false">
      <c r="A24" s="2363" t="s">
        <v>2032</v>
      </c>
      <c r="B24" s="2364" t="s">
        <v>2146</v>
      </c>
      <c r="C24" s="2364" t="s">
        <v>2150</v>
      </c>
      <c r="D24" s="2365" t="s">
        <v>2151</v>
      </c>
      <c r="E24" s="2365"/>
    </row>
    <row r="25" customFormat="false" ht="12.75" hidden="false" customHeight="true" outlineLevel="0" collapsed="false">
      <c r="A25" s="2363" t="s">
        <v>2032</v>
      </c>
      <c r="B25" s="2364" t="s">
        <v>2146</v>
      </c>
      <c r="C25" s="2364" t="s">
        <v>2152</v>
      </c>
      <c r="D25" s="2365" t="s">
        <v>2153</v>
      </c>
      <c r="E25" s="2365"/>
    </row>
    <row r="26" customFormat="false" ht="12.75" hidden="false" customHeight="true" outlineLevel="0" collapsed="false">
      <c r="A26" s="2363" t="s">
        <v>2032</v>
      </c>
      <c r="B26" s="2364" t="s">
        <v>2146</v>
      </c>
      <c r="C26" s="2364" t="s">
        <v>2154</v>
      </c>
      <c r="D26" s="2365" t="s">
        <v>2106</v>
      </c>
      <c r="E26" s="2365"/>
    </row>
    <row r="27" customFormat="false" ht="12.75" hidden="false" customHeight="true" outlineLevel="0" collapsed="false">
      <c r="A27" s="2363" t="s">
        <v>2032</v>
      </c>
      <c r="B27" s="2364" t="s">
        <v>2146</v>
      </c>
      <c r="C27" s="2364" t="s">
        <v>2155</v>
      </c>
      <c r="D27" s="2365" t="s">
        <v>2106</v>
      </c>
      <c r="E27" s="2365"/>
    </row>
    <row r="28" customFormat="false" ht="12.75" hidden="false" customHeight="true" outlineLevel="0" collapsed="false">
      <c r="A28" s="2363" t="s">
        <v>2032</v>
      </c>
      <c r="B28" s="2364" t="s">
        <v>2146</v>
      </c>
      <c r="C28" s="2364" t="s">
        <v>2156</v>
      </c>
      <c r="D28" s="2365" t="s">
        <v>2153</v>
      </c>
      <c r="E28" s="2365"/>
    </row>
    <row r="29" customFormat="false" ht="12.75" hidden="false" customHeight="true" outlineLevel="0" collapsed="false">
      <c r="A29" s="2363" t="s">
        <v>2032</v>
      </c>
      <c r="B29" s="2364" t="s">
        <v>2146</v>
      </c>
      <c r="C29" s="2364" t="s">
        <v>2157</v>
      </c>
      <c r="D29" s="2365" t="s">
        <v>2106</v>
      </c>
      <c r="E29" s="2365"/>
    </row>
    <row r="30" customFormat="false" ht="12.75" hidden="false" customHeight="true" outlineLevel="0" collapsed="false">
      <c r="A30" s="2363" t="s">
        <v>2032</v>
      </c>
      <c r="B30" s="2364" t="s">
        <v>2146</v>
      </c>
      <c r="C30" s="2364" t="s">
        <v>2161</v>
      </c>
      <c r="D30" s="2365" t="s">
        <v>2162</v>
      </c>
      <c r="E30" s="2365"/>
    </row>
    <row r="31" customFormat="false" ht="12.75" hidden="false" customHeight="true" outlineLevel="0" collapsed="false">
      <c r="A31" s="2363" t="s">
        <v>2032</v>
      </c>
      <c r="B31" s="2364" t="s">
        <v>2146</v>
      </c>
      <c r="C31" s="2364" t="s">
        <v>2163</v>
      </c>
      <c r="D31" s="2365" t="s">
        <v>2166</v>
      </c>
      <c r="E31" s="2365"/>
    </row>
    <row r="32" customFormat="false" ht="12" hidden="false" customHeight="true" outlineLevel="0" collapsed="false">
      <c r="A32" s="2366"/>
      <c r="B32" s="2367"/>
      <c r="C32" s="2367"/>
      <c r="D32" s="2365"/>
      <c r="E32" s="2365"/>
    </row>
    <row r="33" customFormat="false" ht="21" hidden="false" customHeight="true" outlineLevel="0" collapsed="false">
      <c r="A33" s="2359" t="s">
        <v>2167</v>
      </c>
      <c r="B33" s="2359"/>
      <c r="C33" s="2359"/>
      <c r="D33" s="2359"/>
      <c r="E33" s="2359"/>
    </row>
    <row r="34" customFormat="false" ht="28.5" hidden="false" customHeight="true" outlineLevel="0" collapsed="false">
      <c r="A34" s="2360" t="s">
        <v>2021</v>
      </c>
      <c r="B34" s="2361" t="s">
        <v>2168</v>
      </c>
      <c r="C34" s="2361" t="s">
        <v>2169</v>
      </c>
      <c r="D34" s="2361" t="s">
        <v>2170</v>
      </c>
      <c r="E34" s="2368" t="s">
        <v>2145</v>
      </c>
    </row>
    <row r="35" customFormat="false" ht="24.75" hidden="false" customHeight="true" outlineLevel="0" collapsed="false">
      <c r="A35" s="2363" t="s">
        <v>2171</v>
      </c>
      <c r="B35" s="2364" t="s">
        <v>2172</v>
      </c>
      <c r="C35" s="2364"/>
      <c r="D35" s="2364"/>
      <c r="E35" s="2369"/>
    </row>
    <row r="36" customFormat="false" ht="24" hidden="false" customHeight="true" outlineLevel="0" collapsed="false">
      <c r="A36" s="2363" t="s">
        <v>2171</v>
      </c>
      <c r="B36" s="2364" t="s">
        <v>2173</v>
      </c>
      <c r="C36" s="2364"/>
      <c r="D36" s="2364"/>
      <c r="E36" s="2369"/>
    </row>
    <row r="37" customFormat="false" ht="24" hidden="false" customHeight="true" outlineLevel="0" collapsed="false">
      <c r="A37" s="2363" t="s">
        <v>2171</v>
      </c>
      <c r="B37" s="2364" t="s">
        <v>2174</v>
      </c>
      <c r="C37" s="2364"/>
      <c r="D37" s="2364" t="s">
        <v>2175</v>
      </c>
      <c r="E37" s="2369"/>
    </row>
    <row r="38" customFormat="false" ht="24" hidden="false" customHeight="true" outlineLevel="0" collapsed="false">
      <c r="A38" s="2363" t="s">
        <v>2171</v>
      </c>
      <c r="B38" s="2364" t="s">
        <v>2176</v>
      </c>
      <c r="C38" s="2364"/>
      <c r="D38" s="2364"/>
      <c r="E38" s="2369"/>
    </row>
    <row r="39" customFormat="false" ht="24" hidden="false" customHeight="true" outlineLevel="0" collapsed="false">
      <c r="A39" s="2363" t="s">
        <v>2171</v>
      </c>
      <c r="B39" s="2364" t="s">
        <v>2177</v>
      </c>
      <c r="C39" s="2364"/>
      <c r="D39" s="2364"/>
      <c r="E39" s="2369"/>
    </row>
    <row r="40" customFormat="false" ht="24" hidden="false" customHeight="true" outlineLevel="0" collapsed="false">
      <c r="A40" s="2363" t="s">
        <v>2171</v>
      </c>
      <c r="B40" s="2364" t="s">
        <v>1287</v>
      </c>
      <c r="C40" s="2364"/>
      <c r="D40" s="2364"/>
      <c r="E40" s="2369"/>
    </row>
    <row r="41" customFormat="false" ht="24" hidden="false" customHeight="true" outlineLevel="0" collapsed="false">
      <c r="A41" s="2363" t="s">
        <v>2171</v>
      </c>
      <c r="B41" s="2364" t="s">
        <v>2178</v>
      </c>
      <c r="C41" s="2364"/>
      <c r="D41" s="2364"/>
      <c r="E41" s="2369"/>
    </row>
    <row r="42" customFormat="false" ht="24" hidden="false" customHeight="true" outlineLevel="0" collapsed="false">
      <c r="A42" s="2363" t="s">
        <v>2171</v>
      </c>
      <c r="B42" s="2364" t="s">
        <v>2179</v>
      </c>
      <c r="C42" s="2364"/>
      <c r="D42" s="2364"/>
      <c r="E42" s="2369"/>
    </row>
    <row r="43" customFormat="false" ht="24" hidden="false" customHeight="true" outlineLevel="0" collapsed="false">
      <c r="A43" s="2363" t="s">
        <v>2171</v>
      </c>
      <c r="B43" s="2364" t="s">
        <v>2180</v>
      </c>
      <c r="C43" s="2364"/>
      <c r="D43" s="2364"/>
      <c r="E43" s="2369"/>
    </row>
    <row r="44" customFormat="false" ht="24" hidden="false" customHeight="true" outlineLevel="0" collapsed="false">
      <c r="A44" s="2363" t="s">
        <v>2171</v>
      </c>
      <c r="B44" s="2364" t="s">
        <v>2181</v>
      </c>
      <c r="C44" s="2364"/>
      <c r="D44" s="2364"/>
      <c r="E44" s="2369"/>
    </row>
    <row r="45" customFormat="false" ht="24" hidden="false" customHeight="true" outlineLevel="0" collapsed="false">
      <c r="A45" s="2363" t="s">
        <v>2171</v>
      </c>
      <c r="B45" s="2364" t="s">
        <v>2182</v>
      </c>
      <c r="C45" s="2364"/>
      <c r="D45" s="2364"/>
      <c r="E45" s="2369"/>
    </row>
    <row r="46" customFormat="false" ht="24" hidden="false" customHeight="true" outlineLevel="0" collapsed="false">
      <c r="A46" s="2363" t="s">
        <v>2171</v>
      </c>
      <c r="B46" s="2364" t="s">
        <v>2183</v>
      </c>
      <c r="C46" s="2364"/>
      <c r="D46" s="2364"/>
      <c r="E46" s="2369"/>
    </row>
    <row r="47" customFormat="false" ht="24" hidden="false" customHeight="true" outlineLevel="0" collapsed="false">
      <c r="A47" s="2363" t="s">
        <v>2171</v>
      </c>
      <c r="B47" s="2364" t="s">
        <v>2184</v>
      </c>
      <c r="C47" s="2364"/>
      <c r="D47" s="2364"/>
      <c r="E47" s="2369"/>
    </row>
    <row r="48" customFormat="false" ht="24" hidden="false" customHeight="true" outlineLevel="0" collapsed="false">
      <c r="A48" s="2363" t="s">
        <v>2171</v>
      </c>
      <c r="B48" s="2364" t="s">
        <v>2185</v>
      </c>
      <c r="C48" s="2364"/>
      <c r="D48" s="2364"/>
      <c r="E48" s="2369"/>
    </row>
    <row r="49" customFormat="false" ht="24" hidden="false" customHeight="true" outlineLevel="0" collapsed="false">
      <c r="A49" s="2363" t="s">
        <v>2171</v>
      </c>
      <c r="B49" s="2364" t="s">
        <v>2186</v>
      </c>
      <c r="C49" s="2364"/>
      <c r="D49" s="2364"/>
      <c r="E49" s="2369"/>
    </row>
    <row r="50" customFormat="false" ht="24" hidden="false" customHeight="true" outlineLevel="0" collapsed="false">
      <c r="A50" s="2363" t="s">
        <v>2171</v>
      </c>
      <c r="B50" s="2364" t="s">
        <v>2187</v>
      </c>
      <c r="C50" s="2364"/>
      <c r="D50" s="2364"/>
      <c r="E50" s="2369"/>
    </row>
    <row r="51" customFormat="false" ht="24" hidden="false" customHeight="true" outlineLevel="0" collapsed="false">
      <c r="A51" s="2363" t="s">
        <v>2171</v>
      </c>
      <c r="B51" s="2364" t="s">
        <v>2188</v>
      </c>
      <c r="C51" s="2364"/>
      <c r="D51" s="2364"/>
      <c r="E51" s="2369"/>
    </row>
    <row r="52" customFormat="false" ht="24" hidden="false" customHeight="true" outlineLevel="0" collapsed="false">
      <c r="A52" s="2363" t="s">
        <v>2171</v>
      </c>
      <c r="B52" s="2364" t="s">
        <v>2189</v>
      </c>
      <c r="C52" s="2364"/>
      <c r="D52" s="2364"/>
      <c r="E52" s="2369"/>
    </row>
    <row r="53" customFormat="false" ht="24" hidden="false" customHeight="true" outlineLevel="0" collapsed="false">
      <c r="A53" s="2363" t="s">
        <v>2171</v>
      </c>
      <c r="B53" s="2364" t="s">
        <v>2190</v>
      </c>
      <c r="C53" s="2364"/>
      <c r="D53" s="2364" t="s">
        <v>2175</v>
      </c>
      <c r="E53" s="2369"/>
    </row>
    <row r="54" customFormat="false" ht="24" hidden="false" customHeight="true" outlineLevel="0" collapsed="false">
      <c r="A54" s="2363" t="s">
        <v>2171</v>
      </c>
      <c r="B54" s="2364" t="s">
        <v>2154</v>
      </c>
      <c r="C54" s="2364"/>
      <c r="D54" s="2364" t="s">
        <v>2175</v>
      </c>
      <c r="E54" s="2369"/>
    </row>
    <row r="55" customFormat="false" ht="24" hidden="false" customHeight="true" outlineLevel="0" collapsed="false">
      <c r="A55" s="2363" t="s">
        <v>2171</v>
      </c>
      <c r="B55" s="2364" t="s">
        <v>2191</v>
      </c>
      <c r="C55" s="2364"/>
      <c r="D55" s="2364"/>
      <c r="E55" s="2369"/>
    </row>
    <row r="56" customFormat="false" ht="24" hidden="false" customHeight="true" outlineLevel="0" collapsed="false">
      <c r="A56" s="2363" t="s">
        <v>2171</v>
      </c>
      <c r="B56" s="2364" t="s">
        <v>2192</v>
      </c>
      <c r="C56" s="2364"/>
      <c r="D56" s="2364"/>
      <c r="E56" s="2369"/>
    </row>
    <row r="57" customFormat="false" ht="24" hidden="false" customHeight="true" outlineLevel="0" collapsed="false">
      <c r="A57" s="2363" t="s">
        <v>2171</v>
      </c>
      <c r="B57" s="2364" t="s">
        <v>2193</v>
      </c>
      <c r="C57" s="2364"/>
      <c r="D57" s="2364"/>
      <c r="E57" s="2369"/>
    </row>
    <row r="58" customFormat="false" ht="24" hidden="false" customHeight="true" outlineLevel="0" collapsed="false">
      <c r="A58" s="2363" t="s">
        <v>2171</v>
      </c>
      <c r="B58" s="2364" t="s">
        <v>2194</v>
      </c>
      <c r="C58" s="2364"/>
      <c r="D58" s="2364"/>
      <c r="E58" s="2369"/>
    </row>
    <row r="59" customFormat="false" ht="24" hidden="false" customHeight="true" outlineLevel="0" collapsed="false">
      <c r="A59" s="2363" t="s">
        <v>2171</v>
      </c>
      <c r="B59" s="2364" t="s">
        <v>2195</v>
      </c>
      <c r="C59" s="2364"/>
      <c r="D59" s="2364" t="s">
        <v>2175</v>
      </c>
      <c r="E59" s="2369"/>
    </row>
    <row r="60" customFormat="false" ht="12.75" hidden="false" customHeight="true" outlineLevel="0" collapsed="false">
      <c r="A60" s="2363" t="s">
        <v>2031</v>
      </c>
      <c r="B60" s="2364" t="s">
        <v>2196</v>
      </c>
      <c r="C60" s="2364"/>
      <c r="D60" s="2364" t="s">
        <v>2197</v>
      </c>
      <c r="E60" s="2369"/>
    </row>
    <row r="61" customFormat="false" ht="12.75" hidden="false" customHeight="true" outlineLevel="0" collapsed="false">
      <c r="A61" s="2363" t="s">
        <v>2031</v>
      </c>
      <c r="B61" s="2364" t="s">
        <v>2198</v>
      </c>
      <c r="C61" s="2364"/>
      <c r="D61" s="2364" t="s">
        <v>2199</v>
      </c>
      <c r="E61" s="2369"/>
    </row>
    <row r="62" customFormat="false" ht="12.75" hidden="false" customHeight="true" outlineLevel="0" collapsed="false">
      <c r="A62" s="2363" t="s">
        <v>2031</v>
      </c>
      <c r="B62" s="2364" t="s">
        <v>2200</v>
      </c>
      <c r="C62" s="2364"/>
      <c r="D62" s="2364" t="s">
        <v>2201</v>
      </c>
      <c r="E62" s="2369"/>
    </row>
    <row r="63" customFormat="false" ht="12.75" hidden="false" customHeight="true" outlineLevel="0" collapsed="false">
      <c r="A63" s="2363" t="s">
        <v>2031</v>
      </c>
      <c r="B63" s="2364" t="s">
        <v>2202</v>
      </c>
      <c r="C63" s="2364"/>
      <c r="D63" s="2364" t="s">
        <v>2203</v>
      </c>
      <c r="E63" s="2369"/>
    </row>
    <row r="64" customFormat="false" ht="12.75" hidden="false" customHeight="true" outlineLevel="0" collapsed="false">
      <c r="A64" s="2363" t="s">
        <v>2031</v>
      </c>
      <c r="B64" s="2364" t="s">
        <v>2204</v>
      </c>
      <c r="C64" s="2364"/>
      <c r="D64" s="2364" t="s">
        <v>2205</v>
      </c>
      <c r="E64" s="2369"/>
    </row>
    <row r="65" customFormat="false" ht="12.75" hidden="false" customHeight="true" outlineLevel="0" collapsed="false">
      <c r="A65" s="2363" t="s">
        <v>2031</v>
      </c>
      <c r="B65" s="2364" t="s">
        <v>2206</v>
      </c>
      <c r="C65" s="2364"/>
      <c r="D65" s="2364" t="s">
        <v>2207</v>
      </c>
      <c r="E65" s="2369"/>
    </row>
    <row r="66" customFormat="false" ht="12.75" hidden="false" customHeight="true" outlineLevel="0" collapsed="false">
      <c r="A66" s="2363" t="s">
        <v>2031</v>
      </c>
      <c r="B66" s="2364" t="s">
        <v>2208</v>
      </c>
      <c r="C66" s="2364"/>
      <c r="D66" s="2364" t="s">
        <v>2209</v>
      </c>
      <c r="E66" s="2369"/>
    </row>
    <row r="67" customFormat="false" ht="12.75" hidden="false" customHeight="true" outlineLevel="0" collapsed="false">
      <c r="A67" s="2363" t="s">
        <v>2031</v>
      </c>
      <c r="B67" s="2364" t="s">
        <v>2210</v>
      </c>
      <c r="C67" s="2364"/>
      <c r="D67" s="2364" t="s">
        <v>2211</v>
      </c>
      <c r="E67" s="2369"/>
    </row>
    <row r="68" customFormat="false" ht="12.75" hidden="false" customHeight="true" outlineLevel="0" collapsed="false">
      <c r="A68" s="2363" t="s">
        <v>2031</v>
      </c>
      <c r="B68" s="2364" t="s">
        <v>2212</v>
      </c>
      <c r="C68" s="2364"/>
      <c r="D68" s="2364" t="s">
        <v>2211</v>
      </c>
      <c r="E68" s="2369"/>
    </row>
    <row r="69" customFormat="false" ht="12.75" hidden="false" customHeight="true" outlineLevel="0" collapsed="false">
      <c r="A69" s="2363" t="s">
        <v>2031</v>
      </c>
      <c r="B69" s="2364" t="s">
        <v>2212</v>
      </c>
      <c r="C69" s="2364"/>
      <c r="D69" s="2364" t="s">
        <v>2211</v>
      </c>
      <c r="E69" s="2369"/>
    </row>
    <row r="70" customFormat="false" ht="12.75" hidden="false" customHeight="true" outlineLevel="0" collapsed="false">
      <c r="A70" s="2363" t="s">
        <v>2031</v>
      </c>
      <c r="B70" s="2364" t="s">
        <v>2213</v>
      </c>
      <c r="C70" s="2364"/>
      <c r="D70" s="2364" t="s">
        <v>2214</v>
      </c>
      <c r="E70" s="2369"/>
    </row>
    <row r="71" customFormat="false" ht="12.75" hidden="false" customHeight="true" outlineLevel="0" collapsed="false">
      <c r="A71" s="2363" t="s">
        <v>2031</v>
      </c>
      <c r="B71" s="2364" t="s">
        <v>2213</v>
      </c>
      <c r="C71" s="2364"/>
      <c r="D71" s="2364" t="s">
        <v>2214</v>
      </c>
      <c r="E71" s="2369"/>
    </row>
    <row r="72" customFormat="false" ht="12.75" hidden="false" customHeight="true" outlineLevel="0" collapsed="false">
      <c r="A72" s="2363" t="s">
        <v>2031</v>
      </c>
      <c r="B72" s="2364" t="s">
        <v>2215</v>
      </c>
      <c r="C72" s="2364"/>
      <c r="D72" s="2364" t="s">
        <v>2216</v>
      </c>
      <c r="E72" s="2369"/>
    </row>
    <row r="73" customFormat="false" ht="12.75" hidden="false" customHeight="true" outlineLevel="0" collapsed="false">
      <c r="A73" s="2363" t="s">
        <v>2031</v>
      </c>
      <c r="B73" s="2364" t="s">
        <v>2217</v>
      </c>
      <c r="C73" s="2364"/>
      <c r="D73" s="2364" t="s">
        <v>2218</v>
      </c>
      <c r="E73" s="2369"/>
    </row>
    <row r="74" customFormat="false" ht="12.75" hidden="false" customHeight="true" outlineLevel="0" collapsed="false">
      <c r="A74" s="2363" t="s">
        <v>2031</v>
      </c>
      <c r="B74" s="2364" t="s">
        <v>2217</v>
      </c>
      <c r="C74" s="2364"/>
      <c r="D74" s="2364" t="s">
        <v>2218</v>
      </c>
      <c r="E74" s="2369"/>
    </row>
    <row r="75" customFormat="false" ht="12.75" hidden="false" customHeight="true" outlineLevel="0" collapsed="false">
      <c r="A75" s="2363" t="s">
        <v>2031</v>
      </c>
      <c r="B75" s="2364" t="s">
        <v>2217</v>
      </c>
      <c r="C75" s="2364"/>
      <c r="D75" s="2364" t="s">
        <v>2218</v>
      </c>
      <c r="E75" s="2369"/>
    </row>
    <row r="76" customFormat="false" ht="12.75" hidden="false" customHeight="true" outlineLevel="0" collapsed="false">
      <c r="A76" s="2363" t="s">
        <v>2031</v>
      </c>
      <c r="B76" s="2364" t="s">
        <v>2217</v>
      </c>
      <c r="C76" s="2364"/>
      <c r="D76" s="2364" t="s">
        <v>2218</v>
      </c>
      <c r="E76" s="2369"/>
    </row>
    <row r="77" customFormat="false" ht="12.75" hidden="false" customHeight="true" outlineLevel="0" collapsed="false">
      <c r="A77" s="2363" t="s">
        <v>2031</v>
      </c>
      <c r="B77" s="2364" t="s">
        <v>2219</v>
      </c>
      <c r="C77" s="2364"/>
      <c r="D77" s="2364" t="s">
        <v>2218</v>
      </c>
      <c r="E77" s="2369"/>
    </row>
    <row r="78" customFormat="false" ht="12.75" hidden="false" customHeight="true" outlineLevel="0" collapsed="false">
      <c r="A78" s="2363" t="s">
        <v>2031</v>
      </c>
      <c r="B78" s="2364" t="s">
        <v>2219</v>
      </c>
      <c r="C78" s="2364"/>
      <c r="D78" s="2364" t="s">
        <v>2218</v>
      </c>
      <c r="E78" s="2369"/>
    </row>
    <row r="79" customFormat="false" ht="12.75" hidden="false" customHeight="true" outlineLevel="0" collapsed="false">
      <c r="A79" s="2363" t="s">
        <v>2031</v>
      </c>
      <c r="B79" s="2364" t="s">
        <v>2219</v>
      </c>
      <c r="C79" s="2364"/>
      <c r="D79" s="2364" t="s">
        <v>2218</v>
      </c>
      <c r="E79" s="2369"/>
    </row>
    <row r="80" customFormat="false" ht="12.75" hidden="false" customHeight="true" outlineLevel="0" collapsed="false">
      <c r="A80" s="2363" t="s">
        <v>2031</v>
      </c>
      <c r="B80" s="2364" t="s">
        <v>2220</v>
      </c>
      <c r="C80" s="2364"/>
      <c r="D80" s="2364" t="s">
        <v>2221</v>
      </c>
      <c r="E80" s="2369"/>
    </row>
    <row r="81" customFormat="false" ht="12.75" hidden="false" customHeight="true" outlineLevel="0" collapsed="false">
      <c r="A81" s="2363" t="s">
        <v>2031</v>
      </c>
      <c r="B81" s="2364" t="s">
        <v>2222</v>
      </c>
      <c r="C81" s="2364"/>
      <c r="D81" s="2364" t="s">
        <v>2223</v>
      </c>
      <c r="E81" s="2369" t="s">
        <v>2224</v>
      </c>
    </row>
    <row r="82" customFormat="false" ht="12.75" hidden="false" customHeight="true" outlineLevel="0" collapsed="false">
      <c r="A82" s="2363" t="s">
        <v>2031</v>
      </c>
      <c r="B82" s="2364" t="s">
        <v>2225</v>
      </c>
      <c r="C82" s="2364"/>
      <c r="D82" s="2364" t="s">
        <v>2226</v>
      </c>
      <c r="E82" s="2369"/>
    </row>
    <row r="83" customFormat="false" ht="12.75" hidden="false" customHeight="true" outlineLevel="0" collapsed="false">
      <c r="A83" s="2363" t="s">
        <v>2031</v>
      </c>
      <c r="B83" s="2364" t="s">
        <v>2227</v>
      </c>
      <c r="C83" s="2364"/>
      <c r="D83" s="2364" t="s">
        <v>2226</v>
      </c>
      <c r="E83" s="2369" t="s">
        <v>2228</v>
      </c>
    </row>
    <row r="84" customFormat="false" ht="12.75" hidden="false" customHeight="true" outlineLevel="0" collapsed="false">
      <c r="A84" s="2363" t="s">
        <v>2031</v>
      </c>
      <c r="B84" s="2364" t="s">
        <v>2229</v>
      </c>
      <c r="C84" s="2364"/>
      <c r="D84" s="2364" t="s">
        <v>2230</v>
      </c>
      <c r="E84" s="2369"/>
    </row>
    <row r="85" customFormat="false" ht="12.75" hidden="false" customHeight="true" outlineLevel="0" collapsed="false">
      <c r="A85" s="2363" t="s">
        <v>2031</v>
      </c>
      <c r="B85" s="2364" t="s">
        <v>130</v>
      </c>
      <c r="C85" s="2364"/>
      <c r="D85" s="2364" t="s">
        <v>2231</v>
      </c>
      <c r="E85" s="2369" t="s">
        <v>2232</v>
      </c>
    </row>
    <row r="86" customFormat="false" ht="12.75" hidden="false" customHeight="true" outlineLevel="0" collapsed="false">
      <c r="A86" s="2363" t="s">
        <v>2031</v>
      </c>
      <c r="B86" s="2364" t="s">
        <v>118</v>
      </c>
      <c r="C86" s="2364"/>
      <c r="D86" s="2364" t="s">
        <v>2233</v>
      </c>
      <c r="E86" s="2369"/>
    </row>
    <row r="87" customFormat="false" ht="12.75" hidden="false" customHeight="true" outlineLevel="0" collapsed="false">
      <c r="A87" s="2363" t="s">
        <v>2031</v>
      </c>
      <c r="B87" s="2364" t="s">
        <v>109</v>
      </c>
      <c r="C87" s="2364"/>
      <c r="D87" s="2364" t="s">
        <v>2221</v>
      </c>
      <c r="E87" s="2369"/>
    </row>
    <row r="88" customFormat="false" ht="12.75" hidden="false" customHeight="true" outlineLevel="0" collapsed="false">
      <c r="A88" s="2363" t="s">
        <v>2031</v>
      </c>
      <c r="B88" s="2364" t="s">
        <v>109</v>
      </c>
      <c r="C88" s="2364"/>
      <c r="D88" s="2364" t="s">
        <v>2221</v>
      </c>
      <c r="E88" s="2369"/>
    </row>
    <row r="89" customFormat="false" ht="12.75" hidden="false" customHeight="true" outlineLevel="0" collapsed="false">
      <c r="A89" s="2363" t="s">
        <v>2031</v>
      </c>
      <c r="B89" s="2364" t="s">
        <v>118</v>
      </c>
      <c r="C89" s="2364"/>
      <c r="D89" s="2364" t="s">
        <v>2234</v>
      </c>
      <c r="E89" s="2369" t="s">
        <v>2235</v>
      </c>
    </row>
    <row r="90" customFormat="false" ht="12.75" hidden="false" customHeight="true" outlineLevel="0" collapsed="false">
      <c r="A90" s="2363" t="s">
        <v>2031</v>
      </c>
      <c r="B90" s="2364" t="s">
        <v>2236</v>
      </c>
      <c r="C90" s="2364"/>
      <c r="D90" s="2364"/>
      <c r="E90" s="2369"/>
    </row>
    <row r="91" customFormat="false" ht="12.75" hidden="false" customHeight="true" outlineLevel="0" collapsed="false">
      <c r="A91" s="2363" t="s">
        <v>2031</v>
      </c>
      <c r="B91" s="2364" t="s">
        <v>110</v>
      </c>
      <c r="C91" s="2364"/>
      <c r="D91" s="2364" t="s">
        <v>2221</v>
      </c>
      <c r="E91" s="2369"/>
    </row>
    <row r="92" customFormat="false" ht="12.75" hidden="false" customHeight="true" outlineLevel="0" collapsed="false">
      <c r="A92" s="2363" t="s">
        <v>2031</v>
      </c>
      <c r="B92" s="2364" t="s">
        <v>108</v>
      </c>
      <c r="C92" s="2364"/>
      <c r="D92" s="2364" t="s">
        <v>2221</v>
      </c>
      <c r="E92" s="2369"/>
    </row>
    <row r="93" customFormat="false" ht="12.75" hidden="false" customHeight="true" outlineLevel="0" collapsed="false">
      <c r="A93" s="2363" t="s">
        <v>2030</v>
      </c>
      <c r="B93" s="2364" t="s">
        <v>2237</v>
      </c>
      <c r="C93" s="2364"/>
      <c r="D93" s="2364" t="s">
        <v>2238</v>
      </c>
      <c r="E93" s="2369"/>
    </row>
    <row r="94" customFormat="false" ht="12.75" hidden="false" customHeight="true" outlineLevel="0" collapsed="false">
      <c r="A94" s="2363" t="s">
        <v>2030</v>
      </c>
      <c r="B94" s="2364" t="s">
        <v>2198</v>
      </c>
      <c r="C94" s="2364"/>
      <c r="D94" s="2364" t="s">
        <v>2199</v>
      </c>
      <c r="E94" s="2369"/>
    </row>
    <row r="95" customFormat="false" ht="12.75" hidden="false" customHeight="true" outlineLevel="0" collapsed="false">
      <c r="A95" s="2363" t="s">
        <v>2030</v>
      </c>
      <c r="B95" s="2364" t="s">
        <v>2202</v>
      </c>
      <c r="C95" s="2364"/>
      <c r="D95" s="2364" t="s">
        <v>2203</v>
      </c>
      <c r="E95" s="2369"/>
    </row>
    <row r="96" customFormat="false" ht="12.75" hidden="false" customHeight="true" outlineLevel="0" collapsed="false">
      <c r="A96" s="2363" t="s">
        <v>2030</v>
      </c>
      <c r="B96" s="2364" t="s">
        <v>2204</v>
      </c>
      <c r="C96" s="2364"/>
      <c r="D96" s="2364" t="s">
        <v>2205</v>
      </c>
      <c r="E96" s="2369"/>
    </row>
    <row r="97" customFormat="false" ht="12.75" hidden="false" customHeight="true" outlineLevel="0" collapsed="false">
      <c r="A97" s="2363" t="s">
        <v>2030</v>
      </c>
      <c r="B97" s="2364" t="s">
        <v>2206</v>
      </c>
      <c r="C97" s="2364"/>
      <c r="D97" s="2364" t="s">
        <v>2207</v>
      </c>
      <c r="E97" s="2369"/>
    </row>
    <row r="98" customFormat="false" ht="12.75" hidden="false" customHeight="true" outlineLevel="0" collapsed="false">
      <c r="A98" s="2363" t="s">
        <v>2030</v>
      </c>
      <c r="B98" s="2364" t="s">
        <v>2208</v>
      </c>
      <c r="C98" s="2364"/>
      <c r="D98" s="2364" t="s">
        <v>2209</v>
      </c>
      <c r="E98" s="2369"/>
    </row>
    <row r="99" customFormat="false" ht="12.75" hidden="false" customHeight="true" outlineLevel="0" collapsed="false">
      <c r="A99" s="2363" t="s">
        <v>2030</v>
      </c>
      <c r="B99" s="2364" t="s">
        <v>2239</v>
      </c>
      <c r="C99" s="2364"/>
      <c r="D99" s="2364" t="s">
        <v>2240</v>
      </c>
      <c r="E99" s="2369"/>
    </row>
    <row r="100" customFormat="false" ht="12.75" hidden="false" customHeight="true" outlineLevel="0" collapsed="false">
      <c r="A100" s="2363" t="s">
        <v>2030</v>
      </c>
      <c r="B100" s="2364" t="s">
        <v>2210</v>
      </c>
      <c r="C100" s="2364"/>
      <c r="D100" s="2364" t="s">
        <v>2241</v>
      </c>
      <c r="E100" s="2369"/>
    </row>
    <row r="101" customFormat="false" ht="12.75" hidden="false" customHeight="true" outlineLevel="0" collapsed="false">
      <c r="A101" s="2363" t="s">
        <v>2030</v>
      </c>
      <c r="B101" s="2364" t="s">
        <v>2212</v>
      </c>
      <c r="C101" s="2364"/>
      <c r="D101" s="2364" t="s">
        <v>2211</v>
      </c>
      <c r="E101" s="2369"/>
    </row>
    <row r="102" customFormat="false" ht="12.75" hidden="false" customHeight="true" outlineLevel="0" collapsed="false">
      <c r="A102" s="2363" t="s">
        <v>2030</v>
      </c>
      <c r="B102" s="2364" t="s">
        <v>2212</v>
      </c>
      <c r="C102" s="2364"/>
      <c r="D102" s="2364" t="s">
        <v>2211</v>
      </c>
      <c r="E102" s="2369"/>
    </row>
    <row r="103" customFormat="false" ht="12.75" hidden="false" customHeight="true" outlineLevel="0" collapsed="false">
      <c r="A103" s="2363" t="s">
        <v>2030</v>
      </c>
      <c r="B103" s="2364" t="s">
        <v>2213</v>
      </c>
      <c r="C103" s="2364"/>
      <c r="D103" s="2364" t="s">
        <v>2214</v>
      </c>
      <c r="E103" s="2369"/>
    </row>
    <row r="104" customFormat="false" ht="12.75" hidden="false" customHeight="true" outlineLevel="0" collapsed="false">
      <c r="A104" s="2363" t="s">
        <v>2030</v>
      </c>
      <c r="B104" s="2364" t="s">
        <v>2213</v>
      </c>
      <c r="C104" s="2364"/>
      <c r="D104" s="2364" t="s">
        <v>2214</v>
      </c>
      <c r="E104" s="2369"/>
    </row>
    <row r="105" customFormat="false" ht="12.75" hidden="false" customHeight="true" outlineLevel="0" collapsed="false">
      <c r="A105" s="2363" t="s">
        <v>2030</v>
      </c>
      <c r="B105" s="2364" t="s">
        <v>2242</v>
      </c>
      <c r="C105" s="2364"/>
      <c r="D105" s="2364" t="s">
        <v>2243</v>
      </c>
      <c r="E105" s="2369"/>
    </row>
    <row r="106" customFormat="false" ht="12.75" hidden="false" customHeight="true" outlineLevel="0" collapsed="false">
      <c r="A106" s="2363" t="s">
        <v>2030</v>
      </c>
      <c r="B106" s="2364" t="s">
        <v>2215</v>
      </c>
      <c r="C106" s="2364"/>
      <c r="D106" s="2364" t="s">
        <v>2216</v>
      </c>
      <c r="E106" s="2369"/>
    </row>
    <row r="107" customFormat="false" ht="12.75" hidden="false" customHeight="true" outlineLevel="0" collapsed="false">
      <c r="A107" s="2363" t="s">
        <v>2030</v>
      </c>
      <c r="B107" s="2364" t="s">
        <v>2217</v>
      </c>
      <c r="C107" s="2364"/>
      <c r="D107" s="2364" t="s">
        <v>2218</v>
      </c>
      <c r="E107" s="2369"/>
    </row>
    <row r="108" customFormat="false" ht="12.75" hidden="false" customHeight="true" outlineLevel="0" collapsed="false">
      <c r="A108" s="2363" t="s">
        <v>2030</v>
      </c>
      <c r="B108" s="2364" t="s">
        <v>2217</v>
      </c>
      <c r="C108" s="2364"/>
      <c r="D108" s="2364" t="s">
        <v>2218</v>
      </c>
      <c r="E108" s="2369"/>
    </row>
    <row r="109" customFormat="false" ht="12.75" hidden="false" customHeight="true" outlineLevel="0" collapsed="false">
      <c r="A109" s="2363" t="s">
        <v>2030</v>
      </c>
      <c r="B109" s="2364" t="s">
        <v>2217</v>
      </c>
      <c r="C109" s="2364"/>
      <c r="D109" s="2364" t="s">
        <v>2218</v>
      </c>
      <c r="E109" s="2369"/>
    </row>
    <row r="110" customFormat="false" ht="12.75" hidden="false" customHeight="true" outlineLevel="0" collapsed="false">
      <c r="A110" s="2363" t="s">
        <v>2030</v>
      </c>
      <c r="B110" s="2364" t="s">
        <v>2217</v>
      </c>
      <c r="C110" s="2364"/>
      <c r="D110" s="2364" t="s">
        <v>2218</v>
      </c>
      <c r="E110" s="2369"/>
    </row>
    <row r="111" customFormat="false" ht="12.75" hidden="false" customHeight="true" outlineLevel="0" collapsed="false">
      <c r="A111" s="2363" t="s">
        <v>2030</v>
      </c>
      <c r="B111" s="2364" t="s">
        <v>2219</v>
      </c>
      <c r="C111" s="2364"/>
      <c r="D111" s="2364" t="s">
        <v>2218</v>
      </c>
      <c r="E111" s="2369"/>
    </row>
    <row r="112" customFormat="false" ht="12.75" hidden="false" customHeight="true" outlineLevel="0" collapsed="false">
      <c r="A112" s="2363" t="s">
        <v>2030</v>
      </c>
      <c r="B112" s="2364" t="s">
        <v>2219</v>
      </c>
      <c r="C112" s="2364"/>
      <c r="D112" s="2364" t="s">
        <v>2218</v>
      </c>
      <c r="E112" s="2369"/>
    </row>
    <row r="113" customFormat="false" ht="12.75" hidden="false" customHeight="true" outlineLevel="0" collapsed="false">
      <c r="A113" s="2363" t="s">
        <v>2030</v>
      </c>
      <c r="B113" s="2364" t="s">
        <v>2219</v>
      </c>
      <c r="C113" s="2364"/>
      <c r="D113" s="2364" t="s">
        <v>2218</v>
      </c>
      <c r="E113" s="2369"/>
    </row>
    <row r="114" customFormat="false" ht="12.75" hidden="false" customHeight="true" outlineLevel="0" collapsed="false">
      <c r="A114" s="2363" t="s">
        <v>2030</v>
      </c>
      <c r="B114" s="2364" t="s">
        <v>2220</v>
      </c>
      <c r="C114" s="2364"/>
      <c r="D114" s="2364" t="s">
        <v>2221</v>
      </c>
      <c r="E114" s="2369"/>
    </row>
    <row r="115" customFormat="false" ht="12.75" hidden="false" customHeight="true" outlineLevel="0" collapsed="false">
      <c r="A115" s="2363" t="s">
        <v>2030</v>
      </c>
      <c r="B115" s="2364" t="s">
        <v>2225</v>
      </c>
      <c r="C115" s="2364"/>
      <c r="D115" s="2364" t="s">
        <v>2244</v>
      </c>
      <c r="E115" s="2369" t="s">
        <v>2245</v>
      </c>
    </row>
    <row r="116" customFormat="false" ht="12.75" hidden="false" customHeight="true" outlineLevel="0" collapsed="false">
      <c r="A116" s="2363" t="s">
        <v>2030</v>
      </c>
      <c r="B116" s="2364" t="s">
        <v>2227</v>
      </c>
      <c r="C116" s="2364"/>
      <c r="D116" s="2364" t="s">
        <v>2244</v>
      </c>
      <c r="E116" s="2369"/>
    </row>
    <row r="117" customFormat="false" ht="12.75" hidden="false" customHeight="true" outlineLevel="0" collapsed="false">
      <c r="A117" s="2363" t="s">
        <v>2030</v>
      </c>
      <c r="B117" s="2364" t="s">
        <v>109</v>
      </c>
      <c r="C117" s="2364"/>
      <c r="D117" s="2364" t="s">
        <v>2221</v>
      </c>
      <c r="E117" s="2369"/>
    </row>
    <row r="118" customFormat="false" ht="12.75" hidden="false" customHeight="true" outlineLevel="0" collapsed="false">
      <c r="A118" s="2363" t="s">
        <v>2030</v>
      </c>
      <c r="B118" s="2364" t="s">
        <v>109</v>
      </c>
      <c r="C118" s="2364"/>
      <c r="D118" s="2364" t="s">
        <v>2221</v>
      </c>
      <c r="E118" s="2369"/>
    </row>
    <row r="119" customFormat="false" ht="12.75" hidden="false" customHeight="true" outlineLevel="0" collapsed="false">
      <c r="A119" s="2363" t="s">
        <v>2030</v>
      </c>
      <c r="B119" s="2364" t="s">
        <v>2172</v>
      </c>
      <c r="C119" s="2364"/>
      <c r="D119" s="2364"/>
      <c r="E119" s="2369"/>
    </row>
    <row r="120" customFormat="false" ht="12.75" hidden="false" customHeight="true" outlineLevel="0" collapsed="false">
      <c r="A120" s="2363" t="s">
        <v>2030</v>
      </c>
      <c r="B120" s="2364" t="s">
        <v>2236</v>
      </c>
      <c r="C120" s="2364"/>
      <c r="D120" s="2364"/>
      <c r="E120" s="2369"/>
    </row>
    <row r="121" customFormat="false" ht="12.75" hidden="false" customHeight="true" outlineLevel="0" collapsed="false">
      <c r="A121" s="2363" t="s">
        <v>2030</v>
      </c>
      <c r="B121" s="2364" t="s">
        <v>2173</v>
      </c>
      <c r="C121" s="2364"/>
      <c r="D121" s="2364" t="s">
        <v>2246</v>
      </c>
      <c r="E121" s="2369"/>
    </row>
    <row r="122" customFormat="false" ht="12.75" hidden="false" customHeight="true" outlineLevel="0" collapsed="false">
      <c r="A122" s="2363" t="s">
        <v>2030</v>
      </c>
      <c r="B122" s="2364" t="s">
        <v>2179</v>
      </c>
      <c r="C122" s="2364"/>
      <c r="D122" s="2364"/>
      <c r="E122" s="2369"/>
    </row>
    <row r="123" customFormat="false" ht="12.75" hidden="false" customHeight="true" outlineLevel="0" collapsed="false">
      <c r="A123" s="2363" t="s">
        <v>2030</v>
      </c>
      <c r="B123" s="2364" t="s">
        <v>2179</v>
      </c>
      <c r="C123" s="2364"/>
      <c r="D123" s="2364"/>
      <c r="E123" s="2369"/>
    </row>
    <row r="124" customFormat="false" ht="12.75" hidden="false" customHeight="true" outlineLevel="0" collapsed="false">
      <c r="A124" s="2363" t="s">
        <v>2030</v>
      </c>
      <c r="B124" s="2364" t="s">
        <v>110</v>
      </c>
      <c r="C124" s="2364"/>
      <c r="D124" s="2364" t="s">
        <v>2221</v>
      </c>
      <c r="E124" s="2369"/>
    </row>
    <row r="125" customFormat="false" ht="12.75" hidden="false" customHeight="true" outlineLevel="0" collapsed="false">
      <c r="A125" s="2363" t="s">
        <v>2030</v>
      </c>
      <c r="B125" s="2364" t="s">
        <v>108</v>
      </c>
      <c r="C125" s="2364"/>
      <c r="D125" s="2364" t="s">
        <v>2221</v>
      </c>
      <c r="E125" s="2369"/>
    </row>
    <row r="126" customFormat="false" ht="12.75" hidden="false" customHeight="true" outlineLevel="0" collapsed="false">
      <c r="A126" s="2363" t="s">
        <v>2030</v>
      </c>
      <c r="B126" s="2364" t="s">
        <v>1288</v>
      </c>
      <c r="C126" s="2364" t="s">
        <v>2247</v>
      </c>
      <c r="D126" s="2364"/>
      <c r="E126" s="2369" t="s">
        <v>2247</v>
      </c>
    </row>
    <row r="127" customFormat="false" ht="12.75" hidden="false" customHeight="true" outlineLevel="0" collapsed="false">
      <c r="A127" s="2363" t="s">
        <v>2030</v>
      </c>
      <c r="B127" s="2364" t="s">
        <v>603</v>
      </c>
      <c r="C127" s="2364"/>
      <c r="D127" s="2364" t="s">
        <v>2248</v>
      </c>
      <c r="E127" s="2369"/>
    </row>
    <row r="128" customFormat="false" ht="24" hidden="false" customHeight="true" outlineLevel="0" collapsed="false">
      <c r="A128" s="2363" t="s">
        <v>848</v>
      </c>
      <c r="B128" s="2364" t="s">
        <v>2249</v>
      </c>
      <c r="C128" s="2364"/>
      <c r="D128" s="2364" t="s">
        <v>2250</v>
      </c>
      <c r="E128" s="2369" t="s">
        <v>2250</v>
      </c>
    </row>
    <row r="129" customFormat="false" ht="24" hidden="false" customHeight="true" outlineLevel="0" collapsed="false">
      <c r="A129" s="2363" t="s">
        <v>848</v>
      </c>
      <c r="B129" s="2364" t="s">
        <v>2251</v>
      </c>
      <c r="C129" s="2364" t="s">
        <v>2250</v>
      </c>
      <c r="D129" s="2364"/>
      <c r="E129" s="2369" t="s">
        <v>2250</v>
      </c>
    </row>
    <row r="130" customFormat="false" ht="24" hidden="false" customHeight="true" outlineLevel="0" collapsed="false">
      <c r="A130" s="2363" t="s">
        <v>848</v>
      </c>
      <c r="B130" s="2364" t="s">
        <v>2252</v>
      </c>
      <c r="C130" s="2364"/>
      <c r="D130" s="2364"/>
      <c r="E130" s="2369" t="s">
        <v>2250</v>
      </c>
    </row>
    <row r="131" customFormat="false" ht="24" hidden="false" customHeight="true" outlineLevel="0" collapsed="false">
      <c r="A131" s="2363" t="s">
        <v>848</v>
      </c>
      <c r="B131" s="2364" t="s">
        <v>2253</v>
      </c>
      <c r="C131" s="2364"/>
      <c r="D131" s="2364" t="s">
        <v>2250</v>
      </c>
      <c r="E131" s="2369" t="s">
        <v>2250</v>
      </c>
    </row>
    <row r="132" customFormat="false" ht="24" hidden="false" customHeight="true" outlineLevel="0" collapsed="false">
      <c r="A132" s="2363" t="s">
        <v>848</v>
      </c>
      <c r="B132" s="2364" t="s">
        <v>663</v>
      </c>
      <c r="C132" s="2364"/>
      <c r="D132" s="2364" t="s">
        <v>2250</v>
      </c>
      <c r="E132" s="2369"/>
    </row>
    <row r="133" customFormat="false" ht="12.75" hidden="false" customHeight="true" outlineLevel="0" collapsed="false">
      <c r="A133" s="2363" t="s">
        <v>2032</v>
      </c>
      <c r="B133" s="2364" t="s">
        <v>2208</v>
      </c>
      <c r="C133" s="2364"/>
      <c r="D133" s="2364" t="s">
        <v>2209</v>
      </c>
      <c r="E133" s="2369"/>
    </row>
    <row r="134" customFormat="false" ht="12.75" hidden="false" customHeight="true" outlineLevel="0" collapsed="false">
      <c r="A134" s="2363" t="s">
        <v>2032</v>
      </c>
      <c r="B134" s="2364" t="s">
        <v>2254</v>
      </c>
      <c r="C134" s="2364"/>
      <c r="D134" s="2364" t="s">
        <v>2255</v>
      </c>
      <c r="E134" s="2369" t="s">
        <v>2255</v>
      </c>
    </row>
    <row r="135" customFormat="false" ht="12.75" hidden="false" customHeight="true" outlineLevel="0" collapsed="false">
      <c r="A135" s="2363" t="s">
        <v>2032</v>
      </c>
      <c r="B135" s="2364" t="s">
        <v>2215</v>
      </c>
      <c r="C135" s="2364"/>
      <c r="D135" s="2364" t="s">
        <v>2216</v>
      </c>
      <c r="E135" s="2369"/>
    </row>
    <row r="136" customFormat="false" ht="12.75" hidden="false" customHeight="true" outlineLevel="0" collapsed="false">
      <c r="A136" s="2363" t="s">
        <v>2032</v>
      </c>
      <c r="B136" s="2364" t="s">
        <v>2217</v>
      </c>
      <c r="C136" s="2364"/>
      <c r="D136" s="2364" t="s">
        <v>2218</v>
      </c>
      <c r="E136" s="2369"/>
    </row>
    <row r="137" customFormat="false" ht="12.75" hidden="false" customHeight="true" outlineLevel="0" collapsed="false">
      <c r="A137" s="2363" t="s">
        <v>2032</v>
      </c>
      <c r="B137" s="2364" t="s">
        <v>2217</v>
      </c>
      <c r="C137" s="2364"/>
      <c r="D137" s="2364" t="s">
        <v>2218</v>
      </c>
      <c r="E137" s="2369"/>
    </row>
    <row r="138" customFormat="false" ht="12.75" hidden="false" customHeight="true" outlineLevel="0" collapsed="false">
      <c r="A138" s="2363" t="s">
        <v>2032</v>
      </c>
      <c r="B138" s="2364" t="s">
        <v>2217</v>
      </c>
      <c r="C138" s="2364"/>
      <c r="D138" s="2364" t="s">
        <v>2218</v>
      </c>
      <c r="E138" s="2369"/>
    </row>
    <row r="139" customFormat="false" ht="12.75" hidden="false" customHeight="true" outlineLevel="0" collapsed="false">
      <c r="A139" s="2363" t="s">
        <v>2032</v>
      </c>
      <c r="B139" s="2364" t="s">
        <v>2217</v>
      </c>
      <c r="C139" s="2364"/>
      <c r="D139" s="2364" t="s">
        <v>2218</v>
      </c>
      <c r="E139" s="2369"/>
    </row>
    <row r="140" customFormat="false" ht="12.75" hidden="false" customHeight="true" outlineLevel="0" collapsed="false">
      <c r="A140" s="2363" t="s">
        <v>2032</v>
      </c>
      <c r="B140" s="2364" t="s">
        <v>2219</v>
      </c>
      <c r="C140" s="2364"/>
      <c r="D140" s="2364" t="s">
        <v>2218</v>
      </c>
      <c r="E140" s="2369"/>
    </row>
    <row r="141" customFormat="false" ht="12.75" hidden="false" customHeight="true" outlineLevel="0" collapsed="false">
      <c r="A141" s="2363" t="s">
        <v>2032</v>
      </c>
      <c r="B141" s="2364" t="s">
        <v>2219</v>
      </c>
      <c r="C141" s="2364"/>
      <c r="D141" s="2364" t="s">
        <v>2218</v>
      </c>
      <c r="E141" s="2369"/>
    </row>
    <row r="142" customFormat="false" ht="12.75" hidden="false" customHeight="true" outlineLevel="0" collapsed="false">
      <c r="A142" s="2363" t="s">
        <v>2032</v>
      </c>
      <c r="B142" s="2364" t="s">
        <v>2219</v>
      </c>
      <c r="C142" s="2364"/>
      <c r="D142" s="2364" t="s">
        <v>2218</v>
      </c>
      <c r="E142" s="2369"/>
    </row>
    <row r="143" customFormat="false" ht="12.75" hidden="false" customHeight="true" outlineLevel="0" collapsed="false">
      <c r="A143" s="2363" t="s">
        <v>2032</v>
      </c>
      <c r="B143" s="2364" t="s">
        <v>2220</v>
      </c>
      <c r="C143" s="2364"/>
      <c r="D143" s="2364" t="s">
        <v>2221</v>
      </c>
      <c r="E143" s="2369"/>
    </row>
    <row r="144" customFormat="false" ht="12.75" hidden="false" customHeight="true" outlineLevel="0" collapsed="false">
      <c r="A144" s="2363" t="s">
        <v>2032</v>
      </c>
      <c r="B144" s="2364" t="s">
        <v>2222</v>
      </c>
      <c r="C144" s="2364"/>
      <c r="D144" s="2364" t="s">
        <v>2223</v>
      </c>
      <c r="E144" s="2369" t="s">
        <v>2256</v>
      </c>
    </row>
    <row r="145" customFormat="false" ht="12.75" hidden="false" customHeight="true" outlineLevel="0" collapsed="false">
      <c r="A145" s="2363" t="s">
        <v>2032</v>
      </c>
      <c r="B145" s="2364" t="s">
        <v>2225</v>
      </c>
      <c r="C145" s="2364"/>
      <c r="D145" s="2364" t="s">
        <v>2226</v>
      </c>
      <c r="E145" s="2369"/>
    </row>
    <row r="146" customFormat="false" ht="12.75" hidden="false" customHeight="true" outlineLevel="0" collapsed="false">
      <c r="A146" s="2363" t="s">
        <v>2032</v>
      </c>
      <c r="B146" s="2364" t="s">
        <v>2227</v>
      </c>
      <c r="C146" s="2364"/>
      <c r="D146" s="2364" t="s">
        <v>2226</v>
      </c>
      <c r="E146" s="2369" t="s">
        <v>2228</v>
      </c>
    </row>
    <row r="147" customFormat="false" ht="12.75" hidden="false" customHeight="true" outlineLevel="0" collapsed="false">
      <c r="A147" s="2363" t="s">
        <v>2032</v>
      </c>
      <c r="B147" s="2364" t="s">
        <v>2229</v>
      </c>
      <c r="C147" s="2364"/>
      <c r="D147" s="2364" t="s">
        <v>2230</v>
      </c>
      <c r="E147" s="2369"/>
    </row>
    <row r="148" customFormat="false" ht="12.75" hidden="false" customHeight="true" outlineLevel="0" collapsed="false">
      <c r="A148" s="2363" t="s">
        <v>2032</v>
      </c>
      <c r="B148" s="2364" t="s">
        <v>130</v>
      </c>
      <c r="C148" s="2364"/>
      <c r="D148" s="2364" t="s">
        <v>2231</v>
      </c>
      <c r="E148" s="2369" t="s">
        <v>2232</v>
      </c>
    </row>
    <row r="149" customFormat="false" ht="12.75" hidden="false" customHeight="true" outlineLevel="0" collapsed="false">
      <c r="A149" s="2363" t="s">
        <v>2032</v>
      </c>
      <c r="B149" s="2364" t="s">
        <v>620</v>
      </c>
      <c r="C149" s="2364"/>
      <c r="D149" s="2364" t="s">
        <v>2257</v>
      </c>
      <c r="E149" s="2369" t="s">
        <v>2257</v>
      </c>
    </row>
    <row r="150" customFormat="false" ht="12.75" hidden="false" customHeight="true" outlineLevel="0" collapsed="false">
      <c r="A150" s="2363" t="s">
        <v>2032</v>
      </c>
      <c r="B150" s="2364" t="s">
        <v>109</v>
      </c>
      <c r="C150" s="2364"/>
      <c r="D150" s="2364" t="s">
        <v>2221</v>
      </c>
      <c r="E150" s="2369"/>
    </row>
    <row r="151" customFormat="false" ht="12.75" hidden="false" customHeight="true" outlineLevel="0" collapsed="false">
      <c r="A151" s="2363" t="s">
        <v>2032</v>
      </c>
      <c r="B151" s="2364" t="s">
        <v>109</v>
      </c>
      <c r="C151" s="2364"/>
      <c r="D151" s="2364" t="s">
        <v>2221</v>
      </c>
      <c r="E151" s="2369"/>
    </row>
    <row r="152" customFormat="false" ht="12.75" hidden="false" customHeight="true" outlineLevel="0" collapsed="false">
      <c r="A152" s="2363" t="s">
        <v>2032</v>
      </c>
      <c r="B152" s="2364" t="s">
        <v>118</v>
      </c>
      <c r="C152" s="2364"/>
      <c r="D152" s="2364" t="s">
        <v>2258</v>
      </c>
      <c r="E152" s="2369" t="s">
        <v>2235</v>
      </c>
    </row>
    <row r="153" customFormat="false" ht="12.75" hidden="false" customHeight="true" outlineLevel="0" collapsed="false">
      <c r="A153" s="2363" t="s">
        <v>2032</v>
      </c>
      <c r="B153" s="2364" t="s">
        <v>2236</v>
      </c>
      <c r="C153" s="2364"/>
      <c r="D153" s="2364"/>
      <c r="E153" s="2369"/>
    </row>
    <row r="154" customFormat="false" ht="12.75" hidden="false" customHeight="true" outlineLevel="0" collapsed="false">
      <c r="A154" s="2363" t="s">
        <v>2032</v>
      </c>
      <c r="B154" s="2364" t="s">
        <v>2174</v>
      </c>
      <c r="C154" s="2364"/>
      <c r="D154" s="2364" t="s">
        <v>2259</v>
      </c>
      <c r="E154" s="2369"/>
    </row>
    <row r="155" customFormat="false" ht="12.75" hidden="false" customHeight="true" outlineLevel="0" collapsed="false">
      <c r="A155" s="2363" t="s">
        <v>2032</v>
      </c>
      <c r="B155" s="2364" t="s">
        <v>2176</v>
      </c>
      <c r="C155" s="2364"/>
      <c r="D155" s="2364" t="s">
        <v>2259</v>
      </c>
      <c r="E155" s="2369"/>
    </row>
    <row r="156" customFormat="false" ht="12.75" hidden="false" customHeight="true" outlineLevel="0" collapsed="false">
      <c r="A156" s="2363" t="s">
        <v>2032</v>
      </c>
      <c r="B156" s="2364" t="s">
        <v>2177</v>
      </c>
      <c r="C156" s="2364"/>
      <c r="D156" s="2364" t="s">
        <v>2259</v>
      </c>
      <c r="E156" s="2369"/>
    </row>
    <row r="157" customFormat="false" ht="12.75" hidden="false" customHeight="true" outlineLevel="0" collapsed="false">
      <c r="A157" s="2363" t="s">
        <v>2032</v>
      </c>
      <c r="B157" s="2364" t="s">
        <v>2178</v>
      </c>
      <c r="C157" s="2364"/>
      <c r="D157" s="2364" t="s">
        <v>2259</v>
      </c>
      <c r="E157" s="2369"/>
    </row>
    <row r="158" customFormat="false" ht="12.75" hidden="false" customHeight="true" outlineLevel="0" collapsed="false">
      <c r="A158" s="2363" t="s">
        <v>2032</v>
      </c>
      <c r="B158" s="2364" t="s">
        <v>110</v>
      </c>
      <c r="C158" s="2364"/>
      <c r="D158" s="2364" t="s">
        <v>2221</v>
      </c>
      <c r="E158" s="2369"/>
    </row>
    <row r="159" customFormat="false" ht="12.75" hidden="false" customHeight="true" outlineLevel="0" collapsed="false">
      <c r="A159" s="2363" t="s">
        <v>2032</v>
      </c>
      <c r="B159" s="2364" t="s">
        <v>108</v>
      </c>
      <c r="C159" s="2364"/>
      <c r="D159" s="2364" t="s">
        <v>2221</v>
      </c>
      <c r="E159" s="2369"/>
    </row>
    <row r="160" customFormat="false" ht="12.75" hidden="false" customHeight="true" outlineLevel="0" collapsed="false">
      <c r="A160" s="2363" t="s">
        <v>2032</v>
      </c>
      <c r="B160" s="2364" t="s">
        <v>1287</v>
      </c>
      <c r="C160" s="2364"/>
      <c r="D160" s="2364" t="s">
        <v>2260</v>
      </c>
      <c r="E160" s="2369"/>
    </row>
    <row r="161" customFormat="false" ht="12.75" hidden="false" customHeight="true" outlineLevel="0" collapsed="false">
      <c r="A161" s="2363" t="s">
        <v>2032</v>
      </c>
      <c r="B161" s="2364" t="s">
        <v>1286</v>
      </c>
      <c r="C161" s="2364"/>
      <c r="D161" s="2364" t="s">
        <v>2259</v>
      </c>
      <c r="E161" s="2369"/>
    </row>
    <row r="162" customFormat="false" ht="12.75" hidden="false" customHeight="true" outlineLevel="0" collapsed="false">
      <c r="A162" s="2363" t="s">
        <v>851</v>
      </c>
      <c r="B162" s="2364" t="s">
        <v>2249</v>
      </c>
      <c r="C162" s="2364"/>
      <c r="D162" s="2364" t="s">
        <v>2250</v>
      </c>
      <c r="E162" s="2369" t="s">
        <v>2250</v>
      </c>
    </row>
    <row r="163" customFormat="false" ht="12.75" hidden="false" customHeight="true" outlineLevel="0" collapsed="false">
      <c r="A163" s="2363" t="s">
        <v>851</v>
      </c>
      <c r="B163" s="2364" t="s">
        <v>2253</v>
      </c>
      <c r="C163" s="2364"/>
      <c r="D163" s="2364" t="s">
        <v>2250</v>
      </c>
      <c r="E163" s="2369" t="s">
        <v>2250</v>
      </c>
    </row>
    <row r="164" customFormat="false" ht="12.75" hidden="false" customHeight="true" outlineLevel="0" collapsed="false">
      <c r="A164" s="2363" t="s">
        <v>860</v>
      </c>
      <c r="B164" s="2364" t="s">
        <v>2249</v>
      </c>
      <c r="C164" s="2364"/>
      <c r="D164" s="2364" t="s">
        <v>2250</v>
      </c>
      <c r="E164" s="2369" t="s">
        <v>2250</v>
      </c>
    </row>
    <row r="165" customFormat="false" ht="12.75" hidden="false" customHeight="true" outlineLevel="0" collapsed="false">
      <c r="A165" s="2363" t="s">
        <v>860</v>
      </c>
      <c r="B165" s="2364" t="s">
        <v>2253</v>
      </c>
      <c r="C165" s="2364"/>
      <c r="D165" s="2364" t="s">
        <v>2250</v>
      </c>
      <c r="E165" s="2369" t="s">
        <v>2250</v>
      </c>
    </row>
    <row r="166" customFormat="false" ht="12.75" hidden="false" customHeight="true" outlineLevel="0" collapsed="false">
      <c r="A166" s="2363" t="s">
        <v>860</v>
      </c>
      <c r="B166" s="2364" t="s">
        <v>2261</v>
      </c>
      <c r="C166" s="2364"/>
      <c r="D166" s="2364" t="s">
        <v>2250</v>
      </c>
      <c r="E166" s="2369" t="s">
        <v>2250</v>
      </c>
    </row>
    <row r="167" customFormat="false" ht="12.75" hidden="false" customHeight="true" outlineLevel="0" collapsed="false">
      <c r="A167" s="2363" t="s">
        <v>860</v>
      </c>
      <c r="B167" s="2364" t="s">
        <v>2262</v>
      </c>
      <c r="C167" s="2364"/>
      <c r="D167" s="2364" t="s">
        <v>2250</v>
      </c>
      <c r="E167" s="2369" t="s">
        <v>2250</v>
      </c>
    </row>
    <row r="168" customFormat="false" ht="12.75" hidden="false" customHeight="true" outlineLevel="0" collapsed="false">
      <c r="A168" s="2363" t="s">
        <v>860</v>
      </c>
      <c r="B168" s="2364" t="s">
        <v>659</v>
      </c>
      <c r="C168" s="2364"/>
      <c r="D168" s="2364" t="s">
        <v>2250</v>
      </c>
      <c r="E168" s="2369"/>
    </row>
    <row r="169" customFormat="false" ht="12.75" hidden="false" customHeight="true" outlineLevel="0" collapsed="false">
      <c r="A169" s="2363" t="s">
        <v>860</v>
      </c>
      <c r="B169" s="2364" t="s">
        <v>633</v>
      </c>
      <c r="C169" s="2364" t="s">
        <v>2263</v>
      </c>
      <c r="D169" s="2364"/>
      <c r="E169" s="2369" t="s">
        <v>2263</v>
      </c>
    </row>
    <row r="170" customFormat="false" ht="12.75" hidden="false" customHeight="true" outlineLevel="0" collapsed="false">
      <c r="A170" s="2363" t="s">
        <v>860</v>
      </c>
      <c r="B170" s="2364" t="s">
        <v>663</v>
      </c>
      <c r="C170" s="2364"/>
      <c r="D170" s="2364" t="s">
        <v>2250</v>
      </c>
      <c r="E170" s="2369"/>
    </row>
    <row r="171" customFormat="false" ht="12.75" hidden="false" customHeight="true" outlineLevel="0" collapsed="false">
      <c r="A171" s="2363" t="s">
        <v>860</v>
      </c>
      <c r="B171" s="2364" t="s">
        <v>665</v>
      </c>
      <c r="C171" s="2364"/>
      <c r="D171" s="2364" t="s">
        <v>2250</v>
      </c>
      <c r="E171" s="2369"/>
    </row>
    <row r="172" customFormat="false" ht="12.75" hidden="false" customHeight="true" outlineLevel="0" collapsed="false">
      <c r="A172" s="2363" t="s">
        <v>860</v>
      </c>
      <c r="B172" s="2364" t="s">
        <v>661</v>
      </c>
      <c r="C172" s="2364"/>
      <c r="D172" s="2364" t="s">
        <v>2250</v>
      </c>
      <c r="E172" s="2369"/>
    </row>
    <row r="173" customFormat="false" ht="12" hidden="false" customHeight="true" outlineLevel="0" collapsed="false">
      <c r="A173" s="2366"/>
      <c r="B173" s="2364"/>
      <c r="C173" s="2364"/>
      <c r="D173" s="2364"/>
      <c r="E173" s="2369"/>
    </row>
    <row r="174" customFormat="false" ht="12" hidden="false" customHeight="true" outlineLevel="0" collapsed="false">
      <c r="A174" s="31"/>
      <c r="B174" s="31"/>
      <c r="C174" s="31"/>
      <c r="D174" s="31"/>
      <c r="E174" s="31"/>
    </row>
    <row r="175" customFormat="false" ht="12" hidden="false" customHeight="true" outlineLevel="0" collapsed="false">
      <c r="A175" s="2370" t="s">
        <v>2264</v>
      </c>
      <c r="B175" s="2370"/>
      <c r="C175" s="2370"/>
      <c r="D175" s="2370"/>
      <c r="E175" s="2370"/>
    </row>
    <row r="176" customFormat="false" ht="12" hidden="false" customHeight="true" outlineLevel="0" collapsed="false">
      <c r="A176" s="2371" t="s">
        <v>2265</v>
      </c>
    </row>
    <row r="177" customFormat="false" ht="12" hidden="false" customHeight="true" outlineLevel="0" collapsed="false">
      <c r="A177" s="2370" t="s">
        <v>2266</v>
      </c>
      <c r="B177" s="2370"/>
      <c r="C177" s="2370"/>
      <c r="D177" s="2370"/>
      <c r="E177" s="2370"/>
    </row>
  </sheetData>
  <sheetProtection sheet="true" password="a57c" objects="true" scenarios="true"/>
  <mergeCells count="3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A33:E33"/>
    <mergeCell ref="A175:E175"/>
    <mergeCell ref="A177:E177"/>
  </mergeCells>
  <dataValidations count="1">
    <dataValidation allowBlank="true" errorStyle="stop" operator="between" showDropDown="false" showErrorMessage="true" showInputMessage="false" sqref="A176:E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267</v>
      </c>
      <c r="B1" s="1705"/>
      <c r="C1" s="1705"/>
      <c r="D1" s="1705"/>
      <c r="E1" s="1705"/>
      <c r="F1" s="2337"/>
      <c r="G1" s="117" t="s">
        <v>79</v>
      </c>
    </row>
    <row r="2" customFormat="false" ht="15.75" hidden="false" customHeight="true" outlineLevel="0" collapsed="false">
      <c r="A2" s="670" t="s">
        <v>299</v>
      </c>
      <c r="B2" s="2337"/>
      <c r="C2" s="2337"/>
      <c r="D2" s="2337"/>
      <c r="E2" s="2337"/>
      <c r="F2" s="2337"/>
      <c r="G2" s="117" t="s">
        <v>81</v>
      </c>
    </row>
    <row r="3" customFormat="false" ht="15.75" hidden="false" customHeight="true" outlineLevel="0" collapsed="false">
      <c r="A3" s="670"/>
      <c r="B3" s="2337"/>
      <c r="C3" s="2337"/>
      <c r="D3" s="2337"/>
      <c r="E3" s="2337"/>
      <c r="F3" s="2337"/>
      <c r="G3" s="117" t="s">
        <v>82</v>
      </c>
    </row>
    <row r="4" customFormat="false" ht="12.75" hidden="false" customHeight="true" outlineLevel="0" collapsed="false">
      <c r="A4" s="2338"/>
      <c r="B4" s="2337"/>
      <c r="C4" s="2337"/>
      <c r="D4" s="2337"/>
      <c r="E4" s="2337"/>
      <c r="F4" s="2337"/>
      <c r="G4" s="1882"/>
    </row>
    <row r="5" customFormat="false" ht="20.25" hidden="false" customHeight="true" outlineLevel="0" collapsed="false">
      <c r="A5" s="2359" t="s">
        <v>2268</v>
      </c>
      <c r="B5" s="2359"/>
      <c r="C5" s="2359"/>
      <c r="D5" s="2359"/>
      <c r="E5" s="2359"/>
      <c r="F5" s="2359"/>
      <c r="G5" s="2359"/>
    </row>
    <row r="6" customFormat="false" ht="45" hidden="false" customHeight="true" outlineLevel="0" collapsed="false">
      <c r="A6" s="2360" t="s">
        <v>2021</v>
      </c>
      <c r="B6" s="2361" t="s">
        <v>2269</v>
      </c>
      <c r="C6" s="2361" t="s">
        <v>2270</v>
      </c>
      <c r="D6" s="2361" t="s">
        <v>2271</v>
      </c>
      <c r="E6" s="2361" t="s">
        <v>2272</v>
      </c>
      <c r="F6" s="2361" t="s">
        <v>2273</v>
      </c>
      <c r="G6" s="2345" t="s">
        <v>2145</v>
      </c>
    </row>
    <row r="7" customFormat="false" ht="13.5" hidden="false" customHeight="true" outlineLevel="0" collapsed="false">
      <c r="A7" s="430" t="s">
        <v>2274</v>
      </c>
      <c r="B7" s="430" t="s">
        <v>890</v>
      </c>
      <c r="C7" s="431" t="n">
        <v>88.365744</v>
      </c>
      <c r="D7" s="431" t="n">
        <v>1</v>
      </c>
      <c r="E7" s="431" t="n">
        <v>88.365744</v>
      </c>
      <c r="F7" s="430" t="s">
        <v>2275</v>
      </c>
      <c r="G7" s="602" t="s">
        <v>2276</v>
      </c>
    </row>
    <row r="8" customFormat="false" ht="12" hidden="false" customHeight="true" outlineLevel="0" collapsed="false">
      <c r="A8" s="31"/>
      <c r="B8" s="31"/>
      <c r="C8" s="31"/>
      <c r="D8" s="31"/>
      <c r="E8" s="31"/>
      <c r="F8" s="31"/>
      <c r="G8" s="31"/>
    </row>
    <row r="9" customFormat="false" ht="29.25" hidden="false" customHeight="true" outlineLevel="0" collapsed="false">
      <c r="A9" s="2372" t="s">
        <v>2277</v>
      </c>
      <c r="B9" s="2372"/>
      <c r="C9" s="2372"/>
      <c r="D9" s="2372"/>
      <c r="E9" s="2372"/>
      <c r="F9" s="2372"/>
      <c r="G9" s="2372"/>
    </row>
    <row r="10" customFormat="false" ht="12.75" hidden="false" customHeight="true" outlineLevel="0" collapsed="false"/>
    <row r="11" customFormat="false" ht="12" hidden="false" customHeight="true" outlineLevel="0" collapsed="false">
      <c r="A11" s="2373" t="s">
        <v>2016</v>
      </c>
      <c r="B11" s="2374"/>
      <c r="C11" s="2374"/>
      <c r="D11" s="2374"/>
      <c r="E11" s="2374"/>
      <c r="F11" s="2374"/>
      <c r="G11" s="2375"/>
    </row>
    <row r="12" customFormat="false" ht="33" hidden="false" customHeight="true" outlineLevel="0" collapsed="false">
      <c r="A12" s="2376" t="s">
        <v>2278</v>
      </c>
      <c r="B12" s="2376"/>
      <c r="C12" s="2376"/>
      <c r="D12" s="2376"/>
      <c r="E12" s="2376"/>
      <c r="F12" s="2376"/>
      <c r="G12" s="2376"/>
    </row>
    <row r="13" customFormat="false" ht="48" hidden="false" customHeight="true" outlineLevel="0" collapsed="false">
      <c r="A13" s="65" t="s">
        <v>2279</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70" t="s">
        <v>2280</v>
      </c>
      <c r="B1" s="390"/>
      <c r="K1" s="117" t="s">
        <v>79</v>
      </c>
    </row>
    <row r="2" customFormat="false" ht="15.75" hidden="false" customHeight="true" outlineLevel="0" collapsed="false">
      <c r="A2" s="670" t="s">
        <v>2281</v>
      </c>
      <c r="B2" s="390"/>
      <c r="K2" s="117" t="s">
        <v>81</v>
      </c>
    </row>
    <row r="3" customFormat="false" ht="15.75" hidden="false" customHeight="true" outlineLevel="0" collapsed="false">
      <c r="A3" s="670" t="s">
        <v>2282</v>
      </c>
      <c r="B3" s="390"/>
      <c r="K3" s="117" t="s">
        <v>82</v>
      </c>
    </row>
    <row r="4" customFormat="false" ht="12.75" hidden="false" customHeight="true" outlineLevel="0" collapsed="false">
      <c r="A4" s="147"/>
      <c r="B4" s="147"/>
      <c r="C4" s="147"/>
    </row>
    <row r="5" customFormat="false" ht="53.25" hidden="false" customHeight="true" outlineLevel="0" collapsed="false">
      <c r="A5" s="2377" t="s">
        <v>83</v>
      </c>
      <c r="B5" s="2378" t="s">
        <v>2283</v>
      </c>
      <c r="C5" s="2378" t="s">
        <v>2284</v>
      </c>
      <c r="D5" s="2378" t="s">
        <v>2285</v>
      </c>
      <c r="E5" s="2378" t="s">
        <v>2286</v>
      </c>
      <c r="F5" s="2378" t="s">
        <v>2287</v>
      </c>
      <c r="G5" s="2378" t="s">
        <v>2288</v>
      </c>
      <c r="H5" s="2378" t="s">
        <v>2289</v>
      </c>
      <c r="I5" s="2378" t="s">
        <v>2290</v>
      </c>
      <c r="J5" s="2378" t="s">
        <v>2291</v>
      </c>
      <c r="K5" s="2378" t="s">
        <v>2292</v>
      </c>
      <c r="L5" s="16"/>
    </row>
    <row r="6" customFormat="false" ht="12.75" hidden="false" customHeight="true" outlineLevel="0" collapsed="false">
      <c r="A6" s="2377"/>
      <c r="B6" s="2379" t="s">
        <v>91</v>
      </c>
      <c r="C6" s="2379" t="s">
        <v>91</v>
      </c>
      <c r="D6" s="2379" t="s">
        <v>91</v>
      </c>
      <c r="E6" s="2379" t="s">
        <v>91</v>
      </c>
      <c r="F6" s="2379" t="s">
        <v>91</v>
      </c>
      <c r="G6" s="2379" t="s">
        <v>91</v>
      </c>
      <c r="H6" s="2379" t="s">
        <v>91</v>
      </c>
      <c r="I6" s="2379" t="s">
        <v>91</v>
      </c>
      <c r="J6" s="2379" t="s">
        <v>91</v>
      </c>
      <c r="K6" s="2379" t="s">
        <v>91</v>
      </c>
      <c r="L6" s="16"/>
    </row>
    <row r="7" customFormat="false" ht="15.75" hidden="false" customHeight="true" outlineLevel="0" collapsed="false">
      <c r="A7" s="2380" t="s">
        <v>2293</v>
      </c>
      <c r="B7" s="2381" t="n">
        <v>978978.704941126</v>
      </c>
      <c r="C7" s="2381" t="n">
        <v>945869.5804383</v>
      </c>
      <c r="D7" s="2381" t="n">
        <v>899788.817837564</v>
      </c>
      <c r="E7" s="2381" t="n">
        <v>891256.459276908</v>
      </c>
      <c r="F7" s="2381" t="n">
        <v>872645.407985167</v>
      </c>
      <c r="G7" s="2381" t="n">
        <v>871392.41294979</v>
      </c>
      <c r="H7" s="2381" t="n">
        <v>894006.173344484</v>
      </c>
      <c r="I7" s="2381" t="n">
        <v>862886.347240419</v>
      </c>
      <c r="J7" s="2381" t="n">
        <v>856088.704921248</v>
      </c>
      <c r="K7" s="2381" t="n">
        <v>830359.206237031</v>
      </c>
      <c r="L7" s="16"/>
    </row>
    <row r="8" customFormat="false" ht="15" hidden="false" customHeight="true" outlineLevel="0" collapsed="false">
      <c r="A8" s="2382" t="s">
        <v>1826</v>
      </c>
      <c r="B8" s="2383" t="n">
        <v>977263.602181286</v>
      </c>
      <c r="C8" s="2383" t="n">
        <v>943947.216460441</v>
      </c>
      <c r="D8" s="2383" t="n">
        <v>897851.958929623</v>
      </c>
      <c r="E8" s="2383" t="n">
        <v>889288.754946613</v>
      </c>
      <c r="F8" s="2383" t="n">
        <v>870587.777300309</v>
      </c>
      <c r="G8" s="2383" t="n">
        <v>869291.293454638</v>
      </c>
      <c r="H8" s="2383" t="n">
        <v>891752.134158472</v>
      </c>
      <c r="I8" s="2383" t="n">
        <v>860676.562669645</v>
      </c>
      <c r="J8" s="2383" t="n">
        <v>853907.305062374</v>
      </c>
      <c r="K8" s="2383" t="n">
        <v>828055.120018418</v>
      </c>
      <c r="L8" s="16"/>
    </row>
    <row r="9" customFormat="false" ht="15" hidden="false" customHeight="true" outlineLevel="0" collapsed="false">
      <c r="A9" s="2384" t="s">
        <v>1753</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5" t="s">
        <v>1827</v>
      </c>
      <c r="B10" s="431" t="n">
        <v>175634.828540409</v>
      </c>
      <c r="C10" s="431" t="n">
        <v>154324.716522861</v>
      </c>
      <c r="D10" s="431" t="n">
        <v>144191.72470464</v>
      </c>
      <c r="E10" s="431" t="n">
        <v>133904.949788013</v>
      </c>
      <c r="F10" s="431" t="n">
        <v>131710.286756684</v>
      </c>
      <c r="G10" s="431" t="n">
        <v>134372.934908799</v>
      </c>
      <c r="H10" s="431" t="n">
        <v>125365.688042201</v>
      </c>
      <c r="I10" s="431" t="n">
        <v>128894.823632884</v>
      </c>
      <c r="J10" s="431" t="n">
        <v>124459.046490065</v>
      </c>
      <c r="K10" s="431" t="n">
        <v>121511.047370672</v>
      </c>
      <c r="L10" s="16"/>
    </row>
    <row r="11" customFormat="false" ht="15" hidden="false" customHeight="true" outlineLevel="0" collapsed="false">
      <c r="A11" s="2384" t="s">
        <v>1755</v>
      </c>
      <c r="B11" s="431" t="n">
        <v>161916.708856038</v>
      </c>
      <c r="C11" s="431" t="n">
        <v>165341.05739314</v>
      </c>
      <c r="D11" s="431" t="n">
        <v>170676.927581082</v>
      </c>
      <c r="E11" s="431" t="n">
        <v>175261.914580075</v>
      </c>
      <c r="F11" s="431" t="n">
        <v>171510.483165088</v>
      </c>
      <c r="G11" s="431" t="n">
        <v>175091.514507376</v>
      </c>
      <c r="H11" s="431" t="n">
        <v>175137.079148757</v>
      </c>
      <c r="I11" s="431" t="n">
        <v>175648.985002565</v>
      </c>
      <c r="J11" s="431" t="n">
        <v>178811.92219966</v>
      </c>
      <c r="K11" s="431" t="n">
        <v>184279.658583988</v>
      </c>
      <c r="L11" s="16"/>
    </row>
    <row r="12" customFormat="false" ht="15" hidden="false" customHeight="true" outlineLevel="0" collapsed="false">
      <c r="A12" s="2384" t="s">
        <v>1756</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4" t="s">
        <v>1757</v>
      </c>
      <c r="B13" s="431" t="n">
        <v>11811.08544058</v>
      </c>
      <c r="C13" s="431" t="n">
        <v>8386.74008964</v>
      </c>
      <c r="D13" s="431" t="n">
        <v>6420.7756107</v>
      </c>
      <c r="E13" s="431" t="n">
        <v>5135.9546393244</v>
      </c>
      <c r="F13" s="431" t="n">
        <v>4737.6235925368</v>
      </c>
      <c r="G13" s="431" t="n">
        <v>3954.37780762926</v>
      </c>
      <c r="H13" s="431" t="n">
        <v>3087.9605829719</v>
      </c>
      <c r="I13" s="431" t="n">
        <v>2984.12039613135</v>
      </c>
      <c r="J13" s="431" t="n">
        <v>2992.68644131171</v>
      </c>
      <c r="K13" s="431" t="n">
        <v>2557.08756244479</v>
      </c>
      <c r="L13" s="16"/>
    </row>
    <row r="14" customFormat="false" ht="15" hidden="false" customHeight="true" outlineLevel="0" collapsed="false">
      <c r="A14" s="2382" t="s">
        <v>131</v>
      </c>
      <c r="B14" s="2383" t="n">
        <v>1715.10275984006</v>
      </c>
      <c r="C14" s="2383" t="n">
        <v>1922.36397785899</v>
      </c>
      <c r="D14" s="2383" t="n">
        <v>1936.8589079409</v>
      </c>
      <c r="E14" s="2383" t="n">
        <v>1967.70433029459</v>
      </c>
      <c r="F14" s="2383" t="n">
        <v>2057.63068485849</v>
      </c>
      <c r="G14" s="2383" t="n">
        <v>2101.11949515191</v>
      </c>
      <c r="H14" s="2383" t="n">
        <v>2254.03918601268</v>
      </c>
      <c r="I14" s="2383" t="n">
        <v>2209.78457077389</v>
      </c>
      <c r="J14" s="2383" t="n">
        <v>2181.39985887437</v>
      </c>
      <c r="K14" s="2383" t="n">
        <v>2304.08621861298</v>
      </c>
      <c r="L14" s="16"/>
    </row>
    <row r="15" customFormat="false" ht="15" hidden="false" customHeight="true" outlineLevel="0" collapsed="false">
      <c r="A15" s="2384" t="s">
        <v>132</v>
      </c>
      <c r="B15" s="430" t="s">
        <v>103</v>
      </c>
      <c r="C15" s="430" t="s">
        <v>103</v>
      </c>
      <c r="D15" s="430" t="s">
        <v>103</v>
      </c>
      <c r="E15" s="430" t="s">
        <v>103</v>
      </c>
      <c r="F15" s="430" t="s">
        <v>103</v>
      </c>
      <c r="G15" s="430" t="s">
        <v>103</v>
      </c>
      <c r="H15" s="430" t="s">
        <v>103</v>
      </c>
      <c r="I15" s="430" t="s">
        <v>103</v>
      </c>
      <c r="J15" s="430" t="s">
        <v>103</v>
      </c>
      <c r="K15" s="430" t="s">
        <v>103</v>
      </c>
      <c r="L15" s="16"/>
    </row>
    <row r="16" customFormat="false" ht="15.75" hidden="false" customHeight="true" outlineLevel="0" collapsed="false">
      <c r="A16" s="2384" t="s">
        <v>1758</v>
      </c>
      <c r="B16" s="789" t="n">
        <v>1715.10275984006</v>
      </c>
      <c r="C16" s="789" t="n">
        <v>1922.36397785899</v>
      </c>
      <c r="D16" s="789" t="n">
        <v>1936.8589079409</v>
      </c>
      <c r="E16" s="789" t="n">
        <v>1967.70433029459</v>
      </c>
      <c r="F16" s="789" t="n">
        <v>2057.63068485849</v>
      </c>
      <c r="G16" s="789" t="n">
        <v>2101.11949515191</v>
      </c>
      <c r="H16" s="789" t="n">
        <v>2254.03918601268</v>
      </c>
      <c r="I16" s="789" t="n">
        <v>2209.78457077389</v>
      </c>
      <c r="J16" s="789" t="n">
        <v>2181.39985887437</v>
      </c>
      <c r="K16" s="789" t="n">
        <v>2304.08621861298</v>
      </c>
      <c r="L16" s="16"/>
    </row>
    <row r="17" customFormat="false" ht="15" hidden="false" customHeight="true" outlineLevel="0" collapsed="false">
      <c r="A17" s="2386" t="s">
        <v>2294</v>
      </c>
      <c r="B17" s="2387" t="n">
        <v>60157.544900953</v>
      </c>
      <c r="C17" s="2387" t="n">
        <v>55944.784887574</v>
      </c>
      <c r="D17" s="2387" t="n">
        <v>54930.6173398942</v>
      </c>
      <c r="E17" s="2387" t="n">
        <v>54582.33366628</v>
      </c>
      <c r="F17" s="2387" t="n">
        <v>57448.94337534</v>
      </c>
      <c r="G17" s="2387" t="n">
        <v>56984.7679549439</v>
      </c>
      <c r="H17" s="2387" t="n">
        <v>55304.0659753257</v>
      </c>
      <c r="I17" s="2387" t="n">
        <v>57550.8150060363</v>
      </c>
      <c r="J17" s="2387" t="n">
        <v>56377.1600519554</v>
      </c>
      <c r="K17" s="2387" t="n">
        <v>55166.0079073102</v>
      </c>
      <c r="L17" s="16"/>
    </row>
    <row r="18" customFormat="false" ht="15" hidden="false" customHeight="true" outlineLevel="0" collapsed="false">
      <c r="A18" s="2382" t="s">
        <v>594</v>
      </c>
      <c r="B18" s="431" t="n">
        <v>22928.40980545</v>
      </c>
      <c r="C18" s="431" t="n">
        <v>20664.33685534</v>
      </c>
      <c r="D18" s="431" t="n">
        <v>21376.6490616752</v>
      </c>
      <c r="E18" s="431" t="n">
        <v>21637.8432578</v>
      </c>
      <c r="F18" s="431" t="n">
        <v>23082.02667</v>
      </c>
      <c r="G18" s="431" t="n">
        <v>23356.0126365</v>
      </c>
      <c r="H18" s="431" t="n">
        <v>22079.403454</v>
      </c>
      <c r="I18" s="431" t="n">
        <v>22597.206218</v>
      </c>
      <c r="J18" s="431" t="n">
        <v>22643.3757884</v>
      </c>
      <c r="K18" s="431" t="n">
        <v>22788.635416</v>
      </c>
      <c r="L18" s="16"/>
    </row>
    <row r="19" customFormat="false" ht="15" hidden="false" customHeight="true" outlineLevel="0" collapsed="false">
      <c r="A19" s="2382" t="s">
        <v>605</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82" t="s">
        <v>625</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82" t="s">
        <v>637</v>
      </c>
      <c r="B21" s="430" t="s">
        <v>128</v>
      </c>
      <c r="C21" s="430" t="s">
        <v>128</v>
      </c>
      <c r="D21" s="430" t="s">
        <v>128</v>
      </c>
      <c r="E21" s="430" t="s">
        <v>128</v>
      </c>
      <c r="F21" s="430" t="s">
        <v>128</v>
      </c>
      <c r="G21" s="430" t="s">
        <v>128</v>
      </c>
      <c r="H21" s="430" t="s">
        <v>128</v>
      </c>
      <c r="I21" s="430" t="s">
        <v>128</v>
      </c>
      <c r="J21" s="430" t="s">
        <v>128</v>
      </c>
      <c r="K21" s="430" t="s">
        <v>128</v>
      </c>
      <c r="L21" s="16"/>
    </row>
    <row r="22" customFormat="false" ht="15" hidden="false" customHeight="true" outlineLevel="0" collapsed="false">
      <c r="A22" s="2382" t="s">
        <v>2295</v>
      </c>
      <c r="B22" s="692"/>
      <c r="C22" s="692"/>
      <c r="D22" s="692"/>
      <c r="E22" s="692"/>
      <c r="F22" s="692"/>
      <c r="G22" s="692"/>
      <c r="H22" s="692"/>
      <c r="I22" s="692"/>
      <c r="J22" s="692"/>
      <c r="K22" s="692"/>
      <c r="L22" s="16"/>
    </row>
    <row r="23" customFormat="false" ht="15" hidden="false" customHeight="true" outlineLevel="0" collapsed="false">
      <c r="A23" s="2382" t="s">
        <v>2296</v>
      </c>
      <c r="B23" s="692"/>
      <c r="C23" s="692"/>
      <c r="D23" s="692"/>
      <c r="E23" s="692"/>
      <c r="F23" s="692"/>
      <c r="G23" s="692"/>
      <c r="H23" s="692"/>
      <c r="I23" s="692"/>
      <c r="J23" s="692"/>
      <c r="K23" s="692"/>
      <c r="L23" s="16"/>
    </row>
    <row r="24" customFormat="false" ht="15.75" hidden="false" customHeight="true" outlineLevel="0" collapsed="false">
      <c r="A24" s="2382" t="s">
        <v>1764</v>
      </c>
      <c r="B24" s="2388" t="s">
        <v>128</v>
      </c>
      <c r="C24" s="2388" t="s">
        <v>128</v>
      </c>
      <c r="D24" s="2388" t="s">
        <v>128</v>
      </c>
      <c r="E24" s="2388" t="s">
        <v>128</v>
      </c>
      <c r="F24" s="2388" t="s">
        <v>128</v>
      </c>
      <c r="G24" s="2388" t="s">
        <v>128</v>
      </c>
      <c r="H24" s="2388" t="s">
        <v>128</v>
      </c>
      <c r="I24" s="2388" t="s">
        <v>128</v>
      </c>
      <c r="J24" s="2388" t="s">
        <v>128</v>
      </c>
      <c r="K24" s="2388" t="s">
        <v>128</v>
      </c>
      <c r="L24" s="16"/>
    </row>
    <row r="25" customFormat="false" ht="15.75" hidden="false" customHeight="true" outlineLevel="0" collapsed="false">
      <c r="A25" s="2389" t="s">
        <v>2297</v>
      </c>
      <c r="B25" s="789" t="n">
        <v>2552</v>
      </c>
      <c r="C25" s="789" t="n">
        <v>2494.8</v>
      </c>
      <c r="D25" s="789" t="n">
        <v>2398</v>
      </c>
      <c r="E25" s="789" t="n">
        <v>2398</v>
      </c>
      <c r="F25" s="789" t="n">
        <v>1954.2138</v>
      </c>
      <c r="G25" s="789" t="n">
        <v>2042.6208</v>
      </c>
      <c r="H25" s="789" t="n">
        <v>2042.4206</v>
      </c>
      <c r="I25" s="789" t="n">
        <v>2098.7868</v>
      </c>
      <c r="J25" s="789" t="n">
        <v>2155.153</v>
      </c>
      <c r="K25" s="789" t="n">
        <v>1981.5774</v>
      </c>
      <c r="L25" s="16"/>
    </row>
    <row r="26" customFormat="false" ht="15" hidden="false" customHeight="true" outlineLevel="0" collapsed="false">
      <c r="A26" s="2386" t="s">
        <v>1773</v>
      </c>
      <c r="B26" s="692"/>
      <c r="C26" s="692"/>
      <c r="D26" s="692"/>
      <c r="E26" s="692"/>
      <c r="F26" s="692"/>
      <c r="G26" s="692"/>
      <c r="H26" s="692"/>
      <c r="I26" s="692"/>
      <c r="J26" s="692"/>
      <c r="K26" s="692"/>
      <c r="L26" s="16"/>
    </row>
    <row r="27" customFormat="false" ht="15" hidden="false" customHeight="true" outlineLevel="0" collapsed="false">
      <c r="A27" s="2382" t="s">
        <v>1774</v>
      </c>
      <c r="B27" s="692"/>
      <c r="C27" s="692"/>
      <c r="D27" s="692"/>
      <c r="E27" s="692"/>
      <c r="F27" s="692"/>
      <c r="G27" s="692"/>
      <c r="H27" s="692"/>
      <c r="I27" s="692"/>
      <c r="J27" s="692"/>
      <c r="K27" s="692"/>
      <c r="L27" s="16"/>
    </row>
    <row r="28" customFormat="false" ht="15" hidden="false" customHeight="true" outlineLevel="0" collapsed="false">
      <c r="A28" s="2382" t="s">
        <v>970</v>
      </c>
      <c r="B28" s="692"/>
      <c r="C28" s="692"/>
      <c r="D28" s="692"/>
      <c r="E28" s="692"/>
      <c r="F28" s="692"/>
      <c r="G28" s="692"/>
      <c r="H28" s="692"/>
      <c r="I28" s="692"/>
      <c r="J28" s="692"/>
      <c r="K28" s="692"/>
      <c r="L28" s="16"/>
    </row>
    <row r="29" customFormat="false" ht="15" hidden="false" customHeight="true" outlineLevel="0" collapsed="false">
      <c r="A29" s="2382" t="s">
        <v>980</v>
      </c>
      <c r="B29" s="692"/>
      <c r="C29" s="692"/>
      <c r="D29" s="692"/>
      <c r="E29" s="692"/>
      <c r="F29" s="692"/>
      <c r="G29" s="692"/>
      <c r="H29" s="692"/>
      <c r="I29" s="692"/>
      <c r="J29" s="692"/>
      <c r="K29" s="692"/>
      <c r="L29" s="16"/>
    </row>
    <row r="30" customFormat="false" ht="15" hidden="false" customHeight="true" outlineLevel="0" collapsed="false">
      <c r="A30" s="2382" t="s">
        <v>2298</v>
      </c>
      <c r="B30" s="692"/>
      <c r="C30" s="692"/>
      <c r="D30" s="692"/>
      <c r="E30" s="692"/>
      <c r="F30" s="692"/>
      <c r="G30" s="692"/>
      <c r="H30" s="692"/>
      <c r="I30" s="692"/>
      <c r="J30" s="692"/>
      <c r="K30" s="692"/>
      <c r="L30" s="16"/>
    </row>
    <row r="31" customFormat="false" ht="15" hidden="false" customHeight="true" outlineLevel="0" collapsed="false">
      <c r="A31" s="2382" t="s">
        <v>991</v>
      </c>
      <c r="B31" s="692"/>
      <c r="C31" s="692"/>
      <c r="D31" s="692"/>
      <c r="E31" s="692"/>
      <c r="F31" s="692"/>
      <c r="G31" s="692"/>
      <c r="H31" s="692"/>
      <c r="I31" s="692"/>
      <c r="J31" s="692"/>
      <c r="K31" s="692"/>
      <c r="L31" s="16"/>
    </row>
    <row r="32" customFormat="false" ht="15" hidden="false" customHeight="true" outlineLevel="0" collapsed="false">
      <c r="A32" s="2382" t="s">
        <v>1776</v>
      </c>
      <c r="B32" s="692"/>
      <c r="C32" s="692"/>
      <c r="D32" s="692"/>
      <c r="E32" s="692"/>
      <c r="F32" s="692"/>
      <c r="G32" s="692"/>
      <c r="H32" s="692"/>
      <c r="I32" s="692"/>
      <c r="J32" s="692"/>
      <c r="K32" s="692"/>
      <c r="L32" s="16"/>
    </row>
    <row r="33" customFormat="false" ht="15.75" hidden="false" customHeight="true" outlineLevel="0" collapsed="false">
      <c r="A33" s="2390" t="s">
        <v>1764</v>
      </c>
      <c r="B33" s="692"/>
      <c r="C33" s="692"/>
      <c r="D33" s="692"/>
      <c r="E33" s="692"/>
      <c r="F33" s="692"/>
      <c r="G33" s="692"/>
      <c r="H33" s="692"/>
      <c r="I33" s="692"/>
      <c r="J33" s="692"/>
      <c r="K33" s="692"/>
      <c r="L33" s="16"/>
    </row>
    <row r="34" customFormat="false" ht="15" hidden="false" customHeight="true" outlineLevel="0" collapsed="false">
      <c r="A34" s="2386" t="s">
        <v>2299</v>
      </c>
      <c r="B34" s="2391" t="n">
        <v>-31949.1418340163</v>
      </c>
      <c r="C34" s="2391" t="n">
        <v>-32146.5569827092</v>
      </c>
      <c r="D34" s="2391" t="n">
        <v>-32405.4262018037</v>
      </c>
      <c r="E34" s="2391" t="n">
        <v>-32630.2715763752</v>
      </c>
      <c r="F34" s="2391" t="n">
        <v>-32642.9254667257</v>
      </c>
      <c r="G34" s="2391" t="n">
        <v>-32616.8098528982</v>
      </c>
      <c r="H34" s="2391" t="n">
        <v>-32825.385079586</v>
      </c>
      <c r="I34" s="2391" t="n">
        <v>-32952.1328672526</v>
      </c>
      <c r="J34" s="2391" t="n">
        <v>-32980.0226442826</v>
      </c>
      <c r="K34" s="2391" t="n">
        <v>-33133.1768925477</v>
      </c>
      <c r="L34" s="16"/>
    </row>
    <row r="35" customFormat="false" ht="15" hidden="false" customHeight="true" outlineLevel="0" collapsed="false">
      <c r="A35" s="1755" t="s">
        <v>1262</v>
      </c>
      <c r="B35" s="431" t="n">
        <v>-70053.3714832128</v>
      </c>
      <c r="C35" s="431" t="n">
        <v>-70314.4437894352</v>
      </c>
      <c r="D35" s="431" t="n">
        <v>-70575.5201548869</v>
      </c>
      <c r="E35" s="431" t="n">
        <v>-70836.6005358427</v>
      </c>
      <c r="F35" s="431" t="n">
        <v>-71097.6848833984</v>
      </c>
      <c r="G35" s="431" t="n">
        <v>-71358.7732613541</v>
      </c>
      <c r="H35" s="431" t="n">
        <v>-71619.8656315765</v>
      </c>
      <c r="I35" s="431" t="n">
        <v>-71880.9619224282</v>
      </c>
      <c r="J35" s="431" t="n">
        <v>-72142.0622317173</v>
      </c>
      <c r="K35" s="431" t="n">
        <v>-72403.1664836775</v>
      </c>
      <c r="L35" s="16"/>
    </row>
    <row r="36" customFormat="false" ht="15" hidden="false" customHeight="true" outlineLevel="0" collapsed="false">
      <c r="A36" s="1755" t="s">
        <v>1265</v>
      </c>
      <c r="B36" s="431" t="n">
        <v>28639.0579256361</v>
      </c>
      <c r="C36" s="431" t="n">
        <v>28729.4903830055</v>
      </c>
      <c r="D36" s="431" t="n">
        <v>28709.7169348543</v>
      </c>
      <c r="E36" s="431" t="n">
        <v>28809.0731085368</v>
      </c>
      <c r="F36" s="431" t="n">
        <v>29053.8398787403</v>
      </c>
      <c r="G36" s="431" t="n">
        <v>29374.8111453027</v>
      </c>
      <c r="H36" s="431" t="n">
        <v>29454.2867508366</v>
      </c>
      <c r="I36" s="431" t="n">
        <v>29610.8412995771</v>
      </c>
      <c r="J36" s="431" t="n">
        <v>29867.072227243</v>
      </c>
      <c r="K36" s="431" t="n">
        <v>30012.7172120762</v>
      </c>
      <c r="L36" s="16"/>
    </row>
    <row r="37" customFormat="false" ht="15" hidden="false" customHeight="true" outlineLevel="0" collapsed="false">
      <c r="A37" s="1755" t="s">
        <v>1268</v>
      </c>
      <c r="B37" s="431" t="n">
        <v>4699.09941849818</v>
      </c>
      <c r="C37" s="431" t="n">
        <v>4674.73142649818</v>
      </c>
      <c r="D37" s="431" t="n">
        <v>4650.36343816484</v>
      </c>
      <c r="E37" s="431" t="n">
        <v>4625.99544983151</v>
      </c>
      <c r="F37" s="431" t="n">
        <v>4601.62746149818</v>
      </c>
      <c r="G37" s="431" t="n">
        <v>4577.25947316484</v>
      </c>
      <c r="H37" s="431" t="n">
        <v>4552.89148483151</v>
      </c>
      <c r="I37" s="431" t="n">
        <v>4528.52349649818</v>
      </c>
      <c r="J37" s="431" t="n">
        <v>4504.15550449818</v>
      </c>
      <c r="K37" s="431" t="n">
        <v>4479.78751616484</v>
      </c>
      <c r="L37" s="16"/>
    </row>
    <row r="38" customFormat="false" ht="15" hidden="false" customHeight="true" outlineLevel="0" collapsed="false">
      <c r="A38" s="1755" t="s">
        <v>1271</v>
      </c>
      <c r="B38" s="431" t="n">
        <v>2163.83436422707</v>
      </c>
      <c r="C38" s="431" t="n">
        <v>2163.47446061974</v>
      </c>
      <c r="D38" s="431" t="n">
        <v>2162.6346008537</v>
      </c>
      <c r="E38" s="431" t="n">
        <v>2161.7948843729</v>
      </c>
      <c r="F38" s="431" t="n">
        <v>2160.95502490045</v>
      </c>
      <c r="G38" s="431" t="n">
        <v>2160.11516196457</v>
      </c>
      <c r="H38" s="431" t="n">
        <v>2159.27548716309</v>
      </c>
      <c r="I38" s="431" t="n">
        <v>2158.43562253154</v>
      </c>
      <c r="J38" s="431" t="n">
        <v>2157.59575914457</v>
      </c>
      <c r="K38" s="431" t="n">
        <v>2156.75604639395</v>
      </c>
      <c r="L38" s="16"/>
    </row>
    <row r="39" customFormat="false" ht="15" hidden="false" customHeight="true" outlineLevel="0" collapsed="false">
      <c r="A39" s="1755" t="s">
        <v>1779</v>
      </c>
      <c r="B39" s="431" t="n">
        <v>2485.453223</v>
      </c>
      <c r="C39" s="431" t="n">
        <v>2485.22990833334</v>
      </c>
      <c r="D39" s="431" t="n">
        <v>2485.00677333334</v>
      </c>
      <c r="E39" s="431" t="n">
        <v>2484.783455</v>
      </c>
      <c r="F39" s="431" t="n">
        <v>2484.56032</v>
      </c>
      <c r="G39" s="431" t="n">
        <v>2484.33700166667</v>
      </c>
      <c r="H39" s="431" t="n">
        <v>2484.11368333334</v>
      </c>
      <c r="I39" s="431" t="n">
        <v>2483.89054833334</v>
      </c>
      <c r="J39" s="431" t="n">
        <v>2483.66723</v>
      </c>
      <c r="K39" s="431" t="n">
        <v>2483.444095</v>
      </c>
      <c r="L39" s="16"/>
    </row>
    <row r="40" customFormat="false" ht="15" hidden="false" customHeight="true" outlineLevel="0" collapsed="false">
      <c r="A40" s="1755" t="s">
        <v>1278</v>
      </c>
      <c r="B40" s="430" t="s">
        <v>1272</v>
      </c>
      <c r="C40" s="430" t="s">
        <v>1272</v>
      </c>
      <c r="D40" s="430" t="s">
        <v>1272</v>
      </c>
      <c r="E40" s="430" t="s">
        <v>1272</v>
      </c>
      <c r="F40" s="430" t="s">
        <v>1272</v>
      </c>
      <c r="G40" s="430" t="s">
        <v>1272</v>
      </c>
      <c r="H40" s="430" t="s">
        <v>1272</v>
      </c>
      <c r="I40" s="430" t="s">
        <v>1272</v>
      </c>
      <c r="J40" s="430" t="s">
        <v>1272</v>
      </c>
      <c r="K40" s="430" t="s">
        <v>1272</v>
      </c>
      <c r="L40" s="16"/>
    </row>
    <row r="41" customFormat="false" ht="15.75" hidden="false" customHeight="true" outlineLevel="0" collapsed="false">
      <c r="A41" s="2392" t="s">
        <v>1780</v>
      </c>
      <c r="B41" s="1201" t="n">
        <v>116.784717835144</v>
      </c>
      <c r="C41" s="1201" t="n">
        <v>114.96062826926</v>
      </c>
      <c r="D41" s="1201" t="n">
        <v>162.372205877008</v>
      </c>
      <c r="E41" s="1201" t="n">
        <v>124.682061726297</v>
      </c>
      <c r="F41" s="1201" t="n">
        <v>153.77673153375</v>
      </c>
      <c r="G41" s="1201" t="n">
        <v>145.440626357155</v>
      </c>
      <c r="H41" s="1201" t="n">
        <v>143.913145825992</v>
      </c>
      <c r="I41" s="1201" t="n">
        <v>147.138088235514</v>
      </c>
      <c r="J41" s="1201" t="n">
        <v>149.548866548944</v>
      </c>
      <c r="K41" s="1201" t="n">
        <v>137.28472149475</v>
      </c>
      <c r="L41" s="16"/>
    </row>
    <row r="42" customFormat="false" ht="15" hidden="false" customHeight="true" outlineLevel="0" collapsed="false">
      <c r="A42" s="2389" t="s">
        <v>1781</v>
      </c>
      <c r="B42" s="2387" t="s">
        <v>128</v>
      </c>
      <c r="C42" s="2387" t="s">
        <v>128</v>
      </c>
      <c r="D42" s="2387" t="s">
        <v>128</v>
      </c>
      <c r="E42" s="2387" t="s">
        <v>128</v>
      </c>
      <c r="F42" s="2387" t="s">
        <v>128</v>
      </c>
      <c r="G42" s="2387" t="s">
        <v>128</v>
      </c>
      <c r="H42" s="2387" t="s">
        <v>128</v>
      </c>
      <c r="I42" s="2387" t="s">
        <v>128</v>
      </c>
      <c r="J42" s="2387" t="s">
        <v>128</v>
      </c>
      <c r="K42" s="2387" t="s">
        <v>128</v>
      </c>
      <c r="L42" s="16"/>
    </row>
    <row r="43" customFormat="false" ht="15" hidden="false" customHeight="true" outlineLevel="0" collapsed="false">
      <c r="A43" s="2382" t="s">
        <v>1589</v>
      </c>
      <c r="B43" s="430" t="s">
        <v>128</v>
      </c>
      <c r="C43" s="430" t="s">
        <v>128</v>
      </c>
      <c r="D43" s="430" t="s">
        <v>128</v>
      </c>
      <c r="E43" s="430" t="s">
        <v>128</v>
      </c>
      <c r="F43" s="430" t="s">
        <v>128</v>
      </c>
      <c r="G43" s="430" t="s">
        <v>128</v>
      </c>
      <c r="H43" s="430" t="s">
        <v>128</v>
      </c>
      <c r="I43" s="430" t="s">
        <v>128</v>
      </c>
      <c r="J43" s="430" t="s">
        <v>128</v>
      </c>
      <c r="K43" s="430" t="s">
        <v>128</v>
      </c>
      <c r="L43" s="16"/>
    </row>
    <row r="44" customFormat="false" ht="15" hidden="false" customHeight="true" outlineLevel="0" collapsed="false">
      <c r="A44" s="2382" t="s">
        <v>1783</v>
      </c>
      <c r="B44" s="692"/>
      <c r="C44" s="692"/>
      <c r="D44" s="692"/>
      <c r="E44" s="692"/>
      <c r="F44" s="692"/>
      <c r="G44" s="692"/>
      <c r="H44" s="692"/>
      <c r="I44" s="692"/>
      <c r="J44" s="692"/>
      <c r="K44" s="692"/>
      <c r="L44" s="16"/>
    </row>
    <row r="45" customFormat="false" ht="15" hidden="false" customHeight="true" outlineLevel="0" collapsed="false">
      <c r="A45" s="2382" t="s">
        <v>1784</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382" t="s">
        <v>920</v>
      </c>
      <c r="B46" s="2388" t="s">
        <v>128</v>
      </c>
      <c r="C46" s="2388" t="s">
        <v>128</v>
      </c>
      <c r="D46" s="2388" t="s">
        <v>128</v>
      </c>
      <c r="E46" s="2388" t="s">
        <v>128</v>
      </c>
      <c r="F46" s="2388" t="s">
        <v>128</v>
      </c>
      <c r="G46" s="2388" t="s">
        <v>128</v>
      </c>
      <c r="H46" s="2388" t="s">
        <v>128</v>
      </c>
      <c r="I46" s="2388" t="s">
        <v>128</v>
      </c>
      <c r="J46" s="2388" t="s">
        <v>128</v>
      </c>
      <c r="K46" s="2388" t="s">
        <v>128</v>
      </c>
      <c r="L46" s="16"/>
    </row>
    <row r="47" customFormat="false" ht="15" hidden="false" customHeight="true" outlineLevel="0" collapsed="false">
      <c r="A47" s="2393" t="s">
        <v>2300</v>
      </c>
      <c r="B47" s="2387" t="s">
        <v>218</v>
      </c>
      <c r="C47" s="2387" t="s">
        <v>218</v>
      </c>
      <c r="D47" s="2387" t="s">
        <v>218</v>
      </c>
      <c r="E47" s="2387" t="s">
        <v>218</v>
      </c>
      <c r="F47" s="2387" t="s">
        <v>218</v>
      </c>
      <c r="G47" s="2387" t="s">
        <v>218</v>
      </c>
      <c r="H47" s="2387" t="s">
        <v>218</v>
      </c>
      <c r="I47" s="2387" t="s">
        <v>218</v>
      </c>
      <c r="J47" s="2387" t="s">
        <v>218</v>
      </c>
      <c r="K47" s="2387" t="s">
        <v>218</v>
      </c>
      <c r="L47" s="16"/>
    </row>
    <row r="48" customFormat="false" ht="15.75" hidden="false" customHeight="true" outlineLevel="0" collapsed="false">
      <c r="A48" s="2394"/>
      <c r="B48" s="2388"/>
      <c r="C48" s="2388"/>
      <c r="D48" s="2388"/>
      <c r="E48" s="2388"/>
      <c r="F48" s="2388"/>
      <c r="G48" s="2388"/>
      <c r="H48" s="2388"/>
      <c r="I48" s="2388"/>
      <c r="J48" s="2388"/>
      <c r="K48" s="2388"/>
      <c r="L48" s="16"/>
    </row>
    <row r="49" customFormat="false" ht="15.75" hidden="false" customHeight="true" outlineLevel="0" collapsed="false">
      <c r="A49" s="2393" t="s">
        <v>2301</v>
      </c>
      <c r="B49" s="2395" t="n">
        <v>1009739.10800806</v>
      </c>
      <c r="C49" s="2395" t="n">
        <v>972162.608343165</v>
      </c>
      <c r="D49" s="2395" t="n">
        <v>924712.008975654</v>
      </c>
      <c r="E49" s="2395" t="n">
        <v>915606.521366813</v>
      </c>
      <c r="F49" s="2395" t="n">
        <v>899405.639693782</v>
      </c>
      <c r="G49" s="2395" t="n">
        <v>897802.991851836</v>
      </c>
      <c r="H49" s="2395" t="n">
        <v>918527.274840224</v>
      </c>
      <c r="I49" s="2395" t="n">
        <v>889583.816179202</v>
      </c>
      <c r="J49" s="2395" t="n">
        <v>881640.995328921</v>
      </c>
      <c r="K49" s="2395" t="n">
        <v>854373.614651794</v>
      </c>
      <c r="L49" s="16"/>
    </row>
    <row r="50" customFormat="false" ht="15.75" hidden="false" customHeight="true" outlineLevel="0" collapsed="false">
      <c r="A50" s="2393" t="s">
        <v>2302</v>
      </c>
      <c r="B50" s="2395" t="n">
        <v>1041688.24984208</v>
      </c>
      <c r="C50" s="2395" t="n">
        <v>1004309.16532587</v>
      </c>
      <c r="D50" s="2395" t="n">
        <v>957117.435177458</v>
      </c>
      <c r="E50" s="2395" t="n">
        <v>948236.792943188</v>
      </c>
      <c r="F50" s="2395" t="n">
        <v>932048.565160507</v>
      </c>
      <c r="G50" s="2395" t="n">
        <v>930419.801704734</v>
      </c>
      <c r="H50" s="2395" t="n">
        <v>951352.65991981</v>
      </c>
      <c r="I50" s="2395" t="n">
        <v>922535.949046455</v>
      </c>
      <c r="J50" s="2395" t="n">
        <v>914621.017973204</v>
      </c>
      <c r="K50" s="2395" t="n">
        <v>887506.791544341</v>
      </c>
      <c r="L50" s="16"/>
    </row>
    <row r="51" customFormat="false" ht="15.75" hidden="false" customHeight="true" outlineLevel="0" collapsed="false">
      <c r="A51" s="2396"/>
      <c r="B51" s="2388"/>
      <c r="C51" s="2388"/>
      <c r="D51" s="2388"/>
      <c r="E51" s="2388"/>
      <c r="F51" s="2388"/>
      <c r="G51" s="2388"/>
      <c r="H51" s="2388"/>
      <c r="I51" s="2388"/>
      <c r="J51" s="2388"/>
      <c r="K51" s="2388"/>
      <c r="L51" s="16"/>
    </row>
    <row r="52" customFormat="false" ht="15" hidden="false" customHeight="true" outlineLevel="0" collapsed="false">
      <c r="A52" s="2397" t="s">
        <v>1997</v>
      </c>
      <c r="B52" s="692"/>
      <c r="C52" s="692"/>
      <c r="D52" s="692"/>
      <c r="E52" s="692"/>
      <c r="F52" s="692"/>
      <c r="G52" s="692"/>
      <c r="H52" s="692"/>
      <c r="I52" s="692"/>
      <c r="J52" s="692"/>
      <c r="K52" s="692"/>
      <c r="L52" s="16"/>
    </row>
    <row r="53" customFormat="false" ht="15" hidden="false" customHeight="true" outlineLevel="0" collapsed="false">
      <c r="A53" s="2380" t="s">
        <v>146</v>
      </c>
      <c r="B53" s="2387" t="n">
        <v>19937.438418883</v>
      </c>
      <c r="C53" s="2387" t="n">
        <v>18610.7194905431</v>
      </c>
      <c r="D53" s="2387" t="n">
        <v>18682.191725826</v>
      </c>
      <c r="E53" s="2387" t="n">
        <v>21037.9877907445</v>
      </c>
      <c r="F53" s="2387" t="n">
        <v>21116.0302338095</v>
      </c>
      <c r="G53" s="2387" t="n">
        <v>21729.0474027959</v>
      </c>
      <c r="H53" s="2387" t="n">
        <v>22363.0986826346</v>
      </c>
      <c r="I53" s="2387" t="n">
        <v>23377.5965923807</v>
      </c>
      <c r="J53" s="2387" t="n">
        <v>23564.5186036531</v>
      </c>
      <c r="K53" s="2387" t="n">
        <v>25013.3950646209</v>
      </c>
      <c r="L53" s="16"/>
    </row>
    <row r="54" customFormat="false" ht="15" hidden="false" customHeight="true" outlineLevel="0" collapsed="false">
      <c r="A54" s="2384" t="s">
        <v>147</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4" t="s">
        <v>148</v>
      </c>
      <c r="B55" s="431" t="n">
        <v>7915.42642</v>
      </c>
      <c r="C55" s="431" t="n">
        <v>6675.09522</v>
      </c>
      <c r="D55" s="431" t="n">
        <v>5587.87282</v>
      </c>
      <c r="E55" s="431" t="n">
        <v>6971.34002</v>
      </c>
      <c r="F55" s="431" t="n">
        <v>6428.51082</v>
      </c>
      <c r="G55" s="431" t="n">
        <v>6473.93922</v>
      </c>
      <c r="H55" s="431" t="n">
        <v>6370.75922</v>
      </c>
      <c r="I55" s="431" t="n">
        <v>6849.16902</v>
      </c>
      <c r="J55" s="431" t="n">
        <v>6497.59422</v>
      </c>
      <c r="K55" s="431" t="n">
        <v>6608.66842</v>
      </c>
      <c r="L55" s="16"/>
    </row>
    <row r="56" customFormat="false" ht="15" hidden="false" customHeight="true" outlineLevel="0" collapsed="false">
      <c r="A56" s="2380"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398" t="s">
        <v>150</v>
      </c>
      <c r="B57" s="789" t="n">
        <v>21224.9917066193</v>
      </c>
      <c r="C57" s="789" t="n">
        <v>20998.1959742208</v>
      </c>
      <c r="D57" s="789" t="n">
        <v>21195.8744960914</v>
      </c>
      <c r="E57" s="789" t="n">
        <v>21299.2895024314</v>
      </c>
      <c r="F57" s="789" t="n">
        <v>21372.424448736</v>
      </c>
      <c r="G57" s="789" t="n">
        <v>20342.9924608404</v>
      </c>
      <c r="H57" s="789" t="n">
        <v>20670.0704407405</v>
      </c>
      <c r="I57" s="789" t="n">
        <v>27909.6094124024</v>
      </c>
      <c r="J57" s="789" t="n">
        <v>29928.7899852149</v>
      </c>
      <c r="K57" s="789" t="n">
        <v>31509.762743374</v>
      </c>
      <c r="L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9</v>
      </c>
      <c r="J1" s="117" t="s">
        <v>79</v>
      </c>
    </row>
    <row r="2" customFormat="false" ht="15.75" hidden="false" customHeight="true" outlineLevel="0" collapsed="false">
      <c r="A2" s="4" t="s">
        <v>190</v>
      </c>
      <c r="J2" s="117" t="s">
        <v>81</v>
      </c>
    </row>
    <row r="3" customFormat="false" ht="15.75" hidden="false" customHeight="true" outlineLevel="0" collapsed="false">
      <c r="A3" s="4" t="s">
        <v>242</v>
      </c>
      <c r="I3" s="117"/>
      <c r="J3" s="117" t="s">
        <v>82</v>
      </c>
    </row>
    <row r="4" customFormat="false" ht="12.75" hidden="false" customHeight="true" outlineLevel="0" collapsed="false"/>
    <row r="5" customFormat="false" ht="14.25" hidden="false" customHeight="true" outlineLevel="0" collapsed="false">
      <c r="A5" s="160" t="s">
        <v>83</v>
      </c>
      <c r="B5" s="119" t="s">
        <v>192</v>
      </c>
      <c r="C5" s="119"/>
      <c r="D5" s="119" t="s">
        <v>216</v>
      </c>
      <c r="E5" s="119"/>
      <c r="F5" s="119"/>
      <c r="G5" s="121"/>
      <c r="H5" s="122" t="s">
        <v>194</v>
      </c>
      <c r="I5" s="122"/>
      <c r="J5" s="122"/>
    </row>
    <row r="6" customFormat="false" ht="13.5" hidden="false" customHeight="true" outlineLevel="0" collapsed="false">
      <c r="A6" s="161"/>
      <c r="B6" s="124" t="s">
        <v>195</v>
      </c>
      <c r="C6" s="124"/>
      <c r="D6" s="124" t="s">
        <v>221</v>
      </c>
      <c r="E6" s="124" t="s">
        <v>85</v>
      </c>
      <c r="F6" s="124" t="s">
        <v>86</v>
      </c>
      <c r="G6" s="125"/>
      <c r="H6" s="126" t="s">
        <v>197</v>
      </c>
      <c r="I6" s="124" t="s">
        <v>85</v>
      </c>
      <c r="J6" s="127" t="s">
        <v>86</v>
      </c>
    </row>
    <row r="7" customFormat="false" ht="15" hidden="false" customHeight="true" outlineLevel="0" collapsed="false">
      <c r="A7" s="162"/>
      <c r="B7" s="76" t="s">
        <v>198</v>
      </c>
      <c r="C7" s="77" t="s">
        <v>199</v>
      </c>
      <c r="D7" s="129" t="s">
        <v>200</v>
      </c>
      <c r="E7" s="129" t="s">
        <v>201</v>
      </c>
      <c r="F7" s="129"/>
      <c r="G7" s="129"/>
      <c r="H7" s="130" t="s">
        <v>91</v>
      </c>
      <c r="I7" s="130"/>
      <c r="J7" s="130"/>
    </row>
    <row r="8" customFormat="false" ht="12.75" hidden="false" customHeight="true" outlineLevel="0" collapsed="false">
      <c r="A8" s="131" t="s">
        <v>243</v>
      </c>
      <c r="B8" s="163" t="n">
        <v>2657687.59126864</v>
      </c>
      <c r="C8" s="164" t="s">
        <v>203</v>
      </c>
      <c r="D8" s="83"/>
      <c r="E8" s="83"/>
      <c r="F8" s="83"/>
      <c r="G8" s="84"/>
      <c r="H8" s="163" t="n">
        <v>157035.508300775</v>
      </c>
      <c r="I8" s="163" t="n">
        <v>27.0218211486535</v>
      </c>
      <c r="J8" s="165" t="n">
        <v>1.58632613934459</v>
      </c>
    </row>
    <row r="9" customFormat="false" ht="12.75" hidden="false" customHeight="true" outlineLevel="0" collapsed="false">
      <c r="A9" s="86" t="s">
        <v>204</v>
      </c>
      <c r="B9" s="163" t="n">
        <v>1055638.1766416</v>
      </c>
      <c r="C9" s="164" t="s">
        <v>203</v>
      </c>
      <c r="D9" s="163" t="n">
        <v>73.5224245843119</v>
      </c>
      <c r="E9" s="163" t="n">
        <v>0.561323404078233</v>
      </c>
      <c r="F9" s="163" t="n">
        <v>0.578014924895137</v>
      </c>
      <c r="G9" s="84"/>
      <c r="H9" s="163" t="n">
        <v>77613.0782304527</v>
      </c>
      <c r="I9" s="163" t="n">
        <v>0.592554414787403</v>
      </c>
      <c r="J9" s="165" t="n">
        <v>0.610174621387934</v>
      </c>
    </row>
    <row r="10" customFormat="false" ht="12.75" hidden="false" customHeight="true" outlineLevel="0" collapsed="false">
      <c r="A10" s="86" t="s">
        <v>205</v>
      </c>
      <c r="B10" s="163" t="n">
        <v>40778.33774</v>
      </c>
      <c r="C10" s="164" t="s">
        <v>203</v>
      </c>
      <c r="D10" s="163" t="n">
        <v>99.202321351113</v>
      </c>
      <c r="E10" s="163" t="n">
        <v>98.1693896571641</v>
      </c>
      <c r="F10" s="163" t="n">
        <v>7.54734940556767</v>
      </c>
      <c r="G10" s="84"/>
      <c r="H10" s="163" t="n">
        <v>4045.3057646477</v>
      </c>
      <c r="I10" s="163" t="n">
        <v>4.0031845271695</v>
      </c>
      <c r="J10" s="165" t="n">
        <v>0.307768363102027</v>
      </c>
    </row>
    <row r="11" customFormat="false" ht="12.75" hidden="false" customHeight="true" outlineLevel="0" collapsed="false">
      <c r="A11" s="86" t="s">
        <v>206</v>
      </c>
      <c r="B11" s="163" t="n">
        <v>1346020.07688704</v>
      </c>
      <c r="C11" s="164" t="s">
        <v>203</v>
      </c>
      <c r="D11" s="163" t="n">
        <v>56</v>
      </c>
      <c r="E11" s="163" t="n">
        <v>1.73830121695353</v>
      </c>
      <c r="F11" s="163" t="n">
        <v>0.273594917028522</v>
      </c>
      <c r="G11" s="84"/>
      <c r="H11" s="163" t="n">
        <v>75377.1243056743</v>
      </c>
      <c r="I11" s="163" t="n">
        <v>2.33978833769662</v>
      </c>
      <c r="J11" s="165" t="n">
        <v>0.368264251254634</v>
      </c>
    </row>
    <row r="12" customFormat="false" ht="12.75" hidden="false" customHeight="true" outlineLevel="0" collapsed="false">
      <c r="A12" s="86" t="s">
        <v>207</v>
      </c>
      <c r="B12" s="163" t="n">
        <v>215251</v>
      </c>
      <c r="C12" s="164" t="s">
        <v>203</v>
      </c>
      <c r="D12" s="163" t="n">
        <v>102.006652628792</v>
      </c>
      <c r="E12" s="163" t="n">
        <v>93.3156820130917</v>
      </c>
      <c r="F12" s="163" t="n">
        <v>1.39427414320956</v>
      </c>
      <c r="G12" s="103" t="s">
        <v>208</v>
      </c>
      <c r="H12" s="163" t="n">
        <v>21957.033985</v>
      </c>
      <c r="I12" s="163" t="n">
        <v>20.086293869</v>
      </c>
      <c r="J12" s="165" t="n">
        <v>0.3001189036</v>
      </c>
    </row>
    <row r="13" customFormat="false" ht="12.75" hidden="false" customHeight="true" outlineLevel="0" collapsed="false">
      <c r="A13" s="86" t="s">
        <v>209</v>
      </c>
      <c r="B13" s="166" t="s">
        <v>128</v>
      </c>
      <c r="C13" s="164" t="s">
        <v>203</v>
      </c>
      <c r="D13" s="166" t="s">
        <v>128</v>
      </c>
      <c r="E13" s="166" t="s">
        <v>128</v>
      </c>
      <c r="F13" s="166" t="s">
        <v>128</v>
      </c>
      <c r="G13" s="84"/>
      <c r="H13" s="166" t="s">
        <v>128</v>
      </c>
      <c r="I13" s="166" t="s">
        <v>128</v>
      </c>
      <c r="J13" s="167" t="s">
        <v>128</v>
      </c>
    </row>
    <row r="14" customFormat="false" ht="12.75" hidden="false" customHeight="true" outlineLevel="0" collapsed="false">
      <c r="A14" s="104" t="s">
        <v>122</v>
      </c>
      <c r="B14" s="163" t="n">
        <v>643238.545890971</v>
      </c>
      <c r="C14" s="164" t="s">
        <v>203</v>
      </c>
      <c r="D14" s="83"/>
      <c r="E14" s="83"/>
      <c r="F14" s="83"/>
      <c r="G14" s="84"/>
      <c r="H14" s="163" t="n">
        <v>39688.0787020068</v>
      </c>
      <c r="I14" s="163" t="n">
        <v>1.98902652197505</v>
      </c>
      <c r="J14" s="165" t="n">
        <v>0.313277220360861</v>
      </c>
    </row>
    <row r="15" customFormat="false" ht="12.75" hidden="false" customHeight="true" outlineLevel="0" collapsed="false">
      <c r="A15" s="86" t="s">
        <v>204</v>
      </c>
      <c r="B15" s="20" t="n">
        <v>264645.936505213</v>
      </c>
      <c r="C15" s="164" t="s">
        <v>203</v>
      </c>
      <c r="D15" s="163" t="n">
        <v>73.1059787306132</v>
      </c>
      <c r="E15" s="163" t="n">
        <v>0.0363714423399039</v>
      </c>
      <c r="F15" s="163" t="n">
        <v>0.536389851356682</v>
      </c>
      <c r="G15" s="84"/>
      <c r="H15" s="20" t="n">
        <v>19347.2002052933</v>
      </c>
      <c r="I15" s="20" t="n">
        <v>0.00962555442008921</v>
      </c>
      <c r="J15" s="21" t="n">
        <v>0.141953394544181</v>
      </c>
    </row>
    <row r="16" customFormat="false" ht="12.75" hidden="false" customHeight="true" outlineLevel="0" collapsed="false">
      <c r="A16" s="86" t="s">
        <v>205</v>
      </c>
      <c r="B16" s="20" t="n">
        <v>7438.5404207072</v>
      </c>
      <c r="C16" s="164" t="s">
        <v>203</v>
      </c>
      <c r="D16" s="163" t="n">
        <v>100.118920184582</v>
      </c>
      <c r="E16" s="163" t="n">
        <v>118.112264331981</v>
      </c>
      <c r="F16" s="163" t="n">
        <v>6.91771467543943</v>
      </c>
      <c r="G16" s="84"/>
      <c r="H16" s="20" t="n">
        <v>744.738634670571</v>
      </c>
      <c r="I16" s="20" t="n">
        <v>0.878582852414697</v>
      </c>
      <c r="J16" s="21" t="n">
        <v>0.0514577002321756</v>
      </c>
    </row>
    <row r="17" customFormat="false" ht="12.75" hidden="false" customHeight="true" outlineLevel="0" collapsed="false">
      <c r="A17" s="86" t="s">
        <v>206</v>
      </c>
      <c r="B17" s="20" t="n">
        <v>349931.068965051</v>
      </c>
      <c r="C17" s="164" t="s">
        <v>203</v>
      </c>
      <c r="D17" s="163" t="n">
        <v>56.0000000000001</v>
      </c>
      <c r="E17" s="163" t="n">
        <v>0.13994944</v>
      </c>
      <c r="F17" s="163" t="n">
        <v>0.334195120000001</v>
      </c>
      <c r="G17" s="84"/>
      <c r="H17" s="20" t="n">
        <v>19596.1398620429</v>
      </c>
      <c r="I17" s="20" t="n">
        <v>0.0489726571402603</v>
      </c>
      <c r="J17" s="21" t="n">
        <v>0.116945255584504</v>
      </c>
    </row>
    <row r="18" customFormat="false" ht="12.75" hidden="false" customHeight="true" outlineLevel="0" collapsed="false">
      <c r="A18" s="86" t="s">
        <v>207</v>
      </c>
      <c r="B18" s="20" t="n">
        <v>21223</v>
      </c>
      <c r="C18" s="164" t="s">
        <v>203</v>
      </c>
      <c r="D18" s="163" t="n">
        <v>101.080099938746</v>
      </c>
      <c r="E18" s="163" t="n">
        <v>49.5615821514395</v>
      </c>
      <c r="F18" s="163" t="n">
        <v>0.13762757385855</v>
      </c>
      <c r="G18" s="103" t="s">
        <v>208</v>
      </c>
      <c r="H18" s="20" t="n">
        <v>2145.222961</v>
      </c>
      <c r="I18" s="20" t="n">
        <v>1.051845458</v>
      </c>
      <c r="J18" s="21" t="n">
        <v>0.00292087</v>
      </c>
    </row>
    <row r="19" customFormat="false" ht="12.75" hidden="false" customHeight="true" outlineLevel="0" collapsed="false">
      <c r="A19" s="86" t="s">
        <v>209</v>
      </c>
      <c r="B19" s="20" t="s">
        <v>128</v>
      </c>
      <c r="C19" s="164" t="s">
        <v>203</v>
      </c>
      <c r="D19" s="166" t="s">
        <v>128</v>
      </c>
      <c r="E19" s="166" t="s">
        <v>128</v>
      </c>
      <c r="F19" s="166" t="s">
        <v>128</v>
      </c>
      <c r="G19" s="84"/>
      <c r="H19" s="20" t="s">
        <v>128</v>
      </c>
      <c r="I19" s="20" t="s">
        <v>128</v>
      </c>
      <c r="J19" s="21" t="s">
        <v>128</v>
      </c>
    </row>
    <row r="20" customFormat="false" ht="12.75" hidden="false" customHeight="true" outlineLevel="0" collapsed="false">
      <c r="A20" s="104" t="s">
        <v>123</v>
      </c>
      <c r="B20" s="163" t="n">
        <v>1917464</v>
      </c>
      <c r="C20" s="164" t="s">
        <v>203</v>
      </c>
      <c r="D20" s="83"/>
      <c r="E20" s="83"/>
      <c r="F20" s="83"/>
      <c r="G20" s="84"/>
      <c r="H20" s="81" t="n">
        <v>111074.4533</v>
      </c>
      <c r="I20" s="81" t="n">
        <v>23.9013029681</v>
      </c>
      <c r="J20" s="134" t="n">
        <v>1.1694769834</v>
      </c>
    </row>
    <row r="21" customFormat="false" ht="12.75" hidden="false" customHeight="true" outlineLevel="0" collapsed="false">
      <c r="A21" s="86" t="s">
        <v>204</v>
      </c>
      <c r="B21" s="20" t="n">
        <v>715374</v>
      </c>
      <c r="C21" s="164" t="s">
        <v>203</v>
      </c>
      <c r="D21" s="163" t="n">
        <v>73.6605537802604</v>
      </c>
      <c r="E21" s="163" t="n">
        <v>0.253837305940669</v>
      </c>
      <c r="F21" s="163" t="n">
        <v>0.546161818293648</v>
      </c>
      <c r="G21" s="84"/>
      <c r="H21" s="20" t="n">
        <v>52694.845</v>
      </c>
      <c r="I21" s="20" t="n">
        <v>0.1815886089</v>
      </c>
      <c r="J21" s="21" t="n">
        <v>0.3907099646</v>
      </c>
    </row>
    <row r="22" customFormat="false" ht="12.75" hidden="false" customHeight="true" outlineLevel="0" collapsed="false">
      <c r="A22" s="86" t="s">
        <v>205</v>
      </c>
      <c r="B22" s="20" t="n">
        <v>32404</v>
      </c>
      <c r="C22" s="164" t="s">
        <v>203</v>
      </c>
      <c r="D22" s="163" t="n">
        <v>99.0265491914579</v>
      </c>
      <c r="E22" s="163" t="n">
        <v>93.7952802802123</v>
      </c>
      <c r="F22" s="163" t="n">
        <v>7.64774911739291</v>
      </c>
      <c r="G22" s="84"/>
      <c r="H22" s="20" t="n">
        <v>3208.8563</v>
      </c>
      <c r="I22" s="20" t="n">
        <v>3.0393422622</v>
      </c>
      <c r="J22" s="21" t="n">
        <v>0.2478176624</v>
      </c>
    </row>
    <row r="23" customFormat="false" ht="12.75" hidden="false" customHeight="true" outlineLevel="0" collapsed="false">
      <c r="A23" s="86" t="s">
        <v>206</v>
      </c>
      <c r="B23" s="20" t="n">
        <v>985192</v>
      </c>
      <c r="C23" s="164" t="s">
        <v>203</v>
      </c>
      <c r="D23" s="163" t="n">
        <v>56</v>
      </c>
      <c r="E23" s="163" t="n">
        <v>2.3237</v>
      </c>
      <c r="F23" s="163" t="n">
        <v>0.2514</v>
      </c>
      <c r="G23" s="84"/>
      <c r="H23" s="20" t="n">
        <v>55170.752</v>
      </c>
      <c r="I23" s="20" t="n">
        <v>2.2892906504</v>
      </c>
      <c r="J23" s="21" t="n">
        <v>0.2476772688</v>
      </c>
    </row>
    <row r="24" customFormat="false" ht="12.75" hidden="false" customHeight="true" outlineLevel="0" collapsed="false">
      <c r="A24" s="86" t="s">
        <v>207</v>
      </c>
      <c r="B24" s="20" t="n">
        <v>184494</v>
      </c>
      <c r="C24" s="164" t="s">
        <v>203</v>
      </c>
      <c r="D24" s="163" t="n">
        <v>102.108</v>
      </c>
      <c r="E24" s="163" t="n">
        <v>99.6839</v>
      </c>
      <c r="F24" s="163" t="n">
        <v>1.5354</v>
      </c>
      <c r="G24" s="103" t="s">
        <v>208</v>
      </c>
      <c r="H24" s="20" t="n">
        <v>18838.313352</v>
      </c>
      <c r="I24" s="20" t="n">
        <v>18.3910814466</v>
      </c>
      <c r="J24" s="21" t="n">
        <v>0.2832720876</v>
      </c>
    </row>
    <row r="25" customFormat="false" ht="12.75" hidden="false" customHeight="true" outlineLevel="0" collapsed="false">
      <c r="A25" s="86" t="s">
        <v>209</v>
      </c>
      <c r="B25" s="20" t="s">
        <v>128</v>
      </c>
      <c r="C25" s="164" t="s">
        <v>203</v>
      </c>
      <c r="D25" s="166" t="s">
        <v>128</v>
      </c>
      <c r="E25" s="166" t="s">
        <v>128</v>
      </c>
      <c r="F25" s="166" t="s">
        <v>128</v>
      </c>
      <c r="G25" s="84"/>
      <c r="H25" s="20" t="s">
        <v>128</v>
      </c>
      <c r="I25" s="20" t="s">
        <v>128</v>
      </c>
      <c r="J25" s="21" t="s">
        <v>128</v>
      </c>
    </row>
    <row r="26" customFormat="false" ht="12.75" hidden="false" customHeight="true" outlineLevel="0" collapsed="false">
      <c r="A26" s="104" t="s">
        <v>124</v>
      </c>
      <c r="B26" s="163" t="n">
        <v>96985.0453776702</v>
      </c>
      <c r="C26" s="164" t="s">
        <v>203</v>
      </c>
      <c r="D26" s="83"/>
      <c r="E26" s="83"/>
      <c r="F26" s="83"/>
      <c r="G26" s="84"/>
      <c r="H26" s="81" t="n">
        <v>6272.97629876787</v>
      </c>
      <c r="I26" s="81" t="n">
        <v>1.13149165857847</v>
      </c>
      <c r="J26" s="134" t="n">
        <v>0.103571935583734</v>
      </c>
    </row>
    <row r="27" customFormat="false" ht="12.75" hidden="false" customHeight="true" outlineLevel="0" collapsed="false">
      <c r="A27" s="86" t="s">
        <v>204</v>
      </c>
      <c r="B27" s="20" t="n">
        <v>75618.2401363888</v>
      </c>
      <c r="C27" s="164" t="s">
        <v>203</v>
      </c>
      <c r="D27" s="163" t="n">
        <v>73.6731377920352</v>
      </c>
      <c r="E27" s="163" t="n">
        <v>5.30745294711219</v>
      </c>
      <c r="F27" s="163" t="n">
        <v>1.02503393498645</v>
      </c>
      <c r="G27" s="84"/>
      <c r="H27" s="20" t="n">
        <v>5571.03302515938</v>
      </c>
      <c r="I27" s="20" t="n">
        <v>0.401340251467314</v>
      </c>
      <c r="J27" s="21" t="n">
        <v>0.0775112622437532</v>
      </c>
    </row>
    <row r="28" customFormat="false" ht="12.75" hidden="false" customHeight="true" outlineLevel="0" collapsed="false">
      <c r="A28" s="86" t="s">
        <v>205</v>
      </c>
      <c r="B28" s="20" t="n">
        <v>935.7973192928</v>
      </c>
      <c r="C28" s="164" t="s">
        <v>203</v>
      </c>
      <c r="D28" s="163" t="n">
        <v>98.0028774248216</v>
      </c>
      <c r="E28" s="163" t="n">
        <v>91.1088446152363</v>
      </c>
      <c r="F28" s="163" t="n">
        <v>9.07568369213687</v>
      </c>
      <c r="G28" s="84"/>
      <c r="H28" s="20" t="n">
        <v>91.7108299771289</v>
      </c>
      <c r="I28" s="20" t="n">
        <v>0.0852594125548024</v>
      </c>
      <c r="J28" s="21" t="n">
        <v>0.00849300046985106</v>
      </c>
    </row>
    <row r="29" customFormat="false" ht="12.75" hidden="false" customHeight="true" outlineLevel="0" collapsed="false">
      <c r="A29" s="86" t="s">
        <v>206</v>
      </c>
      <c r="B29" s="20" t="n">
        <v>10897.0079219886</v>
      </c>
      <c r="C29" s="164" t="s">
        <v>203</v>
      </c>
      <c r="D29" s="163" t="n">
        <v>56</v>
      </c>
      <c r="E29" s="163" t="n">
        <v>0.13994944</v>
      </c>
      <c r="F29" s="163" t="n">
        <v>0.33419512</v>
      </c>
      <c r="G29" s="84"/>
      <c r="H29" s="20" t="n">
        <v>610.232443631362</v>
      </c>
      <c r="I29" s="20" t="n">
        <v>0.00152503015635787</v>
      </c>
      <c r="J29" s="21" t="n">
        <v>0.00364172687012993</v>
      </c>
    </row>
    <row r="30" customFormat="false" ht="12.75" hidden="false" customHeight="true" outlineLevel="0" collapsed="false">
      <c r="A30" s="86" t="s">
        <v>207</v>
      </c>
      <c r="B30" s="20" t="n">
        <v>9534</v>
      </c>
      <c r="C30" s="164" t="s">
        <v>203</v>
      </c>
      <c r="D30" s="163" t="n">
        <v>102.108</v>
      </c>
      <c r="E30" s="163" t="n">
        <v>67.4813262429201</v>
      </c>
      <c r="F30" s="163" t="n">
        <v>1.46066142227816</v>
      </c>
      <c r="G30" s="103" t="s">
        <v>208</v>
      </c>
      <c r="H30" s="20" t="n">
        <v>973.497672</v>
      </c>
      <c r="I30" s="20" t="n">
        <v>0.6433669644</v>
      </c>
      <c r="J30" s="21" t="n">
        <v>0.013925946</v>
      </c>
    </row>
    <row r="31" customFormat="false" ht="12.75" hidden="false" customHeight="true" outlineLevel="0" collapsed="false">
      <c r="A31" s="168" t="s">
        <v>209</v>
      </c>
      <c r="B31" s="169" t="s">
        <v>128</v>
      </c>
      <c r="C31" s="170" t="s">
        <v>203</v>
      </c>
      <c r="D31" s="166" t="s">
        <v>128</v>
      </c>
      <c r="E31" s="166" t="s">
        <v>128</v>
      </c>
      <c r="F31" s="166" t="s">
        <v>128</v>
      </c>
      <c r="G31" s="95"/>
      <c r="H31" s="169" t="s">
        <v>128</v>
      </c>
      <c r="I31" s="169" t="s">
        <v>128</v>
      </c>
      <c r="J31" s="171" t="s">
        <v>128</v>
      </c>
    </row>
    <row r="32" customFormat="false" ht="12.75" hidden="false" customHeight="true" outlineLevel="0" collapsed="false">
      <c r="A32" s="172" t="s">
        <v>244</v>
      </c>
      <c r="B32" s="173" t="n">
        <v>25404.481027358</v>
      </c>
      <c r="C32" s="174" t="s">
        <v>203</v>
      </c>
      <c r="D32" s="175"/>
      <c r="E32" s="175"/>
      <c r="F32" s="175"/>
      <c r="G32" s="176"/>
      <c r="H32" s="173" t="n">
        <v>1702.98525640063</v>
      </c>
      <c r="I32" s="173" t="n">
        <v>0.290653558905034</v>
      </c>
      <c r="J32" s="165" t="n">
        <v>0.0387734760750278</v>
      </c>
    </row>
    <row r="33" customFormat="false" ht="12.75" hidden="false" customHeight="true" outlineLevel="0" collapsed="false">
      <c r="A33" s="172" t="s">
        <v>245</v>
      </c>
      <c r="B33" s="163" t="n">
        <v>12851.239531358</v>
      </c>
      <c r="C33" s="164" t="s">
        <v>203</v>
      </c>
      <c r="D33" s="177"/>
      <c r="E33" s="177"/>
      <c r="F33" s="177"/>
      <c r="G33" s="178"/>
      <c r="H33" s="163" t="n">
        <v>789.48681042543</v>
      </c>
      <c r="I33" s="163" t="n">
        <v>0.0134204656473425</v>
      </c>
      <c r="J33" s="165" t="n">
        <v>0.00538089807539212</v>
      </c>
    </row>
    <row r="34" customFormat="false" ht="13.5" hidden="false" customHeight="true" outlineLevel="0" collapsed="false">
      <c r="A34" s="140" t="s">
        <v>127</v>
      </c>
      <c r="B34" s="83"/>
      <c r="C34" s="179"/>
      <c r="D34" s="180"/>
      <c r="E34" s="180"/>
      <c r="F34" s="180"/>
      <c r="G34" s="141"/>
      <c r="H34" s="83"/>
      <c r="I34" s="83"/>
      <c r="J34" s="142"/>
    </row>
    <row r="35" customFormat="false" ht="12.75" hidden="false" customHeight="true" outlineLevel="0" collapsed="false">
      <c r="A35" s="86" t="s">
        <v>204</v>
      </c>
      <c r="B35" s="20" t="n">
        <v>3369.654158398</v>
      </c>
      <c r="C35" s="164" t="s">
        <v>203</v>
      </c>
      <c r="D35" s="163" t="n">
        <v>73.9925728359928</v>
      </c>
      <c r="E35" s="163" t="n">
        <v>0.0176698470327082</v>
      </c>
      <c r="F35" s="163" t="n">
        <v>0.559577350127873</v>
      </c>
      <c r="G35" s="84"/>
      <c r="H35" s="20" t="n">
        <v>249.32938074737</v>
      </c>
      <c r="I35" s="20" t="n">
        <v>5.95412735320216E-005</v>
      </c>
      <c r="J35" s="21" t="n">
        <v>0.00188558214480372</v>
      </c>
    </row>
    <row r="36" customFormat="false" ht="12.75" hidden="false" customHeight="true" outlineLevel="0" collapsed="false">
      <c r="A36" s="86" t="s">
        <v>205</v>
      </c>
      <c r="B36" s="20" t="n">
        <v>216.66226</v>
      </c>
      <c r="C36" s="164" t="s">
        <v>203</v>
      </c>
      <c r="D36" s="163" t="n">
        <v>98.4100108265279</v>
      </c>
      <c r="E36" s="163" t="n">
        <v>59.8838813921723</v>
      </c>
      <c r="F36" s="163" t="n">
        <v>3.73156002263615</v>
      </c>
      <c r="G36" s="84"/>
      <c r="H36" s="20" t="n">
        <v>21.3217353523</v>
      </c>
      <c r="I36" s="20" t="n">
        <v>0.01297457708</v>
      </c>
      <c r="J36" s="21" t="n">
        <v>0.00080848822783</v>
      </c>
    </row>
    <row r="37" customFormat="false" ht="12.75" hidden="false" customHeight="true" outlineLevel="0" collapsed="false">
      <c r="A37" s="86" t="s">
        <v>206</v>
      </c>
      <c r="B37" s="20" t="n">
        <v>9264.92311296</v>
      </c>
      <c r="C37" s="164" t="s">
        <v>203</v>
      </c>
      <c r="D37" s="163" t="n">
        <v>56</v>
      </c>
      <c r="E37" s="163" t="n">
        <v>0.0417</v>
      </c>
      <c r="F37" s="163" t="n">
        <v>0.29</v>
      </c>
      <c r="G37" s="84"/>
      <c r="H37" s="20" t="n">
        <v>518.83569432576</v>
      </c>
      <c r="I37" s="20" t="n">
        <v>0.000386347293810432</v>
      </c>
      <c r="J37" s="21" t="n">
        <v>0.0026868277027584</v>
      </c>
    </row>
    <row r="38" customFormat="false" ht="12.75" hidden="false" customHeight="true" outlineLevel="0" collapsed="false">
      <c r="A38" s="86" t="s">
        <v>207</v>
      </c>
      <c r="B38" s="20" t="s">
        <v>128</v>
      </c>
      <c r="C38" s="164" t="s">
        <v>203</v>
      </c>
      <c r="D38" s="166" t="s">
        <v>128</v>
      </c>
      <c r="E38" s="166" t="s">
        <v>128</v>
      </c>
      <c r="F38" s="166" t="s">
        <v>128</v>
      </c>
      <c r="G38" s="103" t="s">
        <v>208</v>
      </c>
      <c r="H38" s="20" t="s">
        <v>128</v>
      </c>
      <c r="I38" s="20" t="s">
        <v>128</v>
      </c>
      <c r="J38" s="21" t="s">
        <v>128</v>
      </c>
    </row>
    <row r="39" customFormat="false" ht="12.75" hidden="false" customHeight="true" outlineLevel="0" collapsed="false">
      <c r="A39" s="92" t="s">
        <v>209</v>
      </c>
      <c r="B39" s="169" t="s">
        <v>128</v>
      </c>
      <c r="C39" s="170" t="s">
        <v>203</v>
      </c>
      <c r="D39" s="181" t="s">
        <v>128</v>
      </c>
      <c r="E39" s="181" t="s">
        <v>128</v>
      </c>
      <c r="F39" s="181" t="s">
        <v>128</v>
      </c>
      <c r="G39" s="95"/>
      <c r="H39" s="169" t="s">
        <v>128</v>
      </c>
      <c r="I39" s="169" t="s">
        <v>128</v>
      </c>
      <c r="J39" s="171" t="s">
        <v>128</v>
      </c>
    </row>
    <row r="40" customFormat="false" ht="13.5" hidden="false" customHeight="true" outlineLevel="0" collapsed="false">
      <c r="A40" s="140" t="s">
        <v>118</v>
      </c>
      <c r="B40" s="83"/>
      <c r="C40" s="179"/>
      <c r="D40" s="180"/>
      <c r="E40" s="180"/>
      <c r="F40" s="180"/>
      <c r="G40" s="141"/>
      <c r="H40" s="83"/>
      <c r="I40" s="83"/>
      <c r="J40" s="142"/>
    </row>
    <row r="41" customFormat="false" ht="12.75" hidden="false" customHeight="true" outlineLevel="0" collapsed="false">
      <c r="A41" s="86" t="s">
        <v>204</v>
      </c>
      <c r="B41" s="20" t="s">
        <v>128</v>
      </c>
      <c r="C41" s="164" t="s">
        <v>203</v>
      </c>
      <c r="D41" s="166" t="s">
        <v>128</v>
      </c>
      <c r="E41" s="166" t="s">
        <v>128</v>
      </c>
      <c r="F41" s="166" t="s">
        <v>128</v>
      </c>
      <c r="G41" s="84"/>
      <c r="H41" s="20" t="s">
        <v>128</v>
      </c>
      <c r="I41" s="20" t="s">
        <v>128</v>
      </c>
      <c r="J41" s="21" t="s">
        <v>128</v>
      </c>
    </row>
    <row r="42" customFormat="false" ht="12.75" hidden="false" customHeight="true" outlineLevel="0" collapsed="false">
      <c r="A42" s="86" t="s">
        <v>205</v>
      </c>
      <c r="B42" s="20" t="s">
        <v>128</v>
      </c>
      <c r="C42" s="164" t="s">
        <v>203</v>
      </c>
      <c r="D42" s="166" t="s">
        <v>128</v>
      </c>
      <c r="E42" s="166" t="s">
        <v>128</v>
      </c>
      <c r="F42" s="166" t="s">
        <v>128</v>
      </c>
      <c r="G42" s="84"/>
      <c r="H42" s="20" t="s">
        <v>128</v>
      </c>
      <c r="I42" s="20" t="s">
        <v>128</v>
      </c>
      <c r="J42" s="21" t="s">
        <v>128</v>
      </c>
    </row>
    <row r="43" customFormat="false" ht="12.75" hidden="false" customHeight="true" outlineLevel="0" collapsed="false">
      <c r="A43" s="86" t="s">
        <v>206</v>
      </c>
      <c r="B43" s="20" t="s">
        <v>128</v>
      </c>
      <c r="C43" s="164" t="s">
        <v>203</v>
      </c>
      <c r="D43" s="166" t="s">
        <v>128</v>
      </c>
      <c r="E43" s="166" t="s">
        <v>128</v>
      </c>
      <c r="F43" s="166" t="s">
        <v>128</v>
      </c>
      <c r="G43" s="84"/>
      <c r="H43" s="20" t="s">
        <v>128</v>
      </c>
      <c r="I43" s="20" t="s">
        <v>128</v>
      </c>
      <c r="J43" s="21" t="s">
        <v>128</v>
      </c>
    </row>
    <row r="44" customFormat="false" ht="12.75" hidden="false" customHeight="true" outlineLevel="0" collapsed="false">
      <c r="A44" s="86" t="s">
        <v>207</v>
      </c>
      <c r="B44" s="20" t="s">
        <v>128</v>
      </c>
      <c r="C44" s="164" t="s">
        <v>203</v>
      </c>
      <c r="D44" s="166" t="s">
        <v>128</v>
      </c>
      <c r="E44" s="166" t="s">
        <v>128</v>
      </c>
      <c r="F44" s="166" t="s">
        <v>128</v>
      </c>
      <c r="G44" s="103" t="s">
        <v>208</v>
      </c>
      <c r="H44" s="20" t="s">
        <v>128</v>
      </c>
      <c r="I44" s="20" t="s">
        <v>128</v>
      </c>
      <c r="J44" s="21" t="s">
        <v>128</v>
      </c>
    </row>
    <row r="45" customFormat="false" ht="12.75" hidden="false" customHeight="true" outlineLevel="0" collapsed="false">
      <c r="A45" s="92" t="s">
        <v>209</v>
      </c>
      <c r="B45" s="169" t="s">
        <v>128</v>
      </c>
      <c r="C45" s="170" t="s">
        <v>203</v>
      </c>
      <c r="D45" s="181" t="s">
        <v>128</v>
      </c>
      <c r="E45" s="181" t="s">
        <v>128</v>
      </c>
      <c r="F45" s="181" t="s">
        <v>128</v>
      </c>
      <c r="G45" s="95"/>
      <c r="H45" s="169" t="s">
        <v>128</v>
      </c>
      <c r="I45" s="169" t="s">
        <v>128</v>
      </c>
      <c r="J45" s="171" t="s">
        <v>128</v>
      </c>
    </row>
    <row r="46" customFormat="false" ht="12.75" hidden="false" customHeight="true" outlineLevel="0" collapsed="false">
      <c r="A46" s="182" t="s">
        <v>246</v>
      </c>
      <c r="B46" s="173" t="n">
        <v>12553.241496</v>
      </c>
      <c r="C46" s="174" t="s">
        <v>203</v>
      </c>
      <c r="D46" s="175"/>
      <c r="E46" s="175"/>
      <c r="F46" s="175"/>
      <c r="G46" s="176"/>
      <c r="H46" s="173" t="n">
        <v>913.4984459752</v>
      </c>
      <c r="I46" s="173" t="n">
        <v>0.277233093257691</v>
      </c>
      <c r="J46" s="165" t="n">
        <v>0.0333925779996357</v>
      </c>
    </row>
    <row r="47" customFormat="false" ht="13.5" hidden="false" customHeight="true" outlineLevel="0" collapsed="false">
      <c r="A47" s="140" t="s">
        <v>130</v>
      </c>
      <c r="B47" s="183"/>
      <c r="C47" s="184"/>
      <c r="D47" s="177"/>
      <c r="E47" s="177"/>
      <c r="F47" s="177"/>
      <c r="G47" s="185"/>
      <c r="H47" s="183"/>
      <c r="I47" s="183"/>
      <c r="J47" s="186"/>
    </row>
    <row r="48" customFormat="false" ht="12.75" hidden="false" customHeight="true" outlineLevel="0" collapsed="false">
      <c r="A48" s="86" t="s">
        <v>204</v>
      </c>
      <c r="B48" s="20" t="n">
        <v>12553.241496</v>
      </c>
      <c r="C48" s="164" t="s">
        <v>203</v>
      </c>
      <c r="D48" s="163" t="n">
        <v>72.7699253030605</v>
      </c>
      <c r="E48" s="163" t="n">
        <v>22.0845821651746</v>
      </c>
      <c r="F48" s="163" t="n">
        <v>2.66007612537973</v>
      </c>
      <c r="G48" s="84"/>
      <c r="H48" s="20" t="n">
        <v>913.4984459752</v>
      </c>
      <c r="I48" s="20" t="n">
        <v>0.277233093257691</v>
      </c>
      <c r="J48" s="21" t="n">
        <v>0.0333925779996357</v>
      </c>
    </row>
    <row r="49" customFormat="false" ht="12.75" hidden="false" customHeight="true" outlineLevel="0" collapsed="false">
      <c r="A49" s="86" t="s">
        <v>205</v>
      </c>
      <c r="B49" s="20" t="s">
        <v>128</v>
      </c>
      <c r="C49" s="164" t="s">
        <v>203</v>
      </c>
      <c r="D49" s="166" t="s">
        <v>128</v>
      </c>
      <c r="E49" s="166" t="s">
        <v>128</v>
      </c>
      <c r="F49" s="166" t="s">
        <v>128</v>
      </c>
      <c r="G49" s="84"/>
      <c r="H49" s="20" t="s">
        <v>128</v>
      </c>
      <c r="I49" s="20" t="s">
        <v>128</v>
      </c>
      <c r="J49" s="21" t="s">
        <v>128</v>
      </c>
    </row>
    <row r="50" customFormat="false" ht="12.75" hidden="false" customHeight="true" outlineLevel="0" collapsed="false">
      <c r="A50" s="86" t="s">
        <v>206</v>
      </c>
      <c r="B50" s="20" t="s">
        <v>128</v>
      </c>
      <c r="C50" s="164" t="s">
        <v>203</v>
      </c>
      <c r="D50" s="166" t="s">
        <v>128</v>
      </c>
      <c r="E50" s="166" t="s">
        <v>128</v>
      </c>
      <c r="F50" s="166" t="s">
        <v>128</v>
      </c>
      <c r="G50" s="84"/>
      <c r="H50" s="20" t="s">
        <v>128</v>
      </c>
      <c r="I50" s="20" t="s">
        <v>128</v>
      </c>
      <c r="J50" s="21" t="s">
        <v>128</v>
      </c>
    </row>
    <row r="51" customFormat="false" ht="12.75" hidden="false" customHeight="true" outlineLevel="0" collapsed="false">
      <c r="A51" s="86" t="s">
        <v>207</v>
      </c>
      <c r="B51" s="20" t="s">
        <v>128</v>
      </c>
      <c r="C51" s="164" t="s">
        <v>203</v>
      </c>
      <c r="D51" s="166" t="s">
        <v>128</v>
      </c>
      <c r="E51" s="166" t="s">
        <v>128</v>
      </c>
      <c r="F51" s="166" t="s">
        <v>128</v>
      </c>
      <c r="G51" s="103" t="s">
        <v>208</v>
      </c>
      <c r="H51" s="20" t="s">
        <v>128</v>
      </c>
      <c r="I51" s="20" t="s">
        <v>128</v>
      </c>
      <c r="J51" s="21" t="s">
        <v>128</v>
      </c>
    </row>
    <row r="52" customFormat="false" ht="12.75" hidden="false" customHeight="true" outlineLevel="0" collapsed="false">
      <c r="A52" s="92" t="s">
        <v>209</v>
      </c>
      <c r="B52" s="169" t="s">
        <v>128</v>
      </c>
      <c r="C52" s="170" t="s">
        <v>203</v>
      </c>
      <c r="D52" s="181" t="s">
        <v>128</v>
      </c>
      <c r="E52" s="181" t="s">
        <v>128</v>
      </c>
      <c r="F52" s="181" t="s">
        <v>128</v>
      </c>
      <c r="G52" s="95"/>
      <c r="H52" s="169" t="s">
        <v>128</v>
      </c>
      <c r="I52" s="169" t="s">
        <v>128</v>
      </c>
      <c r="J52" s="187"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47</v>
      </c>
      <c r="B54" s="188"/>
      <c r="C54" s="188"/>
      <c r="D54" s="188"/>
      <c r="E54" s="188"/>
      <c r="F54" s="188"/>
      <c r="G54" s="188"/>
      <c r="H54" s="188"/>
      <c r="I54" s="188"/>
      <c r="J54" s="188"/>
    </row>
    <row r="55" customFormat="false" ht="13.5" hidden="false" customHeight="true" outlineLevel="0" collapsed="false">
      <c r="A55" s="189" t="s">
        <v>248</v>
      </c>
    </row>
    <row r="56" customFormat="false" ht="13.5" hidden="false" customHeight="true" outlineLevel="0" collapsed="false">
      <c r="A56" s="190" t="s">
        <v>249</v>
      </c>
      <c r="B56" s="190"/>
      <c r="C56" s="190"/>
      <c r="D56" s="190"/>
      <c r="E56" s="190"/>
      <c r="F56" s="190"/>
      <c r="G56" s="190"/>
      <c r="H56" s="190"/>
      <c r="I56" s="190"/>
      <c r="J56" s="190"/>
    </row>
    <row r="57" customFormat="false" ht="13.5" hidden="false" customHeight="true" outlineLevel="0" collapsed="false">
      <c r="A57" s="191" t="s">
        <v>250</v>
      </c>
    </row>
    <row r="58" customFormat="false" ht="13.5" hidden="false" customHeight="true" outlineLevel="0" collapsed="false">
      <c r="A58" s="189" t="s">
        <v>251</v>
      </c>
    </row>
    <row r="59" customFormat="false" ht="13.5" hidden="false" customHeight="true" outlineLevel="0" collapsed="false">
      <c r="A59" s="192" t="s">
        <v>252</v>
      </c>
    </row>
    <row r="60" customFormat="false" ht="13.5" hidden="false" customHeight="true" outlineLevel="0" collapsed="false">
      <c r="A60" s="193" t="s">
        <v>253</v>
      </c>
    </row>
    <row r="61" customFormat="false" ht="13.5" hidden="false" customHeight="true" outlineLevel="0" collapsed="false">
      <c r="A61" s="193" t="s">
        <v>254</v>
      </c>
      <c r="K61" s="194"/>
    </row>
    <row r="62" customFormat="false" ht="6" hidden="false" customHeight="true" outlineLevel="0" collapsed="false"/>
    <row r="63" customFormat="false" ht="12" hidden="false" customHeight="true" outlineLevel="0" collapsed="false">
      <c r="A63" s="195" t="s">
        <v>152</v>
      </c>
      <c r="B63" s="196"/>
      <c r="C63" s="196"/>
      <c r="D63" s="196"/>
      <c r="E63" s="196"/>
      <c r="F63" s="196"/>
      <c r="G63" s="196"/>
      <c r="H63" s="196"/>
      <c r="I63" s="196"/>
      <c r="J63" s="197"/>
    </row>
    <row r="64" customFormat="false" ht="13.5" hidden="false" customHeight="true" outlineLevel="0" collapsed="false">
      <c r="A64" s="198" t="s">
        <v>255</v>
      </c>
      <c r="B64" s="198"/>
      <c r="C64" s="198"/>
      <c r="D64" s="198"/>
      <c r="E64" s="198"/>
      <c r="F64" s="198"/>
      <c r="G64" s="198"/>
      <c r="H64" s="198"/>
      <c r="I64" s="198"/>
      <c r="J64" s="198"/>
    </row>
    <row r="65" customFormat="false" ht="13.5" hidden="false" customHeight="true" outlineLevel="0" collapsed="false">
      <c r="A65" s="198" t="s">
        <v>256</v>
      </c>
      <c r="B65" s="198"/>
      <c r="C65" s="198"/>
      <c r="D65" s="198"/>
      <c r="E65" s="198"/>
      <c r="F65" s="198"/>
      <c r="G65" s="198"/>
      <c r="H65" s="198"/>
      <c r="I65" s="198"/>
      <c r="J65" s="198"/>
    </row>
    <row r="66" customFormat="false" ht="13.5" hidden="false" customHeight="true" outlineLevel="0" collapsed="false">
      <c r="A66" s="199" t="s">
        <v>257</v>
      </c>
      <c r="B66" s="199"/>
      <c r="C66" s="199"/>
      <c r="D66" s="199"/>
      <c r="E66" s="199"/>
      <c r="F66" s="199"/>
      <c r="G66" s="199"/>
      <c r="H66" s="199"/>
      <c r="I66" s="199"/>
      <c r="J66" s="199"/>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58</v>
      </c>
      <c r="B70" s="65"/>
      <c r="C70" s="65"/>
      <c r="D70" s="65"/>
      <c r="E70" s="65"/>
      <c r="F70" s="65"/>
      <c r="G70" s="65"/>
      <c r="H70" s="65"/>
      <c r="I70" s="65"/>
      <c r="J70" s="65"/>
    </row>
    <row r="71" customFormat="false" ht="12.75" hidden="false" customHeight="true" outlineLevel="0" collapsed="false">
      <c r="A71" s="65" t="s">
        <v>259</v>
      </c>
      <c r="B71" s="65"/>
      <c r="C71" s="65"/>
      <c r="D71" s="65"/>
      <c r="E71" s="65"/>
      <c r="F71" s="65"/>
      <c r="G71" s="65"/>
      <c r="H71" s="65"/>
      <c r="I71" s="65"/>
      <c r="J71" s="65"/>
    </row>
    <row r="72" customFormat="false" ht="12.75" hidden="false" customHeight="true" outlineLevel="0" collapsed="false">
      <c r="A72" s="65" t="s">
        <v>260</v>
      </c>
      <c r="B72" s="65"/>
      <c r="C72" s="65"/>
      <c r="D72" s="65"/>
      <c r="E72" s="65"/>
      <c r="F72" s="65"/>
      <c r="G72" s="65"/>
      <c r="H72" s="65"/>
      <c r="I72" s="65"/>
      <c r="J72" s="65"/>
    </row>
    <row r="73" customFormat="false" ht="12.75" hidden="false" customHeight="true" outlineLevel="0" collapsed="false">
      <c r="A73" s="65" t="s">
        <v>261</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2</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24" hidden="false" customHeight="true" outlineLevel="0" collapsed="false">
      <c r="A77" s="65" t="s">
        <v>263</v>
      </c>
      <c r="B77" s="65"/>
      <c r="C77" s="65"/>
      <c r="D77" s="65"/>
      <c r="E77" s="65"/>
      <c r="F77" s="65"/>
      <c r="G77" s="65"/>
      <c r="H77" s="65"/>
      <c r="I77" s="65"/>
      <c r="J77" s="65"/>
    </row>
    <row r="78" customFormat="false" ht="12.75" hidden="false" customHeight="true" outlineLevel="0" collapsed="false">
      <c r="A78" s="65" t="s">
        <v>264</v>
      </c>
      <c r="B78" s="65"/>
      <c r="C78" s="65"/>
      <c r="D78" s="65"/>
      <c r="E78" s="65"/>
      <c r="F78" s="65"/>
      <c r="G78" s="65"/>
      <c r="H78" s="65"/>
      <c r="I78" s="65"/>
      <c r="J78" s="65"/>
    </row>
    <row r="79" customFormat="false" ht="24" hidden="false" customHeight="true" outlineLevel="0" collapsed="false">
      <c r="A79" s="65" t="s">
        <v>265</v>
      </c>
      <c r="B79" s="65"/>
      <c r="C79" s="65"/>
      <c r="D79" s="65"/>
      <c r="E79" s="65"/>
      <c r="F79" s="65"/>
      <c r="G79" s="65"/>
      <c r="H79" s="65"/>
      <c r="I79" s="65"/>
      <c r="J79" s="65"/>
    </row>
    <row r="80" customFormat="false" ht="12.75" hidden="false" customHeight="true" outlineLevel="0" collapsed="false">
      <c r="A80" s="65" t="s">
        <v>266</v>
      </c>
      <c r="B80" s="65"/>
      <c r="C80" s="65"/>
      <c r="D80" s="65"/>
      <c r="E80" s="65"/>
      <c r="F80" s="65"/>
      <c r="G80" s="65"/>
      <c r="H80" s="65"/>
      <c r="I80" s="65"/>
      <c r="J80" s="65"/>
    </row>
    <row r="81" customFormat="false" ht="48" hidden="false" customHeight="true" outlineLevel="0" collapsed="false">
      <c r="A81" s="65" t="s">
        <v>159</v>
      </c>
      <c r="B81" s="65"/>
      <c r="C81" s="65"/>
      <c r="D81" s="65"/>
      <c r="E81" s="65"/>
      <c r="F81" s="65"/>
      <c r="G81" s="65"/>
      <c r="H81" s="65"/>
      <c r="I81" s="65"/>
      <c r="J81" s="65"/>
    </row>
    <row r="82" customFormat="false" ht="12.75" hidden="false" customHeight="true" outlineLevel="0" collapsed="false">
      <c r="A82" s="65" t="s">
        <v>160</v>
      </c>
      <c r="B82" s="65"/>
      <c r="C82" s="65"/>
      <c r="D82" s="65"/>
      <c r="E82" s="65"/>
      <c r="F82" s="65"/>
      <c r="G82" s="65"/>
      <c r="H82" s="65"/>
      <c r="I82" s="65"/>
      <c r="J82" s="65"/>
    </row>
    <row r="83" customFormat="false" ht="12.75" hidden="false" customHeight="true" outlineLevel="0" collapsed="false">
      <c r="A83" s="65" t="s">
        <v>267</v>
      </c>
      <c r="B83" s="65"/>
      <c r="C83" s="65"/>
      <c r="D83" s="65"/>
      <c r="E83" s="65"/>
      <c r="F83" s="65"/>
      <c r="G83" s="65"/>
      <c r="H83" s="65"/>
      <c r="I83" s="65"/>
      <c r="J83" s="65"/>
    </row>
    <row r="84" customFormat="false" ht="36" hidden="false" customHeight="true" outlineLevel="0" collapsed="false">
      <c r="A84" s="65" t="s">
        <v>268</v>
      </c>
      <c r="B84" s="65"/>
      <c r="C84" s="65"/>
      <c r="D84" s="65"/>
      <c r="E84" s="65"/>
      <c r="F84" s="65"/>
      <c r="G84" s="65"/>
      <c r="H84" s="65"/>
      <c r="I84" s="65"/>
      <c r="J84" s="65"/>
    </row>
    <row r="85" customFormat="false" ht="24" hidden="false" customHeight="true" outlineLevel="0" collapsed="false">
      <c r="A85" s="65" t="s">
        <v>161</v>
      </c>
      <c r="B85" s="65"/>
      <c r="C85" s="65"/>
      <c r="D85" s="65"/>
      <c r="E85" s="65"/>
      <c r="F85" s="65"/>
      <c r="G85" s="65"/>
      <c r="H85" s="65"/>
      <c r="I85" s="65"/>
      <c r="J85" s="65"/>
    </row>
    <row r="86" customFormat="false" ht="12.75" hidden="false" customHeight="true" outlineLevel="0" collapsed="false">
      <c r="A86" s="65" t="s">
        <v>269</v>
      </c>
      <c r="B86" s="65"/>
      <c r="C86" s="65"/>
      <c r="D86" s="65"/>
      <c r="E86" s="65"/>
      <c r="F86" s="65"/>
      <c r="G86" s="65"/>
      <c r="H86" s="65"/>
      <c r="I86" s="65"/>
      <c r="J86" s="65"/>
    </row>
    <row r="87" customFormat="false" ht="12.75" hidden="false" customHeight="true" outlineLevel="0" collapsed="false">
      <c r="A87" s="65" t="s">
        <v>270</v>
      </c>
      <c r="B87" s="65"/>
      <c r="C87" s="65"/>
      <c r="D87" s="65"/>
      <c r="E87" s="65"/>
      <c r="F87" s="65"/>
      <c r="G87" s="65"/>
      <c r="H87" s="65"/>
      <c r="I87" s="65"/>
      <c r="J87" s="65"/>
    </row>
    <row r="88" customFormat="false" ht="12.75" hidden="false" customHeight="true" outlineLevel="0" collapsed="false">
      <c r="A88" s="65" t="s">
        <v>271</v>
      </c>
      <c r="B88" s="65"/>
      <c r="C88" s="65"/>
      <c r="D88" s="65"/>
      <c r="E88" s="65"/>
      <c r="F88" s="65"/>
      <c r="G88" s="65"/>
      <c r="H88" s="65"/>
      <c r="I88" s="65"/>
      <c r="J88" s="65"/>
    </row>
    <row r="89" customFormat="false" ht="12.75" hidden="false" customHeight="true" outlineLevel="0" collapsed="false">
      <c r="A89" s="65" t="s">
        <v>272</v>
      </c>
      <c r="B89" s="65"/>
      <c r="C89" s="65"/>
      <c r="D89" s="65"/>
      <c r="E89" s="65"/>
      <c r="F89" s="65"/>
      <c r="G89" s="65"/>
      <c r="H89" s="65"/>
      <c r="I89" s="65"/>
      <c r="J89" s="65"/>
    </row>
    <row r="90" customFormat="false" ht="12.75" hidden="false" customHeight="true" outlineLevel="0" collapsed="false">
      <c r="A90" s="65" t="s">
        <v>273</v>
      </c>
      <c r="B90" s="65"/>
      <c r="C90" s="65"/>
      <c r="D90" s="65"/>
      <c r="E90" s="65"/>
      <c r="F90" s="65"/>
      <c r="G90" s="65"/>
      <c r="H90" s="65"/>
      <c r="I90" s="65"/>
      <c r="J90" s="65"/>
    </row>
    <row r="91" customFormat="false" ht="12.75" hidden="false" customHeight="true" outlineLevel="0" collapsed="false">
      <c r="A91" s="65" t="s">
        <v>274</v>
      </c>
      <c r="B91" s="65"/>
      <c r="C91" s="65"/>
      <c r="D91" s="65"/>
      <c r="E91" s="65"/>
      <c r="F91" s="65"/>
      <c r="G91" s="65"/>
      <c r="H91" s="65"/>
      <c r="I91" s="65"/>
      <c r="J91" s="65"/>
    </row>
    <row r="92" customFormat="false" ht="12.75" hidden="false" customHeight="true" outlineLevel="0" collapsed="false">
      <c r="A92" s="65" t="s">
        <v>275</v>
      </c>
      <c r="B92" s="65"/>
      <c r="C92" s="65"/>
      <c r="D92" s="65"/>
      <c r="E92" s="65"/>
      <c r="F92" s="65"/>
      <c r="G92" s="65"/>
      <c r="H92" s="65"/>
      <c r="I92" s="65"/>
      <c r="J92" s="65"/>
    </row>
    <row r="93" customFormat="false" ht="12.75" hidden="false" customHeight="true" outlineLevel="0" collapsed="false">
      <c r="A93" s="65" t="s">
        <v>276</v>
      </c>
      <c r="B93" s="65"/>
      <c r="C93" s="65"/>
      <c r="D93" s="65"/>
      <c r="E93" s="65"/>
      <c r="F93" s="65"/>
      <c r="G93" s="65"/>
      <c r="H93" s="65"/>
      <c r="I93" s="65"/>
      <c r="J93" s="65"/>
    </row>
    <row r="94" customFormat="false" ht="12.75" hidden="false" customHeight="true" outlineLevel="0" collapsed="false">
      <c r="A94" s="65" t="s">
        <v>277</v>
      </c>
      <c r="B94" s="65"/>
      <c r="C94" s="65"/>
      <c r="D94" s="65"/>
      <c r="E94" s="65"/>
      <c r="F94" s="65"/>
      <c r="G94" s="65"/>
      <c r="H94" s="65"/>
      <c r="I94" s="65"/>
      <c r="J94" s="65"/>
    </row>
    <row r="95" customFormat="false" ht="12.75" hidden="false" customHeight="true" outlineLevel="0" collapsed="false">
      <c r="A95" s="65" t="s">
        <v>278</v>
      </c>
      <c r="B95" s="65"/>
      <c r="C95" s="65"/>
      <c r="D95" s="65"/>
      <c r="E95" s="65"/>
      <c r="F95" s="65"/>
      <c r="G95" s="65"/>
      <c r="H95" s="65"/>
      <c r="I95" s="65"/>
      <c r="J95" s="65"/>
    </row>
    <row r="96" customFormat="false" ht="12.75" hidden="false" customHeight="true" outlineLevel="0" collapsed="false">
      <c r="A96" s="65" t="s">
        <v>279</v>
      </c>
      <c r="B96" s="65"/>
      <c r="C96" s="65"/>
      <c r="D96" s="65"/>
      <c r="E96" s="65"/>
      <c r="F96" s="65"/>
      <c r="G96" s="65"/>
      <c r="H96" s="65"/>
      <c r="I96" s="65"/>
      <c r="J96" s="65"/>
    </row>
    <row r="97" customFormat="false" ht="12.75" hidden="false" customHeight="true" outlineLevel="0" collapsed="false">
      <c r="A97" s="65" t="s">
        <v>280</v>
      </c>
      <c r="B97" s="65"/>
      <c r="C97" s="65"/>
      <c r="D97" s="65"/>
      <c r="E97" s="65"/>
      <c r="F97" s="65"/>
      <c r="G97" s="65"/>
      <c r="H97" s="65"/>
      <c r="I97" s="65"/>
      <c r="J97" s="65"/>
    </row>
    <row r="98" customFormat="false" ht="24" hidden="false" customHeight="true" outlineLevel="0" collapsed="false">
      <c r="A98" s="65" t="s">
        <v>162</v>
      </c>
      <c r="B98" s="65"/>
      <c r="C98" s="65"/>
      <c r="D98" s="65"/>
      <c r="E98" s="65"/>
      <c r="F98" s="65"/>
      <c r="G98" s="65"/>
      <c r="H98" s="65"/>
      <c r="I98" s="65"/>
      <c r="J98" s="65"/>
    </row>
    <row r="99" customFormat="false" ht="24" hidden="false" customHeight="true" outlineLevel="0" collapsed="false">
      <c r="A99" s="65" t="s">
        <v>281</v>
      </c>
      <c r="B99" s="65"/>
      <c r="C99" s="65"/>
      <c r="D99" s="65"/>
      <c r="E99" s="65"/>
      <c r="F99" s="65"/>
      <c r="G99" s="65"/>
      <c r="H99" s="65"/>
      <c r="I99" s="65"/>
      <c r="J99" s="65"/>
    </row>
    <row r="100" customFormat="false" ht="12.75" hidden="false" customHeight="true" outlineLevel="0" collapsed="false">
      <c r="A100" s="65" t="s">
        <v>282</v>
      </c>
      <c r="B100" s="65"/>
      <c r="C100" s="65"/>
      <c r="D100" s="65"/>
      <c r="E100" s="65"/>
      <c r="F100" s="65"/>
      <c r="G100" s="65"/>
      <c r="H100" s="65"/>
      <c r="I100" s="65"/>
      <c r="J100" s="65"/>
    </row>
    <row r="101" customFormat="false" ht="12.75" hidden="false" customHeight="true" outlineLevel="0" collapsed="false">
      <c r="A101" s="65" t="s">
        <v>283</v>
      </c>
      <c r="B101" s="65"/>
      <c r="C101" s="65"/>
      <c r="D101" s="65"/>
      <c r="E101" s="65"/>
      <c r="F101" s="65"/>
      <c r="G101" s="65"/>
      <c r="H101" s="65"/>
      <c r="I101" s="65"/>
      <c r="J101" s="65"/>
    </row>
    <row r="102" customFormat="false" ht="24" hidden="false" customHeight="true" outlineLevel="0" collapsed="false">
      <c r="A102" s="65" t="s">
        <v>284</v>
      </c>
      <c r="B102" s="65"/>
      <c r="C102" s="65"/>
      <c r="D102" s="65"/>
      <c r="E102" s="65"/>
      <c r="F102" s="65"/>
      <c r="G102" s="65"/>
      <c r="H102" s="65"/>
      <c r="I102" s="65"/>
      <c r="J102" s="65"/>
    </row>
    <row r="103" customFormat="false" ht="24" hidden="false" customHeight="true" outlineLevel="0" collapsed="false">
      <c r="A103" s="65" t="s">
        <v>285</v>
      </c>
      <c r="B103" s="65"/>
      <c r="C103" s="65"/>
      <c r="D103" s="65"/>
      <c r="E103" s="65"/>
      <c r="F103" s="65"/>
      <c r="G103" s="65"/>
      <c r="H103" s="65"/>
      <c r="I103" s="65"/>
      <c r="J103" s="65"/>
    </row>
    <row r="104" customFormat="false" ht="12.75" hidden="false" customHeight="true" outlineLevel="0" collapsed="false">
      <c r="A104" s="65" t="s">
        <v>286</v>
      </c>
      <c r="B104" s="65"/>
      <c r="C104" s="65"/>
      <c r="D104" s="65"/>
      <c r="E104" s="65"/>
      <c r="F104" s="65"/>
      <c r="G104" s="65"/>
      <c r="H104" s="65"/>
      <c r="I104" s="65"/>
      <c r="J104" s="65"/>
    </row>
    <row r="105" customFormat="false" ht="24" hidden="false" customHeight="true" outlineLevel="0" collapsed="false">
      <c r="A105" s="65" t="s">
        <v>163</v>
      </c>
      <c r="B105" s="65"/>
      <c r="C105" s="65"/>
      <c r="D105" s="65"/>
      <c r="E105" s="65"/>
      <c r="F105" s="65"/>
      <c r="G105" s="65"/>
      <c r="H105" s="65"/>
      <c r="I105" s="65"/>
      <c r="J105" s="65"/>
    </row>
    <row r="106" customFormat="false" ht="12.75" hidden="false" customHeight="true" outlineLevel="0" collapsed="false">
      <c r="A106" s="65" t="s">
        <v>287</v>
      </c>
      <c r="B106" s="65"/>
      <c r="C106" s="65"/>
      <c r="D106" s="65"/>
      <c r="E106" s="65"/>
      <c r="F106" s="65"/>
      <c r="G106" s="65"/>
      <c r="H106" s="65"/>
      <c r="I106" s="65"/>
      <c r="J106" s="65"/>
    </row>
    <row r="107" customFormat="false" ht="12.75" hidden="false" customHeight="true" outlineLevel="0" collapsed="false">
      <c r="A107" s="65" t="s">
        <v>288</v>
      </c>
      <c r="B107" s="65"/>
      <c r="C107" s="65"/>
      <c r="D107" s="65"/>
      <c r="E107" s="65"/>
      <c r="F107" s="65"/>
      <c r="G107" s="65"/>
      <c r="H107" s="65"/>
      <c r="I107" s="65"/>
      <c r="J107" s="65"/>
    </row>
    <row r="108" customFormat="false" ht="12.75" hidden="false" customHeight="true" outlineLevel="0" collapsed="false">
      <c r="A108" s="65" t="s">
        <v>289</v>
      </c>
      <c r="B108" s="65"/>
      <c r="C108" s="65"/>
      <c r="D108" s="65"/>
      <c r="E108" s="65"/>
      <c r="F108" s="65"/>
      <c r="G108" s="65"/>
      <c r="H108" s="65"/>
      <c r="I108" s="65"/>
      <c r="J108" s="65"/>
    </row>
    <row r="109" customFormat="false" ht="12.75" hidden="false" customHeight="true" outlineLevel="0" collapsed="false">
      <c r="A109" s="65" t="s">
        <v>290</v>
      </c>
      <c r="B109" s="65"/>
      <c r="C109" s="65"/>
      <c r="D109" s="65"/>
      <c r="E109" s="65"/>
      <c r="F109" s="65"/>
      <c r="G109" s="65"/>
      <c r="H109" s="65"/>
      <c r="I109" s="65"/>
      <c r="J109" s="65"/>
    </row>
    <row r="110" customFormat="false" ht="12.75" hidden="false" customHeight="true" outlineLevel="0" collapsed="false">
      <c r="A110" s="65" t="s">
        <v>291</v>
      </c>
      <c r="B110" s="65"/>
      <c r="C110" s="65"/>
      <c r="D110" s="65"/>
      <c r="E110" s="65"/>
      <c r="F110" s="65"/>
      <c r="G110" s="65"/>
      <c r="H110" s="65"/>
      <c r="I110" s="65"/>
      <c r="J110" s="65"/>
    </row>
    <row r="111" customFormat="false" ht="12.75" hidden="false" customHeight="true" outlineLevel="0" collapsed="false">
      <c r="A111" s="65" t="s">
        <v>292</v>
      </c>
      <c r="B111" s="65"/>
      <c r="C111" s="65"/>
      <c r="D111" s="65"/>
      <c r="E111" s="65"/>
      <c r="F111" s="65"/>
      <c r="G111" s="65"/>
      <c r="H111" s="65"/>
      <c r="I111" s="65"/>
      <c r="J111" s="65"/>
    </row>
    <row r="112" customFormat="false" ht="24" hidden="false" customHeight="true" outlineLevel="0" collapsed="false">
      <c r="A112" s="65" t="s">
        <v>293</v>
      </c>
      <c r="B112" s="65"/>
      <c r="C112" s="65"/>
      <c r="D112" s="65"/>
      <c r="E112" s="65"/>
      <c r="F112" s="65"/>
      <c r="G112" s="65"/>
      <c r="H112" s="65"/>
      <c r="I112" s="65"/>
      <c r="J112" s="65"/>
    </row>
    <row r="113" customFormat="false" ht="24" hidden="false" customHeight="true" outlineLevel="0" collapsed="false">
      <c r="A113" s="65" t="s">
        <v>294</v>
      </c>
      <c r="B113" s="65"/>
      <c r="C113" s="65"/>
      <c r="D113" s="65"/>
      <c r="E113" s="65"/>
      <c r="F113" s="65"/>
      <c r="G113" s="65"/>
      <c r="H113" s="65"/>
      <c r="I113" s="65"/>
      <c r="J113" s="65"/>
    </row>
    <row r="114" customFormat="false" ht="12.75" hidden="false" customHeight="true" outlineLevel="0" collapsed="false">
      <c r="A114" s="65" t="s">
        <v>295</v>
      </c>
      <c r="B114" s="65"/>
      <c r="C114" s="65"/>
      <c r="D114" s="65"/>
      <c r="E114" s="65"/>
      <c r="F114" s="65"/>
      <c r="G114" s="65"/>
      <c r="H114" s="65"/>
      <c r="I114" s="65"/>
      <c r="J114" s="65"/>
    </row>
    <row r="115" customFormat="false" ht="24" hidden="false" customHeight="true" outlineLevel="0" collapsed="false">
      <c r="A115" s="65" t="s">
        <v>164</v>
      </c>
      <c r="B115" s="65"/>
      <c r="C115" s="65"/>
      <c r="D115" s="65"/>
      <c r="E115" s="65"/>
      <c r="F115" s="65"/>
      <c r="G115" s="65"/>
      <c r="H115" s="65"/>
      <c r="I115" s="65"/>
      <c r="J115" s="65"/>
    </row>
    <row r="116" customFormat="false" ht="24" hidden="false" customHeight="true" outlineLevel="0" collapsed="false">
      <c r="A116" s="65" t="s">
        <v>296</v>
      </c>
      <c r="B116" s="65"/>
      <c r="C116" s="65"/>
      <c r="D116" s="65"/>
      <c r="E116" s="65"/>
      <c r="F116" s="65"/>
      <c r="G116" s="65"/>
      <c r="H116" s="65"/>
      <c r="I116" s="65"/>
      <c r="J116" s="65"/>
    </row>
    <row r="117" customFormat="false" ht="12.75" hidden="false" customHeight="true" outlineLevel="0" collapsed="false">
      <c r="A117" s="65" t="s">
        <v>165</v>
      </c>
      <c r="B117" s="65"/>
      <c r="C117" s="65"/>
      <c r="D117" s="65"/>
      <c r="E117" s="65"/>
      <c r="F117" s="65"/>
      <c r="G117" s="65"/>
      <c r="H117" s="65"/>
      <c r="I117" s="65"/>
      <c r="J117" s="65"/>
    </row>
    <row r="118" customFormat="false" ht="12.75" hidden="false" customHeight="true" outlineLevel="0" collapsed="false">
      <c r="A118" s="65" t="s">
        <v>166</v>
      </c>
      <c r="B118" s="65"/>
      <c r="C118" s="65"/>
      <c r="D118" s="65"/>
      <c r="E118" s="65"/>
      <c r="F118" s="65"/>
      <c r="G118" s="65"/>
      <c r="H118" s="65"/>
      <c r="I118" s="65"/>
      <c r="J118" s="65"/>
    </row>
    <row r="119" customFormat="false" ht="24" hidden="false" customHeight="true" outlineLevel="0" collapsed="false">
      <c r="A119" s="65" t="s">
        <v>167</v>
      </c>
      <c r="B119" s="65"/>
      <c r="C119" s="65"/>
      <c r="D119" s="65"/>
      <c r="E119" s="65"/>
      <c r="F119" s="65"/>
      <c r="G119" s="65"/>
      <c r="H119" s="65"/>
      <c r="I119" s="65"/>
      <c r="J119" s="65"/>
    </row>
    <row r="120" customFormat="false" ht="24" hidden="false" customHeight="true" outlineLevel="0" collapsed="false">
      <c r="A120" s="65" t="s">
        <v>168</v>
      </c>
      <c r="B120" s="65"/>
      <c r="C120" s="65"/>
      <c r="D120" s="65"/>
      <c r="E120" s="65"/>
      <c r="F120" s="65"/>
      <c r="G120" s="65"/>
      <c r="H120" s="65"/>
      <c r="I120" s="65"/>
      <c r="J120" s="65"/>
    </row>
    <row r="121" customFormat="false" ht="24" hidden="false" customHeight="true" outlineLevel="0" collapsed="false">
      <c r="A121" s="65" t="s">
        <v>169</v>
      </c>
      <c r="B121" s="65"/>
      <c r="C121" s="65"/>
      <c r="D121" s="65"/>
      <c r="E121" s="65"/>
      <c r="F121" s="65"/>
      <c r="G121" s="65"/>
      <c r="H121" s="65"/>
      <c r="I121" s="65"/>
      <c r="J121" s="65"/>
    </row>
    <row r="122" customFormat="false" ht="12.75" hidden="false" customHeight="true" outlineLevel="0" collapsed="false">
      <c r="A122" s="65" t="s">
        <v>170</v>
      </c>
      <c r="B122" s="65"/>
      <c r="C122" s="65"/>
      <c r="D122" s="65"/>
      <c r="E122" s="65"/>
      <c r="F122" s="65"/>
      <c r="G122" s="65"/>
      <c r="H122" s="65"/>
      <c r="I122" s="65"/>
      <c r="J122" s="65"/>
    </row>
    <row r="123" customFormat="false" ht="12.75" hidden="false" customHeight="true" outlineLevel="0" collapsed="false">
      <c r="A123" s="65" t="s">
        <v>171</v>
      </c>
      <c r="B123" s="65"/>
      <c r="C123" s="65"/>
      <c r="D123" s="65"/>
      <c r="E123" s="65"/>
      <c r="F123" s="65"/>
      <c r="G123" s="65"/>
      <c r="H123" s="65"/>
      <c r="I123" s="65"/>
      <c r="J123" s="65"/>
    </row>
    <row r="124" customFormat="false" ht="12.75" hidden="false" customHeight="true" outlineLevel="0" collapsed="false">
      <c r="A124" s="65" t="s">
        <v>172</v>
      </c>
      <c r="B124" s="65"/>
      <c r="C124" s="65"/>
      <c r="D124" s="65"/>
      <c r="E124" s="65"/>
      <c r="F124" s="65"/>
      <c r="G124" s="65"/>
      <c r="H124" s="65"/>
      <c r="I124" s="65"/>
      <c r="J124" s="65"/>
    </row>
    <row r="125" customFormat="false" ht="12.75" hidden="false" customHeight="true" outlineLevel="0" collapsed="false">
      <c r="A125" s="65" t="s">
        <v>173</v>
      </c>
      <c r="B125" s="65"/>
      <c r="C125" s="65"/>
      <c r="D125" s="65"/>
      <c r="E125" s="65"/>
      <c r="F125" s="65"/>
      <c r="G125" s="65"/>
      <c r="H125" s="65"/>
      <c r="I125" s="65"/>
      <c r="J125" s="65"/>
    </row>
    <row r="126" customFormat="false" ht="12.75" hidden="false" customHeight="true" outlineLevel="0" collapsed="false">
      <c r="A126" s="65" t="s">
        <v>174</v>
      </c>
      <c r="B126" s="65"/>
      <c r="C126" s="65"/>
      <c r="D126" s="65"/>
      <c r="E126" s="65"/>
      <c r="F126" s="65"/>
      <c r="G126" s="65"/>
      <c r="H126" s="65"/>
      <c r="I126" s="65"/>
      <c r="J126" s="65"/>
    </row>
    <row r="127" customFormat="false" ht="24" hidden="false" customHeight="true" outlineLevel="0" collapsed="false">
      <c r="A127" s="65" t="s">
        <v>175</v>
      </c>
      <c r="B127" s="65"/>
      <c r="C127" s="65"/>
      <c r="D127" s="65"/>
      <c r="E127" s="65"/>
      <c r="F127" s="65"/>
      <c r="G127" s="65"/>
      <c r="H127" s="65"/>
      <c r="I127" s="65"/>
      <c r="J127" s="65"/>
    </row>
    <row r="128" customFormat="false" ht="24" hidden="false" customHeight="true" outlineLevel="0" collapsed="false">
      <c r="A128" s="65" t="s">
        <v>176</v>
      </c>
      <c r="B128" s="65"/>
      <c r="C128" s="65"/>
      <c r="D128" s="65"/>
      <c r="E128" s="65"/>
      <c r="F128" s="65"/>
      <c r="G128" s="65"/>
      <c r="H128" s="65"/>
      <c r="I128" s="65"/>
      <c r="J128" s="65"/>
    </row>
    <row r="129" customFormat="false" ht="24" hidden="false" customHeight="true" outlineLevel="0" collapsed="false">
      <c r="A129" s="65" t="s">
        <v>177</v>
      </c>
      <c r="B129" s="65"/>
      <c r="C129" s="65"/>
      <c r="D129" s="65"/>
      <c r="E129" s="65"/>
      <c r="F129" s="65"/>
      <c r="G129" s="65"/>
      <c r="H129" s="65"/>
      <c r="I129" s="65"/>
      <c r="J129" s="65"/>
    </row>
    <row r="130" customFormat="false" ht="24" hidden="false" customHeight="true" outlineLevel="0" collapsed="false">
      <c r="A130" s="65" t="s">
        <v>178</v>
      </c>
      <c r="B130" s="65"/>
      <c r="C130" s="65"/>
      <c r="D130" s="65"/>
      <c r="E130" s="65"/>
      <c r="F130" s="65"/>
      <c r="G130" s="65"/>
      <c r="H130" s="65"/>
      <c r="I130" s="65"/>
      <c r="J130" s="65"/>
    </row>
    <row r="131" customFormat="false" ht="24" hidden="false" customHeight="true" outlineLevel="0" collapsed="false">
      <c r="A131" s="65" t="s">
        <v>179</v>
      </c>
      <c r="B131" s="65"/>
      <c r="C131" s="65"/>
      <c r="D131" s="65"/>
      <c r="E131" s="65"/>
      <c r="F131" s="65"/>
      <c r="G131" s="65"/>
      <c r="H131" s="65"/>
      <c r="I131" s="65"/>
      <c r="J131" s="65"/>
    </row>
    <row r="132" customFormat="false" ht="12.75" hidden="false" customHeight="true" outlineLevel="0" collapsed="false">
      <c r="A132" s="65" t="s">
        <v>180</v>
      </c>
      <c r="B132" s="65"/>
      <c r="C132" s="65"/>
      <c r="D132" s="65"/>
      <c r="E132" s="65"/>
      <c r="F132" s="65"/>
      <c r="G132" s="65"/>
      <c r="H132" s="65"/>
      <c r="I132" s="65"/>
      <c r="J132" s="65"/>
    </row>
    <row r="133" customFormat="false" ht="12.75" hidden="false" customHeight="true" outlineLevel="0" collapsed="false">
      <c r="A133" s="65" t="s">
        <v>181</v>
      </c>
      <c r="B133" s="65"/>
      <c r="C133" s="65"/>
      <c r="D133" s="65"/>
      <c r="E133" s="65"/>
      <c r="F133" s="65"/>
      <c r="G133" s="65"/>
      <c r="H133" s="65"/>
      <c r="I133" s="65"/>
      <c r="J133" s="65"/>
    </row>
    <row r="134" customFormat="false" ht="12.75" hidden="false" customHeight="true" outlineLevel="0" collapsed="false">
      <c r="A134" s="65" t="s">
        <v>182</v>
      </c>
      <c r="B134" s="65"/>
      <c r="C134" s="65"/>
      <c r="D134" s="65"/>
      <c r="E134" s="65"/>
      <c r="F134" s="65"/>
      <c r="G134" s="65"/>
      <c r="H134" s="65"/>
      <c r="I134" s="65"/>
      <c r="J134" s="65"/>
    </row>
    <row r="135" customFormat="false" ht="12.75" hidden="false" customHeight="true" outlineLevel="0" collapsed="false">
      <c r="A135" s="65" t="s">
        <v>183</v>
      </c>
      <c r="B135" s="65"/>
      <c r="C135" s="65"/>
      <c r="D135" s="65"/>
      <c r="E135" s="65"/>
      <c r="F135" s="65"/>
      <c r="G135" s="65"/>
      <c r="H135" s="65"/>
      <c r="I135" s="65"/>
      <c r="J135" s="65"/>
    </row>
    <row r="136" customFormat="false" ht="12" hidden="false" customHeight="true" outlineLevel="0" collapsed="false">
      <c r="A136" s="31"/>
      <c r="B136" s="31"/>
      <c r="C136" s="31"/>
      <c r="D136" s="31"/>
      <c r="E136" s="31"/>
      <c r="F136" s="31"/>
      <c r="G136" s="31"/>
      <c r="H136" s="31"/>
      <c r="I136" s="31"/>
      <c r="J136" s="31"/>
    </row>
  </sheetData>
  <sheetProtection sheet="true" password="a57c" objects="true" scenarios="true"/>
  <mergeCells count="80">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s>
  <dataValidations count="1">
    <dataValidation allowBlank="true" errorStyle="stop" operator="between" showDropDown="false" showErrorMessage="true" showInputMessage="false" sqref="B136:J11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70" t="s">
        <v>2280</v>
      </c>
      <c r="B1" s="390"/>
      <c r="H1" s="117" t="s">
        <v>79</v>
      </c>
    </row>
    <row r="2" customFormat="false" ht="15.75" hidden="false" customHeight="true" outlineLevel="0" collapsed="false">
      <c r="A2" s="670" t="s">
        <v>2281</v>
      </c>
      <c r="B2" s="390"/>
      <c r="H2" s="117" t="s">
        <v>81</v>
      </c>
    </row>
    <row r="3" customFormat="false" ht="15.75" hidden="false" customHeight="true" outlineLevel="0" collapsed="false">
      <c r="A3" s="670" t="s">
        <v>2304</v>
      </c>
      <c r="B3" s="390"/>
      <c r="H3" s="117" t="s">
        <v>82</v>
      </c>
    </row>
    <row r="4" customFormat="false" ht="12.75" hidden="false" customHeight="true" outlineLevel="0" collapsed="false">
      <c r="A4" s="147"/>
      <c r="B4" s="147"/>
      <c r="C4" s="147"/>
    </row>
    <row r="5" customFormat="false" ht="53.25" hidden="false" customHeight="true" outlineLevel="0" collapsed="false">
      <c r="A5" s="2377" t="s">
        <v>83</v>
      </c>
      <c r="B5" s="2378" t="s">
        <v>2305</v>
      </c>
      <c r="C5" s="2378" t="s">
        <v>2306</v>
      </c>
      <c r="D5" s="2378" t="s">
        <v>2307</v>
      </c>
      <c r="E5" s="2378" t="s">
        <v>2308</v>
      </c>
      <c r="F5" s="2378" t="s">
        <v>2309</v>
      </c>
      <c r="G5" s="2378" t="s">
        <v>2310</v>
      </c>
      <c r="H5" s="2399" t="s">
        <v>2311</v>
      </c>
      <c r="I5" s="16"/>
    </row>
    <row r="6" customFormat="false" ht="12.75" hidden="false" customHeight="true" outlineLevel="0" collapsed="false">
      <c r="A6" s="2377"/>
      <c r="B6" s="2379" t="s">
        <v>91</v>
      </c>
      <c r="C6" s="2379" t="s">
        <v>91</v>
      </c>
      <c r="D6" s="2379" t="s">
        <v>91</v>
      </c>
      <c r="E6" s="2379" t="s">
        <v>91</v>
      </c>
      <c r="F6" s="2379" t="s">
        <v>91</v>
      </c>
      <c r="G6" s="2379" t="s">
        <v>91</v>
      </c>
      <c r="H6" s="2400" t="s">
        <v>1622</v>
      </c>
      <c r="I6" s="16"/>
    </row>
    <row r="7" customFormat="false" ht="15.75" hidden="false" customHeight="true" outlineLevel="0" collapsed="false">
      <c r="A7" s="2380" t="s">
        <v>2293</v>
      </c>
      <c r="B7" s="2381" t="n">
        <v>829424.495976028</v>
      </c>
      <c r="C7" s="2381" t="n">
        <v>851301.104025232</v>
      </c>
      <c r="D7" s="2381" t="n">
        <v>837561.718879362</v>
      </c>
      <c r="E7" s="2381" t="n">
        <v>831111.377415546</v>
      </c>
      <c r="F7" s="2381" t="n">
        <v>819563.907287979</v>
      </c>
      <c r="G7" s="2381" t="n">
        <v>804353.331038578</v>
      </c>
      <c r="H7" s="2401" t="n">
        <v>-17.8375048426666</v>
      </c>
      <c r="I7" s="16"/>
    </row>
    <row r="8" customFormat="false" ht="15" hidden="false" customHeight="true" outlineLevel="0" collapsed="false">
      <c r="A8" s="2382" t="s">
        <v>1826</v>
      </c>
      <c r="B8" s="2383" t="n">
        <v>827225.949772232</v>
      </c>
      <c r="C8" s="2383" t="n">
        <v>849088.978529763</v>
      </c>
      <c r="D8" s="2383" t="n">
        <v>835354.792680886</v>
      </c>
      <c r="E8" s="2383" t="n">
        <v>828820.815590602</v>
      </c>
      <c r="F8" s="2383" t="n">
        <v>817410.888398724</v>
      </c>
      <c r="G8" s="2383" t="n">
        <v>802254.264273348</v>
      </c>
      <c r="H8" s="2402" t="n">
        <v>-17.9080994643934</v>
      </c>
      <c r="I8" s="16"/>
    </row>
    <row r="9" customFormat="false" ht="15" hidden="false" customHeight="true" outlineLevel="0" collapsed="false">
      <c r="A9" s="2384" t="s">
        <v>1753</v>
      </c>
      <c r="B9" s="431" t="n">
        <v>356812.258363924</v>
      </c>
      <c r="C9" s="431" t="n">
        <v>368897.141250146</v>
      </c>
      <c r="D9" s="431" t="n">
        <v>370663.990046576</v>
      </c>
      <c r="E9" s="431" t="n">
        <v>383396.393920009</v>
      </c>
      <c r="F9" s="431" t="n">
        <v>380104.607086732</v>
      </c>
      <c r="G9" s="431" t="n">
        <v>371656.320360545</v>
      </c>
      <c r="H9" s="431" t="n">
        <v>-12.2246401107623</v>
      </c>
      <c r="I9" s="16"/>
    </row>
    <row r="10" customFormat="false" ht="15" hidden="false" customHeight="true" outlineLevel="0" collapsed="false">
      <c r="A10" s="2385" t="s">
        <v>1827</v>
      </c>
      <c r="B10" s="431" t="n">
        <v>117691.594727434</v>
      </c>
      <c r="C10" s="431" t="n">
        <v>110823.254625261</v>
      </c>
      <c r="D10" s="431" t="n">
        <v>109986.959980233</v>
      </c>
      <c r="E10" s="431" t="n">
        <v>105300.316618941</v>
      </c>
      <c r="F10" s="431" t="n">
        <v>108170.375018793</v>
      </c>
      <c r="G10" s="431" t="n">
        <v>112090.597339854</v>
      </c>
      <c r="H10" s="431" t="n">
        <v>-36.1797439201732</v>
      </c>
      <c r="I10" s="16"/>
    </row>
    <row r="11" customFormat="false" ht="15" hidden="false" customHeight="true" outlineLevel="0" collapsed="false">
      <c r="A11" s="2384" t="s">
        <v>1755</v>
      </c>
      <c r="B11" s="431" t="n">
        <v>180363.274810444</v>
      </c>
      <c r="C11" s="431" t="n">
        <v>176547.672988029</v>
      </c>
      <c r="D11" s="431" t="n">
        <v>175123.963246441</v>
      </c>
      <c r="E11" s="431" t="n">
        <v>168135.9784664</v>
      </c>
      <c r="F11" s="431" t="n">
        <v>167898.837033442</v>
      </c>
      <c r="G11" s="431" t="n">
        <v>159768.853015774</v>
      </c>
      <c r="H11" s="431" t="n">
        <v>-1.32651895869127</v>
      </c>
      <c r="I11" s="16"/>
    </row>
    <row r="12" customFormat="false" ht="15" hidden="false" customHeight="true" outlineLevel="0" collapsed="false">
      <c r="A12" s="2384" t="s">
        <v>1756</v>
      </c>
      <c r="B12" s="431" t="n">
        <v>170074.492592016</v>
      </c>
      <c r="C12" s="431" t="n">
        <v>190953.007824044</v>
      </c>
      <c r="D12" s="431" t="n">
        <v>177671.872400607</v>
      </c>
      <c r="E12" s="431" t="n">
        <v>170055.602658786</v>
      </c>
      <c r="F12" s="431" t="n">
        <v>159583.796305017</v>
      </c>
      <c r="G12" s="431" t="n">
        <v>157035.508300775</v>
      </c>
      <c r="H12" s="431" t="n">
        <v>-23.2037796103949</v>
      </c>
      <c r="I12" s="16"/>
    </row>
    <row r="13" customFormat="false" ht="15" hidden="false" customHeight="true" outlineLevel="0" collapsed="false">
      <c r="A13" s="2384" t="s">
        <v>1757</v>
      </c>
      <c r="B13" s="431" t="n">
        <v>2284.32927841358</v>
      </c>
      <c r="C13" s="431" t="n">
        <v>1867.90184228363</v>
      </c>
      <c r="D13" s="431" t="n">
        <v>1908.00700702804</v>
      </c>
      <c r="E13" s="431" t="n">
        <v>1932.5239264662</v>
      </c>
      <c r="F13" s="431" t="n">
        <v>1653.27295473932</v>
      </c>
      <c r="G13" s="431" t="n">
        <v>1702.98525640063</v>
      </c>
      <c r="H13" s="431" t="n">
        <v>-85.5814669619645</v>
      </c>
      <c r="I13" s="16"/>
    </row>
    <row r="14" customFormat="false" ht="15" hidden="false" customHeight="true" outlineLevel="0" collapsed="false">
      <c r="A14" s="2382" t="s">
        <v>131</v>
      </c>
      <c r="B14" s="2383" t="n">
        <v>2198.54620379544</v>
      </c>
      <c r="C14" s="2383" t="n">
        <v>2212.12549546874</v>
      </c>
      <c r="D14" s="2383" t="n">
        <v>2206.92619847659</v>
      </c>
      <c r="E14" s="2383" t="n">
        <v>2290.56182494416</v>
      </c>
      <c r="F14" s="2383" t="n">
        <v>2153.018889255</v>
      </c>
      <c r="G14" s="2383" t="n">
        <v>2099.06676522997</v>
      </c>
      <c r="H14" s="2402" t="n">
        <v>22.3872303386488</v>
      </c>
      <c r="I14" s="16"/>
    </row>
    <row r="15" customFormat="false" ht="15" hidden="false" customHeight="true" outlineLevel="0" collapsed="false">
      <c r="A15" s="2384" t="s">
        <v>132</v>
      </c>
      <c r="B15" s="430" t="s">
        <v>103</v>
      </c>
      <c r="C15" s="430" t="s">
        <v>103</v>
      </c>
      <c r="D15" s="430" t="s">
        <v>103</v>
      </c>
      <c r="E15" s="430" t="s">
        <v>103</v>
      </c>
      <c r="F15" s="430" t="s">
        <v>103</v>
      </c>
      <c r="G15" s="430" t="s">
        <v>103</v>
      </c>
      <c r="H15" s="431" t="n">
        <v>0</v>
      </c>
      <c r="I15" s="16"/>
    </row>
    <row r="16" customFormat="false" ht="15.75" hidden="false" customHeight="true" outlineLevel="0" collapsed="false">
      <c r="A16" s="2384" t="s">
        <v>1758</v>
      </c>
      <c r="B16" s="789" t="n">
        <v>2198.54620379544</v>
      </c>
      <c r="C16" s="789" t="n">
        <v>2212.12549546874</v>
      </c>
      <c r="D16" s="789" t="n">
        <v>2206.92619847659</v>
      </c>
      <c r="E16" s="789" t="n">
        <v>2290.56182494416</v>
      </c>
      <c r="F16" s="789" t="n">
        <v>2153.018889255</v>
      </c>
      <c r="G16" s="789" t="n">
        <v>2099.06676522997</v>
      </c>
      <c r="H16" s="789" t="n">
        <v>22.3872303386488</v>
      </c>
      <c r="I16" s="16"/>
    </row>
    <row r="17" customFormat="false" ht="15" hidden="false" customHeight="true" outlineLevel="0" collapsed="false">
      <c r="A17" s="2386" t="s">
        <v>2294</v>
      </c>
      <c r="B17" s="2387" t="n">
        <v>59761.9499799457</v>
      </c>
      <c r="C17" s="2387" t="n">
        <v>54087.9500093509</v>
      </c>
      <c r="D17" s="2387" t="n">
        <v>51761.5007827208</v>
      </c>
      <c r="E17" s="2387" t="n">
        <v>57190.8457358065</v>
      </c>
      <c r="F17" s="2387" t="n">
        <v>59977.5400269658</v>
      </c>
      <c r="G17" s="2387" t="n">
        <v>57967.7182586522</v>
      </c>
      <c r="H17" s="2403" t="n">
        <v>-3.64015294491532</v>
      </c>
      <c r="I17" s="16"/>
    </row>
    <row r="18" customFormat="false" ht="15" hidden="false" customHeight="true" outlineLevel="0" collapsed="false">
      <c r="A18" s="2382" t="s">
        <v>594</v>
      </c>
      <c r="B18" s="431" t="n">
        <v>22457.0012922</v>
      </c>
      <c r="C18" s="431" t="n">
        <v>20405.9175128</v>
      </c>
      <c r="D18" s="431" t="n">
        <v>19573.124332</v>
      </c>
      <c r="E18" s="431" t="n">
        <v>20320.01446594</v>
      </c>
      <c r="F18" s="431" t="n">
        <v>20865.70645483</v>
      </c>
      <c r="G18" s="431" t="n">
        <v>19701.142905</v>
      </c>
      <c r="H18" s="431" t="n">
        <v>-14.0754065712961</v>
      </c>
      <c r="I18" s="16"/>
    </row>
    <row r="19" customFormat="false" ht="15" hidden="false" customHeight="true" outlineLevel="0" collapsed="false">
      <c r="A19" s="2382" t="s">
        <v>605</v>
      </c>
      <c r="B19" s="431" t="n">
        <v>16152.876982188</v>
      </c>
      <c r="C19" s="431" t="n">
        <v>15352.636070074</v>
      </c>
      <c r="D19" s="431" t="n">
        <v>16232.683268135</v>
      </c>
      <c r="E19" s="431" t="n">
        <v>16280.178680565</v>
      </c>
      <c r="F19" s="431" t="n">
        <v>15812.873416985</v>
      </c>
      <c r="G19" s="431" t="n">
        <v>16445.932808405</v>
      </c>
      <c r="H19" s="431" t="n">
        <v>25.7688090372987</v>
      </c>
      <c r="I19" s="16"/>
    </row>
    <row r="20" customFormat="false" ht="15" hidden="false" customHeight="true" outlineLevel="0" collapsed="false">
      <c r="A20" s="2382" t="s">
        <v>625</v>
      </c>
      <c r="B20" s="431" t="n">
        <v>21152.0717055577</v>
      </c>
      <c r="C20" s="431" t="n">
        <v>18329.3964264769</v>
      </c>
      <c r="D20" s="431" t="n">
        <v>15955.6931825858</v>
      </c>
      <c r="E20" s="431" t="n">
        <v>20590.6525893015</v>
      </c>
      <c r="F20" s="431" t="n">
        <v>23298.9601551508</v>
      </c>
      <c r="G20" s="431" t="n">
        <v>21820.6425452472</v>
      </c>
      <c r="H20" s="431" t="n">
        <v>-9.65590102014146</v>
      </c>
      <c r="I20" s="16"/>
    </row>
    <row r="21" customFormat="false" ht="15" hidden="false" customHeight="true" outlineLevel="0" collapsed="false">
      <c r="A21" s="2382" t="s">
        <v>637</v>
      </c>
      <c r="B21" s="430" t="s">
        <v>128</v>
      </c>
      <c r="C21" s="430" t="s">
        <v>128</v>
      </c>
      <c r="D21" s="430" t="s">
        <v>128</v>
      </c>
      <c r="E21" s="430" t="s">
        <v>128</v>
      </c>
      <c r="F21" s="430" t="s">
        <v>128</v>
      </c>
      <c r="G21" s="430" t="s">
        <v>128</v>
      </c>
      <c r="H21" s="431" t="n">
        <v>0</v>
      </c>
      <c r="I21" s="16"/>
    </row>
    <row r="22" customFormat="false" ht="15" hidden="false" customHeight="true" outlineLevel="0" collapsed="false">
      <c r="A22" s="2382" t="s">
        <v>2295</v>
      </c>
      <c r="B22" s="692"/>
      <c r="C22" s="692"/>
      <c r="D22" s="692"/>
      <c r="E22" s="692"/>
      <c r="F22" s="692"/>
      <c r="G22" s="692"/>
      <c r="H22" s="692"/>
      <c r="I22" s="16"/>
    </row>
    <row r="23" customFormat="false" ht="15" hidden="false" customHeight="true" outlineLevel="0" collapsed="false">
      <c r="A23" s="2382" t="s">
        <v>2296</v>
      </c>
      <c r="B23" s="692"/>
      <c r="C23" s="692"/>
      <c r="D23" s="692"/>
      <c r="E23" s="692"/>
      <c r="F23" s="692"/>
      <c r="G23" s="692"/>
      <c r="H23" s="692"/>
      <c r="I23" s="16"/>
    </row>
    <row r="24" customFormat="false" ht="15.75" hidden="false" customHeight="true" outlineLevel="0" collapsed="false">
      <c r="A24" s="2382" t="s">
        <v>1764</v>
      </c>
      <c r="B24" s="2388" t="s">
        <v>128</v>
      </c>
      <c r="C24" s="2388" t="s">
        <v>128</v>
      </c>
      <c r="D24" s="2388" t="s">
        <v>128</v>
      </c>
      <c r="E24" s="2388" t="s">
        <v>128</v>
      </c>
      <c r="F24" s="2388" t="s">
        <v>128</v>
      </c>
      <c r="G24" s="2388" t="s">
        <v>128</v>
      </c>
      <c r="H24" s="789" t="n">
        <v>0</v>
      </c>
      <c r="I24" s="16"/>
    </row>
    <row r="25" customFormat="false" ht="15.75" hidden="false" customHeight="true" outlineLevel="0" collapsed="false">
      <c r="A25" s="2389" t="s">
        <v>2297</v>
      </c>
      <c r="B25" s="789" t="n">
        <v>1808.0018</v>
      </c>
      <c r="C25" s="789" t="n">
        <v>1662.0815882</v>
      </c>
      <c r="D25" s="789" t="n">
        <v>1611.1622252</v>
      </c>
      <c r="E25" s="789" t="n">
        <v>1545.6394514</v>
      </c>
      <c r="F25" s="789" t="n">
        <v>1625.7656272</v>
      </c>
      <c r="G25" s="789" t="n">
        <v>1633.7723204</v>
      </c>
      <c r="H25" s="789" t="n">
        <v>-35.9807084482759</v>
      </c>
      <c r="I25" s="16"/>
    </row>
    <row r="26" customFormat="false" ht="15" hidden="false" customHeight="true" outlineLevel="0" collapsed="false">
      <c r="A26" s="2386" t="s">
        <v>1773</v>
      </c>
      <c r="B26" s="692"/>
      <c r="C26" s="692"/>
      <c r="D26" s="692"/>
      <c r="E26" s="692"/>
      <c r="F26" s="692"/>
      <c r="G26" s="692"/>
      <c r="H26" s="692"/>
      <c r="I26" s="16"/>
    </row>
    <row r="27" customFormat="false" ht="15" hidden="false" customHeight="true" outlineLevel="0" collapsed="false">
      <c r="A27" s="2382" t="s">
        <v>1774</v>
      </c>
      <c r="B27" s="692"/>
      <c r="C27" s="692"/>
      <c r="D27" s="692"/>
      <c r="E27" s="692"/>
      <c r="F27" s="692"/>
      <c r="G27" s="692"/>
      <c r="H27" s="692"/>
      <c r="I27" s="16"/>
    </row>
    <row r="28" customFormat="false" ht="15" hidden="false" customHeight="true" outlineLevel="0" collapsed="false">
      <c r="A28" s="2382" t="s">
        <v>970</v>
      </c>
      <c r="B28" s="692"/>
      <c r="C28" s="692"/>
      <c r="D28" s="692"/>
      <c r="E28" s="692"/>
      <c r="F28" s="692"/>
      <c r="G28" s="692"/>
      <c r="H28" s="692"/>
      <c r="I28" s="16"/>
    </row>
    <row r="29" customFormat="false" ht="15" hidden="false" customHeight="true" outlineLevel="0" collapsed="false">
      <c r="A29" s="2382" t="s">
        <v>980</v>
      </c>
      <c r="B29" s="692"/>
      <c r="C29" s="692"/>
      <c r="D29" s="692"/>
      <c r="E29" s="692"/>
      <c r="F29" s="692"/>
      <c r="G29" s="692"/>
      <c r="H29" s="692"/>
      <c r="I29" s="16"/>
    </row>
    <row r="30" customFormat="false" ht="15" hidden="false" customHeight="true" outlineLevel="0" collapsed="false">
      <c r="A30" s="2382" t="s">
        <v>2298</v>
      </c>
      <c r="B30" s="692"/>
      <c r="C30" s="692"/>
      <c r="D30" s="692"/>
      <c r="E30" s="692"/>
      <c r="F30" s="692"/>
      <c r="G30" s="692"/>
      <c r="H30" s="692"/>
      <c r="I30" s="16"/>
    </row>
    <row r="31" customFormat="false" ht="15" hidden="false" customHeight="true" outlineLevel="0" collapsed="false">
      <c r="A31" s="2382" t="s">
        <v>991</v>
      </c>
      <c r="B31" s="692"/>
      <c r="C31" s="692"/>
      <c r="D31" s="692"/>
      <c r="E31" s="692"/>
      <c r="F31" s="692"/>
      <c r="G31" s="692"/>
      <c r="H31" s="692"/>
      <c r="I31" s="16"/>
    </row>
    <row r="32" customFormat="false" ht="15" hidden="false" customHeight="true" outlineLevel="0" collapsed="false">
      <c r="A32" s="2382" t="s">
        <v>1776</v>
      </c>
      <c r="B32" s="692"/>
      <c r="C32" s="692"/>
      <c r="D32" s="692"/>
      <c r="E32" s="692"/>
      <c r="F32" s="692"/>
      <c r="G32" s="692"/>
      <c r="H32" s="692"/>
      <c r="I32" s="16"/>
    </row>
    <row r="33" customFormat="false" ht="15.75" hidden="false" customHeight="true" outlineLevel="0" collapsed="false">
      <c r="A33" s="2390" t="s">
        <v>1764</v>
      </c>
      <c r="B33" s="692"/>
      <c r="C33" s="692"/>
      <c r="D33" s="692"/>
      <c r="E33" s="692"/>
      <c r="F33" s="692"/>
      <c r="G33" s="692"/>
      <c r="H33" s="692"/>
      <c r="I33" s="16"/>
    </row>
    <row r="34" customFormat="false" ht="15" hidden="false" customHeight="true" outlineLevel="0" collapsed="false">
      <c r="A34" s="2386" t="s">
        <v>2299</v>
      </c>
      <c r="B34" s="2391" t="n">
        <v>-33151.9743210649</v>
      </c>
      <c r="C34" s="2391" t="n">
        <v>-33688.1007420807</v>
      </c>
      <c r="D34" s="2391" t="n">
        <v>15854.6816024298</v>
      </c>
      <c r="E34" s="2391" t="n">
        <v>15495.4211987901</v>
      </c>
      <c r="F34" s="2391" t="n">
        <v>15289.8752430683</v>
      </c>
      <c r="G34" s="2391" t="n">
        <v>14995.2265771165</v>
      </c>
      <c r="H34" s="2404" t="n">
        <v>-146.934677166042</v>
      </c>
      <c r="I34" s="16"/>
    </row>
    <row r="35" customFormat="false" ht="15" hidden="false" customHeight="true" outlineLevel="0" collapsed="false">
      <c r="A35" s="1755" t="s">
        <v>1262</v>
      </c>
      <c r="B35" s="431" t="n">
        <v>-72664.2746391292</v>
      </c>
      <c r="C35" s="431" t="n">
        <v>-72925.3867352849</v>
      </c>
      <c r="D35" s="431" t="n">
        <v>-23473.8064005739</v>
      </c>
      <c r="E35" s="431" t="n">
        <v>-23764.7129664256</v>
      </c>
      <c r="F35" s="431" t="n">
        <v>-24055.6234390188</v>
      </c>
      <c r="G35" s="431" t="n">
        <v>-24346.5377980038</v>
      </c>
      <c r="H35" s="431" t="n">
        <v>-65.2457301018866</v>
      </c>
      <c r="I35" s="16"/>
    </row>
    <row r="36" customFormat="false" ht="15" hidden="false" customHeight="true" outlineLevel="0" collapsed="false">
      <c r="A36" s="1755" t="s">
        <v>1265</v>
      </c>
      <c r="B36" s="431" t="n">
        <v>30297.6393256426</v>
      </c>
      <c r="C36" s="431" t="n">
        <v>30068.8417135992</v>
      </c>
      <c r="D36" s="431" t="n">
        <v>30202.6387343411</v>
      </c>
      <c r="E36" s="431" t="n">
        <v>30156.4232550796</v>
      </c>
      <c r="F36" s="431" t="n">
        <v>30270.0516157154</v>
      </c>
      <c r="G36" s="431" t="n">
        <v>30279.8595507779</v>
      </c>
      <c r="H36" s="431" t="n">
        <v>5.72924440951326</v>
      </c>
      <c r="I36" s="16"/>
    </row>
    <row r="37" customFormat="false" ht="15" hidden="false" customHeight="true" outlineLevel="0" collapsed="false">
      <c r="A37" s="1755" t="s">
        <v>1268</v>
      </c>
      <c r="B37" s="431" t="n">
        <v>4455.41934449818</v>
      </c>
      <c r="C37" s="431" t="n">
        <v>4431.05135616484</v>
      </c>
      <c r="D37" s="431" t="n">
        <v>4392.08303849818</v>
      </c>
      <c r="E37" s="431" t="n">
        <v>4367.71505016484</v>
      </c>
      <c r="F37" s="431" t="n">
        <v>4343.34706183151</v>
      </c>
      <c r="G37" s="431" t="n">
        <v>4318.97907349818</v>
      </c>
      <c r="H37" s="431" t="n">
        <v>-8.08921691470587</v>
      </c>
      <c r="I37" s="16"/>
    </row>
    <row r="38" customFormat="false" ht="15" hidden="false" customHeight="true" outlineLevel="0" collapsed="false">
      <c r="A38" s="1755" t="s">
        <v>1271</v>
      </c>
      <c r="B38" s="431" t="n">
        <v>2155.91618605171</v>
      </c>
      <c r="C38" s="431" t="n">
        <v>2136.67057243534</v>
      </c>
      <c r="D38" s="431" t="n">
        <v>2154.10166337605</v>
      </c>
      <c r="E38" s="431" t="n">
        <v>2177.53831661111</v>
      </c>
      <c r="F38" s="431" t="n">
        <v>2200.97516701088</v>
      </c>
      <c r="G38" s="431" t="n">
        <v>2224.41186262917</v>
      </c>
      <c r="H38" s="431" t="n">
        <v>2.79954415197303</v>
      </c>
      <c r="I38" s="16"/>
    </row>
    <row r="39" customFormat="false" ht="15" hidden="false" customHeight="true" outlineLevel="0" collapsed="false">
      <c r="A39" s="1755" t="s">
        <v>1779</v>
      </c>
      <c r="B39" s="431" t="n">
        <v>2483.22077666667</v>
      </c>
      <c r="C39" s="431" t="n">
        <v>2482.99764166667</v>
      </c>
      <c r="D39" s="431" t="n">
        <v>2449.651919</v>
      </c>
      <c r="E39" s="431" t="n">
        <v>2449.42860066667</v>
      </c>
      <c r="F39" s="431" t="n">
        <v>2449.20546566667</v>
      </c>
      <c r="G39" s="431" t="n">
        <v>2448.98214733334</v>
      </c>
      <c r="H39" s="431" t="n">
        <v>-1.46738129405008</v>
      </c>
      <c r="I39" s="16"/>
    </row>
    <row r="40" customFormat="false" ht="15" hidden="false" customHeight="true" outlineLevel="0" collapsed="false">
      <c r="A40" s="1755" t="s">
        <v>1278</v>
      </c>
      <c r="B40" s="430" t="s">
        <v>1272</v>
      </c>
      <c r="C40" s="430" t="s">
        <v>1272</v>
      </c>
      <c r="D40" s="430" t="s">
        <v>1272</v>
      </c>
      <c r="E40" s="430" t="s">
        <v>1272</v>
      </c>
      <c r="F40" s="430" t="s">
        <v>1272</v>
      </c>
      <c r="G40" s="430" t="s">
        <v>1272</v>
      </c>
      <c r="H40" s="431" t="n">
        <v>0</v>
      </c>
      <c r="I40" s="16"/>
    </row>
    <row r="41" customFormat="false" ht="15.75" hidden="false" customHeight="true" outlineLevel="0" collapsed="false">
      <c r="A41" s="2392" t="s">
        <v>1780</v>
      </c>
      <c r="B41" s="1201" t="n">
        <v>120.104685205133</v>
      </c>
      <c r="C41" s="1201" t="n">
        <v>117.724709338214</v>
      </c>
      <c r="D41" s="1201" t="n">
        <v>130.012647788407</v>
      </c>
      <c r="E41" s="1201" t="n">
        <v>109.028942693457</v>
      </c>
      <c r="F41" s="1201" t="n">
        <v>81.9193718626583</v>
      </c>
      <c r="G41" s="1201" t="n">
        <v>69.5317408816621</v>
      </c>
      <c r="H41" s="1201" t="n">
        <v>-40.46160990018</v>
      </c>
      <c r="I41" s="16"/>
    </row>
    <row r="42" customFormat="false" ht="15" hidden="false" customHeight="true" outlineLevel="0" collapsed="false">
      <c r="A42" s="2389" t="s">
        <v>1781</v>
      </c>
      <c r="B42" s="2387" t="s">
        <v>128</v>
      </c>
      <c r="C42" s="2387" t="s">
        <v>128</v>
      </c>
      <c r="D42" s="2387" t="s">
        <v>128</v>
      </c>
      <c r="E42" s="2387" t="s">
        <v>128</v>
      </c>
      <c r="F42" s="2387" t="s">
        <v>128</v>
      </c>
      <c r="G42" s="2387" t="s">
        <v>128</v>
      </c>
      <c r="H42" s="2403" t="n">
        <v>0</v>
      </c>
      <c r="I42" s="16"/>
    </row>
    <row r="43" customFormat="false" ht="15" hidden="false" customHeight="true" outlineLevel="0" collapsed="false">
      <c r="A43" s="2382" t="s">
        <v>1589</v>
      </c>
      <c r="B43" s="430" t="s">
        <v>128</v>
      </c>
      <c r="C43" s="430" t="s">
        <v>128</v>
      </c>
      <c r="D43" s="430" t="s">
        <v>128</v>
      </c>
      <c r="E43" s="430" t="s">
        <v>128</v>
      </c>
      <c r="F43" s="430" t="s">
        <v>128</v>
      </c>
      <c r="G43" s="430" t="s">
        <v>128</v>
      </c>
      <c r="H43" s="431" t="n">
        <v>0</v>
      </c>
      <c r="I43" s="16"/>
    </row>
    <row r="44" customFormat="false" ht="15" hidden="false" customHeight="true" outlineLevel="0" collapsed="false">
      <c r="A44" s="2382" t="s">
        <v>1783</v>
      </c>
      <c r="B44" s="692"/>
      <c r="C44" s="692"/>
      <c r="D44" s="692"/>
      <c r="E44" s="692"/>
      <c r="F44" s="692"/>
      <c r="G44" s="692"/>
      <c r="H44" s="692"/>
      <c r="I44" s="16"/>
    </row>
    <row r="45" customFormat="false" ht="15" hidden="false" customHeight="true" outlineLevel="0" collapsed="false">
      <c r="A45" s="2382" t="s">
        <v>1784</v>
      </c>
      <c r="B45" s="430" t="s">
        <v>128</v>
      </c>
      <c r="C45" s="430" t="s">
        <v>128</v>
      </c>
      <c r="D45" s="430" t="s">
        <v>128</v>
      </c>
      <c r="E45" s="430" t="s">
        <v>128</v>
      </c>
      <c r="F45" s="430" t="s">
        <v>128</v>
      </c>
      <c r="G45" s="430" t="s">
        <v>128</v>
      </c>
      <c r="H45" s="431" t="n">
        <v>0</v>
      </c>
      <c r="I45" s="16"/>
    </row>
    <row r="46" customFormat="false" ht="15.75" hidden="false" customHeight="true" outlineLevel="0" collapsed="false">
      <c r="A46" s="2382" t="s">
        <v>920</v>
      </c>
      <c r="B46" s="2388" t="s">
        <v>128</v>
      </c>
      <c r="C46" s="2388" t="s">
        <v>128</v>
      </c>
      <c r="D46" s="2388" t="s">
        <v>128</v>
      </c>
      <c r="E46" s="2388" t="s">
        <v>128</v>
      </c>
      <c r="F46" s="2388" t="s">
        <v>128</v>
      </c>
      <c r="G46" s="2388" t="s">
        <v>128</v>
      </c>
      <c r="H46" s="789" t="n">
        <v>0</v>
      </c>
      <c r="I46" s="16"/>
    </row>
    <row r="47" customFormat="false" ht="15" hidden="false" customHeight="true" outlineLevel="0" collapsed="false">
      <c r="A47" s="2393" t="s">
        <v>2300</v>
      </c>
      <c r="B47" s="2387" t="s">
        <v>218</v>
      </c>
      <c r="C47" s="2387" t="s">
        <v>218</v>
      </c>
      <c r="D47" s="2387" t="s">
        <v>218</v>
      </c>
      <c r="E47" s="2387" t="s">
        <v>218</v>
      </c>
      <c r="F47" s="2387" t="s">
        <v>218</v>
      </c>
      <c r="G47" s="2387" t="s">
        <v>218</v>
      </c>
      <c r="H47" s="2403" t="n">
        <v>0</v>
      </c>
      <c r="I47" s="16"/>
    </row>
    <row r="48" customFormat="false" ht="15.75" hidden="false" customHeight="true" outlineLevel="0" collapsed="false">
      <c r="A48" s="2394"/>
      <c r="B48" s="2388"/>
      <c r="C48" s="2388"/>
      <c r="D48" s="2388"/>
      <c r="E48" s="2388"/>
      <c r="F48" s="2388"/>
      <c r="G48" s="2388"/>
      <c r="H48" s="2388"/>
      <c r="I48" s="16"/>
    </row>
    <row r="49" customFormat="false" ht="15.75" hidden="false" customHeight="true" outlineLevel="0" collapsed="false">
      <c r="A49" s="2393" t="s">
        <v>2301</v>
      </c>
      <c r="B49" s="2395" t="n">
        <v>857842.473434909</v>
      </c>
      <c r="C49" s="2395" t="n">
        <v>873363.034880702</v>
      </c>
      <c r="D49" s="2395" t="n">
        <v>906789.063489713</v>
      </c>
      <c r="E49" s="2395" t="n">
        <v>905343.283801543</v>
      </c>
      <c r="F49" s="2395" t="n">
        <v>896457.088185213</v>
      </c>
      <c r="G49" s="2395" t="n">
        <v>878950.048194747</v>
      </c>
      <c r="H49" s="2405" t="n">
        <v>-12.9527576753293</v>
      </c>
      <c r="I49" s="16"/>
    </row>
    <row r="50" customFormat="false" ht="15.75" hidden="false" customHeight="true" outlineLevel="0" collapsed="false">
      <c r="A50" s="2393" t="s">
        <v>2302</v>
      </c>
      <c r="B50" s="2395" t="n">
        <v>890994.447755974</v>
      </c>
      <c r="C50" s="2395" t="n">
        <v>907051.135622783</v>
      </c>
      <c r="D50" s="2395" t="n">
        <v>890934.381887283</v>
      </c>
      <c r="E50" s="2395" t="n">
        <v>889847.862602753</v>
      </c>
      <c r="F50" s="2395" t="n">
        <v>881167.212942145</v>
      </c>
      <c r="G50" s="2395" t="n">
        <v>863954.82161763</v>
      </c>
      <c r="H50" s="2405" t="n">
        <v>-17.062055586342</v>
      </c>
      <c r="I50" s="16"/>
    </row>
    <row r="51" customFormat="false" ht="15.75" hidden="false" customHeight="true" outlineLevel="0" collapsed="false">
      <c r="A51" s="2396"/>
      <c r="B51" s="2388"/>
      <c r="C51" s="2388"/>
      <c r="D51" s="2388"/>
      <c r="E51" s="2388"/>
      <c r="F51" s="2388"/>
      <c r="G51" s="2388"/>
      <c r="H51" s="2388"/>
      <c r="I51" s="16"/>
    </row>
    <row r="52" customFormat="false" ht="15" hidden="false" customHeight="true" outlineLevel="0" collapsed="false">
      <c r="A52" s="2397" t="s">
        <v>1997</v>
      </c>
      <c r="B52" s="692"/>
      <c r="C52" s="692"/>
      <c r="D52" s="692"/>
      <c r="E52" s="692"/>
      <c r="F52" s="692"/>
      <c r="G52" s="692"/>
      <c r="H52" s="692"/>
      <c r="I52" s="16"/>
    </row>
    <row r="53" customFormat="false" ht="15" hidden="false" customHeight="true" outlineLevel="0" collapsed="false">
      <c r="A53" s="2380" t="s">
        <v>146</v>
      </c>
      <c r="B53" s="2387" t="n">
        <v>26502.7531639975</v>
      </c>
      <c r="C53" s="2387" t="n">
        <v>26135.2047507055</v>
      </c>
      <c r="D53" s="2387" t="n">
        <v>26574.8167568052</v>
      </c>
      <c r="E53" s="2387" t="n">
        <v>27676.8266480608</v>
      </c>
      <c r="F53" s="2387" t="n">
        <v>29684.2106609122</v>
      </c>
      <c r="G53" s="2387" t="n">
        <v>31055.0853454355</v>
      </c>
      <c r="H53" s="2403" t="n">
        <v>55.7626646561719</v>
      </c>
      <c r="I53" s="16"/>
    </row>
    <row r="54" customFormat="false" ht="15" hidden="false" customHeight="true" outlineLevel="0" collapsed="false">
      <c r="A54" s="2384" t="s">
        <v>147</v>
      </c>
      <c r="B54" s="431" t="n">
        <v>19528.1685239975</v>
      </c>
      <c r="C54" s="431" t="n">
        <v>19101.0743307055</v>
      </c>
      <c r="D54" s="431" t="n">
        <v>19000.5257768052</v>
      </c>
      <c r="E54" s="431" t="n">
        <v>19356.6846880608</v>
      </c>
      <c r="F54" s="431" t="n">
        <v>21168.9979009122</v>
      </c>
      <c r="G54" s="431" t="n">
        <v>23087.0761854355</v>
      </c>
      <c r="H54" s="431" t="n">
        <v>92.0400361235756</v>
      </c>
      <c r="I54" s="16"/>
    </row>
    <row r="55" customFormat="false" ht="15" hidden="false" customHeight="true" outlineLevel="0" collapsed="false">
      <c r="A55" s="2384" t="s">
        <v>148</v>
      </c>
      <c r="B55" s="431" t="n">
        <v>6974.58464</v>
      </c>
      <c r="C55" s="431" t="n">
        <v>7034.13042</v>
      </c>
      <c r="D55" s="431" t="n">
        <v>7574.29098</v>
      </c>
      <c r="E55" s="431" t="n">
        <v>8320.14196</v>
      </c>
      <c r="F55" s="431" t="n">
        <v>8515.21276</v>
      </c>
      <c r="G55" s="431" t="n">
        <v>7968.00916</v>
      </c>
      <c r="H55" s="431" t="n">
        <v>0.664307103747922</v>
      </c>
      <c r="I55" s="16"/>
    </row>
    <row r="56" customFormat="false" ht="15" hidden="false" customHeight="true" outlineLevel="0" collapsed="false">
      <c r="A56" s="2380" t="s">
        <v>149</v>
      </c>
      <c r="B56" s="430" t="s">
        <v>128</v>
      </c>
      <c r="C56" s="430" t="s">
        <v>128</v>
      </c>
      <c r="D56" s="430" t="s">
        <v>128</v>
      </c>
      <c r="E56" s="430" t="s">
        <v>128</v>
      </c>
      <c r="F56" s="430" t="s">
        <v>128</v>
      </c>
      <c r="G56" s="430" t="s">
        <v>128</v>
      </c>
      <c r="H56" s="431" t="n">
        <v>0</v>
      </c>
      <c r="I56" s="16"/>
    </row>
    <row r="57" customFormat="false" ht="15.75" hidden="false" customHeight="true" outlineLevel="0" collapsed="false">
      <c r="A57" s="2398" t="s">
        <v>150</v>
      </c>
      <c r="B57" s="789" t="n">
        <v>33000.4112579954</v>
      </c>
      <c r="C57" s="789" t="n">
        <v>35610.5763113511</v>
      </c>
      <c r="D57" s="789" t="n">
        <v>36023.7702325265</v>
      </c>
      <c r="E57" s="789" t="n">
        <v>43864.8321341297</v>
      </c>
      <c r="F57" s="789" t="n">
        <v>50077.0563378974</v>
      </c>
      <c r="G57" s="789" t="n">
        <v>57838.1673408017</v>
      </c>
      <c r="H57" s="789" t="n">
        <v>172.500305961317</v>
      </c>
      <c r="I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70" t="s">
        <v>2280</v>
      </c>
      <c r="K1" s="117" t="s">
        <v>79</v>
      </c>
    </row>
    <row r="2" customFormat="false" ht="15.75" hidden="false" customHeight="true" outlineLevel="0" collapsed="false">
      <c r="A2" s="670" t="s">
        <v>2312</v>
      </c>
      <c r="K2" s="117" t="s">
        <v>81</v>
      </c>
    </row>
    <row r="3" customFormat="false" ht="15.75" hidden="false" customHeight="true" outlineLevel="0" collapsed="false">
      <c r="A3" s="670" t="s">
        <v>2282</v>
      </c>
      <c r="K3" s="117" t="s">
        <v>82</v>
      </c>
    </row>
    <row r="4" customFormat="false" ht="12.75" hidden="false" customHeight="true" outlineLevel="0" collapsed="false"/>
    <row r="5" customFormat="false" ht="49.5" hidden="false" customHeight="true" outlineLevel="0" collapsed="false">
      <c r="A5" s="2406" t="s">
        <v>83</v>
      </c>
      <c r="B5" s="2378" t="s">
        <v>2283</v>
      </c>
      <c r="C5" s="2378" t="s">
        <v>2284</v>
      </c>
      <c r="D5" s="2378" t="s">
        <v>2285</v>
      </c>
      <c r="E5" s="2378" t="s">
        <v>2286</v>
      </c>
      <c r="F5" s="2378" t="s">
        <v>2287</v>
      </c>
      <c r="G5" s="2378" t="s">
        <v>2288</v>
      </c>
      <c r="H5" s="2378" t="s">
        <v>2289</v>
      </c>
      <c r="I5" s="2378" t="s">
        <v>2290</v>
      </c>
      <c r="J5" s="2378" t="s">
        <v>2291</v>
      </c>
      <c r="K5" s="2378" t="s">
        <v>2292</v>
      </c>
      <c r="L5" s="16"/>
    </row>
    <row r="6" customFormat="false" ht="12.75" hidden="false" customHeight="true" outlineLevel="0" collapsed="false">
      <c r="A6" s="2406"/>
      <c r="B6" s="2379" t="s">
        <v>91</v>
      </c>
      <c r="C6" s="2379" t="s">
        <v>91</v>
      </c>
      <c r="D6" s="2379" t="s">
        <v>91</v>
      </c>
      <c r="E6" s="2379" t="s">
        <v>91</v>
      </c>
      <c r="F6" s="2379" t="s">
        <v>91</v>
      </c>
      <c r="G6" s="2379" t="s">
        <v>91</v>
      </c>
      <c r="H6" s="2379" t="s">
        <v>91</v>
      </c>
      <c r="I6" s="2379" t="s">
        <v>91</v>
      </c>
      <c r="J6" s="2379" t="s">
        <v>91</v>
      </c>
      <c r="K6" s="2379" t="s">
        <v>91</v>
      </c>
      <c r="L6" s="16"/>
    </row>
    <row r="7" customFormat="false" ht="15.75" hidden="false" customHeight="true" outlineLevel="0" collapsed="false">
      <c r="A7" s="2407" t="s">
        <v>2293</v>
      </c>
      <c r="B7" s="2408" t="n">
        <v>1547.34046911001</v>
      </c>
      <c r="C7" s="2408" t="n">
        <v>1459.99769326491</v>
      </c>
      <c r="D7" s="2408" t="n">
        <v>1323.74281814485</v>
      </c>
      <c r="E7" s="2408" t="n">
        <v>1361.34095825479</v>
      </c>
      <c r="F7" s="2408" t="n">
        <v>1222.76168641463</v>
      </c>
      <c r="G7" s="2408" t="n">
        <v>1173.47495243506</v>
      </c>
      <c r="H7" s="2408" t="n">
        <v>1151.52437115254</v>
      </c>
      <c r="I7" s="2408" t="n">
        <v>1134.72030522841</v>
      </c>
      <c r="J7" s="2408" t="n">
        <v>1024.35841021263</v>
      </c>
      <c r="K7" s="2408" t="n">
        <v>1091.87983436439</v>
      </c>
      <c r="L7" s="16"/>
    </row>
    <row r="8" customFormat="false" ht="15" hidden="false" customHeight="true" outlineLevel="0" collapsed="false">
      <c r="A8" s="2409" t="s">
        <v>1826</v>
      </c>
      <c r="B8" s="2383" t="n">
        <v>220.671544958265</v>
      </c>
      <c r="C8" s="2383" t="n">
        <v>160.813773699503</v>
      </c>
      <c r="D8" s="2383" t="n">
        <v>128.6686855618</v>
      </c>
      <c r="E8" s="2383" t="n">
        <v>113.500519506251</v>
      </c>
      <c r="F8" s="2383" t="n">
        <v>94.731671547802</v>
      </c>
      <c r="G8" s="2383" t="n">
        <v>89.9068007892472</v>
      </c>
      <c r="H8" s="2383" t="n">
        <v>86.2891785594502</v>
      </c>
      <c r="I8" s="2383" t="n">
        <v>88.1828716550764</v>
      </c>
      <c r="J8" s="2383" t="n">
        <v>79.8488637296678</v>
      </c>
      <c r="K8" s="2383" t="n">
        <v>75.6050408414159</v>
      </c>
      <c r="L8" s="16"/>
    </row>
    <row r="9" customFormat="false" ht="15" hidden="false" customHeight="true" outlineLevel="0" collapsed="false">
      <c r="A9" s="2410" t="s">
        <v>1753</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10" t="s">
        <v>2313</v>
      </c>
      <c r="B10" s="431" t="n">
        <v>11.26801595</v>
      </c>
      <c r="C10" s="431" t="n">
        <v>9.45585623605</v>
      </c>
      <c r="D10" s="431" t="n">
        <v>8.72802131345</v>
      </c>
      <c r="E10" s="431" t="n">
        <v>8.12877424185</v>
      </c>
      <c r="F10" s="431" t="n">
        <v>8.153945</v>
      </c>
      <c r="G10" s="431" t="n">
        <v>6.6036587565092</v>
      </c>
      <c r="H10" s="431" t="n">
        <v>7.0601478046125</v>
      </c>
      <c r="I10" s="431" t="n">
        <v>6.88226964837542</v>
      </c>
      <c r="J10" s="431" t="n">
        <v>6.98299060834617</v>
      </c>
      <c r="K10" s="431" t="n">
        <v>6.51254702205823</v>
      </c>
      <c r="L10" s="16"/>
    </row>
    <row r="11" customFormat="false" ht="15" hidden="false" customHeight="true" outlineLevel="0" collapsed="false">
      <c r="A11" s="2410" t="s">
        <v>1755</v>
      </c>
      <c r="B11" s="431" t="n">
        <v>61.1346403613006</v>
      </c>
      <c r="C11" s="431" t="n">
        <v>48.2268733090892</v>
      </c>
      <c r="D11" s="431" t="n">
        <v>44.1875677484518</v>
      </c>
      <c r="E11" s="431" t="n">
        <v>38.0917849814019</v>
      </c>
      <c r="F11" s="431" t="n">
        <v>32.5329099588757</v>
      </c>
      <c r="G11" s="431" t="n">
        <v>30.8256058959394</v>
      </c>
      <c r="H11" s="431" t="n">
        <v>28.477249864188</v>
      </c>
      <c r="I11" s="431" t="n">
        <v>25.4957254765276</v>
      </c>
      <c r="J11" s="431" t="n">
        <v>23.1465646673227</v>
      </c>
      <c r="K11" s="431" t="n">
        <v>19.9939789310893</v>
      </c>
      <c r="L11" s="16"/>
    </row>
    <row r="12" customFormat="false" ht="15" hidden="false" customHeight="true" outlineLevel="0" collapsed="false">
      <c r="A12" s="2410" t="s">
        <v>1756</v>
      </c>
      <c r="B12" s="431" t="n">
        <v>123.508532095266</v>
      </c>
      <c r="C12" s="431" t="n">
        <v>82.3970663064792</v>
      </c>
      <c r="D12" s="431" t="n">
        <v>57.2284707208275</v>
      </c>
      <c r="E12" s="431" t="n">
        <v>50.0015172144508</v>
      </c>
      <c r="F12" s="431" t="n">
        <v>38.1748950291379</v>
      </c>
      <c r="G12" s="431" t="n">
        <v>37.0566348066132</v>
      </c>
      <c r="H12" s="431" t="n">
        <v>34.7434593071053</v>
      </c>
      <c r="I12" s="431" t="n">
        <v>39.1987615197745</v>
      </c>
      <c r="J12" s="431" t="n">
        <v>32.7286637710348</v>
      </c>
      <c r="K12" s="431" t="n">
        <v>32.1172088238519</v>
      </c>
      <c r="L12" s="16"/>
    </row>
    <row r="13" customFormat="false" ht="15" hidden="false" customHeight="true" outlineLevel="0" collapsed="false">
      <c r="A13" s="2410" t="s">
        <v>1757</v>
      </c>
      <c r="B13" s="431" t="n">
        <v>11.2194205516987</v>
      </c>
      <c r="C13" s="431" t="n">
        <v>7.17696963288457</v>
      </c>
      <c r="D13" s="431" t="n">
        <v>4.78135759407047</v>
      </c>
      <c r="E13" s="431" t="n">
        <v>3.17340886854804</v>
      </c>
      <c r="F13" s="431" t="n">
        <v>1.61428117478843</v>
      </c>
      <c r="G13" s="431" t="n">
        <v>0.748988651216464</v>
      </c>
      <c r="H13" s="431" t="n">
        <v>0.432464585220012</v>
      </c>
      <c r="I13" s="431" t="n">
        <v>0.369750539812051</v>
      </c>
      <c r="J13" s="431" t="n">
        <v>0.349342824550967</v>
      </c>
      <c r="K13" s="431" t="n">
        <v>0.288377107835081</v>
      </c>
      <c r="L13" s="16"/>
    </row>
    <row r="14" customFormat="false" ht="15" hidden="false" customHeight="true" outlineLevel="0" collapsed="false">
      <c r="A14" s="2409" t="s">
        <v>131</v>
      </c>
      <c r="B14" s="2383" t="n">
        <v>1326.66892415175</v>
      </c>
      <c r="C14" s="2383" t="n">
        <v>1299.18391956541</v>
      </c>
      <c r="D14" s="2383" t="n">
        <v>1195.07413258305</v>
      </c>
      <c r="E14" s="2383" t="n">
        <v>1247.84043874853</v>
      </c>
      <c r="F14" s="2383" t="n">
        <v>1128.03001486683</v>
      </c>
      <c r="G14" s="2383" t="n">
        <v>1083.56815164582</v>
      </c>
      <c r="H14" s="2383" t="n">
        <v>1065.23519259309</v>
      </c>
      <c r="I14" s="2383" t="n">
        <v>1046.53743357334</v>
      </c>
      <c r="J14" s="2383" t="n">
        <v>944.509546482958</v>
      </c>
      <c r="K14" s="2383" t="n">
        <v>1016.27479352297</v>
      </c>
      <c r="L14" s="16"/>
    </row>
    <row r="15" customFormat="false" ht="15" hidden="false" customHeight="true" outlineLevel="0" collapsed="false">
      <c r="A15" s="2410" t="s">
        <v>132</v>
      </c>
      <c r="B15" s="431" t="n">
        <v>963.814641211</v>
      </c>
      <c r="C15" s="431" t="n">
        <v>918.525408358</v>
      </c>
      <c r="D15" s="431" t="n">
        <v>777.339837523</v>
      </c>
      <c r="E15" s="431" t="n">
        <v>790.097798761</v>
      </c>
      <c r="F15" s="431" t="n">
        <v>694.932964709</v>
      </c>
      <c r="G15" s="431" t="n">
        <v>706.348627588</v>
      </c>
      <c r="H15" s="431" t="n">
        <v>670.982155025</v>
      </c>
      <c r="I15" s="431" t="n">
        <v>664.331217668</v>
      </c>
      <c r="J15" s="431" t="n">
        <v>562.238933891</v>
      </c>
      <c r="K15" s="431" t="n">
        <v>641.722325441</v>
      </c>
      <c r="L15" s="16"/>
    </row>
    <row r="16" customFormat="false" ht="15.75" hidden="false" customHeight="true" outlineLevel="0" collapsed="false">
      <c r="A16" s="2410" t="s">
        <v>1758</v>
      </c>
      <c r="B16" s="789" t="n">
        <v>362.854282940748</v>
      </c>
      <c r="C16" s="789" t="n">
        <v>380.658511207406</v>
      </c>
      <c r="D16" s="789" t="n">
        <v>417.734295060054</v>
      </c>
      <c r="E16" s="789" t="n">
        <v>457.742639987535</v>
      </c>
      <c r="F16" s="789" t="n">
        <v>433.097050157831</v>
      </c>
      <c r="G16" s="789" t="n">
        <v>377.219524057818</v>
      </c>
      <c r="H16" s="789" t="n">
        <v>394.253037568088</v>
      </c>
      <c r="I16" s="789" t="n">
        <v>382.206215905337</v>
      </c>
      <c r="J16" s="789" t="n">
        <v>382.270612591958</v>
      </c>
      <c r="K16" s="789" t="n">
        <v>374.55246808197</v>
      </c>
      <c r="L16" s="16"/>
    </row>
    <row r="17" customFormat="false" ht="15" hidden="false" customHeight="true" outlineLevel="0" collapsed="false">
      <c r="A17" s="2407" t="s">
        <v>2294</v>
      </c>
      <c r="B17" s="2391" t="n">
        <v>0.19864095</v>
      </c>
      <c r="C17" s="2391" t="n">
        <v>0.16028883</v>
      </c>
      <c r="D17" s="2391" t="n">
        <v>0.14394752</v>
      </c>
      <c r="E17" s="2391" t="n">
        <v>0.1162086</v>
      </c>
      <c r="F17" s="2391" t="n">
        <v>0.11516856</v>
      </c>
      <c r="G17" s="2391" t="n">
        <v>0.28981557</v>
      </c>
      <c r="H17" s="2391" t="n">
        <v>0.2673644</v>
      </c>
      <c r="I17" s="2391" t="n">
        <v>0.283696878</v>
      </c>
      <c r="J17" s="2391" t="n">
        <v>0.277824888</v>
      </c>
      <c r="K17" s="2391" t="n">
        <v>0.2622768</v>
      </c>
      <c r="L17" s="16"/>
    </row>
    <row r="18" customFormat="false" ht="15" hidden="false" customHeight="true" outlineLevel="0" collapsed="false">
      <c r="A18" s="2409" t="s">
        <v>594</v>
      </c>
      <c r="B18" s="430" t="s">
        <v>128</v>
      </c>
      <c r="C18" s="430" t="s">
        <v>128</v>
      </c>
      <c r="D18" s="430" t="s">
        <v>128</v>
      </c>
      <c r="E18" s="430" t="s">
        <v>128</v>
      </c>
      <c r="F18" s="430" t="s">
        <v>128</v>
      </c>
      <c r="G18" s="430" t="s">
        <v>128</v>
      </c>
      <c r="H18" s="430" t="s">
        <v>128</v>
      </c>
      <c r="I18" s="430" t="s">
        <v>128</v>
      </c>
      <c r="J18" s="430" t="s">
        <v>128</v>
      </c>
      <c r="K18" s="430" t="s">
        <v>128</v>
      </c>
      <c r="L18" s="16"/>
    </row>
    <row r="19" customFormat="false" ht="15" hidden="false" customHeight="true" outlineLevel="0" collapsed="false">
      <c r="A19" s="2409" t="s">
        <v>605</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9" t="s">
        <v>625</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9" t="s">
        <v>637</v>
      </c>
      <c r="B21" s="692"/>
      <c r="C21" s="692"/>
      <c r="D21" s="692"/>
      <c r="E21" s="692"/>
      <c r="F21" s="692"/>
      <c r="G21" s="692"/>
      <c r="H21" s="692"/>
      <c r="I21" s="692"/>
      <c r="J21" s="692"/>
      <c r="K21" s="692"/>
      <c r="L21" s="16"/>
    </row>
    <row r="22" customFormat="false" ht="15" hidden="false" customHeight="true" outlineLevel="0" collapsed="false">
      <c r="A22" s="2409" t="s">
        <v>2295</v>
      </c>
      <c r="B22" s="692"/>
      <c r="C22" s="692"/>
      <c r="D22" s="692"/>
      <c r="E22" s="692"/>
      <c r="F22" s="692"/>
      <c r="G22" s="692"/>
      <c r="H22" s="692"/>
      <c r="I22" s="692"/>
      <c r="J22" s="692"/>
      <c r="K22" s="692"/>
      <c r="L22" s="16"/>
    </row>
    <row r="23" customFormat="false" ht="15" hidden="false" customHeight="true" outlineLevel="0" collapsed="false">
      <c r="A23" s="2409" t="s">
        <v>2296</v>
      </c>
      <c r="B23" s="692"/>
      <c r="C23" s="692"/>
      <c r="D23" s="692"/>
      <c r="E23" s="692"/>
      <c r="F23" s="692"/>
      <c r="G23" s="692"/>
      <c r="H23" s="692"/>
      <c r="I23" s="692"/>
      <c r="J23" s="692"/>
      <c r="K23" s="692"/>
      <c r="L23" s="16"/>
    </row>
    <row r="24" customFormat="false" ht="15.75" hidden="false" customHeight="true" outlineLevel="0" collapsed="false">
      <c r="A24" s="2409" t="s">
        <v>1764</v>
      </c>
      <c r="B24" s="2388" t="s">
        <v>128</v>
      </c>
      <c r="C24" s="2388" t="s">
        <v>128</v>
      </c>
      <c r="D24" s="2388" t="s">
        <v>128</v>
      </c>
      <c r="E24" s="2388" t="s">
        <v>128</v>
      </c>
      <c r="F24" s="2388" t="s">
        <v>128</v>
      </c>
      <c r="G24" s="2388" t="s">
        <v>128</v>
      </c>
      <c r="H24" s="2388" t="s">
        <v>128</v>
      </c>
      <c r="I24" s="2388" t="s">
        <v>128</v>
      </c>
      <c r="J24" s="2388" t="s">
        <v>128</v>
      </c>
      <c r="K24" s="2388" t="s">
        <v>128</v>
      </c>
      <c r="L24" s="16"/>
    </row>
    <row r="25" customFormat="false" ht="15.75" hidden="false" customHeight="true" outlineLevel="0" collapsed="false">
      <c r="A25" s="2411" t="s">
        <v>2297</v>
      </c>
      <c r="B25" s="2412"/>
      <c r="C25" s="2412"/>
      <c r="D25" s="2412"/>
      <c r="E25" s="2412"/>
      <c r="F25" s="2412"/>
      <c r="G25" s="2412"/>
      <c r="H25" s="2412"/>
      <c r="I25" s="2412"/>
      <c r="J25" s="2412"/>
      <c r="K25" s="2412"/>
      <c r="L25" s="16"/>
    </row>
    <row r="26" customFormat="false" ht="15" hidden="false" customHeight="true" outlineLevel="0" collapsed="false">
      <c r="A26" s="2407" t="s">
        <v>2314</v>
      </c>
      <c r="B26" s="2413" t="n">
        <v>1614.83501988098</v>
      </c>
      <c r="C26" s="2413" t="n">
        <v>1455.88376759738</v>
      </c>
      <c r="D26" s="2413" t="n">
        <v>1424.11602212596</v>
      </c>
      <c r="E26" s="2413" t="n">
        <v>1418.01422321655</v>
      </c>
      <c r="F26" s="2413" t="n">
        <v>1429.29232661427</v>
      </c>
      <c r="G26" s="2413" t="n">
        <v>1431.216323625</v>
      </c>
      <c r="H26" s="2413" t="n">
        <v>1437.39313381435</v>
      </c>
      <c r="I26" s="2413" t="n">
        <v>1400.62247146224</v>
      </c>
      <c r="J26" s="2413" t="n">
        <v>1392.75814043114</v>
      </c>
      <c r="K26" s="2413" t="n">
        <v>1388.11638406651</v>
      </c>
      <c r="L26" s="16"/>
    </row>
    <row r="27" customFormat="false" ht="15" hidden="false" customHeight="true" outlineLevel="0" collapsed="false">
      <c r="A27" s="2409" t="s">
        <v>1774</v>
      </c>
      <c r="B27" s="431" t="n">
        <v>1299.7033228725</v>
      </c>
      <c r="C27" s="431" t="n">
        <v>1173.41915552829</v>
      </c>
      <c r="D27" s="431" t="n">
        <v>1145.0257120994</v>
      </c>
      <c r="E27" s="431" t="n">
        <v>1141.32729554221</v>
      </c>
      <c r="F27" s="431" t="n">
        <v>1135.54228977904</v>
      </c>
      <c r="G27" s="431" t="n">
        <v>1139.70265310423</v>
      </c>
      <c r="H27" s="431" t="n">
        <v>1143.1513008846</v>
      </c>
      <c r="I27" s="431" t="n">
        <v>1110.09519368891</v>
      </c>
      <c r="J27" s="431" t="n">
        <v>1095.99770142188</v>
      </c>
      <c r="K27" s="431" t="n">
        <v>1094.03376457046</v>
      </c>
      <c r="L27" s="16"/>
    </row>
    <row r="28" customFormat="false" ht="15" hidden="false" customHeight="true" outlineLevel="0" collapsed="false">
      <c r="A28" s="2409" t="s">
        <v>970</v>
      </c>
      <c r="B28" s="431" t="n">
        <v>315.131697008473</v>
      </c>
      <c r="C28" s="431" t="n">
        <v>282.464612069094</v>
      </c>
      <c r="D28" s="431" t="n">
        <v>279.090310026569</v>
      </c>
      <c r="E28" s="431" t="n">
        <v>276.686927674334</v>
      </c>
      <c r="F28" s="431" t="n">
        <v>293.750036835228</v>
      </c>
      <c r="G28" s="431" t="n">
        <v>291.513670520779</v>
      </c>
      <c r="H28" s="431" t="n">
        <v>294.24183292975</v>
      </c>
      <c r="I28" s="431" t="n">
        <v>290.527277773333</v>
      </c>
      <c r="J28" s="431" t="n">
        <v>296.760439009259</v>
      </c>
      <c r="K28" s="431" t="n">
        <v>294.082619496043</v>
      </c>
      <c r="L28" s="16"/>
    </row>
    <row r="29" customFormat="false" ht="15" hidden="false" customHeight="true" outlineLevel="0" collapsed="false">
      <c r="A29" s="2409" t="s">
        <v>980</v>
      </c>
      <c r="B29" s="430" t="s">
        <v>128</v>
      </c>
      <c r="C29" s="430" t="s">
        <v>128</v>
      </c>
      <c r="D29" s="430" t="s">
        <v>128</v>
      </c>
      <c r="E29" s="430" t="s">
        <v>128</v>
      </c>
      <c r="F29" s="430" t="s">
        <v>128</v>
      </c>
      <c r="G29" s="430" t="s">
        <v>128</v>
      </c>
      <c r="H29" s="430" t="s">
        <v>128</v>
      </c>
      <c r="I29" s="430" t="s">
        <v>128</v>
      </c>
      <c r="J29" s="430" t="s">
        <v>128</v>
      </c>
      <c r="K29" s="430" t="s">
        <v>128</v>
      </c>
      <c r="L29" s="16"/>
    </row>
    <row r="30" customFormat="false" ht="15" hidden="false" customHeight="true" outlineLevel="0" collapsed="false">
      <c r="A30" s="2409" t="s">
        <v>1891</v>
      </c>
      <c r="B30" s="430" t="s">
        <v>128</v>
      </c>
      <c r="C30" s="430" t="s">
        <v>128</v>
      </c>
      <c r="D30" s="430" t="s">
        <v>128</v>
      </c>
      <c r="E30" s="430" t="s">
        <v>128</v>
      </c>
      <c r="F30" s="430" t="s">
        <v>128</v>
      </c>
      <c r="G30" s="430" t="s">
        <v>128</v>
      </c>
      <c r="H30" s="430" t="s">
        <v>128</v>
      </c>
      <c r="I30" s="430" t="s">
        <v>128</v>
      </c>
      <c r="J30" s="430" t="s">
        <v>128</v>
      </c>
      <c r="K30" s="430" t="s">
        <v>128</v>
      </c>
      <c r="L30" s="16"/>
    </row>
    <row r="31" customFormat="false" ht="15" hidden="false" customHeight="true" outlineLevel="0" collapsed="false">
      <c r="A31" s="2409" t="s">
        <v>991</v>
      </c>
      <c r="B31" s="430" t="s">
        <v>128</v>
      </c>
      <c r="C31" s="430" t="s">
        <v>128</v>
      </c>
      <c r="D31" s="430" t="s">
        <v>128</v>
      </c>
      <c r="E31" s="430" t="s">
        <v>128</v>
      </c>
      <c r="F31" s="430" t="s">
        <v>128</v>
      </c>
      <c r="G31" s="430" t="s">
        <v>128</v>
      </c>
      <c r="H31" s="430" t="s">
        <v>128</v>
      </c>
      <c r="I31" s="430" t="s">
        <v>128</v>
      </c>
      <c r="J31" s="430" t="s">
        <v>128</v>
      </c>
      <c r="K31" s="430" t="s">
        <v>128</v>
      </c>
      <c r="L31" s="16"/>
    </row>
    <row r="32" customFormat="false" ht="15" hidden="false" customHeight="true" outlineLevel="0" collapsed="false">
      <c r="A32" s="2409" t="s">
        <v>1776</v>
      </c>
      <c r="B32" s="430" t="s">
        <v>128</v>
      </c>
      <c r="C32" s="430" t="s">
        <v>128</v>
      </c>
      <c r="D32" s="430" t="s">
        <v>128</v>
      </c>
      <c r="E32" s="430" t="s">
        <v>128</v>
      </c>
      <c r="F32" s="430" t="s">
        <v>128</v>
      </c>
      <c r="G32" s="430" t="s">
        <v>128</v>
      </c>
      <c r="H32" s="430" t="s">
        <v>128</v>
      </c>
      <c r="I32" s="430" t="s">
        <v>128</v>
      </c>
      <c r="J32" s="430" t="s">
        <v>128</v>
      </c>
      <c r="K32" s="430" t="s">
        <v>128</v>
      </c>
      <c r="L32" s="16"/>
    </row>
    <row r="33" customFormat="false" ht="15.75" hidden="false" customHeight="true" outlineLevel="0" collapsed="false">
      <c r="A33" s="2409" t="s">
        <v>1764</v>
      </c>
      <c r="B33" s="2388" t="s">
        <v>343</v>
      </c>
      <c r="C33" s="2388" t="s">
        <v>343</v>
      </c>
      <c r="D33" s="2388" t="s">
        <v>343</v>
      </c>
      <c r="E33" s="2388" t="s">
        <v>343</v>
      </c>
      <c r="F33" s="2388" t="s">
        <v>343</v>
      </c>
      <c r="G33" s="2388" t="s">
        <v>343</v>
      </c>
      <c r="H33" s="2388" t="s">
        <v>343</v>
      </c>
      <c r="I33" s="2388" t="s">
        <v>343</v>
      </c>
      <c r="J33" s="2388" t="s">
        <v>343</v>
      </c>
      <c r="K33" s="2388" t="s">
        <v>343</v>
      </c>
      <c r="L33" s="16"/>
    </row>
    <row r="34" customFormat="false" ht="15" hidden="false" customHeight="true" outlineLevel="0" collapsed="false">
      <c r="A34" s="2407" t="s">
        <v>1777</v>
      </c>
      <c r="B34" s="2391" t="n">
        <v>0.4325747349</v>
      </c>
      <c r="C34" s="2391" t="n">
        <v>0.248823154</v>
      </c>
      <c r="D34" s="2391" t="n">
        <v>1.33286919192</v>
      </c>
      <c r="E34" s="2391" t="n">
        <v>0.40711353922</v>
      </c>
      <c r="F34" s="2391" t="n">
        <v>0.30500465562</v>
      </c>
      <c r="G34" s="2391" t="n">
        <v>0.16274265296</v>
      </c>
      <c r="H34" s="2391" t="n">
        <v>0.38117522352</v>
      </c>
      <c r="I34" s="2391" t="n">
        <v>0.16599770728</v>
      </c>
      <c r="J34" s="2391" t="n">
        <v>0.11045949747</v>
      </c>
      <c r="K34" s="2391" t="n">
        <v>0.11592871865</v>
      </c>
      <c r="L34" s="16"/>
    </row>
    <row r="35" customFormat="false" ht="15" hidden="false" customHeight="true" outlineLevel="0" collapsed="false">
      <c r="A35" s="1755" t="s">
        <v>1262</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5" t="s">
        <v>1265</v>
      </c>
      <c r="B36" s="430" t="s">
        <v>128</v>
      </c>
      <c r="C36" s="430" t="s">
        <v>128</v>
      </c>
      <c r="D36" s="430" t="s">
        <v>128</v>
      </c>
      <c r="E36" s="430" t="s">
        <v>128</v>
      </c>
      <c r="F36" s="430" t="s">
        <v>128</v>
      </c>
      <c r="G36" s="430" t="s">
        <v>128</v>
      </c>
      <c r="H36" s="430" t="s">
        <v>128</v>
      </c>
      <c r="I36" s="430" t="s">
        <v>128</v>
      </c>
      <c r="J36" s="430" t="s">
        <v>128</v>
      </c>
      <c r="K36" s="430" t="s">
        <v>128</v>
      </c>
      <c r="L36" s="16"/>
    </row>
    <row r="37" customFormat="false" ht="15" hidden="false" customHeight="true" outlineLevel="0" collapsed="false">
      <c r="A37" s="1755" t="s">
        <v>1268</v>
      </c>
      <c r="B37" s="430" t="s">
        <v>128</v>
      </c>
      <c r="C37" s="430" t="s">
        <v>128</v>
      </c>
      <c r="D37" s="430" t="s">
        <v>128</v>
      </c>
      <c r="E37" s="430" t="s">
        <v>128</v>
      </c>
      <c r="F37" s="430" t="s">
        <v>128</v>
      </c>
      <c r="G37" s="430" t="s">
        <v>128</v>
      </c>
      <c r="H37" s="430" t="s">
        <v>128</v>
      </c>
      <c r="I37" s="430" t="s">
        <v>128</v>
      </c>
      <c r="J37" s="430" t="s">
        <v>128</v>
      </c>
      <c r="K37" s="430" t="s">
        <v>128</v>
      </c>
      <c r="L37" s="16"/>
    </row>
    <row r="38" customFormat="false" ht="15" hidden="false" customHeight="true" outlineLevel="0" collapsed="false">
      <c r="A38" s="1755" t="s">
        <v>1271</v>
      </c>
      <c r="B38" s="430" t="s">
        <v>1272</v>
      </c>
      <c r="C38" s="430" t="s">
        <v>1272</v>
      </c>
      <c r="D38" s="430" t="s">
        <v>1272</v>
      </c>
      <c r="E38" s="430" t="s">
        <v>1272</v>
      </c>
      <c r="F38" s="430" t="s">
        <v>1272</v>
      </c>
      <c r="G38" s="430" t="s">
        <v>1272</v>
      </c>
      <c r="H38" s="430" t="s">
        <v>1272</v>
      </c>
      <c r="I38" s="430" t="s">
        <v>1272</v>
      </c>
      <c r="J38" s="430" t="s">
        <v>1272</v>
      </c>
      <c r="K38" s="430" t="s">
        <v>1272</v>
      </c>
      <c r="L38" s="16"/>
    </row>
    <row r="39" customFormat="false" ht="15" hidden="false" customHeight="true" outlineLevel="0" collapsed="false">
      <c r="A39" s="1755" t="s">
        <v>1779</v>
      </c>
      <c r="B39" s="430" t="s">
        <v>534</v>
      </c>
      <c r="C39" s="430" t="s">
        <v>534</v>
      </c>
      <c r="D39" s="430" t="s">
        <v>534</v>
      </c>
      <c r="E39" s="430" t="s">
        <v>534</v>
      </c>
      <c r="F39" s="430" t="s">
        <v>534</v>
      </c>
      <c r="G39" s="430" t="s">
        <v>534</v>
      </c>
      <c r="H39" s="430" t="s">
        <v>534</v>
      </c>
      <c r="I39" s="430" t="s">
        <v>534</v>
      </c>
      <c r="J39" s="430" t="s">
        <v>534</v>
      </c>
      <c r="K39" s="430" t="s">
        <v>534</v>
      </c>
      <c r="L39" s="16"/>
    </row>
    <row r="40" customFormat="false" ht="15" hidden="false" customHeight="true" outlineLevel="0" collapsed="false">
      <c r="A40" s="1755" t="s">
        <v>1278</v>
      </c>
      <c r="B40" s="430" t="s">
        <v>534</v>
      </c>
      <c r="C40" s="430" t="s">
        <v>534</v>
      </c>
      <c r="D40" s="430" t="s">
        <v>534</v>
      </c>
      <c r="E40" s="430" t="s">
        <v>534</v>
      </c>
      <c r="F40" s="430" t="s">
        <v>534</v>
      </c>
      <c r="G40" s="430" t="s">
        <v>534</v>
      </c>
      <c r="H40" s="430" t="s">
        <v>534</v>
      </c>
      <c r="I40" s="430" t="s">
        <v>534</v>
      </c>
      <c r="J40" s="430" t="s">
        <v>534</v>
      </c>
      <c r="K40" s="430" t="s">
        <v>534</v>
      </c>
      <c r="L40" s="16"/>
    </row>
    <row r="41" customFormat="false" ht="15.75" hidden="false" customHeight="true" outlineLevel="0" collapsed="false">
      <c r="A41" s="2392" t="s">
        <v>1780</v>
      </c>
      <c r="B41" s="2388" t="s">
        <v>1282</v>
      </c>
      <c r="C41" s="2388" t="s">
        <v>1282</v>
      </c>
      <c r="D41" s="2388" t="s">
        <v>1282</v>
      </c>
      <c r="E41" s="2388" t="s">
        <v>1282</v>
      </c>
      <c r="F41" s="2388" t="s">
        <v>1282</v>
      </c>
      <c r="G41" s="2388" t="s">
        <v>1282</v>
      </c>
      <c r="H41" s="2388" t="s">
        <v>1282</v>
      </c>
      <c r="I41" s="2388" t="s">
        <v>1282</v>
      </c>
      <c r="J41" s="2388" t="s">
        <v>1282</v>
      </c>
      <c r="K41" s="2388" t="s">
        <v>1282</v>
      </c>
      <c r="L41" s="16"/>
    </row>
    <row r="42" customFormat="false" ht="15" hidden="false" customHeight="true" outlineLevel="0" collapsed="false">
      <c r="A42" s="2411" t="s">
        <v>1781</v>
      </c>
      <c r="B42" s="2391" t="n">
        <v>1946.38044820915</v>
      </c>
      <c r="C42" s="2391" t="n">
        <v>1969.23623770385</v>
      </c>
      <c r="D42" s="2391" t="n">
        <v>1960.90171016008</v>
      </c>
      <c r="E42" s="2391" t="n">
        <v>1922.45260707181</v>
      </c>
      <c r="F42" s="2391" t="n">
        <v>1857.43398966147</v>
      </c>
      <c r="G42" s="2391" t="n">
        <v>1785.21573904002</v>
      </c>
      <c r="H42" s="2391" t="n">
        <v>1687.62522689344</v>
      </c>
      <c r="I42" s="2391" t="n">
        <v>1523.66246824411</v>
      </c>
      <c r="J42" s="2391" t="n">
        <v>1401.12418325539</v>
      </c>
      <c r="K42" s="2391" t="n">
        <v>1251.73304622642</v>
      </c>
      <c r="L42" s="16"/>
    </row>
    <row r="43" customFormat="false" ht="15" hidden="false" customHeight="true" outlineLevel="0" collapsed="false">
      <c r="A43" s="2409" t="s">
        <v>1589</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9" t="s">
        <v>1783</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9" t="s">
        <v>1784</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409" t="s">
        <v>920</v>
      </c>
      <c r="B46" s="789" t="n">
        <v>2.370376</v>
      </c>
      <c r="C46" s="789" t="n">
        <v>4.90085272</v>
      </c>
      <c r="D46" s="789" t="n">
        <v>6.25093234</v>
      </c>
      <c r="E46" s="789" t="n">
        <v>7.5665165</v>
      </c>
      <c r="F46" s="789" t="n">
        <v>11.79264644</v>
      </c>
      <c r="G46" s="789" t="n">
        <v>15.939103</v>
      </c>
      <c r="H46" s="789" t="n">
        <v>20.0025029</v>
      </c>
      <c r="I46" s="789" t="n">
        <v>21.69365616</v>
      </c>
      <c r="J46" s="789" t="n">
        <v>21.80928334</v>
      </c>
      <c r="K46" s="789" t="n">
        <v>23.4145962</v>
      </c>
      <c r="L46" s="16"/>
    </row>
    <row r="47" customFormat="false" ht="15" hidden="false" customHeight="true" outlineLevel="0" collapsed="false">
      <c r="A47" s="2414" t="s">
        <v>2300</v>
      </c>
      <c r="B47" s="2391" t="s">
        <v>218</v>
      </c>
      <c r="C47" s="2391" t="s">
        <v>218</v>
      </c>
      <c r="D47" s="2391" t="s">
        <v>218</v>
      </c>
      <c r="E47" s="2391" t="s">
        <v>218</v>
      </c>
      <c r="F47" s="2391" t="s">
        <v>218</v>
      </c>
      <c r="G47" s="2391" t="s">
        <v>218</v>
      </c>
      <c r="H47" s="2391" t="s">
        <v>218</v>
      </c>
      <c r="I47" s="2391" t="s">
        <v>218</v>
      </c>
      <c r="J47" s="2391" t="s">
        <v>218</v>
      </c>
      <c r="K47" s="2391" t="s">
        <v>218</v>
      </c>
      <c r="L47" s="16"/>
    </row>
    <row r="48" customFormat="false" ht="15.75" hidden="false" customHeight="true" outlineLevel="0" collapsed="false">
      <c r="A48" s="358"/>
      <c r="B48" s="2388"/>
      <c r="C48" s="2388"/>
      <c r="D48" s="2388"/>
      <c r="E48" s="2388"/>
      <c r="F48" s="2388"/>
      <c r="G48" s="2388"/>
      <c r="H48" s="2388"/>
      <c r="I48" s="2388"/>
      <c r="J48" s="2388"/>
      <c r="K48" s="2388"/>
      <c r="L48" s="16"/>
    </row>
    <row r="49" customFormat="false" ht="15.75" hidden="false" customHeight="true" outlineLevel="0" collapsed="false">
      <c r="A49" s="2393" t="s">
        <v>2315</v>
      </c>
      <c r="B49" s="2395" t="n">
        <v>5109.18715288504</v>
      </c>
      <c r="C49" s="2395" t="n">
        <v>4885.52681055014</v>
      </c>
      <c r="D49" s="2395" t="n">
        <v>4710.23736714282</v>
      </c>
      <c r="E49" s="2395" t="n">
        <v>4702.33111068237</v>
      </c>
      <c r="F49" s="2395" t="n">
        <v>4509.90817590599</v>
      </c>
      <c r="G49" s="2395" t="n">
        <v>4390.35957332305</v>
      </c>
      <c r="H49" s="2395" t="n">
        <v>4277.19127148385</v>
      </c>
      <c r="I49" s="2395" t="n">
        <v>4059.45493952005</v>
      </c>
      <c r="J49" s="2395" t="n">
        <v>3818.62901828463</v>
      </c>
      <c r="K49" s="2395" t="n">
        <v>3732.10747017596</v>
      </c>
      <c r="L49" s="16"/>
    </row>
    <row r="50" customFormat="false" ht="15.75" hidden="false" customHeight="true" outlineLevel="0" collapsed="false">
      <c r="A50" s="2393" t="s">
        <v>2316</v>
      </c>
      <c r="B50" s="2395" t="n">
        <v>5108.75457815014</v>
      </c>
      <c r="C50" s="2395" t="n">
        <v>4885.27798739614</v>
      </c>
      <c r="D50" s="2395" t="n">
        <v>4708.9044979509</v>
      </c>
      <c r="E50" s="2395" t="n">
        <v>4701.92399714315</v>
      </c>
      <c r="F50" s="2395" t="n">
        <v>4509.60317125037</v>
      </c>
      <c r="G50" s="2395" t="n">
        <v>4390.19683067009</v>
      </c>
      <c r="H50" s="2395" t="n">
        <v>4276.81009626033</v>
      </c>
      <c r="I50" s="2395" t="n">
        <v>4059.28894181277</v>
      </c>
      <c r="J50" s="2395" t="n">
        <v>3818.51855878716</v>
      </c>
      <c r="K50" s="2395" t="n">
        <v>3731.99154145731</v>
      </c>
      <c r="L50" s="16"/>
    </row>
    <row r="51" customFormat="false" ht="15.75" hidden="false" customHeight="true" outlineLevel="0" collapsed="false">
      <c r="A51" s="2396"/>
      <c r="B51" s="2388"/>
      <c r="C51" s="2388"/>
      <c r="D51" s="2388"/>
      <c r="E51" s="2388"/>
      <c r="F51" s="2388"/>
      <c r="G51" s="2388"/>
      <c r="H51" s="2388"/>
      <c r="I51" s="2388"/>
      <c r="J51" s="2388"/>
      <c r="K51" s="2388"/>
      <c r="L51" s="16"/>
    </row>
    <row r="52" customFormat="false" ht="15" hidden="false" customHeight="true" outlineLevel="0" collapsed="false">
      <c r="A52" s="2411" t="s">
        <v>1997</v>
      </c>
      <c r="B52" s="427"/>
      <c r="C52" s="427"/>
      <c r="D52" s="427"/>
      <c r="E52" s="427"/>
      <c r="F52" s="427"/>
      <c r="G52" s="427"/>
      <c r="H52" s="427"/>
      <c r="I52" s="427"/>
      <c r="J52" s="427"/>
      <c r="K52" s="427"/>
      <c r="L52" s="16"/>
    </row>
    <row r="53" customFormat="false" ht="15" hidden="false" customHeight="true" outlineLevel="0" collapsed="false">
      <c r="A53" s="2415" t="s">
        <v>146</v>
      </c>
      <c r="B53" s="2383" t="n">
        <v>0.752803738534337</v>
      </c>
      <c r="C53" s="2383" t="n">
        <v>0.640276683098887</v>
      </c>
      <c r="D53" s="2383" t="n">
        <v>0.548101422360716</v>
      </c>
      <c r="E53" s="2383" t="n">
        <v>0.675011901080041</v>
      </c>
      <c r="F53" s="2383" t="n">
        <v>0.627096476359718</v>
      </c>
      <c r="G53" s="2383" t="n">
        <v>0.636391944806877</v>
      </c>
      <c r="H53" s="2383" t="n">
        <v>0.634159917175919</v>
      </c>
      <c r="I53" s="2383" t="n">
        <v>0.67913779182053</v>
      </c>
      <c r="J53" s="2383" t="n">
        <v>0.646221899085448</v>
      </c>
      <c r="K53" s="2383" t="n">
        <v>0.658222726205018</v>
      </c>
      <c r="L53" s="16"/>
    </row>
    <row r="54" customFormat="false" ht="15" hidden="false" customHeight="true" outlineLevel="0" collapsed="false">
      <c r="A54" s="2410" t="s">
        <v>147</v>
      </c>
      <c r="B54" s="431" t="n">
        <v>0.0413368285343371</v>
      </c>
      <c r="C54" s="431" t="n">
        <v>0.0424477730988874</v>
      </c>
      <c r="D54" s="431" t="n">
        <v>0.0485273123607156</v>
      </c>
      <c r="E54" s="431" t="n">
        <v>0.0504429910800413</v>
      </c>
      <c r="F54" s="431" t="n">
        <v>0.052318566359718</v>
      </c>
      <c r="G54" s="431" t="n">
        <v>0.0562310348068772</v>
      </c>
      <c r="H54" s="431" t="n">
        <v>0.0588962071759193</v>
      </c>
      <c r="I54" s="431" t="n">
        <v>0.06056578182053</v>
      </c>
      <c r="J54" s="431" t="n">
        <v>0.0613968890854483</v>
      </c>
      <c r="K54" s="431" t="n">
        <v>0.0645392162050181</v>
      </c>
      <c r="L54" s="16"/>
    </row>
    <row r="55" customFormat="false" ht="15" hidden="false" customHeight="true" outlineLevel="0" collapsed="false">
      <c r="A55" s="2410" t="s">
        <v>148</v>
      </c>
      <c r="B55" s="431" t="n">
        <v>0.71146691</v>
      </c>
      <c r="C55" s="431" t="n">
        <v>0.59782891</v>
      </c>
      <c r="D55" s="431" t="n">
        <v>0.49957411</v>
      </c>
      <c r="E55" s="431" t="n">
        <v>0.62456891</v>
      </c>
      <c r="F55" s="431" t="n">
        <v>0.57477791</v>
      </c>
      <c r="G55" s="431" t="n">
        <v>0.58016091</v>
      </c>
      <c r="H55" s="431" t="n">
        <v>0.57526371</v>
      </c>
      <c r="I55" s="431" t="n">
        <v>0.61857201</v>
      </c>
      <c r="J55" s="431" t="n">
        <v>0.58482501</v>
      </c>
      <c r="K55" s="431" t="n">
        <v>0.59368351</v>
      </c>
      <c r="L55" s="16"/>
    </row>
    <row r="56" customFormat="false" ht="15" hidden="false" customHeight="true" outlineLevel="0" collapsed="false">
      <c r="A56" s="2415"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416" t="s">
        <v>150</v>
      </c>
      <c r="B57" s="2417"/>
      <c r="C57" s="2417"/>
      <c r="D57" s="2417"/>
      <c r="E57" s="2417"/>
      <c r="F57" s="2417"/>
      <c r="G57" s="2417"/>
      <c r="H57" s="2417"/>
      <c r="I57" s="2417"/>
      <c r="J57" s="2417"/>
      <c r="K57" s="2417"/>
      <c r="L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70" t="s">
        <v>2280</v>
      </c>
      <c r="H1" s="117" t="s">
        <v>79</v>
      </c>
    </row>
    <row r="2" customFormat="false" ht="15.75" hidden="false" customHeight="true" outlineLevel="0" collapsed="false">
      <c r="A2" s="670" t="s">
        <v>2312</v>
      </c>
      <c r="H2" s="117" t="s">
        <v>81</v>
      </c>
    </row>
    <row r="3" customFormat="false" ht="15.75" hidden="false" customHeight="true" outlineLevel="0" collapsed="false">
      <c r="A3" s="670" t="s">
        <v>2304</v>
      </c>
      <c r="H3" s="117" t="s">
        <v>82</v>
      </c>
    </row>
    <row r="4" customFormat="false" ht="12.75" hidden="false" customHeight="true" outlineLevel="0" collapsed="false"/>
    <row r="5" customFormat="false" ht="49.5" hidden="false" customHeight="true" outlineLevel="0" collapsed="false">
      <c r="A5" s="2406" t="s">
        <v>83</v>
      </c>
      <c r="B5" s="2378" t="s">
        <v>2305</v>
      </c>
      <c r="C5" s="2378" t="s">
        <v>2306</v>
      </c>
      <c r="D5" s="2378" t="s">
        <v>2307</v>
      </c>
      <c r="E5" s="2378" t="s">
        <v>2308</v>
      </c>
      <c r="F5" s="2378" t="s">
        <v>2309</v>
      </c>
      <c r="G5" s="2378" t="s">
        <v>2310</v>
      </c>
      <c r="H5" s="2399" t="s">
        <v>2311</v>
      </c>
      <c r="I5" s="16"/>
    </row>
    <row r="6" customFormat="false" ht="12.75" hidden="false" customHeight="true" outlineLevel="0" collapsed="false">
      <c r="A6" s="2406"/>
      <c r="B6" s="2379" t="s">
        <v>91</v>
      </c>
      <c r="C6" s="2379" t="s">
        <v>91</v>
      </c>
      <c r="D6" s="2379" t="s">
        <v>91</v>
      </c>
      <c r="E6" s="2379" t="s">
        <v>91</v>
      </c>
      <c r="F6" s="2379" t="s">
        <v>91</v>
      </c>
      <c r="G6" s="2379" t="s">
        <v>91</v>
      </c>
      <c r="H6" s="2400" t="s">
        <v>1622</v>
      </c>
      <c r="I6" s="16"/>
    </row>
    <row r="7" customFormat="false" ht="15.75" hidden="false" customHeight="true" outlineLevel="0" collapsed="false">
      <c r="A7" s="2407" t="s">
        <v>2293</v>
      </c>
      <c r="B7" s="2408" t="n">
        <v>1031.92777132784</v>
      </c>
      <c r="C7" s="2408" t="n">
        <v>957.251857716649</v>
      </c>
      <c r="D7" s="2408" t="n">
        <v>919.918473127796</v>
      </c>
      <c r="E7" s="2408" t="n">
        <v>843.508627245552</v>
      </c>
      <c r="F7" s="2408" t="n">
        <v>760.715583514129</v>
      </c>
      <c r="G7" s="2408" t="n">
        <v>729.36989711086</v>
      </c>
      <c r="H7" s="2418" t="n">
        <v>-52.8629986954085</v>
      </c>
      <c r="I7" s="16"/>
    </row>
    <row r="8" customFormat="false" ht="15" hidden="false" customHeight="true" outlineLevel="0" collapsed="false">
      <c r="A8" s="2409" t="s">
        <v>1826</v>
      </c>
      <c r="B8" s="2383" t="n">
        <v>71.2110389558388</v>
      </c>
      <c r="C8" s="2383" t="n">
        <v>71.034110963521</v>
      </c>
      <c r="D8" s="2383" t="n">
        <v>68.0825576570757</v>
      </c>
      <c r="E8" s="2383" t="n">
        <v>82.5981392772531</v>
      </c>
      <c r="F8" s="2383" t="n">
        <v>85.163400909442</v>
      </c>
      <c r="G8" s="2383" t="n">
        <v>89.359568032542</v>
      </c>
      <c r="H8" s="2402" t="n">
        <v>-59.5056226893947</v>
      </c>
      <c r="I8" s="16"/>
    </row>
    <row r="9" customFormat="false" ht="15" hidden="false" customHeight="true" outlineLevel="0" collapsed="false">
      <c r="A9" s="2410" t="s">
        <v>1753</v>
      </c>
      <c r="B9" s="431" t="n">
        <v>16.8077296458977</v>
      </c>
      <c r="C9" s="431" t="n">
        <v>16.295324792409</v>
      </c>
      <c r="D9" s="431" t="n">
        <v>16.8317980376332</v>
      </c>
      <c r="E9" s="431" t="n">
        <v>35.5408080710274</v>
      </c>
      <c r="F9" s="431" t="n">
        <v>40.2918245333728</v>
      </c>
      <c r="G9" s="431" t="n">
        <v>45.5047183565802</v>
      </c>
      <c r="H9" s="431" t="n">
        <v>236.052975633149</v>
      </c>
      <c r="I9" s="16"/>
    </row>
    <row r="10" customFormat="false" ht="15" hidden="false" customHeight="true" outlineLevel="0" collapsed="false">
      <c r="A10" s="2410" t="s">
        <v>2313</v>
      </c>
      <c r="B10" s="431" t="n">
        <v>6.47463295310104</v>
      </c>
      <c r="C10" s="431" t="n">
        <v>6.1999342386413</v>
      </c>
      <c r="D10" s="431" t="n">
        <v>6.03210123127363</v>
      </c>
      <c r="E10" s="431" t="n">
        <v>6.19843278491618</v>
      </c>
      <c r="F10" s="431" t="n">
        <v>7.23983357184791</v>
      </c>
      <c r="G10" s="431" t="n">
        <v>7.4617436307304</v>
      </c>
      <c r="H10" s="431" t="n">
        <v>-33.779436736328</v>
      </c>
      <c r="I10" s="16"/>
    </row>
    <row r="11" customFormat="false" ht="15" hidden="false" customHeight="true" outlineLevel="0" collapsed="false">
      <c r="A11" s="2410" t="s">
        <v>1755</v>
      </c>
      <c r="B11" s="431" t="n">
        <v>16.1037933930065</v>
      </c>
      <c r="C11" s="431" t="n">
        <v>14.6994833167986</v>
      </c>
      <c r="D11" s="431" t="n">
        <v>12.7938083414798</v>
      </c>
      <c r="E11" s="431" t="n">
        <v>10.8725195658135</v>
      </c>
      <c r="F11" s="431" t="n">
        <v>10.0038133036451</v>
      </c>
      <c r="G11" s="431" t="n">
        <v>9.08063133767281</v>
      </c>
      <c r="H11" s="431" t="n">
        <v>-85.1465040376339</v>
      </c>
      <c r="I11" s="16"/>
    </row>
    <row r="12" customFormat="false" ht="15" hidden="false" customHeight="true" outlineLevel="0" collapsed="false">
      <c r="A12" s="2410" t="s">
        <v>1756</v>
      </c>
      <c r="B12" s="431" t="n">
        <v>31.5188658754738</v>
      </c>
      <c r="C12" s="431" t="n">
        <v>33.5197369061039</v>
      </c>
      <c r="D12" s="431" t="n">
        <v>32.1022964950182</v>
      </c>
      <c r="E12" s="431" t="n">
        <v>29.7105749902508</v>
      </c>
      <c r="F12" s="431" t="n">
        <v>27.390842804501</v>
      </c>
      <c r="G12" s="431" t="n">
        <v>27.0218211486535</v>
      </c>
      <c r="H12" s="431" t="n">
        <v>-78.1214943694653</v>
      </c>
      <c r="I12" s="16"/>
    </row>
    <row r="13" customFormat="false" ht="15" hidden="false" customHeight="true" outlineLevel="0" collapsed="false">
      <c r="A13" s="2410" t="s">
        <v>1757</v>
      </c>
      <c r="B13" s="431" t="n">
        <v>0.306017088359729</v>
      </c>
      <c r="C13" s="431" t="n">
        <v>0.319631709568232</v>
      </c>
      <c r="D13" s="431" t="n">
        <v>0.322553551670947</v>
      </c>
      <c r="E13" s="431" t="n">
        <v>0.275803865245166</v>
      </c>
      <c r="F13" s="431" t="n">
        <v>0.237086696075154</v>
      </c>
      <c r="G13" s="431" t="n">
        <v>0.290653558905034</v>
      </c>
      <c r="H13" s="431" t="n">
        <v>-97.4093710315456</v>
      </c>
      <c r="I13" s="16"/>
    </row>
    <row r="14" customFormat="false" ht="15" hidden="false" customHeight="true" outlineLevel="0" collapsed="false">
      <c r="A14" s="2409" t="s">
        <v>131</v>
      </c>
      <c r="B14" s="2383" t="n">
        <v>960.716732372003</v>
      </c>
      <c r="C14" s="2383" t="n">
        <v>886.217746753128</v>
      </c>
      <c r="D14" s="2383" t="n">
        <v>851.835915470721</v>
      </c>
      <c r="E14" s="2383" t="n">
        <v>760.910487968299</v>
      </c>
      <c r="F14" s="2383" t="n">
        <v>675.552182604687</v>
      </c>
      <c r="G14" s="2383" t="n">
        <v>640.010329078318</v>
      </c>
      <c r="H14" s="2402" t="n">
        <v>-51.7580974855855</v>
      </c>
      <c r="I14" s="16"/>
    </row>
    <row r="15" customFormat="false" ht="15" hidden="false" customHeight="true" outlineLevel="0" collapsed="false">
      <c r="A15" s="2410" t="s">
        <v>132</v>
      </c>
      <c r="B15" s="431" t="n">
        <v>590.506999302</v>
      </c>
      <c r="C15" s="431" t="n">
        <v>508.042386253</v>
      </c>
      <c r="D15" s="431" t="n">
        <v>477.422389575</v>
      </c>
      <c r="E15" s="431" t="n">
        <v>389.020781357</v>
      </c>
      <c r="F15" s="431" t="n">
        <v>310.57567929</v>
      </c>
      <c r="G15" s="431" t="n">
        <v>274.046088091</v>
      </c>
      <c r="H15" s="431" t="n">
        <v>-71.5665153471138</v>
      </c>
      <c r="I15" s="16"/>
    </row>
    <row r="16" customFormat="false" ht="15.75" hidden="false" customHeight="true" outlineLevel="0" collapsed="false">
      <c r="A16" s="2410" t="s">
        <v>1758</v>
      </c>
      <c r="B16" s="789" t="n">
        <v>370.209733070003</v>
      </c>
      <c r="C16" s="789" t="n">
        <v>378.175360500128</v>
      </c>
      <c r="D16" s="789" t="n">
        <v>374.41352589572</v>
      </c>
      <c r="E16" s="789" t="n">
        <v>371.889706611299</v>
      </c>
      <c r="F16" s="789" t="n">
        <v>364.976503314687</v>
      </c>
      <c r="G16" s="789" t="n">
        <v>365.964240987318</v>
      </c>
      <c r="H16" s="789" t="n">
        <v>0.85708180743113</v>
      </c>
      <c r="I16" s="16"/>
    </row>
    <row r="17" customFormat="false" ht="15" hidden="false" customHeight="true" outlineLevel="0" collapsed="false">
      <c r="A17" s="2407" t="s">
        <v>2294</v>
      </c>
      <c r="B17" s="2391" t="n">
        <v>0.27231866</v>
      </c>
      <c r="C17" s="2391" t="n">
        <v>0.253074702</v>
      </c>
      <c r="D17" s="2391" t="n">
        <v>0.24600156</v>
      </c>
      <c r="E17" s="2391" t="n">
        <v>0.234357708</v>
      </c>
      <c r="F17" s="2391" t="n">
        <v>0.2396557572</v>
      </c>
      <c r="G17" s="2391" t="n">
        <v>0.2293264506</v>
      </c>
      <c r="H17" s="2404" t="n">
        <v>15.4477214290407</v>
      </c>
      <c r="I17" s="16"/>
    </row>
    <row r="18" customFormat="false" ht="15" hidden="false" customHeight="true" outlineLevel="0" collapsed="false">
      <c r="A18" s="2409" t="s">
        <v>594</v>
      </c>
      <c r="B18" s="430" t="s">
        <v>128</v>
      </c>
      <c r="C18" s="430" t="s">
        <v>128</v>
      </c>
      <c r="D18" s="430" t="s">
        <v>128</v>
      </c>
      <c r="E18" s="430" t="s">
        <v>128</v>
      </c>
      <c r="F18" s="430" t="s">
        <v>128</v>
      </c>
      <c r="G18" s="430" t="s">
        <v>128</v>
      </c>
      <c r="H18" s="431" t="n">
        <v>0</v>
      </c>
      <c r="I18" s="16"/>
    </row>
    <row r="19" customFormat="false" ht="15" hidden="false" customHeight="true" outlineLevel="0" collapsed="false">
      <c r="A19" s="2409" t="s">
        <v>605</v>
      </c>
      <c r="B19" s="431" t="n">
        <v>0.01037928</v>
      </c>
      <c r="C19" s="431" t="n">
        <v>0.01045083</v>
      </c>
      <c r="D19" s="431" t="n">
        <v>0.01015776</v>
      </c>
      <c r="E19" s="431" t="n">
        <v>0.01044954</v>
      </c>
      <c r="F19" s="431" t="n">
        <v>0.01019295</v>
      </c>
      <c r="G19" s="431" t="n">
        <v>0.00997515</v>
      </c>
      <c r="H19" s="431" t="n">
        <v>-17.1564536020829</v>
      </c>
      <c r="I19" s="16"/>
    </row>
    <row r="20" customFormat="false" ht="15" hidden="false" customHeight="true" outlineLevel="0" collapsed="false">
      <c r="A20" s="2409" t="s">
        <v>625</v>
      </c>
      <c r="B20" s="431" t="n">
        <v>0.26193938</v>
      </c>
      <c r="C20" s="431" t="n">
        <v>0.242623872</v>
      </c>
      <c r="D20" s="431" t="n">
        <v>0.2358438</v>
      </c>
      <c r="E20" s="431" t="n">
        <v>0.223908168</v>
      </c>
      <c r="F20" s="431" t="n">
        <v>0.2294628072</v>
      </c>
      <c r="G20" s="431" t="n">
        <v>0.2193513006</v>
      </c>
      <c r="H20" s="431" t="n">
        <v>17.5516080385852</v>
      </c>
      <c r="I20" s="16"/>
    </row>
    <row r="21" customFormat="false" ht="15" hidden="false" customHeight="true" outlineLevel="0" collapsed="false">
      <c r="A21" s="2409" t="s">
        <v>637</v>
      </c>
      <c r="B21" s="692"/>
      <c r="C21" s="692"/>
      <c r="D21" s="692"/>
      <c r="E21" s="692"/>
      <c r="F21" s="692"/>
      <c r="G21" s="692"/>
      <c r="H21" s="692"/>
      <c r="I21" s="16"/>
    </row>
    <row r="22" customFormat="false" ht="15" hidden="false" customHeight="true" outlineLevel="0" collapsed="false">
      <c r="A22" s="2409" t="s">
        <v>2295</v>
      </c>
      <c r="B22" s="692"/>
      <c r="C22" s="692"/>
      <c r="D22" s="692"/>
      <c r="E22" s="692"/>
      <c r="F22" s="692"/>
      <c r="G22" s="692"/>
      <c r="H22" s="692"/>
      <c r="I22" s="16"/>
    </row>
    <row r="23" customFormat="false" ht="15" hidden="false" customHeight="true" outlineLevel="0" collapsed="false">
      <c r="A23" s="2409" t="s">
        <v>2296</v>
      </c>
      <c r="B23" s="692"/>
      <c r="C23" s="692"/>
      <c r="D23" s="692"/>
      <c r="E23" s="692"/>
      <c r="F23" s="692"/>
      <c r="G23" s="692"/>
      <c r="H23" s="692"/>
      <c r="I23" s="16"/>
    </row>
    <row r="24" customFormat="false" ht="15.75" hidden="false" customHeight="true" outlineLevel="0" collapsed="false">
      <c r="A24" s="2409" t="s">
        <v>1764</v>
      </c>
      <c r="B24" s="2388" t="s">
        <v>128</v>
      </c>
      <c r="C24" s="2388" t="s">
        <v>128</v>
      </c>
      <c r="D24" s="2388" t="s">
        <v>128</v>
      </c>
      <c r="E24" s="2388" t="s">
        <v>128</v>
      </c>
      <c r="F24" s="2388" t="s">
        <v>128</v>
      </c>
      <c r="G24" s="2388" t="s">
        <v>128</v>
      </c>
      <c r="H24" s="789" t="n">
        <v>0</v>
      </c>
      <c r="I24" s="16"/>
    </row>
    <row r="25" customFormat="false" ht="15.75" hidden="false" customHeight="true" outlineLevel="0" collapsed="false">
      <c r="A25" s="2411" t="s">
        <v>2297</v>
      </c>
      <c r="B25" s="2412"/>
      <c r="C25" s="2412"/>
      <c r="D25" s="2412"/>
      <c r="E25" s="2412"/>
      <c r="F25" s="2412"/>
      <c r="G25" s="2412"/>
      <c r="H25" s="2419"/>
      <c r="I25" s="16"/>
    </row>
    <row r="26" customFormat="false" ht="15" hidden="false" customHeight="true" outlineLevel="0" collapsed="false">
      <c r="A26" s="2407" t="s">
        <v>2314</v>
      </c>
      <c r="B26" s="2413" t="n">
        <v>1360.04317916971</v>
      </c>
      <c r="C26" s="2413" t="n">
        <v>1376.79073299796</v>
      </c>
      <c r="D26" s="2413" t="n">
        <v>1333.17198221273</v>
      </c>
      <c r="E26" s="2413" t="n">
        <v>1319.32032144354</v>
      </c>
      <c r="F26" s="2413" t="n">
        <v>1284.65915515661</v>
      </c>
      <c r="G26" s="2413" t="n">
        <v>1284.16238009476</v>
      </c>
      <c r="H26" s="2420" t="n">
        <v>-20.4771778983709</v>
      </c>
      <c r="I26" s="16"/>
    </row>
    <row r="27" customFormat="false" ht="15" hidden="false" customHeight="true" outlineLevel="0" collapsed="false">
      <c r="A27" s="2409" t="s">
        <v>1774</v>
      </c>
      <c r="B27" s="431" t="n">
        <v>1072.07137251703</v>
      </c>
      <c r="C27" s="431" t="n">
        <v>1085.59490153601</v>
      </c>
      <c r="D27" s="431" t="n">
        <v>1046.91647046786</v>
      </c>
      <c r="E27" s="431" t="n">
        <v>1033.36905581926</v>
      </c>
      <c r="F27" s="431" t="n">
        <v>1005.70249560677</v>
      </c>
      <c r="G27" s="431" t="n">
        <v>1001.32812872722</v>
      </c>
      <c r="H27" s="431" t="n">
        <v>-22.9571771414598</v>
      </c>
      <c r="I27" s="16"/>
    </row>
    <row r="28" customFormat="false" ht="15" hidden="false" customHeight="true" outlineLevel="0" collapsed="false">
      <c r="A28" s="2409" t="s">
        <v>970</v>
      </c>
      <c r="B28" s="431" t="n">
        <v>287.971806652685</v>
      </c>
      <c r="C28" s="431" t="n">
        <v>291.195831461942</v>
      </c>
      <c r="D28" s="431" t="n">
        <v>286.255511744878</v>
      </c>
      <c r="E28" s="431" t="n">
        <v>285.951265624284</v>
      </c>
      <c r="F28" s="431" t="n">
        <v>278.956659549843</v>
      </c>
      <c r="G28" s="431" t="n">
        <v>282.834251367533</v>
      </c>
      <c r="H28" s="431" t="n">
        <v>-10.2488724389005</v>
      </c>
      <c r="I28" s="16"/>
    </row>
    <row r="29" customFormat="false" ht="15" hidden="false" customHeight="true" outlineLevel="0" collapsed="false">
      <c r="A29" s="2409" t="s">
        <v>980</v>
      </c>
      <c r="B29" s="430" t="s">
        <v>128</v>
      </c>
      <c r="C29" s="430" t="s">
        <v>128</v>
      </c>
      <c r="D29" s="430" t="s">
        <v>128</v>
      </c>
      <c r="E29" s="430" t="s">
        <v>128</v>
      </c>
      <c r="F29" s="430" t="s">
        <v>128</v>
      </c>
      <c r="G29" s="430" t="s">
        <v>128</v>
      </c>
      <c r="H29" s="431" t="n">
        <v>0</v>
      </c>
      <c r="I29" s="16"/>
    </row>
    <row r="30" customFormat="false" ht="15" hidden="false" customHeight="true" outlineLevel="0" collapsed="false">
      <c r="A30" s="2409" t="s">
        <v>1891</v>
      </c>
      <c r="B30" s="430" t="s">
        <v>128</v>
      </c>
      <c r="C30" s="430" t="s">
        <v>128</v>
      </c>
      <c r="D30" s="430" t="s">
        <v>128</v>
      </c>
      <c r="E30" s="430" t="s">
        <v>128</v>
      </c>
      <c r="F30" s="430" t="s">
        <v>128</v>
      </c>
      <c r="G30" s="430" t="s">
        <v>128</v>
      </c>
      <c r="H30" s="431" t="n">
        <v>0</v>
      </c>
      <c r="I30" s="16"/>
    </row>
    <row r="31" customFormat="false" ht="15" hidden="false" customHeight="true" outlineLevel="0" collapsed="false">
      <c r="A31" s="2409" t="s">
        <v>991</v>
      </c>
      <c r="B31" s="430" t="s">
        <v>128</v>
      </c>
      <c r="C31" s="430" t="s">
        <v>128</v>
      </c>
      <c r="D31" s="430" t="s">
        <v>128</v>
      </c>
      <c r="E31" s="430" t="s">
        <v>128</v>
      </c>
      <c r="F31" s="430" t="s">
        <v>128</v>
      </c>
      <c r="G31" s="430" t="s">
        <v>128</v>
      </c>
      <c r="H31" s="431" t="n">
        <v>0</v>
      </c>
      <c r="I31" s="16"/>
    </row>
    <row r="32" customFormat="false" ht="15" hidden="false" customHeight="true" outlineLevel="0" collapsed="false">
      <c r="A32" s="2409" t="s">
        <v>1776</v>
      </c>
      <c r="B32" s="430" t="s">
        <v>128</v>
      </c>
      <c r="C32" s="430" t="s">
        <v>128</v>
      </c>
      <c r="D32" s="430" t="s">
        <v>128</v>
      </c>
      <c r="E32" s="430" t="s">
        <v>128</v>
      </c>
      <c r="F32" s="430" t="s">
        <v>128</v>
      </c>
      <c r="G32" s="430" t="s">
        <v>128</v>
      </c>
      <c r="H32" s="431" t="n">
        <v>0</v>
      </c>
      <c r="I32" s="16"/>
    </row>
    <row r="33" customFormat="false" ht="15.75" hidden="false" customHeight="true" outlineLevel="0" collapsed="false">
      <c r="A33" s="2409" t="s">
        <v>1764</v>
      </c>
      <c r="B33" s="2388" t="s">
        <v>343</v>
      </c>
      <c r="C33" s="2388" t="s">
        <v>343</v>
      </c>
      <c r="D33" s="2388" t="s">
        <v>343</v>
      </c>
      <c r="E33" s="2388" t="s">
        <v>343</v>
      </c>
      <c r="F33" s="2388" t="s">
        <v>343</v>
      </c>
      <c r="G33" s="2388" t="s">
        <v>343</v>
      </c>
      <c r="H33" s="789" t="n">
        <v>0</v>
      </c>
      <c r="I33" s="16"/>
    </row>
    <row r="34" customFormat="false" ht="15" hidden="false" customHeight="true" outlineLevel="0" collapsed="false">
      <c r="A34" s="2407" t="s">
        <v>1777</v>
      </c>
      <c r="B34" s="2391" t="n">
        <v>0.1629455751</v>
      </c>
      <c r="C34" s="2391" t="n">
        <v>0.0343512838</v>
      </c>
      <c r="D34" s="2391" t="n">
        <v>0.03448680018</v>
      </c>
      <c r="E34" s="2391" t="n">
        <v>0.37318317935</v>
      </c>
      <c r="F34" s="2391" t="n">
        <v>0.07806267672</v>
      </c>
      <c r="G34" s="2391" t="n">
        <v>0.05234002764</v>
      </c>
      <c r="H34" s="2404" t="n">
        <v>-87.9003502938978</v>
      </c>
      <c r="I34" s="16"/>
    </row>
    <row r="35" customFormat="false" ht="15" hidden="false" customHeight="true" outlineLevel="0" collapsed="false">
      <c r="A35" s="1755" t="s">
        <v>1262</v>
      </c>
      <c r="B35" s="431" t="n">
        <v>0.1629455751</v>
      </c>
      <c r="C35" s="431" t="n">
        <v>0.0343512838</v>
      </c>
      <c r="D35" s="431" t="n">
        <v>0.03448680018</v>
      </c>
      <c r="E35" s="431" t="n">
        <v>0.37318317935</v>
      </c>
      <c r="F35" s="431" t="n">
        <v>0.07806267672</v>
      </c>
      <c r="G35" s="431" t="n">
        <v>0.05234002764</v>
      </c>
      <c r="H35" s="431" t="n">
        <v>-87.9003502938978</v>
      </c>
      <c r="I35" s="16"/>
    </row>
    <row r="36" customFormat="false" ht="15" hidden="false" customHeight="true" outlineLevel="0" collapsed="false">
      <c r="A36" s="1755" t="s">
        <v>1265</v>
      </c>
      <c r="B36" s="430" t="s">
        <v>128</v>
      </c>
      <c r="C36" s="430" t="s">
        <v>128</v>
      </c>
      <c r="D36" s="430" t="s">
        <v>128</v>
      </c>
      <c r="E36" s="430" t="s">
        <v>128</v>
      </c>
      <c r="F36" s="430" t="s">
        <v>128</v>
      </c>
      <c r="G36" s="430" t="s">
        <v>128</v>
      </c>
      <c r="H36" s="431" t="n">
        <v>0</v>
      </c>
      <c r="I36" s="16"/>
    </row>
    <row r="37" customFormat="false" ht="15" hidden="false" customHeight="true" outlineLevel="0" collapsed="false">
      <c r="A37" s="1755" t="s">
        <v>1268</v>
      </c>
      <c r="B37" s="430" t="s">
        <v>128</v>
      </c>
      <c r="C37" s="430" t="s">
        <v>128</v>
      </c>
      <c r="D37" s="430" t="s">
        <v>128</v>
      </c>
      <c r="E37" s="430" t="s">
        <v>128</v>
      </c>
      <c r="F37" s="430" t="s">
        <v>128</v>
      </c>
      <c r="G37" s="430" t="s">
        <v>128</v>
      </c>
      <c r="H37" s="431" t="n">
        <v>0</v>
      </c>
      <c r="I37" s="16"/>
    </row>
    <row r="38" customFormat="false" ht="15" hidden="false" customHeight="true" outlineLevel="0" collapsed="false">
      <c r="A38" s="1755" t="s">
        <v>1271</v>
      </c>
      <c r="B38" s="430" t="s">
        <v>1272</v>
      </c>
      <c r="C38" s="430" t="s">
        <v>1272</v>
      </c>
      <c r="D38" s="430" t="s">
        <v>1272</v>
      </c>
      <c r="E38" s="430" t="s">
        <v>1272</v>
      </c>
      <c r="F38" s="430" t="s">
        <v>1272</v>
      </c>
      <c r="G38" s="430" t="s">
        <v>1272</v>
      </c>
      <c r="H38" s="431" t="n">
        <v>0</v>
      </c>
      <c r="I38" s="16"/>
    </row>
    <row r="39" customFormat="false" ht="15" hidden="false" customHeight="true" outlineLevel="0" collapsed="false">
      <c r="A39" s="1755" t="s">
        <v>1779</v>
      </c>
      <c r="B39" s="430" t="s">
        <v>534</v>
      </c>
      <c r="C39" s="430" t="s">
        <v>534</v>
      </c>
      <c r="D39" s="430" t="s">
        <v>534</v>
      </c>
      <c r="E39" s="430" t="s">
        <v>534</v>
      </c>
      <c r="F39" s="430" t="s">
        <v>534</v>
      </c>
      <c r="G39" s="430" t="s">
        <v>534</v>
      </c>
      <c r="H39" s="431" t="n">
        <v>0</v>
      </c>
      <c r="I39" s="16"/>
    </row>
    <row r="40" customFormat="false" ht="15" hidden="false" customHeight="true" outlineLevel="0" collapsed="false">
      <c r="A40" s="1755" t="s">
        <v>1278</v>
      </c>
      <c r="B40" s="430" t="s">
        <v>534</v>
      </c>
      <c r="C40" s="430" t="s">
        <v>534</v>
      </c>
      <c r="D40" s="430" t="s">
        <v>534</v>
      </c>
      <c r="E40" s="430" t="s">
        <v>534</v>
      </c>
      <c r="F40" s="430" t="s">
        <v>534</v>
      </c>
      <c r="G40" s="430" t="s">
        <v>534</v>
      </c>
      <c r="H40" s="431" t="n">
        <v>0</v>
      </c>
      <c r="I40" s="16"/>
    </row>
    <row r="41" customFormat="false" ht="15.75" hidden="false" customHeight="true" outlineLevel="0" collapsed="false">
      <c r="A41" s="2392" t="s">
        <v>1780</v>
      </c>
      <c r="B41" s="2388" t="s">
        <v>1282</v>
      </c>
      <c r="C41" s="2388" t="s">
        <v>1282</v>
      </c>
      <c r="D41" s="2388" t="s">
        <v>1282</v>
      </c>
      <c r="E41" s="2388" t="s">
        <v>1282</v>
      </c>
      <c r="F41" s="2388" t="s">
        <v>1282</v>
      </c>
      <c r="G41" s="2388" t="s">
        <v>1282</v>
      </c>
      <c r="H41" s="789" t="n">
        <v>0</v>
      </c>
      <c r="I41" s="16"/>
    </row>
    <row r="42" customFormat="false" ht="15" hidden="false" customHeight="true" outlineLevel="0" collapsed="false">
      <c r="A42" s="2411" t="s">
        <v>1781</v>
      </c>
      <c r="B42" s="2391" t="n">
        <v>1167.54034291166</v>
      </c>
      <c r="C42" s="2391" t="n">
        <v>1082.08561897043</v>
      </c>
      <c r="D42" s="2391" t="n">
        <v>1007.27428705678</v>
      </c>
      <c r="E42" s="2391" t="n">
        <v>926.457984598781</v>
      </c>
      <c r="F42" s="2391" t="n">
        <v>801.741540922932</v>
      </c>
      <c r="G42" s="2391" t="n">
        <v>711.18656994511</v>
      </c>
      <c r="H42" s="2404" t="n">
        <v>-63.4610710049277</v>
      </c>
      <c r="I42" s="16"/>
    </row>
    <row r="43" customFormat="false" ht="15" hidden="false" customHeight="true" outlineLevel="0" collapsed="false">
      <c r="A43" s="2409" t="s">
        <v>1589</v>
      </c>
      <c r="B43" s="431" t="n">
        <v>1133</v>
      </c>
      <c r="C43" s="431" t="n">
        <v>1048</v>
      </c>
      <c r="D43" s="431" t="n">
        <v>973</v>
      </c>
      <c r="E43" s="431" t="n">
        <v>893</v>
      </c>
      <c r="F43" s="431" t="n">
        <v>769</v>
      </c>
      <c r="G43" s="431" t="n">
        <v>679</v>
      </c>
      <c r="H43" s="431" t="n">
        <v>-63.0576713819369</v>
      </c>
      <c r="I43" s="16"/>
    </row>
    <row r="44" customFormat="false" ht="15" hidden="false" customHeight="true" outlineLevel="0" collapsed="false">
      <c r="A44" s="2409" t="s">
        <v>1783</v>
      </c>
      <c r="B44" s="431" t="n">
        <v>8.3219999116554</v>
      </c>
      <c r="C44" s="431" t="n">
        <v>7.3255500704304</v>
      </c>
      <c r="D44" s="431" t="n">
        <v>6.95982005678232</v>
      </c>
      <c r="E44" s="431" t="n">
        <v>6.59409003878052</v>
      </c>
      <c r="F44" s="431" t="n">
        <v>6.22835992293171</v>
      </c>
      <c r="G44" s="431" t="n">
        <v>5.75312994510984</v>
      </c>
      <c r="H44" s="431" t="n">
        <v>-94.5730345945247</v>
      </c>
      <c r="I44" s="16"/>
    </row>
    <row r="45" customFormat="false" ht="15" hidden="false" customHeight="true" outlineLevel="0" collapsed="false">
      <c r="A45" s="2409" t="s">
        <v>1784</v>
      </c>
      <c r="B45" s="430" t="s">
        <v>128</v>
      </c>
      <c r="C45" s="430" t="s">
        <v>128</v>
      </c>
      <c r="D45" s="430" t="s">
        <v>128</v>
      </c>
      <c r="E45" s="430" t="s">
        <v>128</v>
      </c>
      <c r="F45" s="430" t="s">
        <v>128</v>
      </c>
      <c r="G45" s="430" t="s">
        <v>128</v>
      </c>
      <c r="H45" s="431" t="n">
        <v>0</v>
      </c>
      <c r="I45" s="16"/>
    </row>
    <row r="46" customFormat="false" ht="15.75" hidden="false" customHeight="true" outlineLevel="0" collapsed="false">
      <c r="A46" s="2409" t="s">
        <v>920</v>
      </c>
      <c r="B46" s="789" t="n">
        <v>26.218343</v>
      </c>
      <c r="C46" s="789" t="n">
        <v>26.7600689</v>
      </c>
      <c r="D46" s="789" t="n">
        <v>27.314467</v>
      </c>
      <c r="E46" s="789" t="n">
        <v>26.86389456</v>
      </c>
      <c r="F46" s="789" t="n">
        <v>26.513181</v>
      </c>
      <c r="G46" s="789" t="n">
        <v>26.43344</v>
      </c>
      <c r="H46" s="789" t="n">
        <v>1015.15810149951</v>
      </c>
      <c r="I46" s="16"/>
    </row>
    <row r="47" customFormat="false" ht="15" hidden="false" customHeight="true" outlineLevel="0" collapsed="false">
      <c r="A47" s="2414" t="s">
        <v>2300</v>
      </c>
      <c r="B47" s="2391" t="s">
        <v>218</v>
      </c>
      <c r="C47" s="2391" t="s">
        <v>218</v>
      </c>
      <c r="D47" s="2391" t="s">
        <v>218</v>
      </c>
      <c r="E47" s="2391" t="s">
        <v>218</v>
      </c>
      <c r="F47" s="2391" t="s">
        <v>218</v>
      </c>
      <c r="G47" s="2391" t="s">
        <v>218</v>
      </c>
      <c r="H47" s="2404" t="n">
        <v>0</v>
      </c>
      <c r="I47" s="16"/>
    </row>
    <row r="48" customFormat="false" ht="15.75" hidden="false" customHeight="true" outlineLevel="0" collapsed="false">
      <c r="A48" s="358"/>
      <c r="B48" s="2388"/>
      <c r="C48" s="2388"/>
      <c r="D48" s="2388"/>
      <c r="E48" s="2388"/>
      <c r="F48" s="2388"/>
      <c r="G48" s="2388"/>
      <c r="H48" s="2388"/>
      <c r="I48" s="16"/>
    </row>
    <row r="49" customFormat="false" ht="15.75" hidden="false" customHeight="true" outlineLevel="0" collapsed="false">
      <c r="A49" s="2393" t="s">
        <v>2315</v>
      </c>
      <c r="B49" s="2395" t="n">
        <v>3559.94655764431</v>
      </c>
      <c r="C49" s="2395" t="n">
        <v>3416.41563567083</v>
      </c>
      <c r="D49" s="2395" t="n">
        <v>3260.64523075749</v>
      </c>
      <c r="E49" s="2395" t="n">
        <v>3089.89447417523</v>
      </c>
      <c r="F49" s="2395" t="n">
        <v>2847.43399802759</v>
      </c>
      <c r="G49" s="2395" t="n">
        <v>2725.00051362897</v>
      </c>
      <c r="H49" s="2405" t="n">
        <v>-46.6646957316836</v>
      </c>
      <c r="I49" s="16"/>
    </row>
    <row r="50" customFormat="false" ht="15.75" hidden="false" customHeight="true" outlineLevel="0" collapsed="false">
      <c r="A50" s="2393" t="s">
        <v>2316</v>
      </c>
      <c r="B50" s="2395" t="n">
        <v>3559.78361206921</v>
      </c>
      <c r="C50" s="2395" t="n">
        <v>3416.38128438703</v>
      </c>
      <c r="D50" s="2395" t="n">
        <v>3260.61074395731</v>
      </c>
      <c r="E50" s="2395" t="n">
        <v>3089.52129099588</v>
      </c>
      <c r="F50" s="2395" t="n">
        <v>2847.35593535087</v>
      </c>
      <c r="G50" s="2395" t="n">
        <v>2724.94817360133</v>
      </c>
      <c r="H50" s="2405" t="n">
        <v>-46.6612041757539</v>
      </c>
      <c r="I50" s="16"/>
    </row>
    <row r="51" customFormat="false" ht="15.75" hidden="false" customHeight="true" outlineLevel="0" collapsed="false">
      <c r="A51" s="2396"/>
      <c r="B51" s="2388"/>
      <c r="C51" s="2388"/>
      <c r="D51" s="2388"/>
      <c r="E51" s="2388"/>
      <c r="F51" s="2388"/>
      <c r="G51" s="2388"/>
      <c r="H51" s="2388"/>
      <c r="I51" s="16"/>
    </row>
    <row r="52" customFormat="false" ht="15" hidden="false" customHeight="true" outlineLevel="0" collapsed="false">
      <c r="A52" s="2411" t="s">
        <v>1997</v>
      </c>
      <c r="B52" s="427"/>
      <c r="C52" s="427"/>
      <c r="D52" s="427"/>
      <c r="E52" s="427"/>
      <c r="F52" s="427"/>
      <c r="G52" s="427"/>
      <c r="H52" s="2421"/>
      <c r="I52" s="16"/>
    </row>
    <row r="53" customFormat="false" ht="15" hidden="false" customHeight="true" outlineLevel="0" collapsed="false">
      <c r="A53" s="2415" t="s">
        <v>146</v>
      </c>
      <c r="B53" s="2383" t="n">
        <v>0.695065653660597</v>
      </c>
      <c r="C53" s="2383" t="n">
        <v>0.700246801989578</v>
      </c>
      <c r="D53" s="2383" t="n">
        <v>0.745434915077841</v>
      </c>
      <c r="E53" s="2383" t="n">
        <v>0.819532794903778</v>
      </c>
      <c r="F53" s="2383" t="n">
        <v>0.844502531791423</v>
      </c>
      <c r="G53" s="2383" t="n">
        <v>0.801368705681059</v>
      </c>
      <c r="H53" s="2402" t="n">
        <v>6.45121226965139</v>
      </c>
      <c r="I53" s="16"/>
    </row>
    <row r="54" customFormat="false" ht="15" hidden="false" customHeight="true" outlineLevel="0" collapsed="false">
      <c r="A54" s="2410" t="s">
        <v>147</v>
      </c>
      <c r="B54" s="431" t="n">
        <v>0.0677917336605965</v>
      </c>
      <c r="C54" s="431" t="n">
        <v>0.0670482919895779</v>
      </c>
      <c r="D54" s="431" t="n">
        <v>0.0643589250778408</v>
      </c>
      <c r="E54" s="431" t="n">
        <v>0.067296414903778</v>
      </c>
      <c r="F54" s="431" t="n">
        <v>0.075249151791423</v>
      </c>
      <c r="G54" s="431" t="n">
        <v>0.0810103256810587</v>
      </c>
      <c r="H54" s="431" t="n">
        <v>95.9761514209204</v>
      </c>
      <c r="I54" s="16"/>
    </row>
    <row r="55" customFormat="false" ht="15" hidden="false" customHeight="true" outlineLevel="0" collapsed="false">
      <c r="A55" s="2410" t="s">
        <v>148</v>
      </c>
      <c r="B55" s="431" t="n">
        <v>0.62727392</v>
      </c>
      <c r="C55" s="431" t="n">
        <v>0.63319851</v>
      </c>
      <c r="D55" s="431" t="n">
        <v>0.68107599</v>
      </c>
      <c r="E55" s="431" t="n">
        <v>0.75223638</v>
      </c>
      <c r="F55" s="431" t="n">
        <v>0.76925338</v>
      </c>
      <c r="G55" s="431" t="n">
        <v>0.72035838</v>
      </c>
      <c r="H55" s="431" t="n">
        <v>1.24973767226924</v>
      </c>
      <c r="I55" s="16"/>
    </row>
    <row r="56" customFormat="false" ht="15" hidden="false" customHeight="true" outlineLevel="0" collapsed="false">
      <c r="A56" s="2415" t="s">
        <v>149</v>
      </c>
      <c r="B56" s="430" t="s">
        <v>128</v>
      </c>
      <c r="C56" s="430" t="s">
        <v>128</v>
      </c>
      <c r="D56" s="430" t="s">
        <v>128</v>
      </c>
      <c r="E56" s="430" t="s">
        <v>128</v>
      </c>
      <c r="F56" s="430" t="s">
        <v>128</v>
      </c>
      <c r="G56" s="430" t="s">
        <v>128</v>
      </c>
      <c r="H56" s="431" t="n">
        <v>0</v>
      </c>
      <c r="I56" s="16"/>
    </row>
    <row r="57" customFormat="false" ht="15.75" hidden="false" customHeight="true" outlineLevel="0" collapsed="false">
      <c r="A57" s="2416" t="s">
        <v>150</v>
      </c>
      <c r="B57" s="2417"/>
      <c r="C57" s="2417"/>
      <c r="D57" s="2417"/>
      <c r="E57" s="2417"/>
      <c r="F57" s="2417"/>
      <c r="G57" s="2417"/>
      <c r="H57" s="2417"/>
      <c r="I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280</v>
      </c>
      <c r="K1" s="117" t="s">
        <v>79</v>
      </c>
    </row>
    <row r="2" customFormat="false" ht="15.75" hidden="false" customHeight="true" outlineLevel="0" collapsed="false">
      <c r="A2" s="670" t="s">
        <v>2317</v>
      </c>
      <c r="K2" s="117" t="s">
        <v>81</v>
      </c>
    </row>
    <row r="3" customFormat="false" ht="15.75" hidden="false" customHeight="true" outlineLevel="0" collapsed="false">
      <c r="A3" s="670" t="s">
        <v>2282</v>
      </c>
      <c r="K3" s="117" t="s">
        <v>82</v>
      </c>
    </row>
    <row r="4" customFormat="false" ht="12.75" hidden="false" customHeight="true" outlineLevel="0" collapsed="false"/>
    <row r="5" customFormat="false" ht="60" hidden="false" customHeight="true" outlineLevel="0" collapsed="false">
      <c r="A5" s="2422" t="s">
        <v>83</v>
      </c>
      <c r="B5" s="2378" t="s">
        <v>2283</v>
      </c>
      <c r="C5" s="2378" t="s">
        <v>2284</v>
      </c>
      <c r="D5" s="2378" t="s">
        <v>2285</v>
      </c>
      <c r="E5" s="2378" t="s">
        <v>2286</v>
      </c>
      <c r="F5" s="2378" t="s">
        <v>2287</v>
      </c>
      <c r="G5" s="2378" t="s">
        <v>2288</v>
      </c>
      <c r="H5" s="2378" t="s">
        <v>2289</v>
      </c>
      <c r="I5" s="2378" t="s">
        <v>2290</v>
      </c>
      <c r="J5" s="2378" t="s">
        <v>2291</v>
      </c>
      <c r="K5" s="2378" t="s">
        <v>2292</v>
      </c>
      <c r="L5" s="16"/>
    </row>
    <row r="6" customFormat="false" ht="12.75" hidden="false" customHeight="true" outlineLevel="0" collapsed="false">
      <c r="A6" s="2422"/>
      <c r="B6" s="2379" t="s">
        <v>91</v>
      </c>
      <c r="C6" s="2379" t="s">
        <v>91</v>
      </c>
      <c r="D6" s="2379" t="s">
        <v>91</v>
      </c>
      <c r="E6" s="2379" t="s">
        <v>91</v>
      </c>
      <c r="F6" s="2379" t="s">
        <v>91</v>
      </c>
      <c r="G6" s="2379" t="s">
        <v>91</v>
      </c>
      <c r="H6" s="2379" t="s">
        <v>91</v>
      </c>
      <c r="I6" s="2379" t="s">
        <v>91</v>
      </c>
      <c r="J6" s="2379" t="s">
        <v>91</v>
      </c>
      <c r="K6" s="2379" t="s">
        <v>91</v>
      </c>
      <c r="L6" s="16"/>
    </row>
    <row r="7" customFormat="false" ht="12" hidden="false" customHeight="true" outlineLevel="0" collapsed="false">
      <c r="A7" s="2411" t="s">
        <v>2293</v>
      </c>
      <c r="B7" s="2387" t="n">
        <v>24.4123876555461</v>
      </c>
      <c r="C7" s="2387" t="n">
        <v>23.8047755380767</v>
      </c>
      <c r="D7" s="2387" t="n">
        <v>22.923885905999</v>
      </c>
      <c r="E7" s="2387" t="n">
        <v>22.974785151087</v>
      </c>
      <c r="F7" s="2387" t="n">
        <v>22.8702759080734</v>
      </c>
      <c r="G7" s="2387" t="n">
        <v>22.8430459664303</v>
      </c>
      <c r="H7" s="2387" t="n">
        <v>23.0817045164833</v>
      </c>
      <c r="I7" s="2387" t="n">
        <v>22.4871775675291</v>
      </c>
      <c r="J7" s="2387" t="n">
        <v>22.1788439173596</v>
      </c>
      <c r="K7" s="2387" t="n">
        <v>21.6202878968105</v>
      </c>
      <c r="L7" s="16"/>
    </row>
    <row r="8" customFormat="false" ht="12" hidden="false" customHeight="true" outlineLevel="0" collapsed="false">
      <c r="A8" s="2409" t="s">
        <v>1826</v>
      </c>
      <c r="B8" s="2383" t="n">
        <v>24.4088317171654</v>
      </c>
      <c r="C8" s="2383" t="n">
        <v>23.8011782147615</v>
      </c>
      <c r="D8" s="2383" t="n">
        <v>22.9204102545174</v>
      </c>
      <c r="E8" s="2383" t="n">
        <v>22.9715021356374</v>
      </c>
      <c r="F8" s="2383" t="n">
        <v>22.8670289500958</v>
      </c>
      <c r="G8" s="2383" t="n">
        <v>22.8397480423599</v>
      </c>
      <c r="H8" s="2383" t="n">
        <v>23.0783967380001</v>
      </c>
      <c r="I8" s="2383" t="n">
        <v>22.4839109999259</v>
      </c>
      <c r="J8" s="2383" t="n">
        <v>22.1755487318492</v>
      </c>
      <c r="K8" s="2383" t="n">
        <v>21.6170293099049</v>
      </c>
      <c r="L8" s="16"/>
    </row>
    <row r="9" customFormat="false" ht="12" hidden="false" customHeight="true" outlineLevel="0" collapsed="false">
      <c r="A9" s="2410" t="s">
        <v>1753</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10" t="s">
        <v>2313</v>
      </c>
      <c r="B10" s="431" t="n">
        <v>4.556076731</v>
      </c>
      <c r="C10" s="431" t="n">
        <v>3.8389526514</v>
      </c>
      <c r="D10" s="431" t="n">
        <v>3.5432837246</v>
      </c>
      <c r="E10" s="431" t="n">
        <v>3.1686838108</v>
      </c>
      <c r="F10" s="431" t="n">
        <v>3.1168635</v>
      </c>
      <c r="G10" s="431" t="n">
        <v>3.2380984583032</v>
      </c>
      <c r="H10" s="431" t="n">
        <v>2.9282334214615</v>
      </c>
      <c r="I10" s="431" t="n">
        <v>3.11971267654814</v>
      </c>
      <c r="J10" s="431" t="n">
        <v>2.89660129061482</v>
      </c>
      <c r="K10" s="431" t="n">
        <v>2.83016977872765</v>
      </c>
      <c r="L10" s="16"/>
    </row>
    <row r="11" customFormat="false" ht="12" hidden="false" customHeight="true" outlineLevel="0" collapsed="false">
      <c r="A11" s="2410" t="s">
        <v>1755</v>
      </c>
      <c r="B11" s="431" t="n">
        <v>2.19378891320174</v>
      </c>
      <c r="C11" s="431" t="n">
        <v>2.95023844002973</v>
      </c>
      <c r="D11" s="431" t="n">
        <v>3.57034745850496</v>
      </c>
      <c r="E11" s="431" t="n">
        <v>4.14746844073986</v>
      </c>
      <c r="F11" s="431" t="n">
        <v>4.41440568770134</v>
      </c>
      <c r="G11" s="431" t="n">
        <v>4.83948534784775</v>
      </c>
      <c r="H11" s="431" t="n">
        <v>5.0604898209512</v>
      </c>
      <c r="I11" s="431" t="n">
        <v>5.18191413304756</v>
      </c>
      <c r="J11" s="431" t="n">
        <v>5.24480831384869</v>
      </c>
      <c r="K11" s="431" t="n">
        <v>5.28093641229141</v>
      </c>
      <c r="L11" s="16"/>
    </row>
    <row r="12" customFormat="false" ht="12" hidden="false" customHeight="true" outlineLevel="0" collapsed="false">
      <c r="A12" s="2410" t="s">
        <v>1756</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10" t="s">
        <v>1757</v>
      </c>
      <c r="B13" s="431" t="n">
        <v>0.227023069978748</v>
      </c>
      <c r="C13" s="431" t="n">
        <v>0.171336119981784</v>
      </c>
      <c r="D13" s="431" t="n">
        <v>0.14095476998482</v>
      </c>
      <c r="E13" s="431" t="n">
        <v>0.116515995587067</v>
      </c>
      <c r="F13" s="431" t="n">
        <v>0.115657453188706</v>
      </c>
      <c r="G13" s="431" t="n">
        <v>0.0904110407144037</v>
      </c>
      <c r="H13" s="431" t="n">
        <v>0.0701514169705457</v>
      </c>
      <c r="I13" s="431" t="n">
        <v>0.074514003409227</v>
      </c>
      <c r="J13" s="431" t="n">
        <v>0.0744372508005357</v>
      </c>
      <c r="K13" s="431" t="n">
        <v>0.0612822954677078</v>
      </c>
      <c r="L13" s="16"/>
    </row>
    <row r="14" customFormat="false" ht="12" hidden="false" customHeight="true" outlineLevel="0" collapsed="false">
      <c r="A14" s="2409" t="s">
        <v>131</v>
      </c>
      <c r="B14" s="2383" t="n">
        <v>0.0035559383808</v>
      </c>
      <c r="C14" s="2383" t="n">
        <v>0.0035973233152</v>
      </c>
      <c r="D14" s="2383" t="n">
        <v>0.0034756514816</v>
      </c>
      <c r="E14" s="2383" t="n">
        <v>0.0032830154496</v>
      </c>
      <c r="F14" s="2383" t="n">
        <v>0.0032469579776</v>
      </c>
      <c r="G14" s="2383" t="n">
        <v>0.0032979240704</v>
      </c>
      <c r="H14" s="2383" t="n">
        <v>0.0033077784832</v>
      </c>
      <c r="I14" s="2383" t="n">
        <v>0.0032665676032</v>
      </c>
      <c r="J14" s="2383" t="n">
        <v>0.0032951855104</v>
      </c>
      <c r="K14" s="2383" t="n">
        <v>0.0032585869056</v>
      </c>
      <c r="L14" s="16"/>
    </row>
    <row r="15" customFormat="false" ht="12" hidden="false" customHeight="true" outlineLevel="0" collapsed="false">
      <c r="A15" s="2410" t="s">
        <v>132</v>
      </c>
      <c r="B15" s="430" t="s">
        <v>128</v>
      </c>
      <c r="C15" s="430" t="s">
        <v>128</v>
      </c>
      <c r="D15" s="430" t="s">
        <v>128</v>
      </c>
      <c r="E15" s="430" t="s">
        <v>128</v>
      </c>
      <c r="F15" s="430" t="s">
        <v>128</v>
      </c>
      <c r="G15" s="430" t="s">
        <v>128</v>
      </c>
      <c r="H15" s="430" t="s">
        <v>128</v>
      </c>
      <c r="I15" s="430" t="s">
        <v>128</v>
      </c>
      <c r="J15" s="430" t="s">
        <v>128</v>
      </c>
      <c r="K15" s="430" t="s">
        <v>128</v>
      </c>
      <c r="L15" s="16"/>
    </row>
    <row r="16" customFormat="false" ht="12.75" hidden="false" customHeight="true" outlineLevel="0" collapsed="false">
      <c r="A16" s="2410" t="s">
        <v>1758</v>
      </c>
      <c r="B16" s="789" t="n">
        <v>0.0035559383808</v>
      </c>
      <c r="C16" s="789" t="n">
        <v>0.0035973233152</v>
      </c>
      <c r="D16" s="789" t="n">
        <v>0.0034756514816</v>
      </c>
      <c r="E16" s="789" t="n">
        <v>0.0032830154496</v>
      </c>
      <c r="F16" s="789" t="n">
        <v>0.0032469579776</v>
      </c>
      <c r="G16" s="789" t="n">
        <v>0.0032979240704</v>
      </c>
      <c r="H16" s="789" t="n">
        <v>0.0033077784832</v>
      </c>
      <c r="I16" s="789" t="n">
        <v>0.0032665676032</v>
      </c>
      <c r="J16" s="789" t="n">
        <v>0.0032951855104</v>
      </c>
      <c r="K16" s="789" t="n">
        <v>0.0032585869056</v>
      </c>
      <c r="L16" s="16"/>
    </row>
    <row r="17" customFormat="false" ht="12" hidden="false" customHeight="true" outlineLevel="0" collapsed="false">
      <c r="A17" s="2411" t="s">
        <v>2294</v>
      </c>
      <c r="B17" s="2387" t="n">
        <v>72.41064434</v>
      </c>
      <c r="C17" s="2387" t="n">
        <v>74.5286193</v>
      </c>
      <c r="D17" s="2387" t="n">
        <v>82.68850056</v>
      </c>
      <c r="E17" s="2387" t="n">
        <v>75.9102961</v>
      </c>
      <c r="F17" s="2387" t="n">
        <v>85.2286025</v>
      </c>
      <c r="G17" s="2387" t="n">
        <v>79.10127384</v>
      </c>
      <c r="H17" s="2387" t="n">
        <v>83.47300708</v>
      </c>
      <c r="I17" s="2387" t="n">
        <v>74.79267152</v>
      </c>
      <c r="J17" s="2387" t="n">
        <v>31.67851227</v>
      </c>
      <c r="K17" s="2387" t="n">
        <v>17.96411585</v>
      </c>
      <c r="L17" s="16"/>
    </row>
    <row r="18" customFormat="false" ht="12" hidden="false" customHeight="true" outlineLevel="0" collapsed="false">
      <c r="A18" s="2409" t="s">
        <v>594</v>
      </c>
      <c r="B18" s="430" t="s">
        <v>128</v>
      </c>
      <c r="C18" s="430" t="s">
        <v>128</v>
      </c>
      <c r="D18" s="430" t="s">
        <v>128</v>
      </c>
      <c r="E18" s="430" t="s">
        <v>128</v>
      </c>
      <c r="F18" s="430" t="s">
        <v>128</v>
      </c>
      <c r="G18" s="430" t="s">
        <v>128</v>
      </c>
      <c r="H18" s="430" t="s">
        <v>128</v>
      </c>
      <c r="I18" s="430" t="s">
        <v>128</v>
      </c>
      <c r="J18" s="430" t="s">
        <v>128</v>
      </c>
      <c r="K18" s="430" t="s">
        <v>128</v>
      </c>
      <c r="L18" s="16"/>
    </row>
    <row r="19" customFormat="false" ht="12" hidden="false" customHeight="true" outlineLevel="0" collapsed="false">
      <c r="A19" s="2409" t="s">
        <v>605</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9" t="s">
        <v>625</v>
      </c>
      <c r="B20" s="431" t="n">
        <v>0.0890745</v>
      </c>
      <c r="C20" s="431" t="n">
        <v>0.0862635</v>
      </c>
      <c r="D20" s="431" t="n">
        <v>0.079833</v>
      </c>
      <c r="E20" s="431" t="n">
        <v>0.0764025</v>
      </c>
      <c r="F20" s="431" t="n">
        <v>0.084492</v>
      </c>
      <c r="G20" s="431" t="n">
        <v>0.05630033</v>
      </c>
      <c r="H20" s="431" t="n">
        <v>0.05376825</v>
      </c>
      <c r="I20" s="431" t="n">
        <v>0.05991531</v>
      </c>
      <c r="J20" s="431" t="n">
        <v>0.05357272</v>
      </c>
      <c r="K20" s="431" t="n">
        <v>0.04923119</v>
      </c>
      <c r="L20" s="16"/>
    </row>
    <row r="21" customFormat="false" ht="12" hidden="false" customHeight="true" outlineLevel="0" collapsed="false">
      <c r="A21" s="2409" t="s">
        <v>637</v>
      </c>
      <c r="B21" s="692"/>
      <c r="C21" s="692"/>
      <c r="D21" s="692"/>
      <c r="E21" s="692"/>
      <c r="F21" s="692"/>
      <c r="G21" s="692"/>
      <c r="H21" s="692"/>
      <c r="I21" s="692"/>
      <c r="J21" s="692"/>
      <c r="K21" s="692"/>
      <c r="L21" s="16"/>
    </row>
    <row r="22" customFormat="false" ht="13.5" hidden="false" customHeight="true" outlineLevel="0" collapsed="false">
      <c r="A22" s="2409" t="s">
        <v>2295</v>
      </c>
      <c r="B22" s="692"/>
      <c r="C22" s="692"/>
      <c r="D22" s="692"/>
      <c r="E22" s="692"/>
      <c r="F22" s="692"/>
      <c r="G22" s="692"/>
      <c r="H22" s="692"/>
      <c r="I22" s="692"/>
      <c r="J22" s="692"/>
      <c r="K22" s="692"/>
      <c r="L22" s="16"/>
    </row>
    <row r="23" customFormat="false" ht="13.5" hidden="false" customHeight="true" outlineLevel="0" collapsed="false">
      <c r="A23" s="2409" t="s">
        <v>2296</v>
      </c>
      <c r="B23" s="692"/>
      <c r="C23" s="692"/>
      <c r="D23" s="692"/>
      <c r="E23" s="692"/>
      <c r="F23" s="692"/>
      <c r="G23" s="692"/>
      <c r="H23" s="692"/>
      <c r="I23" s="692"/>
      <c r="J23" s="692"/>
      <c r="K23" s="692"/>
      <c r="L23" s="16"/>
    </row>
    <row r="24" customFormat="false" ht="12.75" hidden="false" customHeight="true" outlineLevel="0" collapsed="false">
      <c r="A24" s="2409" t="s">
        <v>1764</v>
      </c>
      <c r="B24" s="2388" t="s">
        <v>128</v>
      </c>
      <c r="C24" s="2388" t="s">
        <v>128</v>
      </c>
      <c r="D24" s="2388" t="s">
        <v>128</v>
      </c>
      <c r="E24" s="2388" t="s">
        <v>128</v>
      </c>
      <c r="F24" s="2388" t="s">
        <v>128</v>
      </c>
      <c r="G24" s="2388" t="s">
        <v>128</v>
      </c>
      <c r="H24" s="2388" t="s">
        <v>128</v>
      </c>
      <c r="I24" s="2388" t="s">
        <v>128</v>
      </c>
      <c r="J24" s="2388" t="s">
        <v>128</v>
      </c>
      <c r="K24" s="2388" t="s">
        <v>128</v>
      </c>
      <c r="L24" s="16"/>
    </row>
    <row r="25" customFormat="false" ht="12.75" hidden="false" customHeight="true" outlineLevel="0" collapsed="false">
      <c r="A25" s="2411" t="s">
        <v>2297</v>
      </c>
      <c r="B25" s="789" t="n">
        <v>6.40826808</v>
      </c>
      <c r="C25" s="789" t="n">
        <v>6.14116292848485</v>
      </c>
      <c r="D25" s="789" t="n">
        <v>5.87397777696969</v>
      </c>
      <c r="E25" s="789" t="n">
        <v>5.60671262545454</v>
      </c>
      <c r="F25" s="789" t="n">
        <v>5.3393674739394</v>
      </c>
      <c r="G25" s="789" t="n">
        <v>5.07194232242424</v>
      </c>
      <c r="H25" s="789" t="n">
        <v>4.80891717090909</v>
      </c>
      <c r="I25" s="789" t="n">
        <v>4.5454386860606</v>
      </c>
      <c r="J25" s="789" t="n">
        <v>4.28150686787878</v>
      </c>
      <c r="K25" s="789" t="n">
        <v>4.01712171636363</v>
      </c>
      <c r="L25" s="16"/>
    </row>
    <row r="26" customFormat="false" ht="12" hidden="false" customHeight="true" outlineLevel="0" collapsed="false">
      <c r="A26" s="2411" t="s">
        <v>1773</v>
      </c>
      <c r="B26" s="2387" t="n">
        <v>170.41507919757</v>
      </c>
      <c r="C26" s="2387" t="n">
        <v>158.305549547124</v>
      </c>
      <c r="D26" s="2387" t="n">
        <v>152.162951343444</v>
      </c>
      <c r="E26" s="2387" t="n">
        <v>152.159804599273</v>
      </c>
      <c r="F26" s="2387" t="n">
        <v>142.298642877422</v>
      </c>
      <c r="G26" s="2387" t="n">
        <v>149.507041242514</v>
      </c>
      <c r="H26" s="2387" t="n">
        <v>151.381508174251</v>
      </c>
      <c r="I26" s="2387" t="n">
        <v>151.525809409783</v>
      </c>
      <c r="J26" s="2387" t="n">
        <v>152.28310665205</v>
      </c>
      <c r="K26" s="2387" t="n">
        <v>155.132705171459</v>
      </c>
      <c r="L26" s="16"/>
    </row>
    <row r="27" customFormat="false" ht="12" hidden="false" customHeight="true" outlineLevel="0" collapsed="false">
      <c r="A27" s="2409" t="s">
        <v>1774</v>
      </c>
      <c r="B27" s="692"/>
      <c r="C27" s="692"/>
      <c r="D27" s="692"/>
      <c r="E27" s="692"/>
      <c r="F27" s="692"/>
      <c r="G27" s="692"/>
      <c r="H27" s="692"/>
      <c r="I27" s="692"/>
      <c r="J27" s="692"/>
      <c r="K27" s="692"/>
      <c r="L27" s="16"/>
    </row>
    <row r="28" customFormat="false" ht="12" hidden="false" customHeight="true" outlineLevel="0" collapsed="false">
      <c r="A28" s="2409" t="s">
        <v>970</v>
      </c>
      <c r="B28" s="431" t="n">
        <v>8.94744944466261</v>
      </c>
      <c r="C28" s="431" t="n">
        <v>8.0392382826481</v>
      </c>
      <c r="D28" s="431" t="n">
        <v>7.85346709393009</v>
      </c>
      <c r="E28" s="431" t="n">
        <v>7.84033479641511</v>
      </c>
      <c r="F28" s="431" t="n">
        <v>7.97556395407348</v>
      </c>
      <c r="G28" s="431" t="n">
        <v>7.97721723179596</v>
      </c>
      <c r="H28" s="431" t="n">
        <v>8.03924838528782</v>
      </c>
      <c r="I28" s="431" t="n">
        <v>7.88130286984676</v>
      </c>
      <c r="J28" s="431" t="n">
        <v>7.81497169475163</v>
      </c>
      <c r="K28" s="431" t="n">
        <v>7.73008006644716</v>
      </c>
      <c r="L28" s="16"/>
    </row>
    <row r="29" customFormat="false" ht="12" hidden="false" customHeight="true" outlineLevel="0" collapsed="false">
      <c r="A29" s="2409" t="s">
        <v>980</v>
      </c>
      <c r="B29" s="692"/>
      <c r="C29" s="692"/>
      <c r="D29" s="692"/>
      <c r="E29" s="692"/>
      <c r="F29" s="692"/>
      <c r="G29" s="692"/>
      <c r="H29" s="692"/>
      <c r="I29" s="692"/>
      <c r="J29" s="692"/>
      <c r="K29" s="692"/>
      <c r="L29" s="16"/>
    </row>
    <row r="30" customFormat="false" ht="12" hidden="false" customHeight="true" outlineLevel="0" collapsed="false">
      <c r="A30" s="2409" t="s">
        <v>1891</v>
      </c>
      <c r="B30" s="431" t="n">
        <v>161.467629752908</v>
      </c>
      <c r="C30" s="431" t="n">
        <v>150.266311264476</v>
      </c>
      <c r="D30" s="431" t="n">
        <v>144.309484249514</v>
      </c>
      <c r="E30" s="431" t="n">
        <v>144.319469802858</v>
      </c>
      <c r="F30" s="431" t="n">
        <v>134.323078923349</v>
      </c>
      <c r="G30" s="431" t="n">
        <v>141.529824010718</v>
      </c>
      <c r="H30" s="431" t="n">
        <v>143.342259788963</v>
      </c>
      <c r="I30" s="431" t="n">
        <v>143.644506539937</v>
      </c>
      <c r="J30" s="431" t="n">
        <v>144.468134957298</v>
      </c>
      <c r="K30" s="431" t="n">
        <v>147.402625105011</v>
      </c>
      <c r="L30" s="16"/>
    </row>
    <row r="31" customFormat="false" ht="12" hidden="false" customHeight="true" outlineLevel="0" collapsed="false">
      <c r="A31" s="2409" t="s">
        <v>991</v>
      </c>
      <c r="B31" s="430" t="s">
        <v>128</v>
      </c>
      <c r="C31" s="430" t="s">
        <v>128</v>
      </c>
      <c r="D31" s="430" t="s">
        <v>128</v>
      </c>
      <c r="E31" s="430" t="s">
        <v>128</v>
      </c>
      <c r="F31" s="430" t="s">
        <v>128</v>
      </c>
      <c r="G31" s="430" t="s">
        <v>128</v>
      </c>
      <c r="H31" s="430" t="s">
        <v>128</v>
      </c>
      <c r="I31" s="430" t="s">
        <v>128</v>
      </c>
      <c r="J31" s="430" t="s">
        <v>128</v>
      </c>
      <c r="K31" s="430" t="s">
        <v>128</v>
      </c>
      <c r="L31" s="16"/>
    </row>
    <row r="32" customFormat="false" ht="12" hidden="false" customHeight="true" outlineLevel="0" collapsed="false">
      <c r="A32" s="2409" t="s">
        <v>1776</v>
      </c>
      <c r="B32" s="430" t="s">
        <v>128</v>
      </c>
      <c r="C32" s="430" t="s">
        <v>128</v>
      </c>
      <c r="D32" s="430" t="s">
        <v>128</v>
      </c>
      <c r="E32" s="430" t="s">
        <v>128</v>
      </c>
      <c r="F32" s="430" t="s">
        <v>128</v>
      </c>
      <c r="G32" s="430" t="s">
        <v>128</v>
      </c>
      <c r="H32" s="430" t="s">
        <v>128</v>
      </c>
      <c r="I32" s="430" t="s">
        <v>128</v>
      </c>
      <c r="J32" s="430" t="s">
        <v>128</v>
      </c>
      <c r="K32" s="430" t="s">
        <v>128</v>
      </c>
      <c r="L32" s="16"/>
    </row>
    <row r="33" customFormat="false" ht="12.75" hidden="false" customHeight="true" outlineLevel="0" collapsed="false">
      <c r="A33" s="2409" t="s">
        <v>1764</v>
      </c>
      <c r="B33" s="2388" t="s">
        <v>343</v>
      </c>
      <c r="C33" s="2388" t="s">
        <v>343</v>
      </c>
      <c r="D33" s="2388" t="s">
        <v>343</v>
      </c>
      <c r="E33" s="2388" t="s">
        <v>343</v>
      </c>
      <c r="F33" s="2388" t="s">
        <v>343</v>
      </c>
      <c r="G33" s="2388" t="s">
        <v>343</v>
      </c>
      <c r="H33" s="2388" t="s">
        <v>343</v>
      </c>
      <c r="I33" s="2388" t="s">
        <v>343</v>
      </c>
      <c r="J33" s="2388" t="s">
        <v>343</v>
      </c>
      <c r="K33" s="2388" t="s">
        <v>343</v>
      </c>
      <c r="L33" s="16"/>
    </row>
    <row r="34" customFormat="false" ht="12" hidden="false" customHeight="true" outlineLevel="0" collapsed="false">
      <c r="A34" s="2411" t="s">
        <v>1777</v>
      </c>
      <c r="B34" s="2387" t="n">
        <v>2.4684357041813</v>
      </c>
      <c r="C34" s="2387" t="n">
        <v>2.46579924144256</v>
      </c>
      <c r="D34" s="2387" t="n">
        <v>2.4828035750862</v>
      </c>
      <c r="E34" s="2387" t="n">
        <v>2.46866929838769</v>
      </c>
      <c r="F34" s="2387" t="n">
        <v>2.46729470803115</v>
      </c>
      <c r="G34" s="2387" t="n">
        <v>2.46529710661536</v>
      </c>
      <c r="H34" s="2387" t="n">
        <v>2.46888665631857</v>
      </c>
      <c r="I34" s="2387" t="n">
        <v>2.46575748382977</v>
      </c>
      <c r="J34" s="2387" t="n">
        <v>2.46510061468083</v>
      </c>
      <c r="K34" s="2387" t="n">
        <v>2.46538793815007</v>
      </c>
      <c r="L34" s="16"/>
    </row>
    <row r="35" customFormat="false" ht="12.75" hidden="false" customHeight="true" outlineLevel="0" collapsed="false">
      <c r="A35" s="1755" t="s">
        <v>1262</v>
      </c>
      <c r="B35" s="431" t="n">
        <v>0.14670855212</v>
      </c>
      <c r="C35" s="431" t="n">
        <v>0.1440719784</v>
      </c>
      <c r="D35" s="431" t="n">
        <v>0.16107635844</v>
      </c>
      <c r="E35" s="431" t="n">
        <v>0.14694203552</v>
      </c>
      <c r="F35" s="431" t="n">
        <v>0.1455674649</v>
      </c>
      <c r="G35" s="431" t="n">
        <v>0.14356983752</v>
      </c>
      <c r="H35" s="431" t="n">
        <v>0.14715947287</v>
      </c>
      <c r="I35" s="431" t="n">
        <v>0.14403025452</v>
      </c>
      <c r="J35" s="431" t="n">
        <v>0.14337336593</v>
      </c>
      <c r="K35" s="431" t="n">
        <v>0.1436607205</v>
      </c>
      <c r="L35" s="16"/>
    </row>
    <row r="36" customFormat="false" ht="12.75" hidden="false" customHeight="true" outlineLevel="0" collapsed="false">
      <c r="A36" s="1755" t="s">
        <v>1265</v>
      </c>
      <c r="B36" s="431" t="n">
        <v>2.0818074558121</v>
      </c>
      <c r="C36" s="431" t="n">
        <v>2.0818074558121</v>
      </c>
      <c r="D36" s="431" t="n">
        <v>2.0818074558121</v>
      </c>
      <c r="E36" s="431" t="n">
        <v>2.0818074558121</v>
      </c>
      <c r="F36" s="431" t="n">
        <v>2.0818074558121</v>
      </c>
      <c r="G36" s="431" t="n">
        <v>2.0818074558121</v>
      </c>
      <c r="H36" s="431" t="n">
        <v>2.0818074558121</v>
      </c>
      <c r="I36" s="431" t="n">
        <v>2.0818074558121</v>
      </c>
      <c r="J36" s="431" t="n">
        <v>2.0818074558121</v>
      </c>
      <c r="K36" s="431" t="n">
        <v>2.0818074558121</v>
      </c>
      <c r="L36" s="16"/>
    </row>
    <row r="37" customFormat="false" ht="12.75" hidden="false" customHeight="true" outlineLevel="0" collapsed="false">
      <c r="A37" s="1755" t="s">
        <v>1268</v>
      </c>
      <c r="B37" s="430" t="s">
        <v>128</v>
      </c>
      <c r="C37" s="430" t="s">
        <v>128</v>
      </c>
      <c r="D37" s="430" t="s">
        <v>128</v>
      </c>
      <c r="E37" s="430" t="s">
        <v>128</v>
      </c>
      <c r="F37" s="430" t="s">
        <v>128</v>
      </c>
      <c r="G37" s="430" t="s">
        <v>128</v>
      </c>
      <c r="H37" s="430" t="s">
        <v>128</v>
      </c>
      <c r="I37" s="430" t="s">
        <v>128</v>
      </c>
      <c r="J37" s="430" t="s">
        <v>128</v>
      </c>
      <c r="K37" s="430" t="s">
        <v>128</v>
      </c>
      <c r="L37" s="16"/>
    </row>
    <row r="38" customFormat="false" ht="12" hidden="false" customHeight="true" outlineLevel="0" collapsed="false">
      <c r="A38" s="1755" t="s">
        <v>1271</v>
      </c>
      <c r="B38" s="430" t="s">
        <v>1272</v>
      </c>
      <c r="C38" s="430" t="s">
        <v>1272</v>
      </c>
      <c r="D38" s="430" t="s">
        <v>1272</v>
      </c>
      <c r="E38" s="430" t="s">
        <v>1272</v>
      </c>
      <c r="F38" s="430" t="s">
        <v>1272</v>
      </c>
      <c r="G38" s="430" t="s">
        <v>1272</v>
      </c>
      <c r="H38" s="430" t="s">
        <v>1272</v>
      </c>
      <c r="I38" s="430" t="s">
        <v>1272</v>
      </c>
      <c r="J38" s="430" t="s">
        <v>1272</v>
      </c>
      <c r="K38" s="430" t="s">
        <v>1272</v>
      </c>
      <c r="L38" s="16"/>
    </row>
    <row r="39" customFormat="false" ht="12" hidden="false" customHeight="true" outlineLevel="0" collapsed="false">
      <c r="A39" s="1755" t="s">
        <v>1779</v>
      </c>
      <c r="B39" s="430" t="s">
        <v>534</v>
      </c>
      <c r="C39" s="430" t="s">
        <v>534</v>
      </c>
      <c r="D39" s="430" t="s">
        <v>534</v>
      </c>
      <c r="E39" s="430" t="s">
        <v>534</v>
      </c>
      <c r="F39" s="430" t="s">
        <v>534</v>
      </c>
      <c r="G39" s="430" t="s">
        <v>534</v>
      </c>
      <c r="H39" s="430" t="s">
        <v>534</v>
      </c>
      <c r="I39" s="430" t="s">
        <v>534</v>
      </c>
      <c r="J39" s="430" t="s">
        <v>534</v>
      </c>
      <c r="K39" s="430" t="s">
        <v>534</v>
      </c>
      <c r="L39" s="16"/>
    </row>
    <row r="40" customFormat="false" ht="13.5" hidden="false" customHeight="true" outlineLevel="0" collapsed="false">
      <c r="A40" s="1755" t="s">
        <v>1278</v>
      </c>
      <c r="B40" s="430" t="s">
        <v>534</v>
      </c>
      <c r="C40" s="430" t="s">
        <v>534</v>
      </c>
      <c r="D40" s="430" t="s">
        <v>534</v>
      </c>
      <c r="E40" s="430" t="s">
        <v>534</v>
      </c>
      <c r="F40" s="430" t="s">
        <v>534</v>
      </c>
      <c r="G40" s="430" t="s">
        <v>534</v>
      </c>
      <c r="H40" s="430" t="s">
        <v>534</v>
      </c>
      <c r="I40" s="430" t="s">
        <v>534</v>
      </c>
      <c r="J40" s="430" t="s">
        <v>534</v>
      </c>
      <c r="K40" s="430" t="s">
        <v>534</v>
      </c>
      <c r="L40" s="16"/>
    </row>
    <row r="41" customFormat="false" ht="12.75" hidden="false" customHeight="true" outlineLevel="0" collapsed="false">
      <c r="A41" s="2392" t="s">
        <v>1780</v>
      </c>
      <c r="B41" s="789" t="n">
        <v>0.239919696249196</v>
      </c>
      <c r="C41" s="789" t="n">
        <v>0.239919807230462</v>
      </c>
      <c r="D41" s="789" t="n">
        <v>0.239919760834101</v>
      </c>
      <c r="E41" s="789" t="n">
        <v>0.239919807055585</v>
      </c>
      <c r="F41" s="789" t="n">
        <v>0.239919787319053</v>
      </c>
      <c r="G41" s="789" t="n">
        <v>0.239919813283263</v>
      </c>
      <c r="H41" s="789" t="n">
        <v>0.239919727636473</v>
      </c>
      <c r="I41" s="789" t="n">
        <v>0.239919773497669</v>
      </c>
      <c r="J41" s="789" t="n">
        <v>0.239919792938731</v>
      </c>
      <c r="K41" s="789" t="n">
        <v>0.239919761837965</v>
      </c>
      <c r="L41" s="16"/>
    </row>
    <row r="42" customFormat="false" ht="12" hidden="false" customHeight="true" outlineLevel="0" collapsed="false">
      <c r="A42" s="2411" t="s">
        <v>1781</v>
      </c>
      <c r="B42" s="2387" t="n">
        <v>7.217771008</v>
      </c>
      <c r="C42" s="2387" t="n">
        <v>7.31558134697948</v>
      </c>
      <c r="D42" s="2387" t="n">
        <v>7.33420586775829</v>
      </c>
      <c r="E42" s="2387" t="n">
        <v>7.32277824914166</v>
      </c>
      <c r="F42" s="2387" t="n">
        <v>7.3602879061805</v>
      </c>
      <c r="G42" s="2387" t="n">
        <v>7.51843911432851</v>
      </c>
      <c r="H42" s="2387" t="n">
        <v>7.70871976266477</v>
      </c>
      <c r="I42" s="2387" t="n">
        <v>7.77516284195834</v>
      </c>
      <c r="J42" s="2387" t="n">
        <v>7.96122368596379</v>
      </c>
      <c r="K42" s="2387" t="n">
        <v>8.09742975721099</v>
      </c>
      <c r="L42" s="16"/>
    </row>
    <row r="43" customFormat="false" ht="12" hidden="false" customHeight="true" outlineLevel="0" collapsed="false">
      <c r="A43" s="2409" t="s">
        <v>1589</v>
      </c>
      <c r="B43" s="692"/>
      <c r="C43" s="692"/>
      <c r="D43" s="692"/>
      <c r="E43" s="692"/>
      <c r="F43" s="692"/>
      <c r="G43" s="692"/>
      <c r="H43" s="692"/>
      <c r="I43" s="692"/>
      <c r="J43" s="692"/>
      <c r="K43" s="692"/>
      <c r="L43" s="16"/>
    </row>
    <row r="44" customFormat="false" ht="12" hidden="false" customHeight="true" outlineLevel="0" collapsed="false">
      <c r="A44" s="2409" t="s">
        <v>1783</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9" t="s">
        <v>1784</v>
      </c>
      <c r="B45" s="430" t="s">
        <v>128</v>
      </c>
      <c r="C45" s="430" t="s">
        <v>128</v>
      </c>
      <c r="D45" s="430" t="s">
        <v>128</v>
      </c>
      <c r="E45" s="430" t="s">
        <v>128</v>
      </c>
      <c r="F45" s="430" t="s">
        <v>128</v>
      </c>
      <c r="G45" s="430" t="s">
        <v>128</v>
      </c>
      <c r="H45" s="430" t="s">
        <v>128</v>
      </c>
      <c r="I45" s="430" t="s">
        <v>128</v>
      </c>
      <c r="J45" s="430" t="s">
        <v>128</v>
      </c>
      <c r="K45" s="430" t="s">
        <v>128</v>
      </c>
      <c r="L45" s="16"/>
    </row>
    <row r="46" customFormat="false" ht="12.75" hidden="false" customHeight="true" outlineLevel="0" collapsed="false">
      <c r="A46" s="2409" t="s">
        <v>920</v>
      </c>
      <c r="B46" s="789" t="n">
        <v>0.0451052</v>
      </c>
      <c r="C46" s="789" t="n">
        <v>0.095968988</v>
      </c>
      <c r="D46" s="789" t="n">
        <v>0.125950223</v>
      </c>
      <c r="E46" s="789" t="n">
        <v>0.156854011</v>
      </c>
      <c r="F46" s="789" t="n">
        <v>0.251484958</v>
      </c>
      <c r="G46" s="789" t="n">
        <v>0.385399332</v>
      </c>
      <c r="H46" s="789" t="n">
        <v>0.55867932329</v>
      </c>
      <c r="I46" s="789" t="n">
        <v>0.571064691805</v>
      </c>
      <c r="J46" s="789" t="n">
        <v>0.708552885115</v>
      </c>
      <c r="K46" s="789" t="n">
        <v>0.783420389625</v>
      </c>
      <c r="L46" s="16"/>
    </row>
    <row r="47" customFormat="false" ht="12.75" hidden="false" customHeight="true" outlineLevel="0" collapsed="false">
      <c r="A47" s="2414" t="s">
        <v>2300</v>
      </c>
      <c r="B47" s="2387" t="s">
        <v>218</v>
      </c>
      <c r="C47" s="2387" t="s">
        <v>218</v>
      </c>
      <c r="D47" s="2387" t="s">
        <v>218</v>
      </c>
      <c r="E47" s="2387" t="s">
        <v>218</v>
      </c>
      <c r="F47" s="2387" t="s">
        <v>218</v>
      </c>
      <c r="G47" s="2387" t="s">
        <v>218</v>
      </c>
      <c r="H47" s="2387" t="s">
        <v>218</v>
      </c>
      <c r="I47" s="2387" t="s">
        <v>218</v>
      </c>
      <c r="J47" s="2387" t="s">
        <v>218</v>
      </c>
      <c r="K47" s="2387" t="s">
        <v>218</v>
      </c>
      <c r="L47" s="16"/>
    </row>
    <row r="48" customFormat="false" ht="15.75" hidden="false" customHeight="true" outlineLevel="0" collapsed="false">
      <c r="A48" s="358"/>
      <c r="B48" s="2388"/>
      <c r="C48" s="2388"/>
      <c r="D48" s="2388"/>
      <c r="E48" s="2388"/>
      <c r="F48" s="2388"/>
      <c r="G48" s="2388"/>
      <c r="H48" s="2388"/>
      <c r="I48" s="2388"/>
      <c r="J48" s="2388"/>
      <c r="K48" s="2388"/>
      <c r="L48" s="16"/>
    </row>
    <row r="49" customFormat="false" ht="15.75" hidden="false" customHeight="true" outlineLevel="0" collapsed="false">
      <c r="A49" s="2393" t="s">
        <v>2318</v>
      </c>
      <c r="B49" s="2395" t="n">
        <v>283.332585985298</v>
      </c>
      <c r="C49" s="2395" t="n">
        <v>272.561487902108</v>
      </c>
      <c r="D49" s="2395" t="n">
        <v>273.466325029257</v>
      </c>
      <c r="E49" s="2395" t="n">
        <v>266.443046023344</v>
      </c>
      <c r="F49" s="2395" t="n">
        <v>265.564471373647</v>
      </c>
      <c r="G49" s="2395" t="n">
        <v>266.507039592312</v>
      </c>
      <c r="H49" s="2395" t="n">
        <v>272.922743360627</v>
      </c>
      <c r="I49" s="2395" t="n">
        <v>263.592017509161</v>
      </c>
      <c r="J49" s="2395" t="n">
        <v>220.848294007933</v>
      </c>
      <c r="K49" s="2395" t="n">
        <v>209.297048329994</v>
      </c>
      <c r="L49" s="16"/>
    </row>
    <row r="50" customFormat="false" ht="15.75" hidden="false" customHeight="true" outlineLevel="0" collapsed="false">
      <c r="A50" s="2393" t="s">
        <v>2319</v>
      </c>
      <c r="B50" s="2395" t="n">
        <v>280.864150281117</v>
      </c>
      <c r="C50" s="2395" t="n">
        <v>270.095688660665</v>
      </c>
      <c r="D50" s="2395" t="n">
        <v>270.983521454171</v>
      </c>
      <c r="E50" s="2395" t="n">
        <v>263.974376724957</v>
      </c>
      <c r="F50" s="2395" t="n">
        <v>263.097176665616</v>
      </c>
      <c r="G50" s="2395" t="n">
        <v>264.041742485697</v>
      </c>
      <c r="H50" s="2395" t="n">
        <v>270.453856704308</v>
      </c>
      <c r="I50" s="2395" t="n">
        <v>261.126260025331</v>
      </c>
      <c r="J50" s="2395" t="n">
        <v>218.383193393252</v>
      </c>
      <c r="K50" s="2395" t="n">
        <v>206.831660391844</v>
      </c>
      <c r="L50" s="16"/>
    </row>
    <row r="51" customFormat="false" ht="12.75" hidden="false" customHeight="true" outlineLevel="0" collapsed="false">
      <c r="A51" s="358"/>
      <c r="B51" s="2388"/>
      <c r="C51" s="2388"/>
      <c r="D51" s="2388"/>
      <c r="E51" s="2388"/>
      <c r="F51" s="2388"/>
      <c r="G51" s="2388"/>
      <c r="H51" s="2388"/>
      <c r="I51" s="2388"/>
      <c r="J51" s="2388"/>
      <c r="K51" s="2388"/>
      <c r="L51" s="16"/>
    </row>
    <row r="52" customFormat="false" ht="12" hidden="false" customHeight="true" outlineLevel="0" collapsed="false">
      <c r="A52" s="2411" t="s">
        <v>1997</v>
      </c>
      <c r="B52" s="692"/>
      <c r="C52" s="692"/>
      <c r="D52" s="692"/>
      <c r="E52" s="692"/>
      <c r="F52" s="692"/>
      <c r="G52" s="692"/>
      <c r="H52" s="692"/>
      <c r="I52" s="692"/>
      <c r="J52" s="692"/>
      <c r="K52" s="692"/>
      <c r="L52" s="16"/>
    </row>
    <row r="53" customFormat="false" ht="12" hidden="false" customHeight="true" outlineLevel="0" collapsed="false">
      <c r="A53" s="2415" t="s">
        <v>146</v>
      </c>
      <c r="B53" s="2387" t="n">
        <v>0.581711378633572</v>
      </c>
      <c r="C53" s="2387" t="n">
        <v>0.54641451123274</v>
      </c>
      <c r="D53" s="2387" t="n">
        <v>0.554652721435353</v>
      </c>
      <c r="E53" s="2387" t="n">
        <v>0.621084028821251</v>
      </c>
      <c r="F53" s="2387" t="n">
        <v>0.626422311577342</v>
      </c>
      <c r="G53" s="2387" t="n">
        <v>0.645674653793192</v>
      </c>
      <c r="H53" s="2387" t="n">
        <v>0.667472270783857</v>
      </c>
      <c r="I53" s="2387" t="n">
        <v>0.696734841906925</v>
      </c>
      <c r="J53" s="2387" t="n">
        <v>0.704123293680443</v>
      </c>
      <c r="K53" s="2387" t="n">
        <v>0.748879695646806</v>
      </c>
      <c r="L53" s="16"/>
    </row>
    <row r="54" customFormat="false" ht="12" hidden="false" customHeight="true" outlineLevel="0" collapsed="false">
      <c r="A54" s="2410" t="s">
        <v>147</v>
      </c>
      <c r="B54" s="431" t="n">
        <v>0.378435118633572</v>
      </c>
      <c r="C54" s="431" t="n">
        <v>0.37560625123274</v>
      </c>
      <c r="D54" s="431" t="n">
        <v>0.411917261435353</v>
      </c>
      <c r="E54" s="431" t="n">
        <v>0.442635768821251</v>
      </c>
      <c r="F54" s="431" t="n">
        <v>0.462200051577342</v>
      </c>
      <c r="G54" s="431" t="n">
        <v>0.479914393793192</v>
      </c>
      <c r="H54" s="431" t="n">
        <v>0.503111210783857</v>
      </c>
      <c r="I54" s="431" t="n">
        <v>0.519999981906925</v>
      </c>
      <c r="J54" s="431" t="n">
        <v>0.537030433680443</v>
      </c>
      <c r="K54" s="431" t="n">
        <v>0.579255835646806</v>
      </c>
      <c r="L54" s="16"/>
    </row>
    <row r="55" customFormat="false" ht="12" hidden="false" customHeight="true" outlineLevel="0" collapsed="false">
      <c r="A55" s="2410" t="s">
        <v>148</v>
      </c>
      <c r="B55" s="431" t="n">
        <v>0.20327626</v>
      </c>
      <c r="C55" s="431" t="n">
        <v>0.17080826</v>
      </c>
      <c r="D55" s="431" t="n">
        <v>0.14273546</v>
      </c>
      <c r="E55" s="431" t="n">
        <v>0.17844826</v>
      </c>
      <c r="F55" s="431" t="n">
        <v>0.16422226</v>
      </c>
      <c r="G55" s="431" t="n">
        <v>0.16576026</v>
      </c>
      <c r="H55" s="431" t="n">
        <v>0.16436106</v>
      </c>
      <c r="I55" s="431" t="n">
        <v>0.17673486</v>
      </c>
      <c r="J55" s="431" t="n">
        <v>0.16709286</v>
      </c>
      <c r="K55" s="431" t="n">
        <v>0.16962386</v>
      </c>
      <c r="L55" s="16"/>
    </row>
    <row r="56" customFormat="false" ht="12" hidden="false" customHeight="true" outlineLevel="0" collapsed="false">
      <c r="A56" s="2415" t="s">
        <v>149</v>
      </c>
      <c r="B56" s="1615" t="s">
        <v>128</v>
      </c>
      <c r="C56" s="1615" t="s">
        <v>128</v>
      </c>
      <c r="D56" s="1615" t="s">
        <v>128</v>
      </c>
      <c r="E56" s="1615" t="s">
        <v>128</v>
      </c>
      <c r="F56" s="1615" t="s">
        <v>128</v>
      </c>
      <c r="G56" s="1615" t="s">
        <v>128</v>
      </c>
      <c r="H56" s="1615" t="s">
        <v>128</v>
      </c>
      <c r="I56" s="1615" t="s">
        <v>128</v>
      </c>
      <c r="J56" s="1615" t="s">
        <v>128</v>
      </c>
      <c r="K56" s="1615" t="s">
        <v>128</v>
      </c>
      <c r="L56" s="16"/>
    </row>
    <row r="57" customFormat="false" ht="14.25" hidden="false" customHeight="true" outlineLevel="0" collapsed="false">
      <c r="A57" s="2416" t="s">
        <v>150</v>
      </c>
      <c r="B57" s="692"/>
      <c r="C57" s="692"/>
      <c r="D57" s="692"/>
      <c r="E57" s="692"/>
      <c r="F57" s="692"/>
      <c r="G57" s="692"/>
      <c r="H57" s="692"/>
      <c r="I57" s="692"/>
      <c r="J57" s="692"/>
      <c r="K57" s="692"/>
      <c r="L57" s="16"/>
    </row>
    <row r="58" customFormat="false" ht="12" hidden="false" customHeight="true" outlineLevel="0" collapsed="false">
      <c r="A58" s="740"/>
      <c r="B58" s="749"/>
      <c r="C58" s="749"/>
    </row>
    <row r="59" customFormat="false" ht="12" hidden="false" customHeight="true" outlineLevel="0" collapsed="false">
      <c r="A59" s="114" t="s">
        <v>2303</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280</v>
      </c>
      <c r="H1" s="117" t="s">
        <v>79</v>
      </c>
    </row>
    <row r="2" customFormat="false" ht="15.75" hidden="false" customHeight="true" outlineLevel="0" collapsed="false">
      <c r="A2" s="670" t="s">
        <v>2317</v>
      </c>
      <c r="H2" s="117" t="s">
        <v>81</v>
      </c>
    </row>
    <row r="3" customFormat="false" ht="15.75" hidden="false" customHeight="true" outlineLevel="0" collapsed="false">
      <c r="A3" s="670" t="s">
        <v>2304</v>
      </c>
      <c r="H3" s="117" t="s">
        <v>82</v>
      </c>
    </row>
    <row r="4" customFormat="false" ht="12.75" hidden="false" customHeight="true" outlineLevel="0" collapsed="false"/>
    <row r="5" customFormat="false" ht="60" hidden="false" customHeight="true" outlineLevel="0" collapsed="false">
      <c r="A5" s="2422" t="s">
        <v>83</v>
      </c>
      <c r="B5" s="2378" t="s">
        <v>2305</v>
      </c>
      <c r="C5" s="2378" t="s">
        <v>2306</v>
      </c>
      <c r="D5" s="2378" t="s">
        <v>2307</v>
      </c>
      <c r="E5" s="2378" t="s">
        <v>2308</v>
      </c>
      <c r="F5" s="2378" t="s">
        <v>2309</v>
      </c>
      <c r="G5" s="2378" t="s">
        <v>2310</v>
      </c>
      <c r="H5" s="2399" t="s">
        <v>2311</v>
      </c>
      <c r="I5" s="16"/>
    </row>
    <row r="6" customFormat="false" ht="12.75" hidden="false" customHeight="true" outlineLevel="0" collapsed="false">
      <c r="A6" s="2422"/>
      <c r="B6" s="2379" t="s">
        <v>91</v>
      </c>
      <c r="C6" s="2379" t="s">
        <v>91</v>
      </c>
      <c r="D6" s="2379" t="s">
        <v>91</v>
      </c>
      <c r="E6" s="2379" t="s">
        <v>91</v>
      </c>
      <c r="F6" s="2379" t="s">
        <v>91</v>
      </c>
      <c r="G6" s="2379" t="s">
        <v>91</v>
      </c>
      <c r="H6" s="2400" t="s">
        <v>1622</v>
      </c>
      <c r="I6" s="16"/>
    </row>
    <row r="7" customFormat="false" ht="12" hidden="false" customHeight="true" outlineLevel="0" collapsed="false">
      <c r="A7" s="2411" t="s">
        <v>2293</v>
      </c>
      <c r="B7" s="2387" t="n">
        <v>21.4581095840338</v>
      </c>
      <c r="C7" s="2387" t="n">
        <v>21.6938920622835</v>
      </c>
      <c r="D7" s="2387" t="n">
        <v>21.2747646454493</v>
      </c>
      <c r="E7" s="2387" t="n">
        <v>21.302500179084</v>
      </c>
      <c r="F7" s="2387" t="n">
        <v>21.0170286405543</v>
      </c>
      <c r="G7" s="2387" t="n">
        <v>20.5315192208521</v>
      </c>
      <c r="H7" s="2403" t="n">
        <v>-15.8971276773594</v>
      </c>
      <c r="I7" s="16"/>
    </row>
    <row r="8" customFormat="false" ht="12" hidden="false" customHeight="true" outlineLevel="0" collapsed="false">
      <c r="A8" s="2409" t="s">
        <v>1826</v>
      </c>
      <c r="B8" s="2383" t="n">
        <v>21.4546341007442</v>
      </c>
      <c r="C8" s="2383" t="n">
        <v>21.6901667131635</v>
      </c>
      <c r="D8" s="2383" t="n">
        <v>21.2708501350877</v>
      </c>
      <c r="E8" s="2383" t="n">
        <v>21.2984500537976</v>
      </c>
      <c r="F8" s="2383" t="n">
        <v>21.0132957330747</v>
      </c>
      <c r="G8" s="2383" t="n">
        <v>20.5277829537257</v>
      </c>
      <c r="H8" s="2402" t="n">
        <v>-15.9001823946793</v>
      </c>
      <c r="I8" s="16"/>
    </row>
    <row r="9" customFormat="false" ht="12" hidden="false" customHeight="true" outlineLevel="0" collapsed="false">
      <c r="A9" s="2410" t="s">
        <v>1753</v>
      </c>
      <c r="B9" s="431" t="n">
        <v>12.016111073732</v>
      </c>
      <c r="C9" s="431" t="n">
        <v>12.2794687687441</v>
      </c>
      <c r="D9" s="431" t="n">
        <v>12.2413420774805</v>
      </c>
      <c r="E9" s="431" t="n">
        <v>12.7813632753662</v>
      </c>
      <c r="F9" s="431" t="n">
        <v>12.6260464311633</v>
      </c>
      <c r="G9" s="431" t="n">
        <v>12.3353825942366</v>
      </c>
      <c r="H9" s="431" t="n">
        <v>-13.4077299372263</v>
      </c>
      <c r="I9" s="16"/>
    </row>
    <row r="10" customFormat="false" ht="12.75" hidden="false" customHeight="true" outlineLevel="0" collapsed="false">
      <c r="A10" s="2410" t="s">
        <v>2313</v>
      </c>
      <c r="B10" s="431" t="n">
        <v>2.57416640371142</v>
      </c>
      <c r="C10" s="431" t="n">
        <v>2.48366180124786</v>
      </c>
      <c r="D10" s="431" t="n">
        <v>2.36923118905659</v>
      </c>
      <c r="E10" s="431" t="n">
        <v>2.3674111585451</v>
      </c>
      <c r="F10" s="431" t="n">
        <v>2.50722788642715</v>
      </c>
      <c r="G10" s="431" t="n">
        <v>2.63682843927372</v>
      </c>
      <c r="H10" s="431" t="n">
        <v>-42.1250212637448</v>
      </c>
      <c r="I10" s="16"/>
    </row>
    <row r="11" customFormat="false" ht="12" hidden="false" customHeight="true" outlineLevel="0" collapsed="false">
      <c r="A11" s="2410" t="s">
        <v>1755</v>
      </c>
      <c r="B11" s="431" t="n">
        <v>5.00721087166341</v>
      </c>
      <c r="C11" s="431" t="n">
        <v>4.87424924794297</v>
      </c>
      <c r="D11" s="431" t="n">
        <v>4.7215347900431</v>
      </c>
      <c r="E11" s="431" t="n">
        <v>4.3768316588012</v>
      </c>
      <c r="F11" s="431" t="n">
        <v>4.25321740328735</v>
      </c>
      <c r="G11" s="431" t="n">
        <v>3.93047230479583</v>
      </c>
      <c r="H11" s="431" t="n">
        <v>79.163650665892</v>
      </c>
      <c r="I11" s="16"/>
    </row>
    <row r="12" customFormat="false" ht="12" hidden="false" customHeight="true" outlineLevel="0" collapsed="false">
      <c r="A12" s="2410" t="s">
        <v>1756</v>
      </c>
      <c r="B12" s="431" t="n">
        <v>1.79982678129542</v>
      </c>
      <c r="C12" s="431" t="n">
        <v>2.00707638520778</v>
      </c>
      <c r="D12" s="431" t="n">
        <v>1.8909963847389</v>
      </c>
      <c r="E12" s="431" t="n">
        <v>1.72567712517184</v>
      </c>
      <c r="F12" s="431" t="n">
        <v>1.58762459785171</v>
      </c>
      <c r="G12" s="431" t="n">
        <v>1.58632613934459</v>
      </c>
      <c r="H12" s="431" t="n">
        <v>-50.2185481177776</v>
      </c>
      <c r="I12" s="16"/>
    </row>
    <row r="13" customFormat="false" ht="12" hidden="false" customHeight="true" outlineLevel="0" collapsed="false">
      <c r="A13" s="2410" t="s">
        <v>1757</v>
      </c>
      <c r="B13" s="431" t="n">
        <v>0.0573189703419116</v>
      </c>
      <c r="C13" s="431" t="n">
        <v>0.0457105100207488</v>
      </c>
      <c r="D13" s="431" t="n">
        <v>0.0477456937686335</v>
      </c>
      <c r="E13" s="431" t="n">
        <v>0.047166835913219</v>
      </c>
      <c r="F13" s="431" t="n">
        <v>0.0391794143451953</v>
      </c>
      <c r="G13" s="431" t="n">
        <v>0.0387734760750278</v>
      </c>
      <c r="H13" s="431" t="n">
        <v>-82.9209092808685</v>
      </c>
      <c r="I13" s="16"/>
    </row>
    <row r="14" customFormat="false" ht="12" hidden="false" customHeight="true" outlineLevel="0" collapsed="false">
      <c r="A14" s="2409" t="s">
        <v>131</v>
      </c>
      <c r="B14" s="2383" t="n">
        <v>0.0034754832896</v>
      </c>
      <c r="C14" s="2383" t="n">
        <v>0.00372534912</v>
      </c>
      <c r="D14" s="2383" t="n">
        <v>0.0039145103616</v>
      </c>
      <c r="E14" s="2383" t="n">
        <v>0.0040501252864</v>
      </c>
      <c r="F14" s="2383" t="n">
        <v>0.003732907479552</v>
      </c>
      <c r="G14" s="2383" t="n">
        <v>0.003736267126336</v>
      </c>
      <c r="H14" s="2402" t="n">
        <v>5.07119995412942</v>
      </c>
      <c r="I14" s="16"/>
    </row>
    <row r="15" customFormat="false" ht="12" hidden="false" customHeight="true" outlineLevel="0" collapsed="false">
      <c r="A15" s="2410" t="s">
        <v>132</v>
      </c>
      <c r="B15" s="430" t="s">
        <v>128</v>
      </c>
      <c r="C15" s="430" t="s">
        <v>128</v>
      </c>
      <c r="D15" s="430" t="s">
        <v>128</v>
      </c>
      <c r="E15" s="430" t="s">
        <v>128</v>
      </c>
      <c r="F15" s="430" t="s">
        <v>128</v>
      </c>
      <c r="G15" s="430" t="s">
        <v>128</v>
      </c>
      <c r="H15" s="431" t="n">
        <v>0</v>
      </c>
      <c r="I15" s="16"/>
    </row>
    <row r="16" customFormat="false" ht="12.75" hidden="false" customHeight="true" outlineLevel="0" collapsed="false">
      <c r="A16" s="2410" t="s">
        <v>1758</v>
      </c>
      <c r="B16" s="789" t="n">
        <v>0.0034754832896</v>
      </c>
      <c r="C16" s="789" t="n">
        <v>0.00372534912</v>
      </c>
      <c r="D16" s="789" t="n">
        <v>0.0039145103616</v>
      </c>
      <c r="E16" s="789" t="n">
        <v>0.0040501252864</v>
      </c>
      <c r="F16" s="789" t="n">
        <v>0.003732907479552</v>
      </c>
      <c r="G16" s="789" t="n">
        <v>0.003736267126336</v>
      </c>
      <c r="H16" s="789" t="n">
        <v>5.07119995412942</v>
      </c>
      <c r="I16" s="16"/>
    </row>
    <row r="17" customFormat="false" ht="12" hidden="false" customHeight="true" outlineLevel="0" collapsed="false">
      <c r="A17" s="2411" t="s">
        <v>2294</v>
      </c>
      <c r="B17" s="2387" t="n">
        <v>16.84703614</v>
      </c>
      <c r="C17" s="2387" t="n">
        <v>23.54668799</v>
      </c>
      <c r="D17" s="2387" t="n">
        <v>25.40013221</v>
      </c>
      <c r="E17" s="2387" t="n">
        <v>25.980382156</v>
      </c>
      <c r="F17" s="2387" t="n">
        <v>31.055088556</v>
      </c>
      <c r="G17" s="2387" t="n">
        <v>26.498807967</v>
      </c>
      <c r="H17" s="2403" t="n">
        <v>-63.4048167800077</v>
      </c>
      <c r="I17" s="16"/>
    </row>
    <row r="18" customFormat="false" ht="12" hidden="false" customHeight="true" outlineLevel="0" collapsed="false">
      <c r="A18" s="2409" t="s">
        <v>594</v>
      </c>
      <c r="B18" s="430" t="s">
        <v>128</v>
      </c>
      <c r="C18" s="430" t="s">
        <v>128</v>
      </c>
      <c r="D18" s="430" t="s">
        <v>128</v>
      </c>
      <c r="E18" s="430" t="s">
        <v>128</v>
      </c>
      <c r="F18" s="430" t="s">
        <v>128</v>
      </c>
      <c r="G18" s="430" t="s">
        <v>128</v>
      </c>
      <c r="H18" s="431" t="n">
        <v>0</v>
      </c>
      <c r="I18" s="16"/>
    </row>
    <row r="19" customFormat="false" ht="12" hidden="false" customHeight="true" outlineLevel="0" collapsed="false">
      <c r="A19" s="2409" t="s">
        <v>605</v>
      </c>
      <c r="B19" s="431" t="n">
        <v>16.78455459</v>
      </c>
      <c r="C19" s="431" t="n">
        <v>23.49384123</v>
      </c>
      <c r="D19" s="431" t="n">
        <v>25.35518994</v>
      </c>
      <c r="E19" s="431" t="n">
        <v>25.919468946</v>
      </c>
      <c r="F19" s="431" t="n">
        <v>30.985028196</v>
      </c>
      <c r="G19" s="431" t="n">
        <v>26.433892337</v>
      </c>
      <c r="H19" s="431" t="n">
        <v>-63.4495042136381</v>
      </c>
      <c r="I19" s="16"/>
    </row>
    <row r="20" customFormat="false" ht="12" hidden="false" customHeight="true" outlineLevel="0" collapsed="false">
      <c r="A20" s="2409" t="s">
        <v>625</v>
      </c>
      <c r="B20" s="431" t="n">
        <v>0.06248155</v>
      </c>
      <c r="C20" s="431" t="n">
        <v>0.05284676</v>
      </c>
      <c r="D20" s="431" t="n">
        <v>0.04494227</v>
      </c>
      <c r="E20" s="431" t="n">
        <v>0.06091321</v>
      </c>
      <c r="F20" s="431" t="n">
        <v>0.07006036</v>
      </c>
      <c r="G20" s="431" t="n">
        <v>0.06491563</v>
      </c>
      <c r="H20" s="431" t="n">
        <v>-27.1220944265755</v>
      </c>
      <c r="I20" s="16"/>
    </row>
    <row r="21" customFormat="false" ht="12" hidden="false" customHeight="true" outlineLevel="0" collapsed="false">
      <c r="A21" s="2409" t="s">
        <v>637</v>
      </c>
      <c r="B21" s="692"/>
      <c r="C21" s="692"/>
      <c r="D21" s="692"/>
      <c r="E21" s="692"/>
      <c r="F21" s="692"/>
      <c r="G21" s="692"/>
      <c r="H21" s="692"/>
      <c r="I21" s="16"/>
    </row>
    <row r="22" customFormat="false" ht="13.5" hidden="false" customHeight="true" outlineLevel="0" collapsed="false">
      <c r="A22" s="2409" t="s">
        <v>2295</v>
      </c>
      <c r="B22" s="692"/>
      <c r="C22" s="692"/>
      <c r="D22" s="692"/>
      <c r="E22" s="692"/>
      <c r="F22" s="692"/>
      <c r="G22" s="692"/>
      <c r="H22" s="692"/>
      <c r="I22" s="16"/>
    </row>
    <row r="23" customFormat="false" ht="13.5" hidden="false" customHeight="true" outlineLevel="0" collapsed="false">
      <c r="A23" s="2409" t="s">
        <v>2296</v>
      </c>
      <c r="B23" s="692"/>
      <c r="C23" s="692"/>
      <c r="D23" s="692"/>
      <c r="E23" s="692"/>
      <c r="F23" s="692"/>
      <c r="G23" s="692"/>
      <c r="H23" s="692"/>
      <c r="I23" s="16"/>
    </row>
    <row r="24" customFormat="false" ht="12.75" hidden="false" customHeight="true" outlineLevel="0" collapsed="false">
      <c r="A24" s="2409" t="s">
        <v>1764</v>
      </c>
      <c r="B24" s="2388" t="s">
        <v>128</v>
      </c>
      <c r="C24" s="2388" t="s">
        <v>128</v>
      </c>
      <c r="D24" s="2388" t="s">
        <v>128</v>
      </c>
      <c r="E24" s="2388" t="s">
        <v>128</v>
      </c>
      <c r="F24" s="2388" t="s">
        <v>128</v>
      </c>
      <c r="G24" s="2388" t="s">
        <v>128</v>
      </c>
      <c r="H24" s="789" t="n">
        <v>0</v>
      </c>
      <c r="I24" s="16"/>
    </row>
    <row r="25" customFormat="false" ht="12.75" hidden="false" customHeight="true" outlineLevel="0" collapsed="false">
      <c r="A25" s="2411" t="s">
        <v>2297</v>
      </c>
      <c r="B25" s="789" t="n">
        <v>3.75228323151515</v>
      </c>
      <c r="C25" s="789" t="n">
        <v>3.50485141333333</v>
      </c>
      <c r="D25" s="789" t="n">
        <v>3.01588236571428</v>
      </c>
      <c r="E25" s="789" t="n">
        <v>2.52669903238095</v>
      </c>
      <c r="F25" s="789" t="n">
        <v>2.03730141333333</v>
      </c>
      <c r="G25" s="789" t="n">
        <v>1.54768950857143</v>
      </c>
      <c r="H25" s="789" t="n">
        <v>-75.8485523818562</v>
      </c>
      <c r="I25" s="16"/>
    </row>
    <row r="26" customFormat="false" ht="12" hidden="false" customHeight="true" outlineLevel="0" collapsed="false">
      <c r="A26" s="2411" t="s">
        <v>1773</v>
      </c>
      <c r="B26" s="2387" t="n">
        <v>156.871799335445</v>
      </c>
      <c r="C26" s="2387" t="n">
        <v>153.215790045219</v>
      </c>
      <c r="D26" s="2387" t="n">
        <v>148.632975400857</v>
      </c>
      <c r="E26" s="2387" t="n">
        <v>144.567133125357</v>
      </c>
      <c r="F26" s="2387" t="n">
        <v>151.990734873199</v>
      </c>
      <c r="G26" s="2387" t="n">
        <v>149.790314435705</v>
      </c>
      <c r="H26" s="2403" t="n">
        <v>-12.1026641885101</v>
      </c>
      <c r="I26" s="16"/>
    </row>
    <row r="27" customFormat="false" ht="12" hidden="false" customHeight="true" outlineLevel="0" collapsed="false">
      <c r="A27" s="2409" t="s">
        <v>1774</v>
      </c>
      <c r="B27" s="692"/>
      <c r="C27" s="692"/>
      <c r="D27" s="692"/>
      <c r="E27" s="692"/>
      <c r="F27" s="692"/>
      <c r="G27" s="692"/>
      <c r="H27" s="692"/>
      <c r="I27" s="16"/>
    </row>
    <row r="28" customFormat="false" ht="12" hidden="false" customHeight="true" outlineLevel="0" collapsed="false">
      <c r="A28" s="2409" t="s">
        <v>970</v>
      </c>
      <c r="B28" s="431" t="n">
        <v>7.58386922379544</v>
      </c>
      <c r="C28" s="431" t="n">
        <v>7.65950864383331</v>
      </c>
      <c r="D28" s="431" t="n">
        <v>7.43717380855244</v>
      </c>
      <c r="E28" s="431" t="n">
        <v>7.37254402256751</v>
      </c>
      <c r="F28" s="431" t="n">
        <v>7.18911970857897</v>
      </c>
      <c r="G28" s="431" t="n">
        <v>7.20522886954289</v>
      </c>
      <c r="H28" s="431" t="n">
        <v>-19.4717006885018</v>
      </c>
      <c r="I28" s="16"/>
    </row>
    <row r="29" customFormat="false" ht="12" hidden="false" customHeight="true" outlineLevel="0" collapsed="false">
      <c r="A29" s="2409" t="s">
        <v>980</v>
      </c>
      <c r="B29" s="692"/>
      <c r="C29" s="692"/>
      <c r="D29" s="692"/>
      <c r="E29" s="692"/>
      <c r="F29" s="692"/>
      <c r="G29" s="692"/>
      <c r="H29" s="692"/>
      <c r="I29" s="16"/>
    </row>
    <row r="30" customFormat="false" ht="12" hidden="false" customHeight="true" outlineLevel="0" collapsed="false">
      <c r="A30" s="2409" t="s">
        <v>1891</v>
      </c>
      <c r="B30" s="431" t="n">
        <v>149.287930111649</v>
      </c>
      <c r="C30" s="431" t="n">
        <v>145.556281401385</v>
      </c>
      <c r="D30" s="431" t="n">
        <v>141.195801592305</v>
      </c>
      <c r="E30" s="431" t="n">
        <v>137.194589102789</v>
      </c>
      <c r="F30" s="431" t="n">
        <v>144.80161516462</v>
      </c>
      <c r="G30" s="431" t="n">
        <v>142.585085566162</v>
      </c>
      <c r="H30" s="431" t="n">
        <v>-11.6943217756039</v>
      </c>
      <c r="I30" s="16"/>
    </row>
    <row r="31" customFormat="false" ht="12" hidden="false" customHeight="true" outlineLevel="0" collapsed="false">
      <c r="A31" s="2409" t="s">
        <v>991</v>
      </c>
      <c r="B31" s="430" t="s">
        <v>128</v>
      </c>
      <c r="C31" s="430" t="s">
        <v>128</v>
      </c>
      <c r="D31" s="430" t="s">
        <v>128</v>
      </c>
      <c r="E31" s="430" t="s">
        <v>128</v>
      </c>
      <c r="F31" s="430" t="s">
        <v>128</v>
      </c>
      <c r="G31" s="430" t="s">
        <v>128</v>
      </c>
      <c r="H31" s="431" t="n">
        <v>0</v>
      </c>
      <c r="I31" s="16"/>
    </row>
    <row r="32" customFormat="false" ht="12" hidden="false" customHeight="true" outlineLevel="0" collapsed="false">
      <c r="A32" s="2409" t="s">
        <v>1776</v>
      </c>
      <c r="B32" s="430" t="s">
        <v>128</v>
      </c>
      <c r="C32" s="430" t="s">
        <v>128</v>
      </c>
      <c r="D32" s="430" t="s">
        <v>128</v>
      </c>
      <c r="E32" s="430" t="s">
        <v>128</v>
      </c>
      <c r="F32" s="430" t="s">
        <v>128</v>
      </c>
      <c r="G32" s="430" t="s">
        <v>128</v>
      </c>
      <c r="H32" s="431" t="n">
        <v>0</v>
      </c>
      <c r="I32" s="16"/>
    </row>
    <row r="33" customFormat="false" ht="12.75" hidden="false" customHeight="true" outlineLevel="0" collapsed="false">
      <c r="A33" s="2409" t="s">
        <v>1764</v>
      </c>
      <c r="B33" s="2388" t="s">
        <v>343</v>
      </c>
      <c r="C33" s="2388" t="s">
        <v>343</v>
      </c>
      <c r="D33" s="2388" t="s">
        <v>343</v>
      </c>
      <c r="E33" s="2388" t="s">
        <v>343</v>
      </c>
      <c r="F33" s="2388" t="s">
        <v>343</v>
      </c>
      <c r="G33" s="2388" t="s">
        <v>343</v>
      </c>
      <c r="H33" s="789" t="n">
        <v>0</v>
      </c>
      <c r="I33" s="16"/>
    </row>
    <row r="34" customFormat="false" ht="12" hidden="false" customHeight="true" outlineLevel="0" collapsed="false">
      <c r="A34" s="2411" t="s">
        <v>1777</v>
      </c>
      <c r="B34" s="2387" t="n">
        <v>2.4663180597623</v>
      </c>
      <c r="C34" s="2387" t="n">
        <v>2.46452640319753</v>
      </c>
      <c r="D34" s="2387" t="n">
        <v>2.46472834544728</v>
      </c>
      <c r="E34" s="2387" t="n">
        <v>2.47017463502404</v>
      </c>
      <c r="F34" s="2387" t="n">
        <v>2.46580024601913</v>
      </c>
      <c r="G34" s="2387" t="n">
        <v>2.46559861847831</v>
      </c>
      <c r="H34" s="2403" t="n">
        <v>-0.114934559493683</v>
      </c>
      <c r="I34" s="16"/>
    </row>
    <row r="35" customFormat="false" ht="12.75" hidden="false" customHeight="true" outlineLevel="0" collapsed="false">
      <c r="A35" s="1755" t="s">
        <v>1262</v>
      </c>
      <c r="B35" s="431" t="n">
        <v>0.14459081691</v>
      </c>
      <c r="C35" s="431" t="n">
        <v>0.14279923504</v>
      </c>
      <c r="D35" s="431" t="n">
        <v>0.14300111666</v>
      </c>
      <c r="E35" s="431" t="n">
        <v>0.1484473671</v>
      </c>
      <c r="F35" s="431" t="n">
        <v>0.1440729863</v>
      </c>
      <c r="G35" s="431" t="n">
        <v>0.14387144028</v>
      </c>
      <c r="H35" s="431" t="n">
        <v>-1.93384216461996</v>
      </c>
      <c r="I35" s="16"/>
    </row>
    <row r="36" customFormat="false" ht="12.75" hidden="false" customHeight="true" outlineLevel="0" collapsed="false">
      <c r="A36" s="1755" t="s">
        <v>1265</v>
      </c>
      <c r="B36" s="431" t="n">
        <v>2.0818074558121</v>
      </c>
      <c r="C36" s="431" t="n">
        <v>2.0818074558121</v>
      </c>
      <c r="D36" s="431" t="n">
        <v>2.0818074558121</v>
      </c>
      <c r="E36" s="431" t="n">
        <v>2.0818074558121</v>
      </c>
      <c r="F36" s="431" t="n">
        <v>2.0818074558121</v>
      </c>
      <c r="G36" s="431" t="n">
        <v>2.0818074558121</v>
      </c>
      <c r="H36" s="431" t="n">
        <v>0</v>
      </c>
      <c r="I36" s="16"/>
    </row>
    <row r="37" customFormat="false" ht="12.75" hidden="false" customHeight="true" outlineLevel="0" collapsed="false">
      <c r="A37" s="1755" t="s">
        <v>1268</v>
      </c>
      <c r="B37" s="430" t="s">
        <v>128</v>
      </c>
      <c r="C37" s="430" t="s">
        <v>128</v>
      </c>
      <c r="D37" s="430" t="s">
        <v>128</v>
      </c>
      <c r="E37" s="430" t="s">
        <v>128</v>
      </c>
      <c r="F37" s="430" t="s">
        <v>128</v>
      </c>
      <c r="G37" s="430" t="s">
        <v>128</v>
      </c>
      <c r="H37" s="431" t="n">
        <v>0</v>
      </c>
      <c r="I37" s="16"/>
    </row>
    <row r="38" customFormat="false" ht="12" hidden="false" customHeight="true" outlineLevel="0" collapsed="false">
      <c r="A38" s="1755" t="s">
        <v>1271</v>
      </c>
      <c r="B38" s="430" t="s">
        <v>1272</v>
      </c>
      <c r="C38" s="430" t="s">
        <v>1272</v>
      </c>
      <c r="D38" s="430" t="s">
        <v>1272</v>
      </c>
      <c r="E38" s="430" t="s">
        <v>1272</v>
      </c>
      <c r="F38" s="430" t="s">
        <v>1272</v>
      </c>
      <c r="G38" s="430" t="s">
        <v>1272</v>
      </c>
      <c r="H38" s="431" t="n">
        <v>0</v>
      </c>
      <c r="I38" s="16"/>
    </row>
    <row r="39" customFormat="false" ht="12" hidden="false" customHeight="true" outlineLevel="0" collapsed="false">
      <c r="A39" s="1755" t="s">
        <v>1779</v>
      </c>
      <c r="B39" s="430" t="s">
        <v>534</v>
      </c>
      <c r="C39" s="430" t="s">
        <v>534</v>
      </c>
      <c r="D39" s="430" t="s">
        <v>534</v>
      </c>
      <c r="E39" s="430" t="s">
        <v>534</v>
      </c>
      <c r="F39" s="430" t="s">
        <v>534</v>
      </c>
      <c r="G39" s="430" t="s">
        <v>534</v>
      </c>
      <c r="H39" s="431" t="n">
        <v>0</v>
      </c>
      <c r="I39" s="16"/>
    </row>
    <row r="40" customFormat="false" ht="13.5" hidden="false" customHeight="true" outlineLevel="0" collapsed="false">
      <c r="A40" s="1755" t="s">
        <v>1278</v>
      </c>
      <c r="B40" s="430" t="s">
        <v>534</v>
      </c>
      <c r="C40" s="430" t="s">
        <v>534</v>
      </c>
      <c r="D40" s="430" t="s">
        <v>534</v>
      </c>
      <c r="E40" s="430" t="s">
        <v>534</v>
      </c>
      <c r="F40" s="430" t="s">
        <v>534</v>
      </c>
      <c r="G40" s="430" t="s">
        <v>534</v>
      </c>
      <c r="H40" s="431" t="n">
        <v>0</v>
      </c>
      <c r="I40" s="16"/>
    </row>
    <row r="41" customFormat="false" ht="12.75" hidden="false" customHeight="true" outlineLevel="0" collapsed="false">
      <c r="A41" s="2392" t="s">
        <v>1780</v>
      </c>
      <c r="B41" s="789" t="n">
        <v>0.239919787040195</v>
      </c>
      <c r="C41" s="789" t="n">
        <v>0.239919712345431</v>
      </c>
      <c r="D41" s="789" t="n">
        <v>0.239919772975181</v>
      </c>
      <c r="E41" s="789" t="n">
        <v>0.239919812111933</v>
      </c>
      <c r="F41" s="789" t="n">
        <v>0.239919803907032</v>
      </c>
      <c r="G41" s="789" t="n">
        <v>0.239919722386211</v>
      </c>
      <c r="H41" s="789" t="n">
        <v>1.08940679781983E-005</v>
      </c>
      <c r="I41" s="16"/>
    </row>
    <row r="42" customFormat="false" ht="12" hidden="false" customHeight="true" outlineLevel="0" collapsed="false">
      <c r="A42" s="2411" t="s">
        <v>1781</v>
      </c>
      <c r="B42" s="2387" t="n">
        <v>8.26574706478621</v>
      </c>
      <c r="C42" s="2387" t="n">
        <v>8.33297554791874</v>
      </c>
      <c r="D42" s="2387" t="n">
        <v>8.49797033982359</v>
      </c>
      <c r="E42" s="2387" t="n">
        <v>8.55000683682437</v>
      </c>
      <c r="F42" s="2387" t="n">
        <v>8.51099503969752</v>
      </c>
      <c r="G42" s="2387" t="n">
        <v>8.60450345573004</v>
      </c>
      <c r="H42" s="2403" t="n">
        <v>19.2127520559051</v>
      </c>
      <c r="I42" s="16"/>
    </row>
    <row r="43" customFormat="false" ht="12" hidden="false" customHeight="true" outlineLevel="0" collapsed="false">
      <c r="A43" s="2409" t="s">
        <v>1589</v>
      </c>
      <c r="B43" s="692"/>
      <c r="C43" s="692"/>
      <c r="D43" s="692"/>
      <c r="E43" s="692"/>
      <c r="F43" s="692"/>
      <c r="G43" s="692"/>
      <c r="H43" s="692"/>
      <c r="I43" s="16"/>
    </row>
    <row r="44" customFormat="false" ht="12" hidden="false" customHeight="true" outlineLevel="0" collapsed="false">
      <c r="A44" s="2409" t="s">
        <v>1783</v>
      </c>
      <c r="B44" s="431" t="n">
        <v>7.32264414125121</v>
      </c>
      <c r="C44" s="431" t="n">
        <v>7.33866743258874</v>
      </c>
      <c r="D44" s="431" t="n">
        <v>7.42304758982359</v>
      </c>
      <c r="E44" s="431" t="n">
        <v>7.49833870482437</v>
      </c>
      <c r="F44" s="431" t="n">
        <v>7.49552223969752</v>
      </c>
      <c r="G44" s="431" t="n">
        <v>7.48979845573004</v>
      </c>
      <c r="H44" s="431" t="n">
        <v>4.4214056003603</v>
      </c>
      <c r="I44" s="16"/>
    </row>
    <row r="45" customFormat="false" ht="12" hidden="false" customHeight="true" outlineLevel="0" collapsed="false">
      <c r="A45" s="2409" t="s">
        <v>1784</v>
      </c>
      <c r="B45" s="430" t="s">
        <v>128</v>
      </c>
      <c r="C45" s="430" t="s">
        <v>128</v>
      </c>
      <c r="D45" s="430" t="s">
        <v>128</v>
      </c>
      <c r="E45" s="430" t="s">
        <v>128</v>
      </c>
      <c r="F45" s="430" t="s">
        <v>128</v>
      </c>
      <c r="G45" s="430" t="s">
        <v>128</v>
      </c>
      <c r="H45" s="431" t="n">
        <v>0</v>
      </c>
      <c r="I45" s="16"/>
    </row>
    <row r="46" customFormat="false" ht="12.75" hidden="false" customHeight="true" outlineLevel="0" collapsed="false">
      <c r="A46" s="2409" t="s">
        <v>920</v>
      </c>
      <c r="B46" s="789" t="n">
        <v>0.943102923535</v>
      </c>
      <c r="C46" s="789" t="n">
        <v>0.99430811533</v>
      </c>
      <c r="D46" s="789" t="n">
        <v>1.07492275</v>
      </c>
      <c r="E46" s="789" t="n">
        <v>1.051668132</v>
      </c>
      <c r="F46" s="789" t="n">
        <v>1.0154728</v>
      </c>
      <c r="G46" s="789" t="n">
        <v>1.114705</v>
      </c>
      <c r="H46" s="789" t="n">
        <v>2371.3447673439</v>
      </c>
      <c r="I46" s="16"/>
    </row>
    <row r="47" customFormat="false" ht="12.75" hidden="false" customHeight="true" outlineLevel="0" collapsed="false">
      <c r="A47" s="2414" t="s">
        <v>2300</v>
      </c>
      <c r="B47" s="2387" t="s">
        <v>218</v>
      </c>
      <c r="C47" s="2387" t="s">
        <v>218</v>
      </c>
      <c r="D47" s="2387" t="s">
        <v>218</v>
      </c>
      <c r="E47" s="2387" t="s">
        <v>218</v>
      </c>
      <c r="F47" s="2387" t="s">
        <v>218</v>
      </c>
      <c r="G47" s="2387" t="s">
        <v>218</v>
      </c>
      <c r="H47" s="2403" t="n">
        <v>0</v>
      </c>
      <c r="I47" s="16"/>
    </row>
    <row r="48" customFormat="false" ht="15.75" hidden="false" customHeight="true" outlineLevel="0" collapsed="false">
      <c r="A48" s="358"/>
      <c r="B48" s="2388"/>
      <c r="C48" s="2388"/>
      <c r="D48" s="2388"/>
      <c r="E48" s="2388"/>
      <c r="F48" s="2388"/>
      <c r="G48" s="2388"/>
      <c r="H48" s="2388"/>
      <c r="I48" s="16"/>
    </row>
    <row r="49" customFormat="false" ht="15.75" hidden="false" customHeight="true" outlineLevel="0" collapsed="false">
      <c r="A49" s="2393" t="s">
        <v>2318</v>
      </c>
      <c r="B49" s="2395" t="n">
        <v>209.661293415542</v>
      </c>
      <c r="C49" s="2395" t="n">
        <v>212.758723461952</v>
      </c>
      <c r="D49" s="2395" t="n">
        <v>209.286453307292</v>
      </c>
      <c r="E49" s="2395" t="n">
        <v>205.39689596467</v>
      </c>
      <c r="F49" s="2395" t="n">
        <v>217.076948768803</v>
      </c>
      <c r="G49" s="2395" t="n">
        <v>209.438433206337</v>
      </c>
      <c r="H49" s="2405" t="n">
        <v>-26.0803580082368</v>
      </c>
      <c r="I49" s="16"/>
    </row>
    <row r="50" customFormat="false" ht="15.75" hidden="false" customHeight="true" outlineLevel="0" collapsed="false">
      <c r="A50" s="2393" t="s">
        <v>2319</v>
      </c>
      <c r="B50" s="2395" t="n">
        <v>207.19497535578</v>
      </c>
      <c r="C50" s="2395" t="n">
        <v>210.294197058754</v>
      </c>
      <c r="D50" s="2395" t="n">
        <v>206.821724961844</v>
      </c>
      <c r="E50" s="2395" t="n">
        <v>202.926721329646</v>
      </c>
      <c r="F50" s="2395" t="n">
        <v>214.611148522784</v>
      </c>
      <c r="G50" s="2395" t="n">
        <v>206.972834587858</v>
      </c>
      <c r="H50" s="2405" t="n">
        <v>-26.3085607826063</v>
      </c>
      <c r="I50" s="16"/>
    </row>
    <row r="51" customFormat="false" ht="12.75" hidden="false" customHeight="true" outlineLevel="0" collapsed="false">
      <c r="A51" s="358"/>
      <c r="B51" s="2388"/>
      <c r="C51" s="2388"/>
      <c r="D51" s="2388"/>
      <c r="E51" s="2388"/>
      <c r="F51" s="2388"/>
      <c r="G51" s="2388"/>
      <c r="H51" s="2388"/>
      <c r="I51" s="16"/>
    </row>
    <row r="52" customFormat="false" ht="12" hidden="false" customHeight="true" outlineLevel="0" collapsed="false">
      <c r="A52" s="2411" t="s">
        <v>1997</v>
      </c>
      <c r="B52" s="692"/>
      <c r="C52" s="692"/>
      <c r="D52" s="692"/>
      <c r="E52" s="692"/>
      <c r="F52" s="692"/>
      <c r="G52" s="692"/>
      <c r="H52" s="692"/>
      <c r="I52" s="16"/>
    </row>
    <row r="53" customFormat="false" ht="12" hidden="false" customHeight="true" outlineLevel="0" collapsed="false">
      <c r="A53" s="2415" t="s">
        <v>146</v>
      </c>
      <c r="B53" s="2387" t="n">
        <v>0.793888713057347</v>
      </c>
      <c r="C53" s="2387" t="n">
        <v>0.782080764913946</v>
      </c>
      <c r="D53" s="2387" t="n">
        <v>0.792777208418522</v>
      </c>
      <c r="E53" s="2387" t="n">
        <v>0.824186880375786</v>
      </c>
      <c r="F53" s="2387" t="n">
        <v>0.88596394084525</v>
      </c>
      <c r="G53" s="2387" t="n">
        <v>0.932437069010208</v>
      </c>
      <c r="H53" s="2403" t="n">
        <v>60.2920457221386</v>
      </c>
      <c r="I53" s="16"/>
    </row>
    <row r="54" customFormat="false" ht="12" hidden="false" customHeight="true" outlineLevel="0" collapsed="false">
      <c r="A54" s="2410" t="s">
        <v>147</v>
      </c>
      <c r="B54" s="431" t="n">
        <v>0.614667593057347</v>
      </c>
      <c r="C54" s="431" t="n">
        <v>0.601166904913946</v>
      </c>
      <c r="D54" s="431" t="n">
        <v>0.598184068418522</v>
      </c>
      <c r="E54" s="431" t="n">
        <v>0.609262200375786</v>
      </c>
      <c r="F54" s="431" t="n">
        <v>0.66617726084525</v>
      </c>
      <c r="G54" s="431" t="n">
        <v>0.726620389010208</v>
      </c>
      <c r="H54" s="431" t="n">
        <v>92.0065959083924</v>
      </c>
      <c r="I54" s="16"/>
    </row>
    <row r="55" customFormat="false" ht="12" hidden="false" customHeight="true" outlineLevel="0" collapsed="false">
      <c r="A55" s="2410" t="s">
        <v>148</v>
      </c>
      <c r="B55" s="431" t="n">
        <v>0.17922112</v>
      </c>
      <c r="C55" s="431" t="n">
        <v>0.18091386</v>
      </c>
      <c r="D55" s="431" t="n">
        <v>0.19459314</v>
      </c>
      <c r="E55" s="431" t="n">
        <v>0.21492468</v>
      </c>
      <c r="F55" s="431" t="n">
        <v>0.21978668</v>
      </c>
      <c r="G55" s="431" t="n">
        <v>0.20581668</v>
      </c>
      <c r="H55" s="431" t="n">
        <v>1.24973767226926</v>
      </c>
      <c r="I55" s="16"/>
    </row>
    <row r="56" customFormat="false" ht="12" hidden="false" customHeight="true" outlineLevel="0" collapsed="false">
      <c r="A56" s="2415" t="s">
        <v>149</v>
      </c>
      <c r="B56" s="1615" t="s">
        <v>128</v>
      </c>
      <c r="C56" s="1615" t="s">
        <v>128</v>
      </c>
      <c r="D56" s="1615" t="s">
        <v>128</v>
      </c>
      <c r="E56" s="1615" t="s">
        <v>128</v>
      </c>
      <c r="F56" s="1615" t="s">
        <v>128</v>
      </c>
      <c r="G56" s="1615" t="s">
        <v>128</v>
      </c>
      <c r="H56" s="414" t="n">
        <v>0</v>
      </c>
      <c r="I56" s="16"/>
    </row>
    <row r="57" customFormat="false" ht="14.25" hidden="false" customHeight="true" outlineLevel="0" collapsed="false">
      <c r="A57" s="2416" t="s">
        <v>150</v>
      </c>
      <c r="B57" s="692"/>
      <c r="C57" s="692"/>
      <c r="D57" s="692"/>
      <c r="E57" s="692"/>
      <c r="F57" s="692"/>
      <c r="G57" s="692"/>
      <c r="H57" s="692"/>
      <c r="I57" s="16"/>
    </row>
    <row r="58" customFormat="false" ht="12" hidden="false" customHeight="true" outlineLevel="0" collapsed="false">
      <c r="A58" s="740"/>
      <c r="B58" s="749"/>
      <c r="C58" s="749"/>
    </row>
    <row r="59" customFormat="false" ht="12" hidden="false" customHeight="true" outlineLevel="0" collapsed="false">
      <c r="A59" s="114" t="s">
        <v>2303</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280</v>
      </c>
      <c r="K1" s="117" t="s">
        <v>79</v>
      </c>
    </row>
    <row r="2" customFormat="false" ht="17.25" hidden="false" customHeight="true" outlineLevel="0" collapsed="false">
      <c r="A2" s="670" t="s">
        <v>2320</v>
      </c>
      <c r="K2" s="117" t="s">
        <v>81</v>
      </c>
    </row>
    <row r="3" customFormat="false" ht="15.75" hidden="false" customHeight="true" outlineLevel="0" collapsed="false">
      <c r="A3" s="670" t="s">
        <v>2282</v>
      </c>
      <c r="K3" s="117" t="s">
        <v>82</v>
      </c>
    </row>
    <row r="4" customFormat="false" ht="13.5" hidden="false" customHeight="true" outlineLevel="0" collapsed="false">
      <c r="C4" s="1068"/>
    </row>
    <row r="5" customFormat="false" ht="15" hidden="false" customHeight="true" outlineLevel="0" collapsed="false">
      <c r="A5" s="2423" t="s">
        <v>83</v>
      </c>
      <c r="B5" s="2424" t="s">
        <v>2283</v>
      </c>
      <c r="C5" s="2424" t="s">
        <v>2284</v>
      </c>
      <c r="D5" s="2424" t="s">
        <v>2285</v>
      </c>
      <c r="E5" s="2424" t="s">
        <v>2286</v>
      </c>
      <c r="F5" s="2424" t="s">
        <v>2287</v>
      </c>
      <c r="G5" s="2424" t="s">
        <v>2288</v>
      </c>
      <c r="H5" s="2424" t="s">
        <v>2289</v>
      </c>
      <c r="I5" s="2424" t="s">
        <v>2290</v>
      </c>
      <c r="J5" s="2424" t="s">
        <v>2291</v>
      </c>
      <c r="K5" s="2424" t="s">
        <v>2292</v>
      </c>
      <c r="L5" s="16"/>
    </row>
    <row r="6" customFormat="false" ht="27" hidden="false" customHeight="true" outlineLevel="0" collapsed="false">
      <c r="A6" s="2423"/>
      <c r="B6" s="2425" t="s">
        <v>91</v>
      </c>
      <c r="C6" s="2425" t="s">
        <v>91</v>
      </c>
      <c r="D6" s="2425" t="s">
        <v>91</v>
      </c>
      <c r="E6" s="2425" t="s">
        <v>91</v>
      </c>
      <c r="F6" s="2425" t="s">
        <v>91</v>
      </c>
      <c r="G6" s="2425" t="s">
        <v>91</v>
      </c>
      <c r="H6" s="2425" t="s">
        <v>91</v>
      </c>
      <c r="I6" s="2425" t="s">
        <v>91</v>
      </c>
      <c r="J6" s="2425" t="s">
        <v>91</v>
      </c>
      <c r="K6" s="2425" t="s">
        <v>91</v>
      </c>
      <c r="L6" s="16"/>
    </row>
    <row r="7" customFormat="false" ht="16.5" hidden="false" customHeight="true" outlineLevel="0" collapsed="false">
      <c r="A7" s="2426" t="s">
        <v>2321</v>
      </c>
      <c r="B7" s="2427" t="n">
        <v>4368.78</v>
      </c>
      <c r="C7" s="2427" t="n">
        <v>4013.09486054007</v>
      </c>
      <c r="D7" s="2427" t="n">
        <v>4189.44065394806</v>
      </c>
      <c r="E7" s="2427" t="n">
        <v>6159.41792956386</v>
      </c>
      <c r="F7" s="2427" t="n">
        <v>6329.61118328835</v>
      </c>
      <c r="G7" s="2427" t="n">
        <v>6468.77273243612</v>
      </c>
      <c r="H7" s="2427" t="n">
        <v>5854.51318731887</v>
      </c>
      <c r="I7" s="2427" t="n">
        <v>6391.61995088459</v>
      </c>
      <c r="J7" s="2427" t="n">
        <v>6961.36366902068</v>
      </c>
      <c r="K7" s="2427" t="n">
        <v>7203.84679567191</v>
      </c>
      <c r="L7" s="16"/>
    </row>
    <row r="8" customFormat="false" ht="15" hidden="false" customHeight="true" outlineLevel="0" collapsed="false">
      <c r="A8" s="2428" t="s">
        <v>748</v>
      </c>
      <c r="B8" s="2429" t="n">
        <v>0.0034</v>
      </c>
      <c r="C8" s="2429" t="n">
        <v>0.0029</v>
      </c>
      <c r="D8" s="2429" t="n">
        <v>0.0024</v>
      </c>
      <c r="E8" s="2429" t="n">
        <v>0.0020365</v>
      </c>
      <c r="F8" s="2429" t="n">
        <v>0.001833</v>
      </c>
      <c r="G8" s="2429" t="n">
        <v>0.001857505698</v>
      </c>
      <c r="H8" s="2429" t="n">
        <v>0.002537950211</v>
      </c>
      <c r="I8" s="2429" t="n">
        <v>0.003242647869</v>
      </c>
      <c r="J8" s="2429" t="n">
        <v>0.003697689773</v>
      </c>
      <c r="K8" s="2429" t="n">
        <v>0.004978516804</v>
      </c>
      <c r="L8" s="16"/>
    </row>
    <row r="9" customFormat="false" ht="15" hidden="false" customHeight="true" outlineLevel="0" collapsed="false">
      <c r="A9" s="2428" t="s">
        <v>749</v>
      </c>
      <c r="B9" s="2429" t="s">
        <v>343</v>
      </c>
      <c r="C9" s="2429" t="s">
        <v>343</v>
      </c>
      <c r="D9" s="2429" t="s">
        <v>343</v>
      </c>
      <c r="E9" s="2429" t="n">
        <v>2.5185E-005</v>
      </c>
      <c r="F9" s="2429" t="n">
        <v>9.0275E-005</v>
      </c>
      <c r="G9" s="2429" t="n">
        <v>0.000316923745175</v>
      </c>
      <c r="H9" s="2429" t="n">
        <v>0.00069744143905</v>
      </c>
      <c r="I9" s="2429" t="n">
        <v>0.00119995043315</v>
      </c>
      <c r="J9" s="2429" t="n">
        <v>0.0024009664017</v>
      </c>
      <c r="K9" s="2429" t="n">
        <v>0.00492347554475</v>
      </c>
      <c r="L9" s="16"/>
    </row>
    <row r="10" customFormat="false" ht="15" hidden="false" customHeight="true" outlineLevel="0" collapsed="false">
      <c r="A10" s="2428" t="s">
        <v>750</v>
      </c>
      <c r="B10" s="2429" t="s">
        <v>343</v>
      </c>
      <c r="C10" s="2429" t="s">
        <v>343</v>
      </c>
      <c r="D10" s="2429" t="s">
        <v>343</v>
      </c>
      <c r="E10" s="2429" t="s">
        <v>343</v>
      </c>
      <c r="F10" s="2429" t="s">
        <v>343</v>
      </c>
      <c r="G10" s="2429" t="s">
        <v>343</v>
      </c>
      <c r="H10" s="2429" t="s">
        <v>343</v>
      </c>
      <c r="I10" s="2429" t="s">
        <v>343</v>
      </c>
      <c r="J10" s="2429" t="s">
        <v>343</v>
      </c>
      <c r="K10" s="2429" t="s">
        <v>343</v>
      </c>
      <c r="L10" s="16"/>
    </row>
    <row r="11" customFormat="false" ht="15" hidden="false" customHeight="true" outlineLevel="0" collapsed="false">
      <c r="A11" s="2428" t="s">
        <v>751</v>
      </c>
      <c r="B11" s="2429" t="s">
        <v>626</v>
      </c>
      <c r="C11" s="2429" t="s">
        <v>626</v>
      </c>
      <c r="D11" s="2429" t="s">
        <v>626</v>
      </c>
      <c r="E11" s="2429" t="s">
        <v>626</v>
      </c>
      <c r="F11" s="2429" t="s">
        <v>626</v>
      </c>
      <c r="G11" s="2429" t="s">
        <v>626</v>
      </c>
      <c r="H11" s="2429" t="s">
        <v>626</v>
      </c>
      <c r="I11" s="2429" t="s">
        <v>626</v>
      </c>
      <c r="J11" s="2429" t="s">
        <v>626</v>
      </c>
      <c r="K11" s="2429" t="s">
        <v>626</v>
      </c>
      <c r="L11" s="16"/>
    </row>
    <row r="12" customFormat="false" ht="15" hidden="false" customHeight="true" outlineLevel="0" collapsed="false">
      <c r="A12" s="2428" t="s">
        <v>752</v>
      </c>
      <c r="B12" s="2429" t="s">
        <v>343</v>
      </c>
      <c r="C12" s="2429" t="s">
        <v>343</v>
      </c>
      <c r="D12" s="2429" t="s">
        <v>343</v>
      </c>
      <c r="E12" s="2429" t="n">
        <v>0.00132227874487134</v>
      </c>
      <c r="F12" s="2429" t="n">
        <v>0.00889847641062484</v>
      </c>
      <c r="G12" s="2429" t="n">
        <v>0.0282089949224208</v>
      </c>
      <c r="H12" s="2429" t="n">
        <v>0.0602161709866848</v>
      </c>
      <c r="I12" s="2429" t="n">
        <v>0.102780913143982</v>
      </c>
      <c r="J12" s="2429" t="n">
        <v>0.153045506014603</v>
      </c>
      <c r="K12" s="2429" t="n">
        <v>0.203878600308601</v>
      </c>
      <c r="L12" s="16"/>
    </row>
    <row r="13" customFormat="false" ht="15" hidden="false" customHeight="true" outlineLevel="0" collapsed="false">
      <c r="A13" s="2428" t="s">
        <v>753</v>
      </c>
      <c r="B13" s="2429" t="s">
        <v>343</v>
      </c>
      <c r="C13" s="2429" t="s">
        <v>343</v>
      </c>
      <c r="D13" s="2429" t="s">
        <v>343</v>
      </c>
      <c r="E13" s="2429" t="s">
        <v>343</v>
      </c>
      <c r="F13" s="2429" t="s">
        <v>343</v>
      </c>
      <c r="G13" s="2429" t="s">
        <v>343</v>
      </c>
      <c r="H13" s="2429" t="s">
        <v>343</v>
      </c>
      <c r="I13" s="2429" t="s">
        <v>343</v>
      </c>
      <c r="J13" s="2429" t="s">
        <v>343</v>
      </c>
      <c r="K13" s="2429" t="s">
        <v>343</v>
      </c>
      <c r="L13" s="16"/>
    </row>
    <row r="14" customFormat="false" ht="15" hidden="false" customHeight="true" outlineLevel="0" collapsed="false">
      <c r="A14" s="2428" t="s">
        <v>754</v>
      </c>
      <c r="B14" s="2429" t="s">
        <v>626</v>
      </c>
      <c r="C14" s="2429" t="n">
        <v>0.0008960465692862</v>
      </c>
      <c r="D14" s="2429" t="n">
        <v>0.141046656883125</v>
      </c>
      <c r="E14" s="2429" t="n">
        <v>1.65388560032264</v>
      </c>
      <c r="F14" s="2429" t="n">
        <v>1.75486298456571</v>
      </c>
      <c r="G14" s="2429" t="n">
        <v>1.53169138778926</v>
      </c>
      <c r="H14" s="2429" t="n">
        <v>1.81442249212991</v>
      </c>
      <c r="I14" s="2429" t="n">
        <v>2.11163667243689</v>
      </c>
      <c r="J14" s="2429" t="n">
        <v>2.38730022712731</v>
      </c>
      <c r="K14" s="2429" t="n">
        <v>2.41107410687938</v>
      </c>
      <c r="L14" s="16"/>
    </row>
    <row r="15" customFormat="false" ht="15" hidden="false" customHeight="true" outlineLevel="0" collapsed="false">
      <c r="A15" s="2428" t="s">
        <v>755</v>
      </c>
      <c r="B15" s="2429" t="s">
        <v>626</v>
      </c>
      <c r="C15" s="2429" t="s">
        <v>626</v>
      </c>
      <c r="D15" s="2429" t="s">
        <v>626</v>
      </c>
      <c r="E15" s="2429" t="s">
        <v>626</v>
      </c>
      <c r="F15" s="2429" t="s">
        <v>626</v>
      </c>
      <c r="G15" s="2429" t="n">
        <v>0.7231375</v>
      </c>
      <c r="H15" s="2429" t="n">
        <v>0.75763125</v>
      </c>
      <c r="I15" s="2429" t="n">
        <v>0.78409375</v>
      </c>
      <c r="J15" s="2429" t="n">
        <v>0.74903125</v>
      </c>
      <c r="K15" s="2429" t="n">
        <v>0.80401875</v>
      </c>
      <c r="L15" s="16"/>
    </row>
    <row r="16" customFormat="false" ht="15" hidden="false" customHeight="true" outlineLevel="0" collapsed="false">
      <c r="A16" s="2428" t="s">
        <v>756</v>
      </c>
      <c r="B16" s="2429" t="s">
        <v>343</v>
      </c>
      <c r="C16" s="2429" t="s">
        <v>343</v>
      </c>
      <c r="D16" s="2429" t="s">
        <v>343</v>
      </c>
      <c r="E16" s="2429" t="s">
        <v>343</v>
      </c>
      <c r="F16" s="2429" t="s">
        <v>343</v>
      </c>
      <c r="G16" s="2429" t="s">
        <v>343</v>
      </c>
      <c r="H16" s="2429" t="s">
        <v>343</v>
      </c>
      <c r="I16" s="2429" t="s">
        <v>343</v>
      </c>
      <c r="J16" s="2429" t="s">
        <v>343</v>
      </c>
      <c r="K16" s="2429" t="s">
        <v>343</v>
      </c>
      <c r="L16" s="16"/>
    </row>
    <row r="17" customFormat="false" ht="15" hidden="false" customHeight="true" outlineLevel="0" collapsed="false">
      <c r="A17" s="2428" t="s">
        <v>757</v>
      </c>
      <c r="B17" s="2429" t="s">
        <v>343</v>
      </c>
      <c r="C17" s="2429" t="s">
        <v>343</v>
      </c>
      <c r="D17" s="2429" t="s">
        <v>343</v>
      </c>
      <c r="E17" s="2429" t="n">
        <v>0.00099852260757522</v>
      </c>
      <c r="F17" s="2429" t="n">
        <v>0.00455041530346572</v>
      </c>
      <c r="G17" s="2429" t="n">
        <v>0.0148592534016677</v>
      </c>
      <c r="H17" s="2429" t="n">
        <v>0.0373278886534684</v>
      </c>
      <c r="I17" s="2429" t="n">
        <v>0.072119759095956</v>
      </c>
      <c r="J17" s="2429" t="n">
        <v>0.116449414949759</v>
      </c>
      <c r="K17" s="2429" t="n">
        <v>0.164463100014143</v>
      </c>
      <c r="L17" s="16"/>
    </row>
    <row r="18" customFormat="false" ht="15" hidden="false" customHeight="true" outlineLevel="0" collapsed="false">
      <c r="A18" s="2428" t="s">
        <v>758</v>
      </c>
      <c r="B18" s="2429" t="s">
        <v>626</v>
      </c>
      <c r="C18" s="2429" t="s">
        <v>626</v>
      </c>
      <c r="D18" s="2429" t="s">
        <v>626</v>
      </c>
      <c r="E18" s="2429" t="n">
        <v>9.125E-006</v>
      </c>
      <c r="F18" s="2429" t="n">
        <v>2.6625E-005</v>
      </c>
      <c r="G18" s="2429" t="n">
        <v>0.000153625</v>
      </c>
      <c r="H18" s="2429" t="n">
        <v>0.000454125</v>
      </c>
      <c r="I18" s="2429" t="n">
        <v>0.000858125</v>
      </c>
      <c r="J18" s="2429" t="n">
        <v>0.001334554</v>
      </c>
      <c r="K18" s="2429" t="n">
        <v>0.009016919</v>
      </c>
      <c r="L18" s="16"/>
    </row>
    <row r="19" customFormat="false" ht="15" hidden="false" customHeight="true" outlineLevel="0" collapsed="false">
      <c r="A19" s="2430" t="s">
        <v>759</v>
      </c>
      <c r="B19" s="1615" t="s">
        <v>343</v>
      </c>
      <c r="C19" s="1615" t="s">
        <v>343</v>
      </c>
      <c r="D19" s="1615" t="s">
        <v>343</v>
      </c>
      <c r="E19" s="1615" t="s">
        <v>343</v>
      </c>
      <c r="F19" s="1615" t="s">
        <v>343</v>
      </c>
      <c r="G19" s="1615" t="s">
        <v>343</v>
      </c>
      <c r="H19" s="1615" t="s">
        <v>343</v>
      </c>
      <c r="I19" s="1615" t="s">
        <v>343</v>
      </c>
      <c r="J19" s="1615" t="s">
        <v>343</v>
      </c>
      <c r="K19" s="1615" t="s">
        <v>343</v>
      </c>
      <c r="L19" s="16"/>
    </row>
    <row r="20" customFormat="false" ht="15" hidden="false" customHeight="true" outlineLevel="0" collapsed="false">
      <c r="A20" s="2431" t="s">
        <v>760</v>
      </c>
      <c r="B20" s="169" t="s">
        <v>343</v>
      </c>
      <c r="C20" s="169" t="s">
        <v>343</v>
      </c>
      <c r="D20" s="169" t="s">
        <v>343</v>
      </c>
      <c r="E20" s="169" t="s">
        <v>343</v>
      </c>
      <c r="F20" s="169" t="s">
        <v>343</v>
      </c>
      <c r="G20" s="169" t="s">
        <v>343</v>
      </c>
      <c r="H20" s="169" t="s">
        <v>343</v>
      </c>
      <c r="I20" s="169" t="s">
        <v>343</v>
      </c>
      <c r="J20" s="169" t="s">
        <v>343</v>
      </c>
      <c r="K20" s="169" t="s">
        <v>343</v>
      </c>
      <c r="L20" s="16"/>
    </row>
    <row r="21" customFormat="false" ht="15" hidden="false" customHeight="true" outlineLevel="0" collapsed="false">
      <c r="A21" s="2432" t="s">
        <v>2322</v>
      </c>
      <c r="B21" s="1615" t="n">
        <v>4329</v>
      </c>
      <c r="C21" s="1615" t="n">
        <v>3978</v>
      </c>
      <c r="D21" s="1615" t="n">
        <v>3978</v>
      </c>
      <c r="E21" s="1615" t="n">
        <v>3978</v>
      </c>
      <c r="F21" s="1615" t="n">
        <v>3984.5</v>
      </c>
      <c r="G21" s="1615" t="n">
        <v>4218.5</v>
      </c>
      <c r="H21" s="1615" t="n">
        <v>3047.78</v>
      </c>
      <c r="I21" s="1615" t="n">
        <v>2933.67</v>
      </c>
      <c r="J21" s="1615" t="n">
        <v>2833.28</v>
      </c>
      <c r="K21" s="1615" t="n">
        <v>2673.47</v>
      </c>
      <c r="L21" s="16"/>
    </row>
    <row r="22" customFormat="false" ht="15.75" hidden="false" customHeight="true" outlineLevel="0" collapsed="false">
      <c r="A22" s="2433"/>
      <c r="B22" s="2434"/>
      <c r="C22" s="2434"/>
      <c r="D22" s="2434"/>
      <c r="E22" s="2434"/>
      <c r="F22" s="2434"/>
      <c r="G22" s="2434"/>
      <c r="H22" s="2434"/>
      <c r="I22" s="2434"/>
      <c r="J22" s="2434"/>
      <c r="K22" s="2434"/>
      <c r="L22" s="16"/>
    </row>
    <row r="23" customFormat="false" ht="15.75" hidden="false" customHeight="true" outlineLevel="0" collapsed="false">
      <c r="A23" s="2435" t="s">
        <v>2323</v>
      </c>
      <c r="B23" s="2436" t="n">
        <v>2707.5775</v>
      </c>
      <c r="C23" s="2436" t="n">
        <v>2332.9025</v>
      </c>
      <c r="D23" s="2436" t="n">
        <v>2101.8125</v>
      </c>
      <c r="E23" s="2436" t="n">
        <v>1960.625</v>
      </c>
      <c r="F23" s="2436" t="n">
        <v>1649.5465</v>
      </c>
      <c r="G23" s="2436" t="n">
        <v>1749.598999969</v>
      </c>
      <c r="H23" s="2436" t="n">
        <v>1713.6986027074</v>
      </c>
      <c r="I23" s="2436" t="n">
        <v>1367.9233135632</v>
      </c>
      <c r="J23" s="2436" t="n">
        <v>1471.1391499503</v>
      </c>
      <c r="K23" s="2436" t="n">
        <v>1239.7510335968</v>
      </c>
      <c r="L23" s="16"/>
    </row>
    <row r="24" customFormat="false" ht="15" hidden="false" customHeight="true" outlineLevel="0" collapsed="false">
      <c r="A24" s="2428" t="s">
        <v>2324</v>
      </c>
      <c r="B24" s="2429" t="n">
        <v>0.34485</v>
      </c>
      <c r="C24" s="2429" t="n">
        <v>0.29665</v>
      </c>
      <c r="D24" s="2429" t="n">
        <v>0.266625</v>
      </c>
      <c r="E24" s="2429" t="n">
        <v>0.2478</v>
      </c>
      <c r="F24" s="2429" t="n">
        <v>0.208</v>
      </c>
      <c r="G24" s="2429" t="n">
        <v>0.22218728205</v>
      </c>
      <c r="H24" s="2429" t="n">
        <v>0.21271317949</v>
      </c>
      <c r="I24" s="2429" t="n">
        <v>0.15989312821</v>
      </c>
      <c r="J24" s="2429" t="n">
        <v>0.17091102564</v>
      </c>
      <c r="K24" s="2429" t="n">
        <v>0.13510358974</v>
      </c>
      <c r="L24" s="16"/>
    </row>
    <row r="25" customFormat="false" ht="15" hidden="false" customHeight="true" outlineLevel="0" collapsed="false">
      <c r="A25" s="2430" t="s">
        <v>2325</v>
      </c>
      <c r="B25" s="1615" t="n">
        <v>0.04195</v>
      </c>
      <c r="C25" s="1615" t="n">
        <v>0.0379</v>
      </c>
      <c r="D25" s="1615" t="n">
        <v>0.0358</v>
      </c>
      <c r="E25" s="1615" t="n">
        <v>0.0347</v>
      </c>
      <c r="F25" s="1615" t="n">
        <v>0.03072</v>
      </c>
      <c r="G25" s="1615" t="n">
        <v>0.03231485507</v>
      </c>
      <c r="H25" s="1615" t="n">
        <v>0.03394336714</v>
      </c>
      <c r="I25" s="1615" t="n">
        <v>0.03206847158</v>
      </c>
      <c r="J25" s="1615" t="n">
        <v>0.03337063677</v>
      </c>
      <c r="K25" s="1615" t="n">
        <v>0.031319238256</v>
      </c>
      <c r="L25" s="16"/>
    </row>
    <row r="26" customFormat="false" ht="15" hidden="false" customHeight="true" outlineLevel="0" collapsed="false">
      <c r="A26" s="2430" t="s">
        <v>2326</v>
      </c>
      <c r="B26" s="1615" t="s">
        <v>626</v>
      </c>
      <c r="C26" s="1615" t="s">
        <v>626</v>
      </c>
      <c r="D26" s="1615" t="s">
        <v>626</v>
      </c>
      <c r="E26" s="1615" t="n">
        <v>7.5E-005</v>
      </c>
      <c r="F26" s="1615" t="n">
        <v>0.0003675</v>
      </c>
      <c r="G26" s="1615" t="n">
        <v>0.001155</v>
      </c>
      <c r="H26" s="1615" t="n">
        <v>0.002682375</v>
      </c>
      <c r="I26" s="1615" t="n">
        <v>0.004766863095</v>
      </c>
      <c r="J26" s="1615" t="n">
        <v>0.007520946429</v>
      </c>
      <c r="K26" s="1615" t="n">
        <v>0.010185625</v>
      </c>
      <c r="L26" s="16"/>
    </row>
    <row r="27" customFormat="false" ht="15" hidden="false" customHeight="true" outlineLevel="0" collapsed="false">
      <c r="A27" s="2430" t="s">
        <v>2327</v>
      </c>
      <c r="B27" s="1615" t="s">
        <v>343</v>
      </c>
      <c r="C27" s="1615" t="s">
        <v>343</v>
      </c>
      <c r="D27" s="1615" t="s">
        <v>343</v>
      </c>
      <c r="E27" s="1615" t="s">
        <v>343</v>
      </c>
      <c r="F27" s="1615" t="s">
        <v>343</v>
      </c>
      <c r="G27" s="1615" t="s">
        <v>343</v>
      </c>
      <c r="H27" s="1615" t="s">
        <v>343</v>
      </c>
      <c r="I27" s="1615" t="s">
        <v>343</v>
      </c>
      <c r="J27" s="1615" t="s">
        <v>343</v>
      </c>
      <c r="K27" s="1615" t="s">
        <v>343</v>
      </c>
      <c r="L27" s="16"/>
    </row>
    <row r="28" customFormat="false" ht="15" hidden="false" customHeight="true" outlineLevel="0" collapsed="false">
      <c r="A28" s="2430" t="s">
        <v>2328</v>
      </c>
      <c r="B28" s="1615" t="s">
        <v>343</v>
      </c>
      <c r="C28" s="1615" t="s">
        <v>343</v>
      </c>
      <c r="D28" s="1615" t="s">
        <v>343</v>
      </c>
      <c r="E28" s="1615" t="s">
        <v>343</v>
      </c>
      <c r="F28" s="1615" t="s">
        <v>343</v>
      </c>
      <c r="G28" s="1615" t="s">
        <v>343</v>
      </c>
      <c r="H28" s="1615" t="n">
        <v>8.42912E-007</v>
      </c>
      <c r="I28" s="1615" t="n">
        <v>2.5287356E-005</v>
      </c>
      <c r="J28" s="1615" t="n">
        <v>6.4482759E-005</v>
      </c>
      <c r="K28" s="1615" t="n">
        <v>0.000246130268</v>
      </c>
      <c r="L28" s="16"/>
    </row>
    <row r="29" customFormat="false" ht="15" hidden="false" customHeight="true" outlineLevel="0" collapsed="false">
      <c r="A29" s="2430" t="s">
        <v>2329</v>
      </c>
      <c r="B29" s="1615" t="s">
        <v>343</v>
      </c>
      <c r="C29" s="1615" t="s">
        <v>343</v>
      </c>
      <c r="D29" s="1615" t="s">
        <v>343</v>
      </c>
      <c r="E29" s="1615" t="s">
        <v>343</v>
      </c>
      <c r="F29" s="1615" t="s">
        <v>343</v>
      </c>
      <c r="G29" s="1615" t="s">
        <v>343</v>
      </c>
      <c r="H29" s="1615" t="s">
        <v>343</v>
      </c>
      <c r="I29" s="1615" t="s">
        <v>343</v>
      </c>
      <c r="J29" s="1615" t="s">
        <v>343</v>
      </c>
      <c r="K29" s="1615" t="s">
        <v>343</v>
      </c>
      <c r="L29" s="16"/>
    </row>
    <row r="30" customFormat="false" ht="15" hidden="false" customHeight="true" outlineLevel="0" collapsed="false">
      <c r="A30" s="2431" t="s">
        <v>2330</v>
      </c>
      <c r="B30" s="169" t="s">
        <v>343</v>
      </c>
      <c r="C30" s="169" t="s">
        <v>343</v>
      </c>
      <c r="D30" s="169" t="s">
        <v>343</v>
      </c>
      <c r="E30" s="169" t="s">
        <v>343</v>
      </c>
      <c r="F30" s="169" t="s">
        <v>343</v>
      </c>
      <c r="G30" s="169" t="s">
        <v>343</v>
      </c>
      <c r="H30" s="169" t="s">
        <v>343</v>
      </c>
      <c r="I30" s="169" t="s">
        <v>343</v>
      </c>
      <c r="J30" s="169" t="s">
        <v>343</v>
      </c>
      <c r="K30" s="169" t="s">
        <v>343</v>
      </c>
      <c r="L30" s="16"/>
    </row>
    <row r="31" customFormat="false" ht="15" hidden="false" customHeight="true" outlineLevel="0" collapsed="false">
      <c r="A31" s="2432" t="s">
        <v>2331</v>
      </c>
      <c r="B31" s="1615" t="n">
        <v>80.1125</v>
      </c>
      <c r="C31" s="1615" t="n">
        <v>55.9975</v>
      </c>
      <c r="D31" s="1615" t="n">
        <v>39.39</v>
      </c>
      <c r="E31" s="1615" t="n">
        <v>30.16</v>
      </c>
      <c r="F31" s="1615" t="n">
        <v>12.35</v>
      </c>
      <c r="G31" s="1615" t="s">
        <v>626</v>
      </c>
      <c r="H31" s="1615" t="s">
        <v>626</v>
      </c>
      <c r="I31" s="1615" t="s">
        <v>626</v>
      </c>
      <c r="J31" s="1615" t="s">
        <v>626</v>
      </c>
      <c r="K31" s="1615" t="s">
        <v>626</v>
      </c>
      <c r="L31" s="16"/>
    </row>
    <row r="32" customFormat="false" ht="15.75" hidden="false" customHeight="true" outlineLevel="0" collapsed="false">
      <c r="A32" s="2433"/>
      <c r="B32" s="2434"/>
      <c r="C32" s="2434"/>
      <c r="D32" s="2434"/>
      <c r="E32" s="2434"/>
      <c r="F32" s="2434"/>
      <c r="G32" s="2434"/>
      <c r="H32" s="2434"/>
      <c r="I32" s="2434"/>
      <c r="J32" s="2434"/>
      <c r="K32" s="2434"/>
      <c r="L32" s="16"/>
    </row>
    <row r="33" customFormat="false" ht="15.75" hidden="false" customHeight="true" outlineLevel="0" collapsed="false">
      <c r="A33" s="2435" t="s">
        <v>2332</v>
      </c>
      <c r="B33" s="2436" t="n">
        <v>4785.02962063022</v>
      </c>
      <c r="C33" s="2436" t="n">
        <v>5118.24660465725</v>
      </c>
      <c r="D33" s="2436" t="n">
        <v>5633.90835269735</v>
      </c>
      <c r="E33" s="2436" t="n">
        <v>6405.19095830657</v>
      </c>
      <c r="F33" s="2436" t="n">
        <v>6992.87570448544</v>
      </c>
      <c r="G33" s="2436" t="n">
        <v>7220.40132446522</v>
      </c>
      <c r="H33" s="2436" t="n">
        <v>6931.8307518586</v>
      </c>
      <c r="I33" s="2436" t="n">
        <v>6905.46905378152</v>
      </c>
      <c r="J33" s="2436" t="n">
        <v>6704.80418078719</v>
      </c>
      <c r="K33" s="2436" t="n">
        <v>5070.31391769754</v>
      </c>
      <c r="L33" s="16"/>
    </row>
    <row r="34" customFormat="false" ht="15.75" hidden="false" customHeight="true" outlineLevel="0" collapsed="false">
      <c r="A34" s="2437" t="s">
        <v>2333</v>
      </c>
      <c r="B34" s="2438" t="n">
        <v>0.200210444377833</v>
      </c>
      <c r="C34" s="2438" t="n">
        <v>0.214152577600722</v>
      </c>
      <c r="D34" s="2438" t="n">
        <v>0.235728382958048</v>
      </c>
      <c r="E34" s="2438" t="n">
        <v>0.267999621686467</v>
      </c>
      <c r="F34" s="2438" t="n">
        <v>0.29258894161027</v>
      </c>
      <c r="G34" s="2438" t="n">
        <v>0.302108842027833</v>
      </c>
      <c r="H34" s="2438" t="n">
        <v>0.290034759491992</v>
      </c>
      <c r="I34" s="2438" t="n">
        <v>0.288931759572449</v>
      </c>
      <c r="J34" s="2438" t="n">
        <v>0.280535739781891</v>
      </c>
      <c r="K34" s="2438" t="n">
        <v>0.212147025845085</v>
      </c>
      <c r="L34" s="16"/>
    </row>
    <row r="35" customFormat="false" ht="15" hidden="false" customHeight="true" outlineLevel="0" collapsed="false"/>
    <row r="36" customFormat="false" ht="15" hidden="false" customHeight="true" outlineLevel="0" collapsed="false">
      <c r="A36" s="114" t="s">
        <v>23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70" t="s">
        <v>2280</v>
      </c>
      <c r="H1" s="117" t="s">
        <v>79</v>
      </c>
    </row>
    <row r="2" customFormat="false" ht="17.25" hidden="false" customHeight="true" outlineLevel="0" collapsed="false">
      <c r="A2" s="670" t="s">
        <v>2320</v>
      </c>
      <c r="H2" s="117" t="s">
        <v>81</v>
      </c>
    </row>
    <row r="3" customFormat="false" ht="15.75" hidden="false" customHeight="true" outlineLevel="0" collapsed="false">
      <c r="A3" s="670" t="s">
        <v>2304</v>
      </c>
      <c r="H3" s="117" t="s">
        <v>82</v>
      </c>
    </row>
    <row r="4" customFormat="false" ht="13.5" hidden="false" customHeight="true" outlineLevel="0" collapsed="false">
      <c r="C4" s="1068"/>
    </row>
    <row r="5" customFormat="false" ht="36" hidden="false" customHeight="true" outlineLevel="0" collapsed="false">
      <c r="A5" s="2423" t="s">
        <v>83</v>
      </c>
      <c r="B5" s="2424" t="s">
        <v>2305</v>
      </c>
      <c r="C5" s="2424" t="s">
        <v>2306</v>
      </c>
      <c r="D5" s="2424" t="s">
        <v>2307</v>
      </c>
      <c r="E5" s="2424" t="s">
        <v>2308</v>
      </c>
      <c r="F5" s="2424" t="s">
        <v>2309</v>
      </c>
      <c r="G5" s="2424" t="s">
        <v>2310</v>
      </c>
      <c r="H5" s="2439" t="s">
        <v>2311</v>
      </c>
      <c r="I5" s="16"/>
    </row>
    <row r="6" customFormat="false" ht="27" hidden="false" customHeight="true" outlineLevel="0" collapsed="false">
      <c r="A6" s="2423"/>
      <c r="B6" s="2425" t="s">
        <v>91</v>
      </c>
      <c r="C6" s="2425" t="s">
        <v>91</v>
      </c>
      <c r="D6" s="2425" t="s">
        <v>91</v>
      </c>
      <c r="E6" s="2425" t="s">
        <v>91</v>
      </c>
      <c r="F6" s="2425" t="s">
        <v>91</v>
      </c>
      <c r="G6" s="2425" t="s">
        <v>91</v>
      </c>
      <c r="H6" s="2440" t="s">
        <v>1622</v>
      </c>
      <c r="I6" s="16"/>
    </row>
    <row r="7" customFormat="false" ht="16.5" hidden="false" customHeight="true" outlineLevel="0" collapsed="false">
      <c r="A7" s="2426" t="s">
        <v>2321</v>
      </c>
      <c r="B7" s="2427" t="n">
        <v>6482.9818400918</v>
      </c>
      <c r="C7" s="2427" t="n">
        <v>7891.43285246078</v>
      </c>
      <c r="D7" s="2427" t="n">
        <v>8798.86449957677</v>
      </c>
      <c r="E7" s="2427" t="n">
        <v>8627.53787706479</v>
      </c>
      <c r="F7" s="2427" t="n">
        <v>9246.94855345285</v>
      </c>
      <c r="G7" s="2427" t="n">
        <v>10000.5595564223</v>
      </c>
      <c r="H7" s="2441" t="n">
        <v>128.909662569923</v>
      </c>
      <c r="I7" s="16"/>
    </row>
    <row r="8" customFormat="false" ht="15" hidden="false" customHeight="true" outlineLevel="0" collapsed="false">
      <c r="A8" s="2428" t="s">
        <v>748</v>
      </c>
      <c r="B8" s="2429" t="n">
        <v>0.006915908067</v>
      </c>
      <c r="C8" s="2429" t="n">
        <v>0.008237173973</v>
      </c>
      <c r="D8" s="2429" t="n">
        <v>0.00949858233</v>
      </c>
      <c r="E8" s="2429" t="n">
        <v>0.012510047667</v>
      </c>
      <c r="F8" s="2429" t="n">
        <v>0.014201946337</v>
      </c>
      <c r="G8" s="2429" t="n">
        <v>0.015563825064</v>
      </c>
      <c r="H8" s="2442" t="n">
        <v>357.759560705882</v>
      </c>
      <c r="I8" s="16"/>
    </row>
    <row r="9" customFormat="false" ht="15" hidden="false" customHeight="true" outlineLevel="0" collapsed="false">
      <c r="A9" s="2428" t="s">
        <v>749</v>
      </c>
      <c r="B9" s="2429" t="n">
        <v>0.00893152280878406</v>
      </c>
      <c r="C9" s="2429" t="n">
        <v>0.0141100301803446</v>
      </c>
      <c r="D9" s="2429" t="n">
        <v>0.0198556886109188</v>
      </c>
      <c r="E9" s="2429" t="n">
        <v>0.0262565812093748</v>
      </c>
      <c r="F9" s="2429" t="n">
        <v>0.0331940995933328</v>
      </c>
      <c r="G9" s="2429" t="n">
        <v>0.0415102660905328</v>
      </c>
      <c r="H9" s="2442" t="n">
        <v>100</v>
      </c>
      <c r="I9" s="16"/>
    </row>
    <row r="10" customFormat="false" ht="15" hidden="false" customHeight="true" outlineLevel="0" collapsed="false">
      <c r="A10" s="2428" t="s">
        <v>750</v>
      </c>
      <c r="B10" s="2429" t="s">
        <v>343</v>
      </c>
      <c r="C10" s="2429" t="s">
        <v>343</v>
      </c>
      <c r="D10" s="2429" t="s">
        <v>343</v>
      </c>
      <c r="E10" s="2429" t="s">
        <v>343</v>
      </c>
      <c r="F10" s="2429" t="s">
        <v>343</v>
      </c>
      <c r="G10" s="2429" t="s">
        <v>343</v>
      </c>
      <c r="H10" s="2442" t="n">
        <v>0</v>
      </c>
      <c r="I10" s="16"/>
    </row>
    <row r="11" customFormat="false" ht="15" hidden="false" customHeight="true" outlineLevel="0" collapsed="false">
      <c r="A11" s="2428" t="s">
        <v>751</v>
      </c>
      <c r="B11" s="2429" t="s">
        <v>626</v>
      </c>
      <c r="C11" s="2429" t="s">
        <v>626</v>
      </c>
      <c r="D11" s="2429" t="s">
        <v>626</v>
      </c>
      <c r="E11" s="2429" t="s">
        <v>626</v>
      </c>
      <c r="F11" s="2429" t="s">
        <v>626</v>
      </c>
      <c r="G11" s="2429" t="s">
        <v>626</v>
      </c>
      <c r="H11" s="2442" t="n">
        <v>0</v>
      </c>
      <c r="I11" s="16"/>
    </row>
    <row r="12" customFormat="false" ht="15" hidden="false" customHeight="true" outlineLevel="0" collapsed="false">
      <c r="A12" s="2428" t="s">
        <v>752</v>
      </c>
      <c r="B12" s="2429" t="n">
        <v>0.250617548931384</v>
      </c>
      <c r="C12" s="2429" t="n">
        <v>0.295649562148153</v>
      </c>
      <c r="D12" s="2429" t="n">
        <v>0.34099163303066</v>
      </c>
      <c r="E12" s="2429" t="n">
        <v>0.394706140493661</v>
      </c>
      <c r="F12" s="2429" t="n">
        <v>0.467670810120121</v>
      </c>
      <c r="G12" s="2429" t="n">
        <v>0.541916004249846</v>
      </c>
      <c r="H12" s="2442" t="n">
        <v>100</v>
      </c>
      <c r="I12" s="16"/>
    </row>
    <row r="13" customFormat="false" ht="15" hidden="false" customHeight="true" outlineLevel="0" collapsed="false">
      <c r="A13" s="2428" t="s">
        <v>753</v>
      </c>
      <c r="B13" s="2429" t="s">
        <v>343</v>
      </c>
      <c r="C13" s="2429" t="s">
        <v>343</v>
      </c>
      <c r="D13" s="2429" t="s">
        <v>343</v>
      </c>
      <c r="E13" s="2429" t="s">
        <v>343</v>
      </c>
      <c r="F13" s="2429" t="s">
        <v>343</v>
      </c>
      <c r="G13" s="2429" t="s">
        <v>343</v>
      </c>
      <c r="H13" s="2442" t="n">
        <v>0</v>
      </c>
      <c r="I13" s="16"/>
    </row>
    <row r="14" customFormat="false" ht="15" hidden="false" customHeight="true" outlineLevel="0" collapsed="false">
      <c r="A14" s="2428" t="s">
        <v>754</v>
      </c>
      <c r="B14" s="2429" t="n">
        <v>2.67678373719415</v>
      </c>
      <c r="C14" s="2429" t="n">
        <v>3.47243226731448</v>
      </c>
      <c r="D14" s="2429" t="n">
        <v>3.84781556723477</v>
      </c>
      <c r="E14" s="2429" t="n">
        <v>3.95911977516039</v>
      </c>
      <c r="F14" s="2429" t="n">
        <v>4.12602136137132</v>
      </c>
      <c r="G14" s="2429" t="n">
        <v>4.39100767003105</v>
      </c>
      <c r="H14" s="2442" t="n">
        <v>100</v>
      </c>
      <c r="I14" s="16"/>
    </row>
    <row r="15" customFormat="false" ht="15" hidden="false" customHeight="true" outlineLevel="0" collapsed="false">
      <c r="A15" s="2428" t="s">
        <v>755</v>
      </c>
      <c r="B15" s="2429" t="n">
        <v>0.74515</v>
      </c>
      <c r="C15" s="2429" t="n">
        <v>1.8407749</v>
      </c>
      <c r="D15" s="2429" t="n">
        <v>1.58962499936</v>
      </c>
      <c r="E15" s="2429" t="n">
        <v>1.44946225</v>
      </c>
      <c r="F15" s="2429" t="n">
        <v>1.2518469165</v>
      </c>
      <c r="G15" s="2429" t="n">
        <v>0.78199675</v>
      </c>
      <c r="H15" s="2442" t="n">
        <v>100</v>
      </c>
      <c r="I15" s="16"/>
    </row>
    <row r="16" customFormat="false" ht="15" hidden="false" customHeight="true" outlineLevel="0" collapsed="false">
      <c r="A16" s="2428" t="s">
        <v>756</v>
      </c>
      <c r="B16" s="2429" t="s">
        <v>343</v>
      </c>
      <c r="C16" s="2429" t="s">
        <v>343</v>
      </c>
      <c r="D16" s="2429" t="s">
        <v>343</v>
      </c>
      <c r="E16" s="2429" t="s">
        <v>343</v>
      </c>
      <c r="F16" s="2429" t="s">
        <v>343</v>
      </c>
      <c r="G16" s="2429" t="s">
        <v>343</v>
      </c>
      <c r="H16" s="2442" t="n">
        <v>0</v>
      </c>
      <c r="I16" s="16"/>
    </row>
    <row r="17" customFormat="false" ht="15" hidden="false" customHeight="true" outlineLevel="0" collapsed="false">
      <c r="A17" s="2428" t="s">
        <v>757</v>
      </c>
      <c r="B17" s="2429" t="n">
        <v>0.211325217268927</v>
      </c>
      <c r="C17" s="2429" t="n">
        <v>0.257349422325211</v>
      </c>
      <c r="D17" s="2429" t="n">
        <v>0.303476710609795</v>
      </c>
      <c r="E17" s="2429" t="n">
        <v>0.355749491653695</v>
      </c>
      <c r="F17" s="2429" t="n">
        <v>0.410196410169798</v>
      </c>
      <c r="G17" s="2429" t="n">
        <v>0.482060798124928</v>
      </c>
      <c r="H17" s="2442" t="n">
        <v>100</v>
      </c>
      <c r="I17" s="16"/>
    </row>
    <row r="18" customFormat="false" ht="15" hidden="false" customHeight="true" outlineLevel="0" collapsed="false">
      <c r="A18" s="2428" t="s">
        <v>758</v>
      </c>
      <c r="B18" s="2429" t="n">
        <v>0.034167381</v>
      </c>
      <c r="C18" s="2429" t="n">
        <v>0.038701622</v>
      </c>
      <c r="D18" s="2429" t="n">
        <v>0.040932018</v>
      </c>
      <c r="E18" s="2429" t="n">
        <v>0.038776084</v>
      </c>
      <c r="F18" s="2429" t="n">
        <v>0.041044675</v>
      </c>
      <c r="G18" s="2429" t="n">
        <v>0.034231242</v>
      </c>
      <c r="H18" s="2442" t="n">
        <v>100</v>
      </c>
      <c r="I18" s="16"/>
    </row>
    <row r="19" customFormat="false" ht="15" hidden="false" customHeight="true" outlineLevel="0" collapsed="false">
      <c r="A19" s="2430" t="s">
        <v>759</v>
      </c>
      <c r="B19" s="1615" t="s">
        <v>343</v>
      </c>
      <c r="C19" s="1615" t="n">
        <v>0.000263124</v>
      </c>
      <c r="D19" s="1615" t="n">
        <v>0.000563528</v>
      </c>
      <c r="E19" s="1615" t="n">
        <v>0.000416272</v>
      </c>
      <c r="F19" s="1615" t="n">
        <v>0.00034638</v>
      </c>
      <c r="G19" s="1615" t="n">
        <v>0.000317252</v>
      </c>
      <c r="H19" s="414" t="n">
        <v>100</v>
      </c>
      <c r="I19" s="16"/>
    </row>
    <row r="20" customFormat="false" ht="15" hidden="false" customHeight="true" outlineLevel="0" collapsed="false">
      <c r="A20" s="2431" t="s">
        <v>760</v>
      </c>
      <c r="B20" s="169" t="s">
        <v>343</v>
      </c>
      <c r="C20" s="169" t="s">
        <v>343</v>
      </c>
      <c r="D20" s="169" t="s">
        <v>343</v>
      </c>
      <c r="E20" s="169" t="s">
        <v>343</v>
      </c>
      <c r="F20" s="169" t="s">
        <v>343</v>
      </c>
      <c r="G20" s="169" t="s">
        <v>343</v>
      </c>
      <c r="H20" s="416" t="n">
        <v>0</v>
      </c>
      <c r="I20" s="16"/>
    </row>
    <row r="21" customFormat="false" ht="15" hidden="false" customHeight="true" outlineLevel="0" collapsed="false">
      <c r="A21" s="2432" t="s">
        <v>2322</v>
      </c>
      <c r="B21" s="1615" t="n">
        <v>1208.27</v>
      </c>
      <c r="C21" s="1615" t="n">
        <v>1094.377</v>
      </c>
      <c r="D21" s="1615" t="n">
        <v>1219.876</v>
      </c>
      <c r="E21" s="1615" t="n">
        <v>542.2247</v>
      </c>
      <c r="F21" s="1615" t="n">
        <v>530.6869</v>
      </c>
      <c r="G21" s="1615" t="n">
        <v>523.22648</v>
      </c>
      <c r="H21" s="414" t="n">
        <v>-87.9134562254562</v>
      </c>
      <c r="I21" s="16"/>
    </row>
    <row r="22" customFormat="false" ht="15.75" hidden="false" customHeight="true" outlineLevel="0" collapsed="false">
      <c r="A22" s="2433"/>
      <c r="B22" s="2434"/>
      <c r="C22" s="2434"/>
      <c r="D22" s="2434"/>
      <c r="E22" s="2434"/>
      <c r="F22" s="2434"/>
      <c r="G22" s="2434"/>
      <c r="H22" s="2443"/>
      <c r="I22" s="16"/>
    </row>
    <row r="23" customFormat="false" ht="15.75" hidden="false" customHeight="true" outlineLevel="0" collapsed="false">
      <c r="A23" s="2435" t="s">
        <v>2323</v>
      </c>
      <c r="B23" s="2436" t="n">
        <v>781.3881711843</v>
      </c>
      <c r="C23" s="2436" t="n">
        <v>717.4397405073</v>
      </c>
      <c r="D23" s="2436" t="n">
        <v>789.0543713034</v>
      </c>
      <c r="E23" s="2436" t="n">
        <v>850.7658205712</v>
      </c>
      <c r="F23" s="2436" t="n">
        <v>822.3389531312</v>
      </c>
      <c r="G23" s="2436" t="n">
        <v>708.5122356912</v>
      </c>
      <c r="H23" s="2444" t="n">
        <v>-73.8322454041962</v>
      </c>
      <c r="I23" s="16"/>
    </row>
    <row r="24" customFormat="false" ht="15" hidden="false" customHeight="true" outlineLevel="0" collapsed="false">
      <c r="A24" s="2428" t="s">
        <v>2324</v>
      </c>
      <c r="B24" s="2429" t="n">
        <v>0.07050287179</v>
      </c>
      <c r="C24" s="2429" t="n">
        <v>0.06792789744</v>
      </c>
      <c r="D24" s="2429" t="n">
        <v>0.07560435897</v>
      </c>
      <c r="E24" s="2429" t="n">
        <v>0.07998</v>
      </c>
      <c r="F24" s="2429" t="n">
        <v>0.07551</v>
      </c>
      <c r="G24" s="2429" t="n">
        <v>0.060464</v>
      </c>
      <c r="H24" s="2442" t="n">
        <v>-82.4665796723213</v>
      </c>
      <c r="I24" s="16"/>
    </row>
    <row r="25" customFormat="false" ht="15" hidden="false" customHeight="true" outlineLevel="0" collapsed="false">
      <c r="A25" s="2430" t="s">
        <v>2325</v>
      </c>
      <c r="B25" s="1615" t="n">
        <v>0.024105263176</v>
      </c>
      <c r="C25" s="1615" t="n">
        <v>0.018688386646</v>
      </c>
      <c r="D25" s="1615" t="n">
        <v>0.019919915906</v>
      </c>
      <c r="E25" s="1615" t="n">
        <v>0.022522314736</v>
      </c>
      <c r="F25" s="1615" t="n">
        <v>0.021066271536</v>
      </c>
      <c r="G25" s="1615" t="n">
        <v>0.018461428336</v>
      </c>
      <c r="H25" s="414" t="n">
        <v>-55.9918275661502</v>
      </c>
      <c r="I25" s="16"/>
    </row>
    <row r="26" customFormat="false" ht="15" hidden="false" customHeight="true" outlineLevel="0" collapsed="false">
      <c r="A26" s="2430" t="s">
        <v>2326</v>
      </c>
      <c r="B26" s="1615" t="n">
        <v>0.014404345238</v>
      </c>
      <c r="C26" s="1615" t="n">
        <v>0.014740464286</v>
      </c>
      <c r="D26" s="1615" t="n">
        <v>0.015957940476</v>
      </c>
      <c r="E26" s="1615" t="n">
        <v>0.017157875</v>
      </c>
      <c r="F26" s="1615" t="n">
        <v>0.019165125</v>
      </c>
      <c r="G26" s="1615" t="n">
        <v>0.020305375</v>
      </c>
      <c r="H26" s="414" t="n">
        <v>100</v>
      </c>
      <c r="I26" s="16"/>
    </row>
    <row r="27" customFormat="false" ht="15" hidden="false" customHeight="true" outlineLevel="0" collapsed="false">
      <c r="A27" s="2430" t="s">
        <v>2327</v>
      </c>
      <c r="B27" s="1615" t="s">
        <v>343</v>
      </c>
      <c r="C27" s="1615" t="s">
        <v>343</v>
      </c>
      <c r="D27" s="1615" t="s">
        <v>343</v>
      </c>
      <c r="E27" s="1615" t="s">
        <v>343</v>
      </c>
      <c r="F27" s="1615" t="s">
        <v>343</v>
      </c>
      <c r="G27" s="1615" t="s">
        <v>343</v>
      </c>
      <c r="H27" s="414" t="n">
        <v>0</v>
      </c>
      <c r="I27" s="16"/>
    </row>
    <row r="28" customFormat="false" ht="15" hidden="false" customHeight="true" outlineLevel="0" collapsed="false">
      <c r="A28" s="2430" t="s">
        <v>2328</v>
      </c>
      <c r="B28" s="1615" t="n">
        <v>5.9846743E-005</v>
      </c>
      <c r="C28" s="1615" t="n">
        <v>9.1034483E-005</v>
      </c>
      <c r="D28" s="1615" t="n">
        <v>0.000108314176</v>
      </c>
      <c r="E28" s="1615" t="n">
        <v>0.000182</v>
      </c>
      <c r="F28" s="1615" t="n">
        <v>0.000154</v>
      </c>
      <c r="G28" s="1615" t="n">
        <v>0.000173</v>
      </c>
      <c r="H28" s="414" t="n">
        <v>100</v>
      </c>
      <c r="I28" s="16"/>
    </row>
    <row r="29" customFormat="false" ht="15" hidden="false" customHeight="true" outlineLevel="0" collapsed="false">
      <c r="A29" s="2430" t="s">
        <v>2329</v>
      </c>
      <c r="B29" s="1615" t="s">
        <v>343</v>
      </c>
      <c r="C29" s="1615" t="s">
        <v>343</v>
      </c>
      <c r="D29" s="1615" t="s">
        <v>343</v>
      </c>
      <c r="E29" s="1615" t="s">
        <v>343</v>
      </c>
      <c r="F29" s="1615" t="s">
        <v>343</v>
      </c>
      <c r="G29" s="1615" t="s">
        <v>343</v>
      </c>
      <c r="H29" s="414" t="n">
        <v>0</v>
      </c>
      <c r="I29" s="16"/>
    </row>
    <row r="30" customFormat="false" ht="15" hidden="false" customHeight="true" outlineLevel="0" collapsed="false">
      <c r="A30" s="2431" t="s">
        <v>2330</v>
      </c>
      <c r="B30" s="169" t="s">
        <v>343</v>
      </c>
      <c r="C30" s="169" t="s">
        <v>343</v>
      </c>
      <c r="D30" s="169" t="s">
        <v>343</v>
      </c>
      <c r="E30" s="169" t="s">
        <v>343</v>
      </c>
      <c r="F30" s="169" t="s">
        <v>343</v>
      </c>
      <c r="G30" s="169" t="s">
        <v>343</v>
      </c>
      <c r="H30" s="416" t="n">
        <v>0</v>
      </c>
      <c r="I30" s="16"/>
    </row>
    <row r="31" customFormat="false" ht="15" hidden="false" customHeight="true" outlineLevel="0" collapsed="false">
      <c r="A31" s="2432" t="s">
        <v>2331</v>
      </c>
      <c r="B31" s="1615" t="s">
        <v>626</v>
      </c>
      <c r="C31" s="1615" t="s">
        <v>626</v>
      </c>
      <c r="D31" s="1615" t="n">
        <v>1.714895</v>
      </c>
      <c r="E31" s="1615" t="n">
        <v>2.002</v>
      </c>
      <c r="F31" s="1615" t="n">
        <v>2.21858</v>
      </c>
      <c r="G31" s="1615" t="n">
        <v>2.00837</v>
      </c>
      <c r="H31" s="414" t="n">
        <v>-97.4930628803245</v>
      </c>
      <c r="I31" s="16"/>
    </row>
    <row r="32" customFormat="false" ht="15.75" hidden="false" customHeight="true" outlineLevel="0" collapsed="false">
      <c r="A32" s="2433"/>
      <c r="B32" s="2434"/>
      <c r="C32" s="2434"/>
      <c r="D32" s="2434"/>
      <c r="E32" s="2434"/>
      <c r="F32" s="2434"/>
      <c r="G32" s="2434"/>
      <c r="H32" s="2443"/>
      <c r="I32" s="16"/>
    </row>
    <row r="33" customFormat="false" ht="15.75" hidden="false" customHeight="true" outlineLevel="0" collapsed="false">
      <c r="A33" s="2435" t="s">
        <v>2332</v>
      </c>
      <c r="B33" s="2436" t="n">
        <v>4826.14668967688</v>
      </c>
      <c r="C33" s="2436" t="n">
        <v>4345.76560054419</v>
      </c>
      <c r="D33" s="2436" t="n">
        <v>3570.06855911002</v>
      </c>
      <c r="E33" s="2436" t="n">
        <v>3489.58890723942</v>
      </c>
      <c r="F33" s="2436" t="n">
        <v>3658.00719953291</v>
      </c>
      <c r="G33" s="2436" t="n">
        <v>3726.4612871723</v>
      </c>
      <c r="H33" s="2444" t="n">
        <v>-22.122503252519</v>
      </c>
      <c r="I33" s="16"/>
    </row>
    <row r="34" customFormat="false" ht="15.75" hidden="false" customHeight="true" outlineLevel="0" collapsed="false">
      <c r="A34" s="2437" t="s">
        <v>2333</v>
      </c>
      <c r="B34" s="2438" t="n">
        <v>0.201930823835853</v>
      </c>
      <c r="C34" s="2438" t="n">
        <v>0.181831196675489</v>
      </c>
      <c r="D34" s="2438" t="n">
        <v>0.149375253519248</v>
      </c>
      <c r="E34" s="2438" t="n">
        <v>0.146007904068595</v>
      </c>
      <c r="F34" s="2438" t="n">
        <v>0.153054694541126</v>
      </c>
      <c r="G34" s="2438" t="n">
        <v>0.155918882308465</v>
      </c>
      <c r="H34" s="2445" t="n">
        <v>-22.122503252519</v>
      </c>
      <c r="I34" s="16"/>
    </row>
    <row r="35" customFormat="false" ht="15" hidden="false" customHeight="true" outlineLevel="0" collapsed="false"/>
    <row r="36" customFormat="false" ht="15" hidden="false" customHeight="true" outlineLevel="0" collapsed="false">
      <c r="A36" s="114" t="s">
        <v>23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70" t="s">
        <v>2334</v>
      </c>
      <c r="B1" s="390"/>
      <c r="C1" s="117" t="s">
        <v>79</v>
      </c>
    </row>
    <row r="2" customFormat="false" ht="14.25" hidden="false" customHeight="true" outlineLevel="0" collapsed="false">
      <c r="A2" s="670" t="s">
        <v>2335</v>
      </c>
      <c r="B2" s="390"/>
      <c r="C2" s="117" t="s">
        <v>81</v>
      </c>
    </row>
    <row r="3" customFormat="false" ht="14.25" hidden="false" customHeight="true" outlineLevel="0" collapsed="false">
      <c r="A3" s="670" t="s">
        <v>2282</v>
      </c>
      <c r="B3" s="390"/>
      <c r="C3" s="117" t="s">
        <v>82</v>
      </c>
    </row>
    <row r="4" customFormat="false" ht="12.75" hidden="false" customHeight="true" outlineLevel="0" collapsed="false">
      <c r="A4" s="792"/>
      <c r="B4" s="390"/>
      <c r="C4" s="390"/>
    </row>
    <row r="5" customFormat="false" ht="15" hidden="false" customHeight="true" outlineLevel="0" collapsed="false">
      <c r="A5" s="2446" t="s">
        <v>2336</v>
      </c>
      <c r="B5" s="2378" t="s">
        <v>2283</v>
      </c>
      <c r="C5" s="2378" t="s">
        <v>2284</v>
      </c>
      <c r="D5" s="2378" t="s">
        <v>2285</v>
      </c>
      <c r="E5" s="2378" t="s">
        <v>2286</v>
      </c>
      <c r="F5" s="2378" t="s">
        <v>2287</v>
      </c>
      <c r="G5" s="2378" t="s">
        <v>2288</v>
      </c>
      <c r="H5" s="2378" t="s">
        <v>2289</v>
      </c>
      <c r="I5" s="2378" t="s">
        <v>2290</v>
      </c>
      <c r="J5" s="2378" t="s">
        <v>2291</v>
      </c>
      <c r="K5" s="2378" t="s">
        <v>2292</v>
      </c>
      <c r="L5" s="16"/>
    </row>
    <row r="6" customFormat="false" ht="18" hidden="false" customHeight="true" outlineLevel="0" collapsed="false">
      <c r="A6" s="2446"/>
      <c r="B6" s="2379" t="s">
        <v>2337</v>
      </c>
      <c r="C6" s="2379" t="s">
        <v>2337</v>
      </c>
      <c r="D6" s="2379" t="s">
        <v>2337</v>
      </c>
      <c r="E6" s="2379" t="s">
        <v>2337</v>
      </c>
      <c r="F6" s="2379" t="s">
        <v>2337</v>
      </c>
      <c r="G6" s="2379" t="s">
        <v>2337</v>
      </c>
      <c r="H6" s="2379" t="s">
        <v>2337</v>
      </c>
      <c r="I6" s="2379" t="s">
        <v>2337</v>
      </c>
      <c r="J6" s="2379" t="s">
        <v>2337</v>
      </c>
      <c r="K6" s="2379" t="s">
        <v>2337</v>
      </c>
      <c r="L6" s="16"/>
    </row>
    <row r="7" customFormat="false" ht="15.75" hidden="false" customHeight="true" outlineLevel="0" collapsed="false">
      <c r="A7" s="2447" t="s">
        <v>2338</v>
      </c>
      <c r="B7" s="2448" t="n">
        <v>1009739.10800806</v>
      </c>
      <c r="C7" s="2448" t="n">
        <v>972162.608343165</v>
      </c>
      <c r="D7" s="2448" t="n">
        <v>924712.008975654</v>
      </c>
      <c r="E7" s="2448" t="n">
        <v>915606.521366813</v>
      </c>
      <c r="F7" s="2448" t="n">
        <v>899405.639693782</v>
      </c>
      <c r="G7" s="2448" t="n">
        <v>897802.991851836</v>
      </c>
      <c r="H7" s="2448" t="n">
        <v>918527.274840224</v>
      </c>
      <c r="I7" s="2448" t="n">
        <v>889583.816179202</v>
      </c>
      <c r="J7" s="2448" t="n">
        <v>881640.995328921</v>
      </c>
      <c r="K7" s="2448" t="n">
        <v>854373.614651794</v>
      </c>
      <c r="L7" s="16"/>
    </row>
    <row r="8" customFormat="false" ht="15" hidden="false" customHeight="true" outlineLevel="0" collapsed="false">
      <c r="A8" s="2447" t="s">
        <v>2339</v>
      </c>
      <c r="B8" s="2448" t="n">
        <v>1041688.24984208</v>
      </c>
      <c r="C8" s="2448" t="n">
        <v>1004309.16532587</v>
      </c>
      <c r="D8" s="2448" t="n">
        <v>957117.435177458</v>
      </c>
      <c r="E8" s="2448" t="n">
        <v>948236.792943188</v>
      </c>
      <c r="F8" s="2448" t="n">
        <v>932048.565160507</v>
      </c>
      <c r="G8" s="2448" t="n">
        <v>930419.801704734</v>
      </c>
      <c r="H8" s="2448" t="n">
        <v>951352.65991981</v>
      </c>
      <c r="I8" s="2448" t="n">
        <v>922535.949046455</v>
      </c>
      <c r="J8" s="2448" t="n">
        <v>914621.017973204</v>
      </c>
      <c r="K8" s="2448" t="n">
        <v>887506.791544341</v>
      </c>
      <c r="L8" s="16"/>
    </row>
    <row r="9" customFormat="false" ht="15" hidden="false" customHeight="true" outlineLevel="0" collapsed="false">
      <c r="A9" s="2447" t="s">
        <v>2340</v>
      </c>
      <c r="B9" s="2448" t="n">
        <v>107292.930210586</v>
      </c>
      <c r="C9" s="2448" t="n">
        <v>102596.063021553</v>
      </c>
      <c r="D9" s="2448" t="n">
        <v>98914.9847099992</v>
      </c>
      <c r="E9" s="2448" t="n">
        <v>98748.9533243297</v>
      </c>
      <c r="F9" s="2448" t="n">
        <v>94708.0716940257</v>
      </c>
      <c r="G9" s="2448" t="n">
        <v>92197.5510397841</v>
      </c>
      <c r="H9" s="2448" t="n">
        <v>89821.0167011608</v>
      </c>
      <c r="I9" s="2448" t="n">
        <v>85248.553729921</v>
      </c>
      <c r="J9" s="2448" t="n">
        <v>80191.2093839772</v>
      </c>
      <c r="K9" s="2448" t="n">
        <v>78374.2568736952</v>
      </c>
      <c r="L9" s="16"/>
    </row>
    <row r="10" customFormat="false" ht="15" hidden="false" customHeight="true" outlineLevel="0" collapsed="false">
      <c r="A10" s="2449" t="s">
        <v>2341</v>
      </c>
      <c r="B10" s="2448" t="n">
        <v>107283.846141153</v>
      </c>
      <c r="C10" s="2448" t="n">
        <v>102590.837735319</v>
      </c>
      <c r="D10" s="2448" t="n">
        <v>98886.9944569689</v>
      </c>
      <c r="E10" s="2448" t="n">
        <v>98740.4039400061</v>
      </c>
      <c r="F10" s="2448" t="n">
        <v>94701.6665962577</v>
      </c>
      <c r="G10" s="2448" t="n">
        <v>92194.1334440719</v>
      </c>
      <c r="H10" s="2448" t="n">
        <v>89813.0120214669</v>
      </c>
      <c r="I10" s="2448" t="n">
        <v>85245.0677780681</v>
      </c>
      <c r="J10" s="2448" t="n">
        <v>80188.8897345304</v>
      </c>
      <c r="K10" s="2448" t="n">
        <v>78371.8223706035</v>
      </c>
      <c r="L10" s="16"/>
    </row>
    <row r="11" customFormat="false" ht="15" hidden="false" customHeight="true" outlineLevel="0" collapsed="false">
      <c r="A11" s="2449" t="s">
        <v>2342</v>
      </c>
      <c r="B11" s="2448" t="n">
        <v>87833.1016554424</v>
      </c>
      <c r="C11" s="2448" t="n">
        <v>84494.0612496534</v>
      </c>
      <c r="D11" s="2448" t="n">
        <v>84774.5607590696</v>
      </c>
      <c r="E11" s="2448" t="n">
        <v>82597.3442672367</v>
      </c>
      <c r="F11" s="2448" t="n">
        <v>82324.9861258305</v>
      </c>
      <c r="G11" s="2448" t="n">
        <v>82617.1822736168</v>
      </c>
      <c r="H11" s="2448" t="n">
        <v>84606.0504417942</v>
      </c>
      <c r="I11" s="2448" t="n">
        <v>81713.52542784</v>
      </c>
      <c r="J11" s="2448" t="n">
        <v>68462.9711424592</v>
      </c>
      <c r="K11" s="2448" t="n">
        <v>64882.0849822981</v>
      </c>
      <c r="L11" s="16"/>
    </row>
    <row r="12" customFormat="false" ht="15" hidden="false" customHeight="true" outlineLevel="0" collapsed="false">
      <c r="A12" s="2449" t="s">
        <v>2343</v>
      </c>
      <c r="B12" s="2448" t="n">
        <v>87067.8865871462</v>
      </c>
      <c r="C12" s="2448" t="n">
        <v>83729.6634848062</v>
      </c>
      <c r="D12" s="2448" t="n">
        <v>84004.8916507929</v>
      </c>
      <c r="E12" s="2448" t="n">
        <v>81832.0567847366</v>
      </c>
      <c r="F12" s="2448" t="n">
        <v>81560.1247663408</v>
      </c>
      <c r="G12" s="2448" t="n">
        <v>81852.9401705661</v>
      </c>
      <c r="H12" s="2448" t="n">
        <v>83840.6955783355</v>
      </c>
      <c r="I12" s="2448" t="n">
        <v>80949.1406078527</v>
      </c>
      <c r="J12" s="2448" t="n">
        <v>67698.7899519082</v>
      </c>
      <c r="K12" s="2448" t="n">
        <v>64117.8147214716</v>
      </c>
      <c r="L12" s="16"/>
    </row>
    <row r="13" customFormat="false" ht="15" hidden="false" customHeight="true" outlineLevel="0" collapsed="false">
      <c r="A13" s="2449" t="s">
        <v>848</v>
      </c>
      <c r="B13" s="2448" t="n">
        <v>4368.78</v>
      </c>
      <c r="C13" s="2448" t="n">
        <v>4013.09486054007</v>
      </c>
      <c r="D13" s="2448" t="n">
        <v>4189.44065394806</v>
      </c>
      <c r="E13" s="2448" t="n">
        <v>6159.41792956386</v>
      </c>
      <c r="F13" s="2448" t="n">
        <v>6329.61118328835</v>
      </c>
      <c r="G13" s="2448" t="n">
        <v>6468.77273243612</v>
      </c>
      <c r="H13" s="2448" t="n">
        <v>5854.51318731887</v>
      </c>
      <c r="I13" s="2448" t="n">
        <v>6391.61995088459</v>
      </c>
      <c r="J13" s="2448" t="n">
        <v>6961.36366902068</v>
      </c>
      <c r="K13" s="2448" t="n">
        <v>7203.84679567191</v>
      </c>
      <c r="L13" s="16"/>
    </row>
    <row r="14" customFormat="false" ht="15" hidden="false" customHeight="true" outlineLevel="0" collapsed="false">
      <c r="A14" s="2449" t="s">
        <v>851</v>
      </c>
      <c r="B14" s="2448" t="n">
        <v>2707.5775</v>
      </c>
      <c r="C14" s="2448" t="n">
        <v>2332.9025</v>
      </c>
      <c r="D14" s="2448" t="n">
        <v>2101.8125</v>
      </c>
      <c r="E14" s="2448" t="n">
        <v>1960.625</v>
      </c>
      <c r="F14" s="2448" t="n">
        <v>1649.5465</v>
      </c>
      <c r="G14" s="2448" t="n">
        <v>1749.598999969</v>
      </c>
      <c r="H14" s="2448" t="n">
        <v>1713.6986027074</v>
      </c>
      <c r="I14" s="2448" t="n">
        <v>1367.9233135632</v>
      </c>
      <c r="J14" s="2448" t="n">
        <v>1471.1391499503</v>
      </c>
      <c r="K14" s="2448" t="n">
        <v>1239.7510335968</v>
      </c>
      <c r="L14" s="16"/>
    </row>
    <row r="15" customFormat="false" ht="15.75" hidden="false" customHeight="true" outlineLevel="0" collapsed="false">
      <c r="A15" s="2449" t="s">
        <v>2344</v>
      </c>
      <c r="B15" s="2448" t="n">
        <v>4785.02962063022</v>
      </c>
      <c r="C15" s="2448" t="n">
        <v>5118.24660465725</v>
      </c>
      <c r="D15" s="2448" t="n">
        <v>5633.90835269735</v>
      </c>
      <c r="E15" s="2448" t="n">
        <v>6405.19095830657</v>
      </c>
      <c r="F15" s="2448" t="n">
        <v>6992.87570448544</v>
      </c>
      <c r="G15" s="2448" t="n">
        <v>7220.40132446522</v>
      </c>
      <c r="H15" s="2448" t="n">
        <v>6931.8307518586</v>
      </c>
      <c r="I15" s="2448" t="n">
        <v>6905.46905378152</v>
      </c>
      <c r="J15" s="2448" t="n">
        <v>6704.80418078719</v>
      </c>
      <c r="K15" s="2448" t="n">
        <v>5070.31391769754</v>
      </c>
      <c r="L15" s="16"/>
    </row>
    <row r="16" customFormat="false" ht="15" hidden="false" customHeight="true" outlineLevel="0" collapsed="false">
      <c r="A16" s="2450" t="s">
        <v>2345</v>
      </c>
      <c r="B16" s="2451" t="n">
        <v>1216726.52699472</v>
      </c>
      <c r="C16" s="2451" t="n">
        <v>1170716.97657957</v>
      </c>
      <c r="D16" s="2451" t="n">
        <v>1120326.71595137</v>
      </c>
      <c r="E16" s="2451" t="n">
        <v>1111478.05284625</v>
      </c>
      <c r="F16" s="2451" t="n">
        <v>1091410.73090141</v>
      </c>
      <c r="G16" s="2451" t="n">
        <v>1088056.49822211</v>
      </c>
      <c r="H16" s="2451" t="n">
        <v>1107454.38452506</v>
      </c>
      <c r="I16" s="2451" t="n">
        <v>1071210.90765519</v>
      </c>
      <c r="J16" s="2451" t="n">
        <v>1045432.48285512</v>
      </c>
      <c r="K16" s="2451" t="n">
        <v>1011143.86825475</v>
      </c>
      <c r="L16" s="16"/>
    </row>
    <row r="17" customFormat="false" ht="15.75" hidden="false" customHeight="true" outlineLevel="0" collapsed="false">
      <c r="A17" s="2452" t="s">
        <v>2346</v>
      </c>
      <c r="B17" s="2453" t="n">
        <v>1247901.36969101</v>
      </c>
      <c r="C17" s="2453" t="n">
        <v>1202093.9105112</v>
      </c>
      <c r="D17" s="2453" t="n">
        <v>1151934.48279186</v>
      </c>
      <c r="E17" s="2453" t="n">
        <v>1143334.4875558</v>
      </c>
      <c r="F17" s="2453" t="n">
        <v>1123282.38991088</v>
      </c>
      <c r="G17" s="2453" t="n">
        <v>1119905.64837624</v>
      </c>
      <c r="H17" s="2453" t="n">
        <v>1139506.4100615</v>
      </c>
      <c r="I17" s="2453" t="n">
        <v>1103395.16975061</v>
      </c>
      <c r="J17" s="2453" t="n">
        <v>1077646.0046594</v>
      </c>
      <c r="K17" s="2453" t="n">
        <v>1043510.34038338</v>
      </c>
      <c r="L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15" hidden="false" customHeight="true" outlineLevel="0" collapsed="false">
      <c r="A20" s="2446" t="s">
        <v>83</v>
      </c>
      <c r="B20" s="2378" t="s">
        <v>2283</v>
      </c>
      <c r="C20" s="2378" t="s">
        <v>2284</v>
      </c>
      <c r="D20" s="2378" t="s">
        <v>2285</v>
      </c>
      <c r="E20" s="2378" t="s">
        <v>2286</v>
      </c>
      <c r="F20" s="2378" t="s">
        <v>2287</v>
      </c>
      <c r="G20" s="2378" t="s">
        <v>2288</v>
      </c>
      <c r="H20" s="2378" t="s">
        <v>2289</v>
      </c>
      <c r="I20" s="2378" t="s">
        <v>2290</v>
      </c>
      <c r="J20" s="2378" t="s">
        <v>2291</v>
      </c>
      <c r="K20" s="2378" t="s">
        <v>2292</v>
      </c>
      <c r="L20" s="16"/>
    </row>
    <row r="21" customFormat="false" ht="18" hidden="false" customHeight="true" outlineLevel="0" collapsed="false">
      <c r="A21" s="2446"/>
      <c r="B21" s="2379" t="s">
        <v>2337</v>
      </c>
      <c r="C21" s="2379" t="s">
        <v>2337</v>
      </c>
      <c r="D21" s="2379" t="s">
        <v>2337</v>
      </c>
      <c r="E21" s="2379" t="s">
        <v>2337</v>
      </c>
      <c r="F21" s="2379" t="s">
        <v>2337</v>
      </c>
      <c r="G21" s="2379" t="s">
        <v>2337</v>
      </c>
      <c r="H21" s="2379" t="s">
        <v>2337</v>
      </c>
      <c r="I21" s="2379" t="s">
        <v>2337</v>
      </c>
      <c r="J21" s="2379" t="s">
        <v>2337</v>
      </c>
      <c r="K21" s="2379" t="s">
        <v>2337</v>
      </c>
      <c r="L21" s="16"/>
    </row>
    <row r="22" customFormat="false" ht="15.75" hidden="false" customHeight="true" outlineLevel="0" collapsed="false">
      <c r="A22" s="2449" t="s">
        <v>2347</v>
      </c>
      <c r="B22" s="2448" t="n">
        <v>1019040.69496566</v>
      </c>
      <c r="C22" s="2448" t="n">
        <v>983909.012413667</v>
      </c>
      <c r="D22" s="2448" t="n">
        <v>934693.821649465</v>
      </c>
      <c r="E22" s="2448" t="n">
        <v>926966.802797095</v>
      </c>
      <c r="F22" s="2448" t="n">
        <v>905413.188931377</v>
      </c>
      <c r="G22" s="2448" t="n">
        <v>903116.73120052</v>
      </c>
      <c r="H22" s="2448" t="n">
        <v>925343.513538798</v>
      </c>
      <c r="I22" s="2448" t="n">
        <v>893686.498696149</v>
      </c>
      <c r="J22" s="2448" t="n">
        <v>884475.673150095</v>
      </c>
      <c r="K22" s="2448" t="n">
        <v>859990.972006695</v>
      </c>
      <c r="L22" s="16"/>
    </row>
    <row r="23" customFormat="false" ht="15" hidden="false" customHeight="true" outlineLevel="0" collapsed="false">
      <c r="A23" s="2449" t="s">
        <v>1759</v>
      </c>
      <c r="B23" s="2448" t="n">
        <v>94470.4032269332</v>
      </c>
      <c r="C23" s="2448" t="n">
        <v>90516.2669012013</v>
      </c>
      <c r="D23" s="2448" t="n">
        <v>92492.2369180596</v>
      </c>
      <c r="E23" s="2448" t="n">
        <v>92642.1997257504</v>
      </c>
      <c r="F23" s="2448" t="n">
        <v>98844.2620778738</v>
      </c>
      <c r="G23" s="2448" t="n">
        <v>96951.0220291842</v>
      </c>
      <c r="H23" s="2448" t="n">
        <v>95686.3553644106</v>
      </c>
      <c r="I23" s="2448" t="n">
        <v>95407.5131299036</v>
      </c>
      <c r="J23" s="2448" t="n">
        <v>81340.6401780616</v>
      </c>
      <c r="K23" s="2448" t="n">
        <v>74254.3033805765</v>
      </c>
      <c r="L23" s="16"/>
    </row>
    <row r="24" customFormat="false" ht="15" hidden="false" customHeight="true" outlineLevel="0" collapsed="false">
      <c r="A24" s="2449" t="s">
        <v>1772</v>
      </c>
      <c r="B24" s="2448" t="n">
        <v>4538.5631048</v>
      </c>
      <c r="C24" s="2448" t="n">
        <v>4398.5605078303</v>
      </c>
      <c r="D24" s="2448" t="n">
        <v>4218.93311086061</v>
      </c>
      <c r="E24" s="2448" t="n">
        <v>4136.08091389091</v>
      </c>
      <c r="F24" s="2448" t="n">
        <v>3609.41771692121</v>
      </c>
      <c r="G24" s="2448" t="n">
        <v>3614.92291995152</v>
      </c>
      <c r="H24" s="2448" t="n">
        <v>3533.18492298182</v>
      </c>
      <c r="I24" s="2448" t="n">
        <v>3507.87279267879</v>
      </c>
      <c r="J24" s="2448" t="n">
        <v>3482.42012904242</v>
      </c>
      <c r="K24" s="2448" t="n">
        <v>3226.88513207273</v>
      </c>
      <c r="L24" s="16"/>
    </row>
    <row r="25" customFormat="false" ht="15" hidden="false" customHeight="true" outlineLevel="0" collapsed="false">
      <c r="A25" s="2449" t="s">
        <v>2314</v>
      </c>
      <c r="B25" s="2448" t="n">
        <v>86740.2099687473</v>
      </c>
      <c r="C25" s="2448" t="n">
        <v>79648.2794791535</v>
      </c>
      <c r="D25" s="2448" t="n">
        <v>77076.9513811128</v>
      </c>
      <c r="E25" s="2448" t="n">
        <v>76947.8381133223</v>
      </c>
      <c r="F25" s="2448" t="n">
        <v>74127.7181509005</v>
      </c>
      <c r="G25" s="2448" t="n">
        <v>76402.7255813044</v>
      </c>
      <c r="H25" s="2448" t="n">
        <v>77113.5233441191</v>
      </c>
      <c r="I25" s="2448" t="n">
        <v>76386.0728177399</v>
      </c>
      <c r="J25" s="2448" t="n">
        <v>76455.6840111895</v>
      </c>
      <c r="K25" s="2448" t="n">
        <v>77241.5826685488</v>
      </c>
      <c r="L25" s="16"/>
    </row>
    <row r="26" customFormat="false" ht="15" hidden="false" customHeight="true" outlineLevel="0" collapsed="false">
      <c r="A26" s="2449" t="s">
        <v>2348</v>
      </c>
      <c r="B26" s="2448" t="n">
        <v>-31174.8426962872</v>
      </c>
      <c r="C26" s="2448" t="n">
        <v>-31376.933931628</v>
      </c>
      <c r="D26" s="2448" t="n">
        <v>-31607.7668404966</v>
      </c>
      <c r="E26" s="2448" t="n">
        <v>-31856.4347095514</v>
      </c>
      <c r="F26" s="2448" t="n">
        <v>-31871.659009468</v>
      </c>
      <c r="G26" s="2448" t="n">
        <v>-31849.1501541352</v>
      </c>
      <c r="H26" s="2448" t="n">
        <v>-32052.0255364333</v>
      </c>
      <c r="I26" s="2448" t="n">
        <v>-32184.2620954125</v>
      </c>
      <c r="J26" s="2448" t="n">
        <v>-32213.5218042847</v>
      </c>
      <c r="K26" s="2448" t="n">
        <v>-32366.4721286296</v>
      </c>
      <c r="L26" s="16"/>
    </row>
    <row r="27" customFormat="false" ht="15" hidden="false" customHeight="true" outlineLevel="0" collapsed="false">
      <c r="A27" s="2449" t="s">
        <v>2349</v>
      </c>
      <c r="B27" s="2448" t="n">
        <v>43111.4984248721</v>
      </c>
      <c r="C27" s="2448" t="n">
        <v>43621.7912093445</v>
      </c>
      <c r="D27" s="2448" t="n">
        <v>43452.5397323668</v>
      </c>
      <c r="E27" s="2448" t="n">
        <v>42641.566005742</v>
      </c>
      <c r="F27" s="2448" t="n">
        <v>41287.8030338068</v>
      </c>
      <c r="G27" s="2448" t="n">
        <v>39820.2466452823</v>
      </c>
      <c r="H27" s="2448" t="n">
        <v>37829.8328911883</v>
      </c>
      <c r="I27" s="2448" t="n">
        <v>34407.2123141335</v>
      </c>
      <c r="J27" s="2448" t="n">
        <v>31891.587191012</v>
      </c>
      <c r="K27" s="2448" t="n">
        <v>28796.5971954902</v>
      </c>
      <c r="L27" s="16"/>
    </row>
    <row r="28" customFormat="false" ht="15" hidden="false" customHeight="true" outlineLevel="0" collapsed="false">
      <c r="A28" s="2454" t="s">
        <v>1809</v>
      </c>
      <c r="B28" s="2455" t="s">
        <v>218</v>
      </c>
      <c r="C28" s="2455" t="s">
        <v>218</v>
      </c>
      <c r="D28" s="2455" t="s">
        <v>218</v>
      </c>
      <c r="E28" s="2455" t="s">
        <v>218</v>
      </c>
      <c r="F28" s="2455" t="s">
        <v>218</v>
      </c>
      <c r="G28" s="2455" t="s">
        <v>218</v>
      </c>
      <c r="H28" s="2455" t="s">
        <v>218</v>
      </c>
      <c r="I28" s="2455" t="s">
        <v>218</v>
      </c>
      <c r="J28" s="2455" t="s">
        <v>218</v>
      </c>
      <c r="K28" s="2455" t="s">
        <v>218</v>
      </c>
      <c r="L28" s="16"/>
    </row>
    <row r="29" customFormat="false" ht="15.75" hidden="false" customHeight="true" outlineLevel="0" collapsed="false">
      <c r="A29" s="2456" t="s">
        <v>2350</v>
      </c>
      <c r="B29" s="2453" t="n">
        <v>1216726.52699472</v>
      </c>
      <c r="C29" s="2453" t="n">
        <v>1170716.97657957</v>
      </c>
      <c r="D29" s="2453" t="n">
        <v>1120326.71595137</v>
      </c>
      <c r="E29" s="2453" t="n">
        <v>1111478.05284625</v>
      </c>
      <c r="F29" s="2453" t="n">
        <v>1091410.73090141</v>
      </c>
      <c r="G29" s="2453" t="n">
        <v>1088056.49822211</v>
      </c>
      <c r="H29" s="2453" t="n">
        <v>1107454.38452506</v>
      </c>
      <c r="I29" s="2453" t="n">
        <v>1071210.90765519</v>
      </c>
      <c r="J29" s="2453" t="n">
        <v>1045432.48285512</v>
      </c>
      <c r="K29" s="2453" t="n">
        <v>1011143.86825475</v>
      </c>
      <c r="L29" s="16"/>
    </row>
    <row r="30" customFormat="false" ht="9" hidden="false" customHeight="true" outlineLevel="0" collapsed="false">
      <c r="A30" s="1389"/>
      <c r="B30" s="1389"/>
      <c r="C30" s="1389"/>
    </row>
    <row r="31" customFormat="false" ht="42.75" hidden="false" customHeight="true" outlineLevel="0" collapsed="false">
      <c r="A31" s="983" t="s">
        <v>2351</v>
      </c>
      <c r="B31" s="983"/>
      <c r="C31" s="983"/>
    </row>
    <row r="32" customFormat="false" ht="29.25" hidden="false" customHeight="true" outlineLevel="0" collapsed="false">
      <c r="A32" s="2457" t="s">
        <v>2352</v>
      </c>
      <c r="B32" s="2457"/>
      <c r="C32" s="2457"/>
    </row>
    <row r="33" customFormat="false" ht="43.5" hidden="false" customHeight="true" outlineLevel="0" collapsed="false">
      <c r="A33" s="2458" t="s">
        <v>2353</v>
      </c>
      <c r="B33" s="2458"/>
      <c r="C33" s="2458"/>
    </row>
    <row r="34" customFormat="false" ht="66" hidden="false" customHeight="true" outlineLevel="0" collapsed="false">
      <c r="A34" s="2457" t="s">
        <v>2354</v>
      </c>
      <c r="B34" s="2457"/>
      <c r="C34" s="2457"/>
    </row>
    <row r="35" customFormat="false" ht="13.5" hidden="false" customHeight="true" outlineLevel="0" collapsed="false">
      <c r="A35" s="2459" t="s">
        <v>2355</v>
      </c>
      <c r="B35" s="1389"/>
      <c r="C35" s="138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70" t="s">
        <v>2334</v>
      </c>
      <c r="B1" s="390"/>
      <c r="C1" s="117" t="s">
        <v>79</v>
      </c>
    </row>
    <row r="2" customFormat="false" ht="14.25" hidden="false" customHeight="true" outlineLevel="0" collapsed="false">
      <c r="A2" s="670" t="s">
        <v>2335</v>
      </c>
      <c r="B2" s="390"/>
      <c r="C2" s="117" t="s">
        <v>81</v>
      </c>
    </row>
    <row r="3" customFormat="false" ht="14.25" hidden="false" customHeight="true" outlineLevel="0" collapsed="false">
      <c r="A3" s="670" t="s">
        <v>2304</v>
      </c>
      <c r="B3" s="390"/>
      <c r="C3" s="117" t="s">
        <v>82</v>
      </c>
    </row>
    <row r="4" customFormat="false" ht="12.75" hidden="false" customHeight="true" outlineLevel="0" collapsed="false">
      <c r="A4" s="792"/>
      <c r="B4" s="390"/>
      <c r="C4" s="390"/>
    </row>
    <row r="5" customFormat="false" ht="24" hidden="false" customHeight="true" outlineLevel="0" collapsed="false">
      <c r="A5" s="2446" t="s">
        <v>2336</v>
      </c>
      <c r="B5" s="2378" t="s">
        <v>2305</v>
      </c>
      <c r="C5" s="2378" t="s">
        <v>2306</v>
      </c>
      <c r="D5" s="2378" t="s">
        <v>2307</v>
      </c>
      <c r="E5" s="2378" t="s">
        <v>2308</v>
      </c>
      <c r="F5" s="2378" t="s">
        <v>2309</v>
      </c>
      <c r="G5" s="2378" t="s">
        <v>2310</v>
      </c>
      <c r="H5" s="2399" t="s">
        <v>2311</v>
      </c>
      <c r="I5" s="16"/>
    </row>
    <row r="6" customFormat="false" ht="18" hidden="false" customHeight="true" outlineLevel="0" collapsed="false">
      <c r="A6" s="2446"/>
      <c r="B6" s="2379" t="s">
        <v>2337</v>
      </c>
      <c r="C6" s="2379" t="s">
        <v>2337</v>
      </c>
      <c r="D6" s="2379" t="s">
        <v>2337</v>
      </c>
      <c r="E6" s="2379" t="s">
        <v>2337</v>
      </c>
      <c r="F6" s="2379" t="s">
        <v>2337</v>
      </c>
      <c r="G6" s="2379" t="s">
        <v>2337</v>
      </c>
      <c r="H6" s="2400" t="s">
        <v>393</v>
      </c>
      <c r="I6" s="16"/>
    </row>
    <row r="7" customFormat="false" ht="15.75" hidden="false" customHeight="true" outlineLevel="0" collapsed="false">
      <c r="A7" s="2447" t="s">
        <v>2338</v>
      </c>
      <c r="B7" s="2448" t="n">
        <v>857842.473434909</v>
      </c>
      <c r="C7" s="2448" t="n">
        <v>873363.034880702</v>
      </c>
      <c r="D7" s="2448" t="n">
        <v>906789.063489713</v>
      </c>
      <c r="E7" s="2448" t="n">
        <v>905343.283801543</v>
      </c>
      <c r="F7" s="2448" t="n">
        <v>896457.088185213</v>
      </c>
      <c r="G7" s="2448" t="n">
        <v>878950.048194747</v>
      </c>
      <c r="H7" s="2460" t="n">
        <v>-12.9527576753293</v>
      </c>
      <c r="I7" s="16"/>
    </row>
    <row r="8" customFormat="false" ht="15" hidden="false" customHeight="true" outlineLevel="0" collapsed="false">
      <c r="A8" s="2447" t="s">
        <v>2339</v>
      </c>
      <c r="B8" s="2448" t="n">
        <v>890994.447755974</v>
      </c>
      <c r="C8" s="2448" t="n">
        <v>907051.135622783</v>
      </c>
      <c r="D8" s="2448" t="n">
        <v>890934.381887283</v>
      </c>
      <c r="E8" s="2448" t="n">
        <v>889847.862602753</v>
      </c>
      <c r="F8" s="2448" t="n">
        <v>881167.212942145</v>
      </c>
      <c r="G8" s="2448" t="n">
        <v>863954.82161763</v>
      </c>
      <c r="H8" s="2460" t="n">
        <v>-17.062055586342</v>
      </c>
      <c r="I8" s="16"/>
    </row>
    <row r="9" customFormat="false" ht="15" hidden="false" customHeight="true" outlineLevel="0" collapsed="false">
      <c r="A9" s="2447" t="s">
        <v>2340</v>
      </c>
      <c r="B9" s="2448" t="n">
        <v>74758.8777105305</v>
      </c>
      <c r="C9" s="2448" t="n">
        <v>71744.7283490875</v>
      </c>
      <c r="D9" s="2448" t="n">
        <v>68473.5498459073</v>
      </c>
      <c r="E9" s="2448" t="n">
        <v>64887.7839576797</v>
      </c>
      <c r="F9" s="2448" t="n">
        <v>59796.1139585795</v>
      </c>
      <c r="G9" s="2448" t="n">
        <v>57225.0107862083</v>
      </c>
      <c r="H9" s="2460" t="n">
        <v>-46.6646957316836</v>
      </c>
      <c r="I9" s="16"/>
    </row>
    <row r="10" customFormat="false" ht="15" hidden="false" customHeight="true" outlineLevel="0" collapsed="false">
      <c r="A10" s="2449" t="s">
        <v>2341</v>
      </c>
      <c r="B10" s="2448" t="n">
        <v>74755.4558534534</v>
      </c>
      <c r="C10" s="2448" t="n">
        <v>71744.0069721277</v>
      </c>
      <c r="D10" s="2448" t="n">
        <v>68472.8256231036</v>
      </c>
      <c r="E10" s="2448" t="n">
        <v>64879.9471109134</v>
      </c>
      <c r="F10" s="2448" t="n">
        <v>59794.4746423684</v>
      </c>
      <c r="G10" s="2448" t="n">
        <v>57223.9116456278</v>
      </c>
      <c r="H10" s="2460" t="n">
        <v>-46.6612041757539</v>
      </c>
      <c r="I10" s="16"/>
    </row>
    <row r="11" customFormat="false" ht="15" hidden="false" customHeight="true" outlineLevel="0" collapsed="false">
      <c r="A11" s="2449" t="s">
        <v>2342</v>
      </c>
      <c r="B11" s="2448" t="n">
        <v>64995.000958818</v>
      </c>
      <c r="C11" s="2448" t="n">
        <v>65955.204273205</v>
      </c>
      <c r="D11" s="2448" t="n">
        <v>64878.8005252604</v>
      </c>
      <c r="E11" s="2448" t="n">
        <v>63673.0377490477</v>
      </c>
      <c r="F11" s="2448" t="n">
        <v>67293.854118329</v>
      </c>
      <c r="G11" s="2448" t="n">
        <v>64925.9142939644</v>
      </c>
      <c r="H11" s="2460" t="n">
        <v>-26.0803580082368</v>
      </c>
      <c r="I11" s="16"/>
    </row>
    <row r="12" customFormat="false" ht="15" hidden="false" customHeight="true" outlineLevel="0" collapsed="false">
      <c r="A12" s="2449" t="s">
        <v>2343</v>
      </c>
      <c r="B12" s="2448" t="n">
        <v>64230.4423602917</v>
      </c>
      <c r="C12" s="2448" t="n">
        <v>65191.2010882138</v>
      </c>
      <c r="D12" s="2448" t="n">
        <v>64114.7347381718</v>
      </c>
      <c r="E12" s="2448" t="n">
        <v>62907.2836121903</v>
      </c>
      <c r="F12" s="2448" t="n">
        <v>66529.4560420631</v>
      </c>
      <c r="G12" s="2448" t="n">
        <v>64161.5787222361</v>
      </c>
      <c r="H12" s="2460" t="n">
        <v>-26.3085607826063</v>
      </c>
      <c r="I12" s="16"/>
    </row>
    <row r="13" customFormat="false" ht="15" hidden="false" customHeight="true" outlineLevel="0" collapsed="false">
      <c r="A13" s="2449" t="s">
        <v>848</v>
      </c>
      <c r="B13" s="2448" t="n">
        <v>6482.9818400918</v>
      </c>
      <c r="C13" s="2448" t="n">
        <v>7891.43285246078</v>
      </c>
      <c r="D13" s="2448" t="n">
        <v>8798.86449957677</v>
      </c>
      <c r="E13" s="2448" t="n">
        <v>8627.53787706479</v>
      </c>
      <c r="F13" s="2448" t="n">
        <v>9246.94855345285</v>
      </c>
      <c r="G13" s="2448" t="n">
        <v>10000.5595564223</v>
      </c>
      <c r="H13" s="2460" t="n">
        <v>128.909662569923</v>
      </c>
      <c r="I13" s="16"/>
    </row>
    <row r="14" customFormat="false" ht="15" hidden="false" customHeight="true" outlineLevel="0" collapsed="false">
      <c r="A14" s="2449" t="s">
        <v>851</v>
      </c>
      <c r="B14" s="2448" t="n">
        <v>781.3881711843</v>
      </c>
      <c r="C14" s="2448" t="n">
        <v>717.4397405073</v>
      </c>
      <c r="D14" s="2448" t="n">
        <v>789.0543713034</v>
      </c>
      <c r="E14" s="2448" t="n">
        <v>850.7658205712</v>
      </c>
      <c r="F14" s="2448" t="n">
        <v>822.3389531312</v>
      </c>
      <c r="G14" s="2448" t="n">
        <v>708.5122356912</v>
      </c>
      <c r="H14" s="2460" t="n">
        <v>-73.8322454041962</v>
      </c>
      <c r="I14" s="16"/>
    </row>
    <row r="15" customFormat="false" ht="15.75" hidden="false" customHeight="true" outlineLevel="0" collapsed="false">
      <c r="A15" s="2449" t="s">
        <v>2344</v>
      </c>
      <c r="B15" s="2448" t="n">
        <v>4826.14668967688</v>
      </c>
      <c r="C15" s="2448" t="n">
        <v>4345.76560054419</v>
      </c>
      <c r="D15" s="2448" t="n">
        <v>3570.06855911002</v>
      </c>
      <c r="E15" s="2448" t="n">
        <v>3489.58890723942</v>
      </c>
      <c r="F15" s="2448" t="n">
        <v>3658.00719953291</v>
      </c>
      <c r="G15" s="2448" t="n">
        <v>3726.4612871723</v>
      </c>
      <c r="H15" s="2460" t="n">
        <v>-22.122503252519</v>
      </c>
      <c r="I15" s="16"/>
    </row>
    <row r="16" customFormat="false" ht="15" hidden="false" customHeight="true" outlineLevel="0" collapsed="false">
      <c r="A16" s="2450" t="s">
        <v>2345</v>
      </c>
      <c r="B16" s="2451" t="n">
        <v>1009686.86880521</v>
      </c>
      <c r="C16" s="2451" t="n">
        <v>1024017.60569651</v>
      </c>
      <c r="D16" s="2451" t="n">
        <v>1053299.40129087</v>
      </c>
      <c r="E16" s="2451" t="n">
        <v>1046871.99811315</v>
      </c>
      <c r="F16" s="2451" t="n">
        <v>1037274.35096824</v>
      </c>
      <c r="G16" s="2451" t="n">
        <v>1015536.50635421</v>
      </c>
      <c r="H16" s="2461" t="n">
        <v>-16.5353525362391</v>
      </c>
      <c r="I16" s="16"/>
    </row>
    <row r="17" customFormat="false" ht="15.75" hidden="false" customHeight="true" outlineLevel="0" collapsed="false">
      <c r="A17" s="2452" t="s">
        <v>2346</v>
      </c>
      <c r="B17" s="2453" t="n">
        <v>1042070.86267067</v>
      </c>
      <c r="C17" s="2453" t="n">
        <v>1056940.98187664</v>
      </c>
      <c r="D17" s="2453" t="n">
        <v>1036679.92967855</v>
      </c>
      <c r="E17" s="2453" t="n">
        <v>1030602.98593073</v>
      </c>
      <c r="F17" s="2453" t="n">
        <v>1021218.43833269</v>
      </c>
      <c r="G17" s="2453" t="n">
        <v>999775.84506478</v>
      </c>
      <c r="H17" s="2462" t="n">
        <v>-19.8834243356642</v>
      </c>
      <c r="I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24" hidden="false" customHeight="true" outlineLevel="0" collapsed="false">
      <c r="A20" s="2446" t="s">
        <v>83</v>
      </c>
      <c r="B20" s="2378" t="s">
        <v>2305</v>
      </c>
      <c r="C20" s="2378" t="s">
        <v>2306</v>
      </c>
      <c r="D20" s="2378" t="s">
        <v>2307</v>
      </c>
      <c r="E20" s="2378" t="s">
        <v>2308</v>
      </c>
      <c r="F20" s="2378" t="s">
        <v>2309</v>
      </c>
      <c r="G20" s="2378" t="s">
        <v>2310</v>
      </c>
      <c r="H20" s="2399" t="s">
        <v>2311</v>
      </c>
      <c r="I20" s="16"/>
    </row>
    <row r="21" customFormat="false" ht="18" hidden="false" customHeight="true" outlineLevel="0" collapsed="false">
      <c r="A21" s="2446"/>
      <c r="B21" s="2379" t="s">
        <v>2337</v>
      </c>
      <c r="C21" s="2379" t="s">
        <v>2337</v>
      </c>
      <c r="D21" s="2379" t="s">
        <v>2337</v>
      </c>
      <c r="E21" s="2379" t="s">
        <v>2337</v>
      </c>
      <c r="F21" s="2379" t="s">
        <v>2337</v>
      </c>
      <c r="G21" s="2379" t="s">
        <v>2337</v>
      </c>
      <c r="H21" s="2400" t="s">
        <v>393</v>
      </c>
      <c r="I21" s="16"/>
    </row>
    <row r="22" customFormat="false" ht="15.75" hidden="false" customHeight="true" outlineLevel="0" collapsed="false">
      <c r="A22" s="2449" t="s">
        <v>2347</v>
      </c>
      <c r="B22" s="2448" t="n">
        <v>857746.993144963</v>
      </c>
      <c r="C22" s="2448" t="n">
        <v>878128.49957659</v>
      </c>
      <c r="D22" s="2448" t="n">
        <v>863475.183855135</v>
      </c>
      <c r="E22" s="2448" t="n">
        <v>855428.833643219</v>
      </c>
      <c r="F22" s="2448" t="n">
        <v>842054.213420347</v>
      </c>
      <c r="G22" s="2448" t="n">
        <v>826034.86983637</v>
      </c>
      <c r="H22" s="2460" t="n">
        <v>-18.9399526518213</v>
      </c>
      <c r="I22" s="16"/>
    </row>
    <row r="23" customFormat="false" ht="15" hidden="false" customHeight="true" outlineLevel="0" collapsed="false">
      <c r="A23" s="2449" t="s">
        <v>1759</v>
      </c>
      <c r="B23" s="2448" t="n">
        <v>77080.7665761587</v>
      </c>
      <c r="C23" s="2448" t="n">
        <v>74347.3760485052</v>
      </c>
      <c r="D23" s="2448" t="n">
        <v>72798.695230571</v>
      </c>
      <c r="E23" s="2448" t="n">
        <v>78217.5783209099</v>
      </c>
      <c r="F23" s="2448" t="n">
        <v>83336.944956344</v>
      </c>
      <c r="G23" s="2448" t="n">
        <v>80622.6976631706</v>
      </c>
      <c r="H23" s="2460" t="n">
        <v>-14.6582475471161</v>
      </c>
      <c r="I23" s="16"/>
    </row>
    <row r="24" customFormat="false" ht="15" hidden="false" customHeight="true" outlineLevel="0" collapsed="false">
      <c r="A24" s="2449" t="s">
        <v>1772</v>
      </c>
      <c r="B24" s="2448" t="n">
        <v>2971.2096017697</v>
      </c>
      <c r="C24" s="2448" t="n">
        <v>2748.58552633333</v>
      </c>
      <c r="D24" s="2448" t="n">
        <v>2546.08575857143</v>
      </c>
      <c r="E24" s="2448" t="n">
        <v>2328.9161514381</v>
      </c>
      <c r="F24" s="2448" t="n">
        <v>2257.32906533333</v>
      </c>
      <c r="G24" s="2448" t="n">
        <v>2113.55606805714</v>
      </c>
      <c r="H24" s="2460" t="n">
        <v>-53.4311626994491</v>
      </c>
      <c r="I24" s="16"/>
    </row>
    <row r="25" customFormat="false" ht="15" hidden="false" customHeight="true" outlineLevel="0" collapsed="false">
      <c r="A25" s="2449" t="s">
        <v>2314</v>
      </c>
      <c r="B25" s="2448" t="n">
        <v>77191.1645565517</v>
      </c>
      <c r="C25" s="2448" t="n">
        <v>76409.5003069748</v>
      </c>
      <c r="D25" s="2448" t="n">
        <v>74072.8340007331</v>
      </c>
      <c r="E25" s="2448" t="n">
        <v>72521.538019175</v>
      </c>
      <c r="F25" s="2448" t="n">
        <v>74094.9700689806</v>
      </c>
      <c r="G25" s="2448" t="n">
        <v>73402.4074570584</v>
      </c>
      <c r="H25" s="2460" t="n">
        <v>-15.3767238014464</v>
      </c>
      <c r="I25" s="16"/>
    </row>
    <row r="26" customFormat="false" ht="15" hidden="false" customHeight="true" outlineLevel="0" collapsed="false">
      <c r="A26" s="2449" t="s">
        <v>2348</v>
      </c>
      <c r="B26" s="2448" t="n">
        <v>-32383.9938654615</v>
      </c>
      <c r="C26" s="2448" t="n">
        <v>-32923.3761801297</v>
      </c>
      <c r="D26" s="2448" t="n">
        <v>16619.4716123222</v>
      </c>
      <c r="E26" s="2448" t="n">
        <v>16269.0121824139</v>
      </c>
      <c r="F26" s="2448" t="n">
        <v>16055.9126355454</v>
      </c>
      <c r="G26" s="2448" t="n">
        <v>15760.6612894252</v>
      </c>
      <c r="H26" s="2460" t="n">
        <v>-150.55570429968</v>
      </c>
      <c r="I26" s="16"/>
    </row>
    <row r="27" customFormat="false" ht="15" hidden="false" customHeight="true" outlineLevel="0" collapsed="false">
      <c r="A27" s="2449" t="s">
        <v>2349</v>
      </c>
      <c r="B27" s="2448" t="n">
        <v>27080.7287912285</v>
      </c>
      <c r="C27" s="2448" t="n">
        <v>25307.0204182339</v>
      </c>
      <c r="D27" s="2448" t="n">
        <v>23787.1308335377</v>
      </c>
      <c r="E27" s="2448" t="n">
        <v>22106.1197959899</v>
      </c>
      <c r="F27" s="2448" t="n">
        <v>19474.9808216878</v>
      </c>
      <c r="G27" s="2448" t="n">
        <v>17602.3140401236</v>
      </c>
      <c r="H27" s="2460" t="n">
        <v>-59.1702569308786</v>
      </c>
      <c r="I27" s="16"/>
    </row>
    <row r="28" customFormat="false" ht="15" hidden="false" customHeight="true" outlineLevel="0" collapsed="false">
      <c r="A28" s="2454" t="s">
        <v>1809</v>
      </c>
      <c r="B28" s="2455" t="s">
        <v>218</v>
      </c>
      <c r="C28" s="2455" t="s">
        <v>218</v>
      </c>
      <c r="D28" s="2455" t="s">
        <v>218</v>
      </c>
      <c r="E28" s="2455" t="s">
        <v>218</v>
      </c>
      <c r="F28" s="2455" t="s">
        <v>218</v>
      </c>
      <c r="G28" s="2455" t="s">
        <v>218</v>
      </c>
      <c r="H28" s="2463" t="n">
        <v>0</v>
      </c>
      <c r="I28" s="16"/>
    </row>
    <row r="29" customFormat="false" ht="15.75" hidden="false" customHeight="true" outlineLevel="0" collapsed="false">
      <c r="A29" s="2456" t="s">
        <v>2350</v>
      </c>
      <c r="B29" s="2453" t="n">
        <v>1009686.86880521</v>
      </c>
      <c r="C29" s="2453" t="n">
        <v>1024017.60569651</v>
      </c>
      <c r="D29" s="2453" t="n">
        <v>1053299.40129087</v>
      </c>
      <c r="E29" s="2453" t="n">
        <v>1046871.99811315</v>
      </c>
      <c r="F29" s="2453" t="n">
        <v>1037274.35096824</v>
      </c>
      <c r="G29" s="2453" t="n">
        <v>1015536.50635421</v>
      </c>
      <c r="H29" s="2462" t="n">
        <v>-16.5353525362391</v>
      </c>
      <c r="I29" s="16"/>
    </row>
    <row r="30" customFormat="false" ht="9" hidden="false" customHeight="true" outlineLevel="0" collapsed="false">
      <c r="A30" s="1389"/>
      <c r="B30" s="1389"/>
      <c r="C30" s="1389"/>
    </row>
    <row r="31" customFormat="false" ht="42.75" hidden="false" customHeight="true" outlineLevel="0" collapsed="false">
      <c r="A31" s="983" t="s">
        <v>2351</v>
      </c>
      <c r="B31" s="983"/>
      <c r="C31" s="983"/>
    </row>
    <row r="32" customFormat="false" ht="29.25" hidden="false" customHeight="true" outlineLevel="0" collapsed="false">
      <c r="A32" s="2457" t="s">
        <v>2352</v>
      </c>
      <c r="B32" s="2457"/>
      <c r="C32" s="2457"/>
    </row>
    <row r="33" customFormat="false" ht="43.5" hidden="false" customHeight="true" outlineLevel="0" collapsed="false">
      <c r="A33" s="2458" t="s">
        <v>2353</v>
      </c>
      <c r="B33" s="2458"/>
      <c r="C33" s="2458"/>
    </row>
    <row r="34" customFormat="false" ht="66" hidden="false" customHeight="true" outlineLevel="0" collapsed="false">
      <c r="A34" s="2457" t="s">
        <v>2354</v>
      </c>
      <c r="B34" s="2457"/>
      <c r="C34" s="2457"/>
    </row>
    <row r="35" customFormat="false" ht="13.5" hidden="false" customHeight="true" outlineLevel="0" collapsed="false">
      <c r="A35" s="2459" t="s">
        <v>2355</v>
      </c>
      <c r="B35" s="1389"/>
      <c r="C35" s="1389"/>
    </row>
    <row r="36" customFormat="false" ht="9.75" hidden="false" customHeight="true" outlineLevel="0" collapsed="false">
      <c r="A36" s="1389"/>
      <c r="B36" s="1389"/>
      <c r="C36" s="1389"/>
    </row>
    <row r="37" customFormat="false" ht="14.25" hidden="false" customHeight="true" outlineLevel="0" collapsed="false">
      <c r="A37" s="2464" t="s">
        <v>541</v>
      </c>
      <c r="B37" s="2465"/>
      <c r="C37" s="2466"/>
    </row>
    <row r="38" customFormat="false" ht="15.75" hidden="false" customHeight="true" outlineLevel="0" collapsed="false">
      <c r="A38" s="2467" t="s">
        <v>2356</v>
      </c>
      <c r="B38" s="2467"/>
      <c r="C38" s="2467"/>
    </row>
    <row r="39" customFormat="false" ht="20.25" hidden="false" customHeight="true" outlineLevel="0" collapsed="false">
      <c r="A39" s="2467"/>
      <c r="B39" s="2467"/>
      <c r="C39" s="2467"/>
    </row>
    <row r="40" customFormat="false" ht="13.5" hidden="false" customHeight="true" outlineLevel="0" collapsed="false">
      <c r="A40" s="2468" t="s">
        <v>2357</v>
      </c>
      <c r="B40" s="2468"/>
      <c r="C40" s="246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9" width="2.56"/>
    <col collapsed="false" customWidth="true" hidden="false" outlineLevel="0" max="2" min="2" style="2469" width="18.7"/>
    <col collapsed="false" customWidth="true" hidden="false" outlineLevel="0" max="3" min="3" style="2469" width="9.28"/>
    <col collapsed="false" customWidth="false" hidden="false" outlineLevel="0" max="12" min="4" style="2469" width="7.99"/>
    <col collapsed="false" customWidth="true" hidden="false" outlineLevel="0" max="13" min="13" style="2469" width="12.14"/>
    <col collapsed="false" customWidth="false" hidden="false" outlineLevel="0" max="257" min="14" style="2469" width="7.99"/>
  </cols>
  <sheetData>
    <row r="4" customFormat="false" ht="12" hidden="false" customHeight="true" outlineLevel="0" collapsed="false">
      <c r="B4" s="2469" t="s">
        <v>2358</v>
      </c>
      <c r="C4" s="2470" t="s">
        <v>82</v>
      </c>
    </row>
    <row r="5" customFormat="false" ht="12" hidden="false" customHeight="true" outlineLevel="0" collapsed="false">
      <c r="C5" s="2470"/>
    </row>
    <row r="6" customFormat="false" ht="12" hidden="false" customHeight="true" outlineLevel="0" collapsed="false">
      <c r="B6" s="2469" t="s">
        <v>2359</v>
      </c>
      <c r="C6" s="2470" t="s">
        <v>79</v>
      </c>
    </row>
    <row r="7" customFormat="false" ht="12" hidden="false" customHeight="true" outlineLevel="0" collapsed="false">
      <c r="C7" s="2470"/>
    </row>
    <row r="8" customFormat="false" ht="12" hidden="false" customHeight="true" outlineLevel="0" collapsed="false">
      <c r="B8" s="2469" t="s">
        <v>2360</v>
      </c>
      <c r="C8" s="2470" t="s">
        <v>2361</v>
      </c>
    </row>
    <row r="9" customFormat="false" ht="12" hidden="false" customHeight="true" outlineLevel="0" collapsed="false">
      <c r="C9" s="2470"/>
    </row>
    <row r="10" customFormat="false" ht="12" hidden="false" customHeight="true" outlineLevel="0" collapsed="false">
      <c r="B10" s="2469" t="s">
        <v>2362</v>
      </c>
      <c r="C10" s="2470" t="s">
        <v>2363</v>
      </c>
    </row>
    <row r="11" customFormat="false" ht="12" hidden="false" customHeight="true" outlineLevel="0" collapsed="false">
      <c r="C11" s="2470"/>
    </row>
    <row r="12" customFormat="false" ht="12" hidden="false" customHeight="true" outlineLevel="0" collapsed="false">
      <c r="B12" s="2469" t="s">
        <v>2364</v>
      </c>
      <c r="C12" s="2470" t="s">
        <v>2365</v>
      </c>
    </row>
    <row r="13" customFormat="false" ht="12" hidden="false" customHeight="true" outlineLevel="0" collapsed="false">
      <c r="C13" s="2470"/>
    </row>
    <row r="14" customFormat="false" ht="12" hidden="false" customHeight="true" outlineLevel="0" collapsed="false">
      <c r="B14" s="2469" t="s">
        <v>2366</v>
      </c>
      <c r="C14" s="2470" t="s">
        <v>2367</v>
      </c>
    </row>
    <row r="15" customFormat="false" ht="12" hidden="false" customHeight="true" outlineLevel="0" collapsed="false">
      <c r="C15" s="2470"/>
    </row>
    <row r="16" customFormat="false" ht="12" hidden="false" customHeight="true" outlineLevel="0" collapsed="false">
      <c r="B16" s="2469" t="s">
        <v>2368</v>
      </c>
      <c r="C16" s="2470" t="s">
        <v>2369</v>
      </c>
    </row>
    <row r="17" customFormat="false" ht="12" hidden="false" customHeight="true" outlineLevel="0" collapsed="false">
      <c r="C17" s="2470"/>
    </row>
    <row r="18" customFormat="false" ht="12" hidden="false" customHeight="true" outlineLevel="0" collapsed="false">
      <c r="B18" s="2469" t="s">
        <v>2370</v>
      </c>
      <c r="C18" s="2470" t="s">
        <v>2371</v>
      </c>
    </row>
    <row r="19" customFormat="false" ht="12" hidden="false" customHeight="true" outlineLevel="0" collapsed="false">
      <c r="C19" s="2470"/>
    </row>
    <row r="20" customFormat="false" ht="12" hidden="false" customHeight="true" outlineLevel="0" collapsed="false">
      <c r="C20" s="2470"/>
    </row>
    <row r="21" customFormat="false" ht="12" hidden="false" customHeight="true" outlineLevel="0" collapsed="false">
      <c r="C21" s="2470"/>
    </row>
    <row r="22" customFormat="false" ht="12" hidden="false" customHeight="true" outlineLevel="0" collapsed="false">
      <c r="C22" s="2470"/>
    </row>
    <row r="23" customFormat="false" ht="12" hidden="false" customHeight="true" outlineLevel="0" collapsed="false">
      <c r="C23" s="2470"/>
    </row>
    <row r="24" customFormat="false" ht="12" hidden="false" customHeight="true" outlineLevel="0" collapsed="false">
      <c r="B24" s="2469" t="s">
        <v>2372</v>
      </c>
      <c r="C24" s="2470" t="s">
        <v>81</v>
      </c>
    </row>
    <row r="25" customFormat="false" ht="12" hidden="false" customHeight="true" outlineLevel="0" collapsed="false">
      <c r="C25" s="2470"/>
    </row>
    <row r="26" customFormat="false" ht="12" hidden="false" customHeight="true" outlineLevel="0" collapsed="false">
      <c r="B26" s="2469" t="s">
        <v>2373</v>
      </c>
      <c r="C26" s="2470"/>
    </row>
    <row r="28" customFormat="false" ht="12" hidden="false" customHeight="true" outlineLevel="0" collapsed="false">
      <c r="B28" s="2471" t="s">
        <v>2374</v>
      </c>
      <c r="C28" s="2469" t="n">
        <v>3</v>
      </c>
    </row>
    <row r="30" customFormat="false" ht="12" hidden="false" customHeight="true" outlineLevel="0" collapsed="false">
      <c r="B30" s="2472" t="s">
        <v>2375</v>
      </c>
      <c r="C30" s="2469" t="s">
        <v>2376</v>
      </c>
    </row>
    <row r="33" customFormat="false" ht="12" hidden="false" customHeight="true" outlineLevel="0" collapsed="false">
      <c r="B33" s="2472" t="s">
        <v>2377</v>
      </c>
    </row>
    <row r="35" customFormat="false" ht="12" hidden="false" customHeight="true" outlineLevel="0" collapsed="false">
      <c r="B35" s="2472" t="s">
        <v>2378</v>
      </c>
      <c r="C35" s="2469" t="s">
        <v>2379</v>
      </c>
    </row>
    <row r="37" customFormat="false" ht="12" hidden="false" customHeight="true" outlineLevel="0" collapsed="false">
      <c r="B37" s="2472" t="s">
        <v>2380</v>
      </c>
      <c r="C37" s="2469" t="s">
        <v>2379</v>
      </c>
    </row>
    <row r="39" customFormat="false" ht="12" hidden="false" customHeight="true" outlineLevel="0" collapsed="false">
      <c r="B39" s="2472" t="s">
        <v>2381</v>
      </c>
      <c r="C39" s="2469" t="s">
        <v>2379</v>
      </c>
    </row>
    <row r="41" customFormat="false" ht="12" hidden="false" customHeight="true" outlineLevel="0" collapsed="false">
      <c r="B41" s="2472" t="s">
        <v>2382</v>
      </c>
      <c r="C41" s="2469" t="s">
        <v>2379</v>
      </c>
    </row>
    <row r="43" customFormat="false" ht="12" hidden="false" customHeight="true" outlineLevel="0" collapsed="false">
      <c r="B43" s="2472" t="s">
        <v>2383</v>
      </c>
      <c r="C43" s="2469" t="s">
        <v>2379</v>
      </c>
    </row>
    <row r="45" customFormat="false" ht="12" hidden="false" customHeight="true" outlineLevel="0" collapsed="false">
      <c r="B45" s="2472" t="s">
        <v>2384</v>
      </c>
      <c r="C45" s="2469" t="s">
        <v>2379</v>
      </c>
    </row>
    <row r="47" customFormat="false" ht="12" hidden="false" customHeight="true" outlineLevel="0" collapsed="false">
      <c r="B47" s="2472" t="s">
        <v>2385</v>
      </c>
      <c r="C47" s="2469" t="s">
        <v>2386</v>
      </c>
    </row>
    <row r="48" customFormat="false" ht="12" hidden="false" customHeight="true" outlineLevel="0" collapsed="false">
      <c r="B48" s="2472"/>
    </row>
    <row r="49" customFormat="false" ht="12" hidden="false" customHeight="true" outlineLevel="0" collapsed="false">
      <c r="B49" s="2472" t="s">
        <v>2387</v>
      </c>
      <c r="C49" s="2469" t="s">
        <v>237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200"/>
      <c r="C1" s="200"/>
      <c r="D1" s="200"/>
      <c r="E1" s="200"/>
      <c r="F1" s="200"/>
      <c r="G1" s="200"/>
      <c r="H1" s="200"/>
      <c r="I1" s="200"/>
      <c r="J1" s="200"/>
      <c r="K1" s="200"/>
      <c r="L1" s="200"/>
      <c r="M1" s="200"/>
      <c r="N1" s="200"/>
      <c r="O1" s="200"/>
      <c r="P1" s="200"/>
      <c r="Q1" s="200"/>
      <c r="R1" s="201"/>
      <c r="S1" s="117" t="s">
        <v>79</v>
      </c>
    </row>
    <row r="2" customFormat="false" ht="17.25" hidden="false" customHeight="true" outlineLevel="0" collapsed="false">
      <c r="A2" s="4" t="s">
        <v>298</v>
      </c>
      <c r="B2" s="200"/>
      <c r="C2" s="200"/>
      <c r="D2" s="200"/>
      <c r="E2" s="200"/>
      <c r="F2" s="200"/>
      <c r="G2" s="200"/>
      <c r="H2" s="200"/>
      <c r="I2" s="200"/>
      <c r="J2" s="200"/>
      <c r="K2" s="200"/>
      <c r="L2" s="200"/>
      <c r="M2" s="200"/>
      <c r="N2" s="200"/>
      <c r="O2" s="200"/>
      <c r="P2" s="200"/>
      <c r="Q2" s="200"/>
      <c r="R2" s="201"/>
      <c r="S2" s="117" t="s">
        <v>81</v>
      </c>
    </row>
    <row r="3" customFormat="false" ht="15.75" hidden="false" customHeight="true" outlineLevel="0" collapsed="false">
      <c r="A3" s="4" t="s">
        <v>299</v>
      </c>
      <c r="B3" s="200"/>
      <c r="C3" s="200"/>
      <c r="D3" s="200"/>
      <c r="E3" s="200"/>
      <c r="F3" s="200"/>
      <c r="G3" s="200"/>
      <c r="H3" s="200"/>
      <c r="I3" s="200"/>
      <c r="J3" s="200"/>
      <c r="K3" s="200"/>
      <c r="L3" s="200"/>
      <c r="M3" s="200"/>
      <c r="N3" s="200"/>
      <c r="O3" s="200"/>
      <c r="P3" s="200"/>
      <c r="Q3" s="200"/>
      <c r="R3" s="117"/>
      <c r="S3" s="117" t="s">
        <v>82</v>
      </c>
    </row>
    <row r="4" customFormat="false" ht="13.5" hidden="false" customHeight="true" outlineLevel="0" collapsed="false"/>
    <row r="5" customFormat="false" ht="13.5" hidden="false" customHeight="true" outlineLevel="0" collapsed="false">
      <c r="A5" s="202" t="s">
        <v>300</v>
      </c>
      <c r="B5" s="203"/>
      <c r="C5" s="203"/>
      <c r="D5" s="204" t="s">
        <v>301</v>
      </c>
      <c r="E5" s="204" t="s">
        <v>302</v>
      </c>
      <c r="F5" s="204" t="s">
        <v>303</v>
      </c>
      <c r="G5" s="204" t="s">
        <v>304</v>
      </c>
      <c r="H5" s="204" t="s">
        <v>305</v>
      </c>
      <c r="I5" s="204" t="s">
        <v>306</v>
      </c>
      <c r="J5" s="204" t="s">
        <v>307</v>
      </c>
      <c r="K5" s="204" t="s">
        <v>308</v>
      </c>
      <c r="L5" s="205" t="s">
        <v>309</v>
      </c>
      <c r="M5" s="204" t="s">
        <v>307</v>
      </c>
      <c r="N5" s="206" t="s">
        <v>310</v>
      </c>
      <c r="O5" s="204" t="s">
        <v>311</v>
      </c>
      <c r="P5" s="204" t="s">
        <v>311</v>
      </c>
      <c r="Q5" s="204" t="s">
        <v>312</v>
      </c>
      <c r="R5" s="204" t="s">
        <v>313</v>
      </c>
      <c r="S5" s="207" t="s">
        <v>314</v>
      </c>
    </row>
    <row r="6" customFormat="false" ht="14.25" hidden="false" customHeight="true" outlineLevel="0" collapsed="false">
      <c r="A6" s="208"/>
      <c r="B6" s="209"/>
      <c r="C6" s="209"/>
      <c r="D6" s="210"/>
      <c r="E6" s="211"/>
      <c r="F6" s="211"/>
      <c r="G6" s="211"/>
      <c r="H6" s="211" t="s">
        <v>315</v>
      </c>
      <c r="I6" s="211"/>
      <c r="J6" s="211" t="s">
        <v>316</v>
      </c>
      <c r="K6" s="211" t="s">
        <v>317</v>
      </c>
      <c r="L6" s="205"/>
      <c r="M6" s="211" t="s">
        <v>316</v>
      </c>
      <c r="N6" s="212" t="s">
        <v>318</v>
      </c>
      <c r="O6" s="211" t="s">
        <v>319</v>
      </c>
      <c r="P6" s="211" t="s">
        <v>320</v>
      </c>
      <c r="Q6" s="211" t="s">
        <v>321</v>
      </c>
      <c r="R6" s="211" t="s">
        <v>322</v>
      </c>
      <c r="S6" s="213" t="s">
        <v>321</v>
      </c>
    </row>
    <row r="7" customFormat="false" ht="14.25" hidden="false" customHeight="true" outlineLevel="0" collapsed="false">
      <c r="A7" s="214"/>
      <c r="B7" s="215"/>
      <c r="C7" s="215"/>
      <c r="D7" s="216"/>
      <c r="E7" s="217"/>
      <c r="F7" s="217"/>
      <c r="G7" s="217"/>
      <c r="H7" s="217"/>
      <c r="I7" s="217"/>
      <c r="J7" s="217"/>
      <c r="K7" s="218" t="s">
        <v>323</v>
      </c>
      <c r="L7" s="205"/>
      <c r="M7" s="218" t="s">
        <v>198</v>
      </c>
      <c r="N7" s="218" t="s">
        <v>324</v>
      </c>
      <c r="O7" s="218" t="s">
        <v>325</v>
      </c>
      <c r="P7" s="218" t="s">
        <v>325</v>
      </c>
      <c r="Q7" s="218" t="s">
        <v>325</v>
      </c>
      <c r="R7" s="218" t="s">
        <v>326</v>
      </c>
      <c r="S7" s="219" t="s">
        <v>327</v>
      </c>
    </row>
    <row r="8" customFormat="false" ht="12.75" hidden="false" customHeight="true" outlineLevel="0" collapsed="false">
      <c r="A8" s="220" t="s">
        <v>328</v>
      </c>
      <c r="B8" s="221" t="s">
        <v>329</v>
      </c>
      <c r="C8" s="222" t="s">
        <v>330</v>
      </c>
      <c r="D8" s="223" t="s">
        <v>331</v>
      </c>
      <c r="E8" s="224" t="n">
        <v>153451</v>
      </c>
      <c r="F8" s="224" t="n">
        <v>4823748</v>
      </c>
      <c r="G8" s="224" t="n">
        <v>30190</v>
      </c>
      <c r="H8" s="225"/>
      <c r="I8" s="224" t="n">
        <v>27464</v>
      </c>
      <c r="J8" s="226" t="n">
        <v>4919545</v>
      </c>
      <c r="K8" s="224" t="n">
        <v>1</v>
      </c>
      <c r="L8" s="164" t="s">
        <v>203</v>
      </c>
      <c r="M8" s="226" t="n">
        <v>4919545</v>
      </c>
      <c r="N8" s="224" t="n">
        <v>20</v>
      </c>
      <c r="O8" s="226" t="n">
        <v>98390.9</v>
      </c>
      <c r="P8" s="224" t="s">
        <v>128</v>
      </c>
      <c r="Q8" s="226" t="n">
        <v>98390.9</v>
      </c>
      <c r="R8" s="224" t="n">
        <v>1</v>
      </c>
      <c r="S8" s="227" t="n">
        <v>360766.633333333</v>
      </c>
    </row>
    <row r="9" customFormat="false" ht="12.75" hidden="false" customHeight="true" outlineLevel="0" collapsed="false">
      <c r="A9" s="228" t="s">
        <v>332</v>
      </c>
      <c r="B9" s="229" t="s">
        <v>333</v>
      </c>
      <c r="C9" s="222" t="s">
        <v>334</v>
      </c>
      <c r="D9" s="230"/>
      <c r="E9" s="224" t="s">
        <v>218</v>
      </c>
      <c r="F9" s="224" t="s">
        <v>218</v>
      </c>
      <c r="G9" s="224" t="s">
        <v>218</v>
      </c>
      <c r="H9" s="225"/>
      <c r="I9" s="224" t="s">
        <v>218</v>
      </c>
      <c r="J9" s="226" t="s">
        <v>218</v>
      </c>
      <c r="K9" s="224" t="s">
        <v>218</v>
      </c>
      <c r="L9" s="164" t="s">
        <v>203</v>
      </c>
      <c r="M9" s="226" t="s">
        <v>218</v>
      </c>
      <c r="N9" s="224" t="s">
        <v>218</v>
      </c>
      <c r="O9" s="226" t="s">
        <v>218</v>
      </c>
      <c r="P9" s="224" t="s">
        <v>218</v>
      </c>
      <c r="Q9" s="226" t="s">
        <v>218</v>
      </c>
      <c r="R9" s="224" t="s">
        <v>218</v>
      </c>
      <c r="S9" s="227" t="s">
        <v>218</v>
      </c>
    </row>
    <row r="10" customFormat="false" ht="12.75" hidden="false" customHeight="true" outlineLevel="0" collapsed="false">
      <c r="A10" s="228"/>
      <c r="B10" s="231"/>
      <c r="C10" s="222" t="s">
        <v>335</v>
      </c>
      <c r="D10" s="230"/>
      <c r="E10" s="224" t="s">
        <v>218</v>
      </c>
      <c r="F10" s="224" t="s">
        <v>218</v>
      </c>
      <c r="G10" s="224" t="s">
        <v>218</v>
      </c>
      <c r="H10" s="225"/>
      <c r="I10" s="224" t="s">
        <v>218</v>
      </c>
      <c r="J10" s="226" t="s">
        <v>218</v>
      </c>
      <c r="K10" s="224" t="s">
        <v>218</v>
      </c>
      <c r="L10" s="164" t="s">
        <v>203</v>
      </c>
      <c r="M10" s="226" t="s">
        <v>218</v>
      </c>
      <c r="N10" s="224" t="s">
        <v>218</v>
      </c>
      <c r="O10" s="226" t="s">
        <v>218</v>
      </c>
      <c r="P10" s="224" t="s">
        <v>218</v>
      </c>
      <c r="Q10" s="226" t="s">
        <v>218</v>
      </c>
      <c r="R10" s="224" t="s">
        <v>218</v>
      </c>
      <c r="S10" s="227" t="s">
        <v>218</v>
      </c>
    </row>
    <row r="11" customFormat="false" ht="12.75" hidden="false" customHeight="true" outlineLevel="0" collapsed="false">
      <c r="A11" s="228"/>
      <c r="B11" s="232" t="s">
        <v>336</v>
      </c>
      <c r="C11" s="222" t="s">
        <v>226</v>
      </c>
      <c r="D11" s="223" t="s">
        <v>331</v>
      </c>
      <c r="E11" s="225"/>
      <c r="F11" s="224" t="n">
        <v>22506</v>
      </c>
      <c r="G11" s="224" t="n">
        <v>248527</v>
      </c>
      <c r="H11" s="224" t="s">
        <v>128</v>
      </c>
      <c r="I11" s="224" t="n">
        <v>2027</v>
      </c>
      <c r="J11" s="226" t="n">
        <v>-228048</v>
      </c>
      <c r="K11" s="224" t="n">
        <v>1</v>
      </c>
      <c r="L11" s="164" t="s">
        <v>203</v>
      </c>
      <c r="M11" s="226" t="n">
        <v>-228048</v>
      </c>
      <c r="N11" s="224" t="n">
        <v>18.9</v>
      </c>
      <c r="O11" s="226" t="n">
        <v>-4310.1072</v>
      </c>
      <c r="P11" s="224" t="s">
        <v>128</v>
      </c>
      <c r="Q11" s="226" t="n">
        <v>-4310.1072</v>
      </c>
      <c r="R11" s="224" t="n">
        <v>1</v>
      </c>
      <c r="S11" s="227" t="n">
        <v>-15803.7264</v>
      </c>
    </row>
    <row r="12" customFormat="false" ht="12.75" hidden="false" customHeight="true" outlineLevel="0" collapsed="false">
      <c r="A12" s="69"/>
      <c r="B12" s="229" t="s">
        <v>333</v>
      </c>
      <c r="C12" s="222" t="s">
        <v>225</v>
      </c>
      <c r="D12" s="223" t="s">
        <v>331</v>
      </c>
      <c r="E12" s="233"/>
      <c r="F12" s="224" t="n">
        <v>190179</v>
      </c>
      <c r="G12" s="224" t="n">
        <v>19477</v>
      </c>
      <c r="H12" s="224" t="n">
        <v>315156.12</v>
      </c>
      <c r="I12" s="224" t="n">
        <v>6204</v>
      </c>
      <c r="J12" s="226" t="n">
        <v>-150658.12</v>
      </c>
      <c r="K12" s="224" t="n">
        <v>1</v>
      </c>
      <c r="L12" s="164" t="s">
        <v>203</v>
      </c>
      <c r="M12" s="226" t="n">
        <v>-150658.12</v>
      </c>
      <c r="N12" s="224" t="n">
        <v>19.5</v>
      </c>
      <c r="O12" s="226" t="n">
        <v>-2937.83334</v>
      </c>
      <c r="P12" s="224" t="s">
        <v>128</v>
      </c>
      <c r="Q12" s="226" t="n">
        <v>-2937.83334</v>
      </c>
      <c r="R12" s="224" t="n">
        <v>1</v>
      </c>
      <c r="S12" s="227" t="n">
        <v>-10772.05558</v>
      </c>
    </row>
    <row r="13" customFormat="false" ht="12.75" hidden="false" customHeight="true" outlineLevel="0" collapsed="false">
      <c r="A13" s="69"/>
      <c r="B13" s="229"/>
      <c r="C13" s="222" t="s">
        <v>337</v>
      </c>
      <c r="D13" s="230"/>
      <c r="E13" s="225"/>
      <c r="F13" s="224" t="s">
        <v>218</v>
      </c>
      <c r="G13" s="224" t="s">
        <v>218</v>
      </c>
      <c r="H13" s="224" t="s">
        <v>218</v>
      </c>
      <c r="I13" s="224" t="s">
        <v>218</v>
      </c>
      <c r="J13" s="226" t="s">
        <v>218</v>
      </c>
      <c r="K13" s="224" t="s">
        <v>218</v>
      </c>
      <c r="L13" s="164" t="s">
        <v>203</v>
      </c>
      <c r="M13" s="226" t="s">
        <v>218</v>
      </c>
      <c r="N13" s="224" t="s">
        <v>218</v>
      </c>
      <c r="O13" s="226" t="s">
        <v>218</v>
      </c>
      <c r="P13" s="224" t="s">
        <v>218</v>
      </c>
      <c r="Q13" s="226" t="s">
        <v>218</v>
      </c>
      <c r="R13" s="224" t="s">
        <v>218</v>
      </c>
      <c r="S13" s="227" t="s">
        <v>218</v>
      </c>
    </row>
    <row r="14" customFormat="false" ht="12.75" hidden="false" customHeight="true" outlineLevel="0" collapsed="false">
      <c r="A14" s="69"/>
      <c r="B14" s="234"/>
      <c r="C14" s="222" t="s">
        <v>338</v>
      </c>
      <c r="D14" s="230"/>
      <c r="E14" s="225"/>
      <c r="F14" s="224" t="s">
        <v>218</v>
      </c>
      <c r="G14" s="224" t="s">
        <v>218</v>
      </c>
      <c r="H14" s="225"/>
      <c r="I14" s="224" t="s">
        <v>218</v>
      </c>
      <c r="J14" s="226" t="s">
        <v>218</v>
      </c>
      <c r="K14" s="224" t="s">
        <v>218</v>
      </c>
      <c r="L14" s="164" t="s">
        <v>203</v>
      </c>
      <c r="M14" s="226" t="s">
        <v>218</v>
      </c>
      <c r="N14" s="224" t="s">
        <v>218</v>
      </c>
      <c r="O14" s="226" t="s">
        <v>218</v>
      </c>
      <c r="P14" s="224" t="s">
        <v>218</v>
      </c>
      <c r="Q14" s="226" t="s">
        <v>218</v>
      </c>
      <c r="R14" s="224" t="s">
        <v>218</v>
      </c>
      <c r="S14" s="227" t="s">
        <v>218</v>
      </c>
    </row>
    <row r="15" customFormat="false" ht="12.75" hidden="false" customHeight="true" outlineLevel="0" collapsed="false">
      <c r="A15" s="69"/>
      <c r="B15" s="234"/>
      <c r="C15" s="222" t="s">
        <v>339</v>
      </c>
      <c r="D15" s="223" t="s">
        <v>331</v>
      </c>
      <c r="E15" s="225"/>
      <c r="F15" s="224" t="n">
        <v>578042</v>
      </c>
      <c r="G15" s="224" t="n">
        <v>429505</v>
      </c>
      <c r="H15" s="224" t="n">
        <v>18636</v>
      </c>
      <c r="I15" s="224" t="n">
        <v>30353</v>
      </c>
      <c r="J15" s="226" t="n">
        <v>99548</v>
      </c>
      <c r="K15" s="224" t="n">
        <v>1</v>
      </c>
      <c r="L15" s="164" t="s">
        <v>203</v>
      </c>
      <c r="M15" s="226" t="n">
        <v>99548</v>
      </c>
      <c r="N15" s="224" t="n">
        <v>20.2</v>
      </c>
      <c r="O15" s="226" t="n">
        <v>2010.8696</v>
      </c>
      <c r="P15" s="235" t="n">
        <v>446.42202</v>
      </c>
      <c r="Q15" s="226" t="n">
        <v>1564.44758</v>
      </c>
      <c r="R15" s="224" t="n">
        <v>1</v>
      </c>
      <c r="S15" s="227" t="n">
        <v>5736.30779333333</v>
      </c>
    </row>
    <row r="16" customFormat="false" ht="12.75" hidden="false" customHeight="true" outlineLevel="0" collapsed="false">
      <c r="A16" s="69"/>
      <c r="B16" s="234"/>
      <c r="C16" s="222" t="s">
        <v>340</v>
      </c>
      <c r="D16" s="223" t="s">
        <v>331</v>
      </c>
      <c r="E16" s="225"/>
      <c r="F16" s="224" t="n">
        <v>143543</v>
      </c>
      <c r="G16" s="224" t="n">
        <v>229090</v>
      </c>
      <c r="H16" s="224" t="n">
        <v>85370</v>
      </c>
      <c r="I16" s="224" t="n">
        <v>10925</v>
      </c>
      <c r="J16" s="226" t="n">
        <v>-181842</v>
      </c>
      <c r="K16" s="224" t="n">
        <v>1</v>
      </c>
      <c r="L16" s="164" t="s">
        <v>203</v>
      </c>
      <c r="M16" s="226" t="n">
        <v>-181842</v>
      </c>
      <c r="N16" s="224" t="n">
        <v>21.1</v>
      </c>
      <c r="O16" s="226" t="n">
        <v>-3836.8662</v>
      </c>
      <c r="P16" s="224" t="n">
        <v>3063.15663</v>
      </c>
      <c r="Q16" s="226" t="n">
        <v>-6900.02283</v>
      </c>
      <c r="R16" s="224" t="n">
        <v>1</v>
      </c>
      <c r="S16" s="227" t="n">
        <v>-25300.08371</v>
      </c>
    </row>
    <row r="17" customFormat="false" ht="12.75" hidden="false" customHeight="true" outlineLevel="0" collapsed="false">
      <c r="A17" s="69"/>
      <c r="B17" s="234"/>
      <c r="C17" s="222" t="s">
        <v>341</v>
      </c>
      <c r="D17" s="223" t="s">
        <v>331</v>
      </c>
      <c r="E17" s="225"/>
      <c r="F17" s="224" t="n">
        <v>32246</v>
      </c>
      <c r="G17" s="224" t="n">
        <v>28212</v>
      </c>
      <c r="H17" s="225"/>
      <c r="I17" s="224" t="n">
        <v>1343</v>
      </c>
      <c r="J17" s="226" t="n">
        <v>2691</v>
      </c>
      <c r="K17" s="224" t="n">
        <v>1</v>
      </c>
      <c r="L17" s="164" t="s">
        <v>203</v>
      </c>
      <c r="M17" s="226" t="n">
        <v>2691</v>
      </c>
      <c r="N17" s="224" t="n">
        <v>17.2</v>
      </c>
      <c r="O17" s="226" t="n">
        <v>46.2852</v>
      </c>
      <c r="P17" s="226" t="n">
        <v>547.91374</v>
      </c>
      <c r="Q17" s="226" t="n">
        <v>-501.62854</v>
      </c>
      <c r="R17" s="224" t="n">
        <v>1</v>
      </c>
      <c r="S17" s="227" t="n">
        <v>-1839.30464666667</v>
      </c>
    </row>
    <row r="18" customFormat="false" ht="12.75" hidden="false" customHeight="true" outlineLevel="0" collapsed="false">
      <c r="A18" s="69"/>
      <c r="B18" s="234"/>
      <c r="C18" s="222" t="s">
        <v>342</v>
      </c>
      <c r="D18" s="230"/>
      <c r="E18" s="225"/>
      <c r="F18" s="224" t="s">
        <v>218</v>
      </c>
      <c r="G18" s="224" t="s">
        <v>218</v>
      </c>
      <c r="H18" s="225"/>
      <c r="I18" s="224" t="s">
        <v>218</v>
      </c>
      <c r="J18" s="226" t="s">
        <v>218</v>
      </c>
      <c r="K18" s="224" t="s">
        <v>218</v>
      </c>
      <c r="L18" s="164" t="s">
        <v>203</v>
      </c>
      <c r="M18" s="226" t="s">
        <v>218</v>
      </c>
      <c r="N18" s="224" t="s">
        <v>218</v>
      </c>
      <c r="O18" s="226" t="s">
        <v>218</v>
      </c>
      <c r="P18" s="226" t="s">
        <v>128</v>
      </c>
      <c r="Q18" s="226" t="s">
        <v>343</v>
      </c>
      <c r="R18" s="224" t="s">
        <v>218</v>
      </c>
      <c r="S18" s="227" t="s">
        <v>343</v>
      </c>
    </row>
    <row r="19" customFormat="false" ht="12.75" hidden="false" customHeight="true" outlineLevel="0" collapsed="false">
      <c r="A19" s="236"/>
      <c r="B19" s="234"/>
      <c r="C19" s="222" t="s">
        <v>344</v>
      </c>
      <c r="D19" s="223" t="s">
        <v>331</v>
      </c>
      <c r="E19" s="225"/>
      <c r="F19" s="224" t="n">
        <v>448221</v>
      </c>
      <c r="G19" s="224" t="n">
        <v>53454</v>
      </c>
      <c r="H19" s="225"/>
      <c r="I19" s="224" t="n">
        <v>9094</v>
      </c>
      <c r="J19" s="226" t="n">
        <v>385673</v>
      </c>
      <c r="K19" s="224" t="n">
        <v>1</v>
      </c>
      <c r="L19" s="164" t="s">
        <v>203</v>
      </c>
      <c r="M19" s="226" t="n">
        <v>385673</v>
      </c>
      <c r="N19" s="224" t="n">
        <v>20</v>
      </c>
      <c r="O19" s="226" t="n">
        <v>7713.46</v>
      </c>
      <c r="P19" s="226" t="n">
        <v>5673.965</v>
      </c>
      <c r="Q19" s="226" t="n">
        <v>2039.495</v>
      </c>
      <c r="R19" s="224" t="n">
        <v>1</v>
      </c>
      <c r="S19" s="227" t="n">
        <v>7478.14833333333</v>
      </c>
    </row>
    <row r="20" customFormat="false" ht="12.75" hidden="false" customHeight="true" outlineLevel="0" collapsed="false">
      <c r="A20" s="236"/>
      <c r="B20" s="234"/>
      <c r="C20" s="222" t="s">
        <v>345</v>
      </c>
      <c r="D20" s="223" t="s">
        <v>331</v>
      </c>
      <c r="E20" s="225"/>
      <c r="F20" s="224" t="n">
        <v>14346</v>
      </c>
      <c r="G20" s="224" t="n">
        <v>31721</v>
      </c>
      <c r="H20" s="225"/>
      <c r="I20" s="224" t="n">
        <v>10321</v>
      </c>
      <c r="J20" s="226" t="n">
        <v>-27696</v>
      </c>
      <c r="K20" s="224" t="n">
        <v>1</v>
      </c>
      <c r="L20" s="164" t="s">
        <v>203</v>
      </c>
      <c r="M20" s="226" t="n">
        <v>-27696</v>
      </c>
      <c r="N20" s="224" t="n">
        <v>22</v>
      </c>
      <c r="O20" s="226" t="n">
        <v>-609.312</v>
      </c>
      <c r="P20" s="226" t="n">
        <v>2421.138555</v>
      </c>
      <c r="Q20" s="226" t="n">
        <v>-3030.450555</v>
      </c>
      <c r="R20" s="224" t="n">
        <v>1</v>
      </c>
      <c r="S20" s="227" t="n">
        <v>-11111.652035</v>
      </c>
    </row>
    <row r="21" customFormat="false" ht="12.75" hidden="false" customHeight="true" outlineLevel="0" collapsed="false">
      <c r="A21" s="69"/>
      <c r="B21" s="234"/>
      <c r="C21" s="222" t="s">
        <v>239</v>
      </c>
      <c r="D21" s="223" t="s">
        <v>331</v>
      </c>
      <c r="E21" s="225"/>
      <c r="F21" s="224" t="n">
        <v>26062</v>
      </c>
      <c r="G21" s="224" t="n">
        <v>31402</v>
      </c>
      <c r="H21" s="224" t="n">
        <v>279</v>
      </c>
      <c r="I21" s="224" t="n">
        <v>35108</v>
      </c>
      <c r="J21" s="226" t="n">
        <v>-40727</v>
      </c>
      <c r="K21" s="224" t="n">
        <v>1</v>
      </c>
      <c r="L21" s="164" t="s">
        <v>203</v>
      </c>
      <c r="M21" s="226" t="n">
        <v>-40727</v>
      </c>
      <c r="N21" s="224" t="n">
        <v>20</v>
      </c>
      <c r="O21" s="226" t="n">
        <v>-814.54</v>
      </c>
      <c r="P21" s="226" t="n">
        <v>513.65853</v>
      </c>
      <c r="Q21" s="226" t="n">
        <v>-1328.19853</v>
      </c>
      <c r="R21" s="224" t="n">
        <v>1</v>
      </c>
      <c r="S21" s="227" t="n">
        <v>-4870.06127666667</v>
      </c>
    </row>
    <row r="22" customFormat="false" ht="12.75" hidden="false" customHeight="true" outlineLevel="0" collapsed="false">
      <c r="A22" s="69"/>
      <c r="B22" s="234"/>
      <c r="C22" s="222" t="s">
        <v>346</v>
      </c>
      <c r="D22" s="223" t="s">
        <v>331</v>
      </c>
      <c r="E22" s="225"/>
      <c r="F22" s="224" t="n">
        <v>39484</v>
      </c>
      <c r="G22" s="224" t="n">
        <v>20830</v>
      </c>
      <c r="H22" s="225"/>
      <c r="I22" s="224" t="n">
        <v>77</v>
      </c>
      <c r="J22" s="226" t="n">
        <v>18577</v>
      </c>
      <c r="K22" s="224" t="n">
        <v>1</v>
      </c>
      <c r="L22" s="164" t="s">
        <v>203</v>
      </c>
      <c r="M22" s="226" t="n">
        <v>18577</v>
      </c>
      <c r="N22" s="224" t="n">
        <v>27.5</v>
      </c>
      <c r="O22" s="226" t="n">
        <v>510.8675</v>
      </c>
      <c r="P22" s="224" t="n">
        <v>173.11525</v>
      </c>
      <c r="Q22" s="226" t="n">
        <v>337.75225</v>
      </c>
      <c r="R22" s="224" t="n">
        <v>1</v>
      </c>
      <c r="S22" s="227" t="n">
        <v>1238.42491666667</v>
      </c>
    </row>
    <row r="23" customFormat="false" ht="12.75" hidden="false" customHeight="true" outlineLevel="0" collapsed="false">
      <c r="A23" s="69"/>
      <c r="B23" s="234"/>
      <c r="C23" s="222" t="s">
        <v>347</v>
      </c>
      <c r="D23" s="230"/>
      <c r="E23" s="225"/>
      <c r="F23" s="224" t="s">
        <v>218</v>
      </c>
      <c r="G23" s="224" t="s">
        <v>218</v>
      </c>
      <c r="H23" s="225"/>
      <c r="I23" s="224" t="s">
        <v>218</v>
      </c>
      <c r="J23" s="226" t="s">
        <v>218</v>
      </c>
      <c r="K23" s="224" t="s">
        <v>218</v>
      </c>
      <c r="L23" s="164" t="s">
        <v>203</v>
      </c>
      <c r="M23" s="226" t="s">
        <v>218</v>
      </c>
      <c r="N23" s="224" t="s">
        <v>218</v>
      </c>
      <c r="O23" s="226" t="s">
        <v>218</v>
      </c>
      <c r="P23" s="224" t="s">
        <v>218</v>
      </c>
      <c r="Q23" s="226" t="s">
        <v>218</v>
      </c>
      <c r="R23" s="224" t="s">
        <v>218</v>
      </c>
      <c r="S23" s="227" t="s">
        <v>218</v>
      </c>
    </row>
    <row r="24" customFormat="false" ht="12.75" hidden="false" customHeight="true" outlineLevel="0" collapsed="false">
      <c r="A24" s="237"/>
      <c r="B24" s="238"/>
      <c r="C24" s="222" t="s">
        <v>348</v>
      </c>
      <c r="D24" s="223" t="s">
        <v>331</v>
      </c>
      <c r="E24" s="225"/>
      <c r="F24" s="224" t="n">
        <v>11003</v>
      </c>
      <c r="G24" s="224" t="n">
        <v>15260</v>
      </c>
      <c r="H24" s="225"/>
      <c r="I24" s="224" t="n">
        <v>-44434</v>
      </c>
      <c r="J24" s="226" t="n">
        <v>40177</v>
      </c>
      <c r="K24" s="224" t="n">
        <v>1</v>
      </c>
      <c r="L24" s="164" t="s">
        <v>203</v>
      </c>
      <c r="M24" s="226" t="n">
        <v>40177</v>
      </c>
      <c r="N24" s="224" t="n">
        <v>20</v>
      </c>
      <c r="O24" s="226" t="n">
        <v>803.54</v>
      </c>
      <c r="P24" s="224" t="n">
        <v>371.8355375</v>
      </c>
      <c r="Q24" s="226" t="n">
        <v>431.7044625</v>
      </c>
      <c r="R24" s="224" t="n">
        <v>1</v>
      </c>
      <c r="S24" s="227" t="n">
        <v>1582.9163625</v>
      </c>
    </row>
    <row r="25" customFormat="false" ht="12" hidden="false" customHeight="true" outlineLevel="0" collapsed="false">
      <c r="A25" s="239" t="s">
        <v>349</v>
      </c>
      <c r="B25" s="222"/>
      <c r="C25" s="222"/>
      <c r="D25" s="240"/>
      <c r="E25" s="241"/>
      <c r="F25" s="242"/>
      <c r="G25" s="242"/>
      <c r="H25" s="241"/>
      <c r="I25" s="242"/>
      <c r="J25" s="243"/>
      <c r="K25" s="242"/>
      <c r="L25" s="244"/>
      <c r="M25" s="226" t="s">
        <v>218</v>
      </c>
      <c r="N25" s="242"/>
      <c r="O25" s="226" t="s">
        <v>218</v>
      </c>
      <c r="P25" s="245" t="s">
        <v>218</v>
      </c>
      <c r="Q25" s="226" t="s">
        <v>218</v>
      </c>
      <c r="R25" s="246"/>
      <c r="S25" s="227" t="s">
        <v>218</v>
      </c>
    </row>
    <row r="26" customFormat="false" ht="12" hidden="false" customHeight="true" outlineLevel="0" collapsed="false">
      <c r="A26" s="247" t="s">
        <v>350</v>
      </c>
      <c r="B26" s="248"/>
      <c r="C26" s="248"/>
      <c r="D26" s="249"/>
      <c r="E26" s="183"/>
      <c r="F26" s="183"/>
      <c r="G26" s="183"/>
      <c r="H26" s="183"/>
      <c r="I26" s="183"/>
      <c r="J26" s="83"/>
      <c r="K26" s="225"/>
      <c r="L26" s="225"/>
      <c r="M26" s="81" t="n">
        <v>4837239.88</v>
      </c>
      <c r="N26" s="225"/>
      <c r="O26" s="81" t="n">
        <v>96967.26356</v>
      </c>
      <c r="P26" s="235" t="n">
        <v>13211.2052625</v>
      </c>
      <c r="Q26" s="81" t="n">
        <v>83756.0582975</v>
      </c>
      <c r="R26" s="250"/>
      <c r="S26" s="227" t="n">
        <v>307105.547090833</v>
      </c>
    </row>
    <row r="27" customFormat="false" ht="12.75" hidden="false" customHeight="true" outlineLevel="0" collapsed="false">
      <c r="A27" s="251" t="s">
        <v>351</v>
      </c>
      <c r="B27" s="232" t="s">
        <v>329</v>
      </c>
      <c r="C27" s="222" t="s">
        <v>352</v>
      </c>
      <c r="D27" s="230"/>
      <c r="E27" s="224" t="s">
        <v>218</v>
      </c>
      <c r="F27" s="224" t="s">
        <v>218</v>
      </c>
      <c r="G27" s="224" t="s">
        <v>218</v>
      </c>
      <c r="H27" s="225"/>
      <c r="I27" s="224" t="s">
        <v>218</v>
      </c>
      <c r="J27" s="226" t="s">
        <v>218</v>
      </c>
      <c r="K27" s="224" t="s">
        <v>218</v>
      </c>
      <c r="L27" s="164" t="s">
        <v>203</v>
      </c>
      <c r="M27" s="226" t="s">
        <v>218</v>
      </c>
      <c r="N27" s="224" t="s">
        <v>218</v>
      </c>
      <c r="O27" s="226" t="s">
        <v>218</v>
      </c>
      <c r="P27" s="224" t="s">
        <v>218</v>
      </c>
      <c r="Q27" s="226" t="s">
        <v>218</v>
      </c>
      <c r="R27" s="224" t="s">
        <v>218</v>
      </c>
      <c r="S27" s="227" t="s">
        <v>218</v>
      </c>
    </row>
    <row r="28" customFormat="false" ht="12.75" hidden="false" customHeight="true" outlineLevel="0" collapsed="false">
      <c r="A28" s="69" t="s">
        <v>332</v>
      </c>
      <c r="B28" s="234" t="s">
        <v>333</v>
      </c>
      <c r="C28" s="222" t="s">
        <v>353</v>
      </c>
      <c r="D28" s="223" t="s">
        <v>331</v>
      </c>
      <c r="E28" s="224" t="s">
        <v>128</v>
      </c>
      <c r="F28" s="224" t="n">
        <v>32648</v>
      </c>
      <c r="G28" s="224" t="n">
        <v>47861.535</v>
      </c>
      <c r="H28" s="225"/>
      <c r="I28" s="224" t="n">
        <v>0</v>
      </c>
      <c r="J28" s="226" t="n">
        <v>-15213.535</v>
      </c>
      <c r="K28" s="224" t="n">
        <v>1</v>
      </c>
      <c r="L28" s="164" t="s">
        <v>203</v>
      </c>
      <c r="M28" s="226" t="n">
        <v>-15213.535</v>
      </c>
      <c r="N28" s="224" t="n">
        <v>25.8</v>
      </c>
      <c r="O28" s="226" t="n">
        <v>-392.509203</v>
      </c>
      <c r="P28" s="235" t="n">
        <v>1.56077788</v>
      </c>
      <c r="Q28" s="226" t="n">
        <v>-394.06998088</v>
      </c>
      <c r="R28" s="224" t="n">
        <v>1</v>
      </c>
      <c r="S28" s="227" t="n">
        <v>-1444.92326322667</v>
      </c>
    </row>
    <row r="29" customFormat="false" ht="12.75" hidden="false" customHeight="true" outlineLevel="0" collapsed="false">
      <c r="A29" s="69"/>
      <c r="B29" s="234"/>
      <c r="C29" s="222" t="s">
        <v>354</v>
      </c>
      <c r="D29" s="223" t="s">
        <v>331</v>
      </c>
      <c r="E29" s="224" t="n">
        <v>755653</v>
      </c>
      <c r="F29" s="224" t="n">
        <v>993523</v>
      </c>
      <c r="G29" s="224" t="n">
        <v>7572</v>
      </c>
      <c r="H29" s="224" t="s">
        <v>128</v>
      </c>
      <c r="I29" s="224" t="n">
        <v>24.472</v>
      </c>
      <c r="J29" s="226" t="n">
        <v>1717132</v>
      </c>
      <c r="K29" s="224" t="n">
        <v>1</v>
      </c>
      <c r="L29" s="164" t="s">
        <v>203</v>
      </c>
      <c r="M29" s="226" t="n">
        <v>1717132</v>
      </c>
      <c r="N29" s="224" t="n">
        <v>25.8</v>
      </c>
      <c r="O29" s="226" t="n">
        <v>44302.0056</v>
      </c>
      <c r="P29" s="224" t="s">
        <v>128</v>
      </c>
      <c r="Q29" s="226" t="n">
        <v>44302.0056</v>
      </c>
      <c r="R29" s="224" t="n">
        <v>1</v>
      </c>
      <c r="S29" s="227" t="n">
        <v>162440.6872</v>
      </c>
    </row>
    <row r="30" customFormat="false" ht="12.75" hidden="false" customHeight="true" outlineLevel="0" collapsed="false">
      <c r="A30" s="69"/>
      <c r="B30" s="234"/>
      <c r="C30" s="222" t="s">
        <v>355</v>
      </c>
      <c r="D30" s="230"/>
      <c r="E30" s="224" t="s">
        <v>218</v>
      </c>
      <c r="F30" s="224" t="s">
        <v>218</v>
      </c>
      <c r="G30" s="224" t="s">
        <v>218</v>
      </c>
      <c r="H30" s="224" t="s">
        <v>218</v>
      </c>
      <c r="I30" s="224" t="s">
        <v>218</v>
      </c>
      <c r="J30" s="226" t="s">
        <v>218</v>
      </c>
      <c r="K30" s="224" t="s">
        <v>218</v>
      </c>
      <c r="L30" s="164" t="s">
        <v>203</v>
      </c>
      <c r="M30" s="226" t="s">
        <v>218</v>
      </c>
      <c r="N30" s="224" t="s">
        <v>218</v>
      </c>
      <c r="O30" s="226" t="s">
        <v>218</v>
      </c>
      <c r="P30" s="224" t="s">
        <v>218</v>
      </c>
      <c r="Q30" s="226" t="s">
        <v>218</v>
      </c>
      <c r="R30" s="224" t="s">
        <v>218</v>
      </c>
      <c r="S30" s="227" t="s">
        <v>218</v>
      </c>
    </row>
    <row r="31" customFormat="false" ht="12.75" hidden="false" customHeight="true" outlineLevel="0" collapsed="false">
      <c r="A31" s="69"/>
      <c r="B31" s="234"/>
      <c r="C31" s="222" t="s">
        <v>356</v>
      </c>
      <c r="D31" s="223" t="s">
        <v>331</v>
      </c>
      <c r="E31" s="224" t="n">
        <v>1608813</v>
      </c>
      <c r="F31" s="224" t="n">
        <v>88</v>
      </c>
      <c r="G31" s="224" t="n">
        <v>10</v>
      </c>
      <c r="H31" s="225"/>
      <c r="I31" s="224" t="n">
        <v>200</v>
      </c>
      <c r="J31" s="226" t="n">
        <v>1608691</v>
      </c>
      <c r="K31" s="224" t="n">
        <v>1</v>
      </c>
      <c r="L31" s="164" t="s">
        <v>203</v>
      </c>
      <c r="M31" s="226" t="n">
        <v>1608691</v>
      </c>
      <c r="N31" s="224" t="n">
        <v>27.6</v>
      </c>
      <c r="O31" s="226" t="n">
        <v>44399.8716</v>
      </c>
      <c r="P31" s="224" t="n">
        <v>9.39044736</v>
      </c>
      <c r="Q31" s="226" t="n">
        <v>44390.48115264</v>
      </c>
      <c r="R31" s="224" t="n">
        <v>1</v>
      </c>
      <c r="S31" s="227" t="n">
        <v>162765.09755968</v>
      </c>
    </row>
    <row r="32" customFormat="false" ht="12.75" hidden="false" customHeight="true" outlineLevel="0" collapsed="false">
      <c r="A32" s="69"/>
      <c r="B32" s="234"/>
      <c r="C32" s="222" t="s">
        <v>357</v>
      </c>
      <c r="D32" s="230"/>
      <c r="E32" s="224" t="s">
        <v>218</v>
      </c>
      <c r="F32" s="224" t="s">
        <v>218</v>
      </c>
      <c r="G32" s="224" t="s">
        <v>218</v>
      </c>
      <c r="H32" s="225"/>
      <c r="I32" s="224" t="s">
        <v>218</v>
      </c>
      <c r="J32" s="226" t="s">
        <v>218</v>
      </c>
      <c r="K32" s="224" t="s">
        <v>218</v>
      </c>
      <c r="L32" s="164" t="s">
        <v>203</v>
      </c>
      <c r="M32" s="226" t="s">
        <v>218</v>
      </c>
      <c r="N32" s="224" t="s">
        <v>218</v>
      </c>
      <c r="O32" s="226" t="s">
        <v>218</v>
      </c>
      <c r="P32" s="224" t="s">
        <v>218</v>
      </c>
      <c r="Q32" s="226" t="s">
        <v>218</v>
      </c>
      <c r="R32" s="224" t="s">
        <v>218</v>
      </c>
      <c r="S32" s="227" t="s">
        <v>218</v>
      </c>
    </row>
    <row r="33" customFormat="false" ht="12.75" hidden="false" customHeight="true" outlineLevel="0" collapsed="false">
      <c r="A33" s="69"/>
      <c r="B33" s="238"/>
      <c r="C33" s="222" t="s">
        <v>358</v>
      </c>
      <c r="D33" s="223" t="s">
        <v>331</v>
      </c>
      <c r="E33" s="224" t="s">
        <v>218</v>
      </c>
      <c r="F33" s="224" t="s">
        <v>218</v>
      </c>
      <c r="G33" s="224" t="s">
        <v>218</v>
      </c>
      <c r="H33" s="225"/>
      <c r="I33" s="224" t="s">
        <v>218</v>
      </c>
      <c r="J33" s="226" t="s">
        <v>218</v>
      </c>
      <c r="K33" s="224" t="s">
        <v>218</v>
      </c>
      <c r="L33" s="164" t="s">
        <v>203</v>
      </c>
      <c r="M33" s="226" t="s">
        <v>218</v>
      </c>
      <c r="N33" s="224" t="s">
        <v>218</v>
      </c>
      <c r="O33" s="226" t="s">
        <v>218</v>
      </c>
      <c r="P33" s="224" t="s">
        <v>218</v>
      </c>
      <c r="Q33" s="226" t="s">
        <v>218</v>
      </c>
      <c r="R33" s="224" t="s">
        <v>218</v>
      </c>
      <c r="S33" s="227" t="s">
        <v>218</v>
      </c>
    </row>
    <row r="34" customFormat="false" ht="12.75" hidden="false" customHeight="true" outlineLevel="0" collapsed="false">
      <c r="A34" s="69"/>
      <c r="B34" s="232" t="s">
        <v>359</v>
      </c>
      <c r="C34" s="248" t="s">
        <v>360</v>
      </c>
      <c r="D34" s="223" t="s">
        <v>331</v>
      </c>
      <c r="E34" s="225"/>
      <c r="F34" s="224" t="n">
        <v>1846</v>
      </c>
      <c r="G34" s="224" t="n">
        <v>6074.94</v>
      </c>
      <c r="H34" s="225"/>
      <c r="I34" s="224" t="n">
        <v>205</v>
      </c>
      <c r="J34" s="226" t="n">
        <v>-4433.94</v>
      </c>
      <c r="K34" s="224" t="n">
        <v>1</v>
      </c>
      <c r="L34" s="164" t="s">
        <v>203</v>
      </c>
      <c r="M34" s="226" t="n">
        <v>-4433.94</v>
      </c>
      <c r="N34" s="224" t="n">
        <v>25.8</v>
      </c>
      <c r="O34" s="226" t="n">
        <v>-114.395652</v>
      </c>
      <c r="P34" s="224" t="s">
        <v>218</v>
      </c>
      <c r="Q34" s="226" t="n">
        <v>-114.395652</v>
      </c>
      <c r="R34" s="224" t="n">
        <v>1</v>
      </c>
      <c r="S34" s="227" t="n">
        <v>-419.450724</v>
      </c>
    </row>
    <row r="35" customFormat="false" ht="12.75" hidden="false" customHeight="true" outlineLevel="0" collapsed="false">
      <c r="A35" s="237"/>
      <c r="B35" s="238" t="s">
        <v>333</v>
      </c>
      <c r="C35" s="222" t="s">
        <v>361</v>
      </c>
      <c r="D35" s="223" t="s">
        <v>331</v>
      </c>
      <c r="E35" s="225"/>
      <c r="F35" s="224" t="n">
        <v>108669</v>
      </c>
      <c r="G35" s="224" t="n">
        <v>12290</v>
      </c>
      <c r="H35" s="225"/>
      <c r="I35" s="224" t="n">
        <v>-339</v>
      </c>
      <c r="J35" s="226" t="n">
        <v>96718</v>
      </c>
      <c r="K35" s="224" t="n">
        <v>1</v>
      </c>
      <c r="L35" s="164" t="s">
        <v>203</v>
      </c>
      <c r="M35" s="226" t="n">
        <v>96718</v>
      </c>
      <c r="N35" s="224" t="n">
        <v>29.5</v>
      </c>
      <c r="O35" s="226" t="n">
        <v>2853.181</v>
      </c>
      <c r="P35" s="224" t="n">
        <v>4961.14187129036</v>
      </c>
      <c r="Q35" s="226" t="n">
        <v>-2107.96087129036</v>
      </c>
      <c r="R35" s="224" t="n">
        <v>1</v>
      </c>
      <c r="S35" s="227" t="n">
        <v>-7729.18986139798</v>
      </c>
    </row>
    <row r="36" customFormat="false" ht="12" hidden="false" customHeight="true" outlineLevel="0" collapsed="false">
      <c r="A36" s="239" t="s">
        <v>362</v>
      </c>
      <c r="B36" s="222"/>
      <c r="C36" s="222"/>
      <c r="D36" s="240"/>
      <c r="E36" s="241"/>
      <c r="F36" s="242"/>
      <c r="G36" s="242"/>
      <c r="H36" s="241"/>
      <c r="I36" s="242"/>
      <c r="J36" s="243"/>
      <c r="K36" s="242"/>
      <c r="L36" s="244"/>
      <c r="M36" s="226" t="s">
        <v>218</v>
      </c>
      <c r="N36" s="242"/>
      <c r="O36" s="226" t="s">
        <v>218</v>
      </c>
      <c r="P36" s="226" t="s">
        <v>218</v>
      </c>
      <c r="Q36" s="226" t="s">
        <v>218</v>
      </c>
      <c r="R36" s="242"/>
      <c r="S36" s="227" t="s">
        <v>218</v>
      </c>
    </row>
    <row r="37" customFormat="false" ht="12" hidden="false" customHeight="true" outlineLevel="0" collapsed="false">
      <c r="A37" s="247" t="s">
        <v>363</v>
      </c>
      <c r="B37" s="248"/>
      <c r="C37" s="248"/>
      <c r="D37" s="249"/>
      <c r="E37" s="183"/>
      <c r="F37" s="183"/>
      <c r="G37" s="183"/>
      <c r="H37" s="183"/>
      <c r="I37" s="183"/>
      <c r="J37" s="183"/>
      <c r="K37" s="225"/>
      <c r="L37" s="225"/>
      <c r="M37" s="226" t="n">
        <v>3402893.525</v>
      </c>
      <c r="N37" s="225"/>
      <c r="O37" s="226" t="n">
        <v>91048.153345</v>
      </c>
      <c r="P37" s="226" t="n">
        <v>4972.09309653036</v>
      </c>
      <c r="Q37" s="226" t="n">
        <v>86076.0602484697</v>
      </c>
      <c r="R37" s="225"/>
      <c r="S37" s="134" t="n">
        <v>315612.220911055</v>
      </c>
    </row>
    <row r="38" customFormat="false" ht="12.75" hidden="false" customHeight="true" outlineLevel="0" collapsed="false">
      <c r="A38" s="247" t="s">
        <v>364</v>
      </c>
      <c r="B38" s="252"/>
      <c r="C38" s="253" t="s">
        <v>365</v>
      </c>
      <c r="D38" s="223" t="s">
        <v>331</v>
      </c>
      <c r="E38" s="224" t="n">
        <v>607800</v>
      </c>
      <c r="F38" s="224" t="n">
        <v>3306358</v>
      </c>
      <c r="G38" s="224" t="n">
        <v>711979</v>
      </c>
      <c r="H38" s="225"/>
      <c r="I38" s="224" t="n">
        <v>-37325</v>
      </c>
      <c r="J38" s="226" t="n">
        <v>3239504</v>
      </c>
      <c r="K38" s="224" t="n">
        <v>1</v>
      </c>
      <c r="L38" s="164" t="s">
        <v>203</v>
      </c>
      <c r="M38" s="226" t="n">
        <v>3239504</v>
      </c>
      <c r="N38" s="224" t="n">
        <v>15.3</v>
      </c>
      <c r="O38" s="226" t="n">
        <v>49564.4112</v>
      </c>
      <c r="P38" s="226" t="n">
        <v>1222.01865</v>
      </c>
      <c r="Q38" s="226" t="n">
        <v>48342.39255</v>
      </c>
      <c r="R38" s="224" t="n">
        <v>1</v>
      </c>
      <c r="S38" s="227" t="n">
        <v>177255.43935</v>
      </c>
    </row>
    <row r="39" customFormat="false" ht="12" hidden="false" customHeight="true" outlineLevel="0" collapsed="false">
      <c r="A39" s="254" t="s">
        <v>366</v>
      </c>
      <c r="B39" s="254"/>
      <c r="C39" s="254"/>
      <c r="D39" s="255"/>
      <c r="E39" s="256"/>
      <c r="F39" s="256"/>
      <c r="G39" s="256"/>
      <c r="H39" s="257"/>
      <c r="I39" s="256"/>
      <c r="J39" s="155"/>
      <c r="K39" s="256"/>
      <c r="L39" s="258"/>
      <c r="M39" s="81" t="s">
        <v>218</v>
      </c>
      <c r="N39" s="256"/>
      <c r="O39" s="81" t="s">
        <v>218</v>
      </c>
      <c r="P39" s="81" t="s">
        <v>218</v>
      </c>
      <c r="Q39" s="81" t="s">
        <v>218</v>
      </c>
      <c r="R39" s="256"/>
      <c r="S39" s="227" t="s">
        <v>218</v>
      </c>
    </row>
    <row r="40" customFormat="false" ht="12" hidden="false" customHeight="true" outlineLevel="0" collapsed="false">
      <c r="A40" s="254" t="s">
        <v>367</v>
      </c>
      <c r="B40" s="254"/>
      <c r="C40" s="254"/>
      <c r="D40" s="255"/>
      <c r="E40" s="256"/>
      <c r="F40" s="256"/>
      <c r="G40" s="256"/>
      <c r="H40" s="257"/>
      <c r="I40" s="256"/>
      <c r="J40" s="155"/>
      <c r="K40" s="256"/>
      <c r="L40" s="259"/>
      <c r="M40" s="81" t="n">
        <v>3239504</v>
      </c>
      <c r="N40" s="256"/>
      <c r="O40" s="81" t="n">
        <v>49564.4112</v>
      </c>
      <c r="P40" s="81" t="n">
        <v>1222.01865</v>
      </c>
      <c r="Q40" s="81" t="n">
        <v>48342.39255</v>
      </c>
      <c r="R40" s="256"/>
      <c r="S40" s="227" t="n">
        <v>177255.43935</v>
      </c>
    </row>
    <row r="41" customFormat="false" ht="13.5" hidden="false" customHeight="true" outlineLevel="0" collapsed="false">
      <c r="A41" s="260" t="s">
        <v>368</v>
      </c>
      <c r="B41" s="261"/>
      <c r="C41" s="261"/>
      <c r="D41" s="262"/>
      <c r="E41" s="262"/>
      <c r="F41" s="262"/>
      <c r="G41" s="262"/>
      <c r="H41" s="262"/>
      <c r="I41" s="262"/>
      <c r="J41" s="262"/>
      <c r="K41" s="263"/>
      <c r="L41" s="263"/>
      <c r="M41" s="112" t="n">
        <v>11479637.405</v>
      </c>
      <c r="N41" s="264"/>
      <c r="O41" s="112" t="n">
        <v>237579.828105</v>
      </c>
      <c r="P41" s="112" t="n">
        <v>19405.3170090304</v>
      </c>
      <c r="Q41" s="112" t="n">
        <v>218174.51109597</v>
      </c>
      <c r="R41" s="264"/>
      <c r="S41" s="265" t="n">
        <v>799973.207351889</v>
      </c>
    </row>
    <row r="42" customFormat="false" ht="12" hidden="false" customHeight="true" outlineLevel="0" collapsed="false">
      <c r="A42" s="239" t="s">
        <v>369</v>
      </c>
      <c r="B42" s="222"/>
      <c r="C42" s="222"/>
      <c r="D42" s="225"/>
      <c r="E42" s="225"/>
      <c r="F42" s="225"/>
      <c r="G42" s="225"/>
      <c r="H42" s="225"/>
      <c r="I42" s="225"/>
      <c r="J42" s="225"/>
      <c r="K42" s="225"/>
      <c r="L42" s="225"/>
      <c r="M42" s="226" t="n">
        <v>579696</v>
      </c>
      <c r="N42" s="225"/>
      <c r="O42" s="226" t="n">
        <v>17332.9104</v>
      </c>
      <c r="P42" s="226" t="s">
        <v>343</v>
      </c>
      <c r="Q42" s="226" t="n">
        <v>17332.9104</v>
      </c>
      <c r="R42" s="225"/>
      <c r="S42" s="227" t="n">
        <v>63554.0048</v>
      </c>
    </row>
    <row r="43" customFormat="false" ht="12.75" hidden="false" customHeight="true" outlineLevel="0" collapsed="false">
      <c r="A43" s="266"/>
      <c r="B43" s="267"/>
      <c r="C43" s="253" t="s">
        <v>370</v>
      </c>
      <c r="D43" s="223" t="s">
        <v>331</v>
      </c>
      <c r="E43" s="224" t="n">
        <v>579696</v>
      </c>
      <c r="F43" s="224" t="s">
        <v>128</v>
      </c>
      <c r="G43" s="224" t="s">
        <v>128</v>
      </c>
      <c r="H43" s="225"/>
      <c r="I43" s="224" t="s">
        <v>128</v>
      </c>
      <c r="J43" s="226" t="n">
        <v>579696</v>
      </c>
      <c r="K43" s="224" t="n">
        <v>1</v>
      </c>
      <c r="L43" s="164" t="s">
        <v>203</v>
      </c>
      <c r="M43" s="226" t="n">
        <v>579696</v>
      </c>
      <c r="N43" s="224" t="n">
        <v>29.9</v>
      </c>
      <c r="O43" s="226" t="n">
        <v>17332.9104</v>
      </c>
      <c r="P43" s="224" t="s">
        <v>128</v>
      </c>
      <c r="Q43" s="226" t="n">
        <v>17332.9104</v>
      </c>
      <c r="R43" s="224" t="n">
        <v>1</v>
      </c>
      <c r="S43" s="227" t="n">
        <v>63554.0048</v>
      </c>
    </row>
    <row r="44" customFormat="false" ht="12.75" hidden="false" customHeight="true" outlineLevel="0" collapsed="false">
      <c r="A44" s="268"/>
      <c r="B44" s="269"/>
      <c r="C44" s="270" t="s">
        <v>371</v>
      </c>
      <c r="D44" s="230"/>
      <c r="E44" s="224" t="s">
        <v>218</v>
      </c>
      <c r="F44" s="224" t="s">
        <v>218</v>
      </c>
      <c r="G44" s="224" t="s">
        <v>218</v>
      </c>
      <c r="H44" s="225"/>
      <c r="I44" s="224" t="s">
        <v>218</v>
      </c>
      <c r="J44" s="226" t="s">
        <v>218</v>
      </c>
      <c r="K44" s="224" t="s">
        <v>218</v>
      </c>
      <c r="L44" s="164" t="s">
        <v>203</v>
      </c>
      <c r="M44" s="226" t="s">
        <v>218</v>
      </c>
      <c r="N44" s="224" t="s">
        <v>218</v>
      </c>
      <c r="O44" s="226" t="s">
        <v>218</v>
      </c>
      <c r="P44" s="224" t="s">
        <v>218</v>
      </c>
      <c r="Q44" s="226" t="s">
        <v>218</v>
      </c>
      <c r="R44" s="224" t="s">
        <v>218</v>
      </c>
      <c r="S44" s="227" t="s">
        <v>218</v>
      </c>
    </row>
    <row r="45" customFormat="false" ht="12.75" hidden="false" customHeight="true" outlineLevel="0" collapsed="false">
      <c r="A45" s="271"/>
      <c r="B45" s="272"/>
      <c r="C45" s="273" t="s">
        <v>372</v>
      </c>
      <c r="D45" s="274"/>
      <c r="E45" s="275" t="s">
        <v>218</v>
      </c>
      <c r="F45" s="275" t="s">
        <v>218</v>
      </c>
      <c r="G45" s="275" t="s">
        <v>218</v>
      </c>
      <c r="H45" s="276"/>
      <c r="I45" s="275" t="s">
        <v>218</v>
      </c>
      <c r="J45" s="112" t="s">
        <v>218</v>
      </c>
      <c r="K45" s="275" t="s">
        <v>218</v>
      </c>
      <c r="L45" s="277" t="s">
        <v>203</v>
      </c>
      <c r="M45" s="112" t="s">
        <v>218</v>
      </c>
      <c r="N45" s="278" t="s">
        <v>218</v>
      </c>
      <c r="O45" s="112" t="s">
        <v>218</v>
      </c>
      <c r="P45" s="278" t="s">
        <v>218</v>
      </c>
      <c r="Q45" s="112" t="s">
        <v>218</v>
      </c>
      <c r="R45" s="278" t="s">
        <v>218</v>
      </c>
      <c r="S45" s="265" t="s">
        <v>218</v>
      </c>
    </row>
    <row r="46" customFormat="false" ht="12" hidden="false" customHeight="true" outlineLevel="0" collapsed="false"/>
    <row r="47" customFormat="false" ht="13.5" hidden="false" customHeight="true" outlineLevel="0" collapsed="false">
      <c r="A47" s="279" t="s">
        <v>373</v>
      </c>
    </row>
    <row r="48" customFormat="false" ht="13.5" hidden="false" customHeight="true" outlineLevel="0" collapsed="false">
      <c r="A48" s="279" t="s">
        <v>374</v>
      </c>
    </row>
    <row r="49" customFormat="false" ht="13.5" hidden="false" customHeight="true" outlineLevel="0" collapsed="false">
      <c r="A49" s="279" t="s">
        <v>375</v>
      </c>
    </row>
    <row r="50" customFormat="false" ht="13.5" hidden="false" customHeight="true" outlineLevel="0" collapsed="false"/>
    <row r="51" customFormat="false" ht="12" hidden="false" customHeight="true" outlineLevel="0" collapsed="false">
      <c r="A51" s="280" t="s">
        <v>152</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6</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7</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8</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9</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0</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1</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2</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3</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4</v>
      </c>
      <c r="H1" s="117" t="s">
        <v>79</v>
      </c>
    </row>
    <row r="2" customFormat="false" ht="15.75" hidden="false" customHeight="true" outlineLevel="0" collapsed="false">
      <c r="A2" s="4" t="s">
        <v>299</v>
      </c>
      <c r="H2" s="117" t="s">
        <v>81</v>
      </c>
    </row>
    <row r="3" customFormat="false" ht="12" hidden="false" customHeight="true" outlineLevel="0" collapsed="false">
      <c r="G3" s="117"/>
      <c r="H3" s="117" t="s">
        <v>82</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0</v>
      </c>
      <c r="B5" s="282" t="s">
        <v>385</v>
      </c>
      <c r="C5" s="282"/>
      <c r="D5" s="282"/>
      <c r="E5" s="283" t="s">
        <v>386</v>
      </c>
      <c r="F5" s="283"/>
      <c r="G5" s="284" t="s">
        <v>387</v>
      </c>
      <c r="H5" s="284"/>
    </row>
    <row r="6" customFormat="false" ht="12.75" hidden="false" customHeight="true" outlineLevel="0" collapsed="false">
      <c r="A6" s="285"/>
      <c r="B6" s="286"/>
      <c r="C6" s="287" t="s">
        <v>388</v>
      </c>
      <c r="D6" s="288"/>
      <c r="E6" s="288"/>
      <c r="F6" s="288"/>
      <c r="G6" s="288"/>
      <c r="H6" s="289"/>
    </row>
    <row r="7" customFormat="false" ht="29.25" hidden="false" customHeight="true" outlineLevel="0" collapsed="false">
      <c r="A7" s="285"/>
      <c r="B7" s="290" t="s">
        <v>389</v>
      </c>
      <c r="C7" s="287"/>
      <c r="D7" s="291" t="s">
        <v>390</v>
      </c>
      <c r="E7" s="292" t="s">
        <v>391</v>
      </c>
      <c r="F7" s="291" t="s">
        <v>390</v>
      </c>
      <c r="G7" s="292" t="s">
        <v>391</v>
      </c>
      <c r="H7" s="293" t="s">
        <v>390</v>
      </c>
    </row>
    <row r="8" customFormat="false" ht="15" hidden="false" customHeight="true" outlineLevel="0" collapsed="false">
      <c r="A8" s="285"/>
      <c r="B8" s="294" t="s">
        <v>392</v>
      </c>
      <c r="C8" s="294" t="s">
        <v>392</v>
      </c>
      <c r="D8" s="294" t="s">
        <v>91</v>
      </c>
      <c r="E8" s="294" t="s">
        <v>392</v>
      </c>
      <c r="F8" s="294" t="s">
        <v>91</v>
      </c>
      <c r="G8" s="295" t="s">
        <v>393</v>
      </c>
      <c r="H8" s="296" t="s">
        <v>393</v>
      </c>
    </row>
    <row r="9" customFormat="false" ht="12.75" hidden="false" customHeight="true" outlineLevel="0" collapsed="false">
      <c r="A9" s="297" t="s">
        <v>394</v>
      </c>
      <c r="B9" s="87" t="n">
        <v>4837.23988</v>
      </c>
      <c r="C9" s="298" t="n">
        <v>3890.53388</v>
      </c>
      <c r="D9" s="87" t="n">
        <v>307105.547090833</v>
      </c>
      <c r="E9" s="87" t="n">
        <v>3787.98704028125</v>
      </c>
      <c r="F9" s="87" t="n">
        <v>276974.540363974</v>
      </c>
      <c r="G9" s="87" t="n">
        <v>2.70715920166231</v>
      </c>
      <c r="H9" s="87" t="n">
        <v>10.8786196331488</v>
      </c>
    </row>
    <row r="10" customFormat="false" ht="13.5" hidden="false" customHeight="true" outlineLevel="0" collapsed="false">
      <c r="A10" s="299" t="s">
        <v>395</v>
      </c>
      <c r="B10" s="87" t="n">
        <v>3402.893525</v>
      </c>
      <c r="C10" s="298" t="n">
        <v>3214.563275</v>
      </c>
      <c r="D10" s="87" t="n">
        <v>315612.220911055</v>
      </c>
      <c r="E10" s="87" t="n">
        <v>3183.8639026947</v>
      </c>
      <c r="F10" s="87" t="n">
        <v>343787.223750266</v>
      </c>
      <c r="G10" s="87" t="n">
        <v>0.964217480505915</v>
      </c>
      <c r="H10" s="87" t="n">
        <v>-8.19547699645675</v>
      </c>
    </row>
    <row r="11" customFormat="false" ht="12" hidden="false" customHeight="true" outlineLevel="0" collapsed="false">
      <c r="A11" s="104" t="s">
        <v>206</v>
      </c>
      <c r="B11" s="87" t="n">
        <v>3239.504</v>
      </c>
      <c r="C11" s="298" t="n">
        <v>3150.759</v>
      </c>
      <c r="D11" s="87" t="n">
        <v>177255.43935</v>
      </c>
      <c r="E11" s="87" t="n">
        <v>3007.5520000547</v>
      </c>
      <c r="F11" s="87" t="n">
        <v>168414.156003063</v>
      </c>
      <c r="G11" s="87" t="n">
        <v>4.76158018024944</v>
      </c>
      <c r="H11" s="87" t="n">
        <v>5.24972695690496</v>
      </c>
    </row>
    <row r="12" customFormat="false" ht="13.5" hidden="false" customHeight="true" outlineLevel="0" collapsed="false">
      <c r="A12" s="299" t="s">
        <v>396</v>
      </c>
      <c r="B12" s="300" t="n">
        <v>211.246</v>
      </c>
      <c r="C12" s="301" t="s">
        <v>218</v>
      </c>
      <c r="D12" s="302" t="n">
        <v>13167.6673333333</v>
      </c>
      <c r="E12" s="87" t="n">
        <v>161.246980492</v>
      </c>
      <c r="F12" s="87" t="n">
        <v>13078.3441560448</v>
      </c>
      <c r="G12" s="87" t="n">
        <v>-100</v>
      </c>
      <c r="H12" s="87" t="n">
        <v>0.682985370493151</v>
      </c>
    </row>
    <row r="13" customFormat="false" ht="14.25" hidden="false" customHeight="true" outlineLevel="0" collapsed="false">
      <c r="A13" s="303" t="s">
        <v>397</v>
      </c>
      <c r="B13" s="304" t="n">
        <v>11690.883405</v>
      </c>
      <c r="C13" s="304" t="n">
        <v>10255.856155</v>
      </c>
      <c r="D13" s="304" t="n">
        <v>813140.874685222</v>
      </c>
      <c r="E13" s="304" t="n">
        <v>10140.6499235227</v>
      </c>
      <c r="F13" s="304" t="n">
        <v>802254.264273348</v>
      </c>
      <c r="G13" s="304" t="n">
        <v>1.13608331168313</v>
      </c>
      <c r="H13" s="304" t="n">
        <v>1.35700249866976</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8</v>
      </c>
    </row>
    <row r="16" customFormat="false" ht="12.75" hidden="false" customHeight="true" outlineLevel="0" collapsed="false">
      <c r="A16" s="306" t="s">
        <v>399</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400</v>
      </c>
      <c r="B18" s="308"/>
      <c r="C18" s="308"/>
      <c r="D18" s="308"/>
      <c r="E18" s="308"/>
      <c r="F18" s="308"/>
      <c r="G18" s="308"/>
      <c r="H18" s="308"/>
    </row>
    <row r="19" customFormat="false" ht="29.25" hidden="false" customHeight="true" outlineLevel="0" collapsed="false">
      <c r="A19" s="309" t="s">
        <v>401</v>
      </c>
      <c r="B19" s="309"/>
      <c r="C19" s="309"/>
      <c r="D19" s="309"/>
      <c r="E19" s="309"/>
      <c r="F19" s="309"/>
      <c r="G19" s="309"/>
      <c r="H19" s="309"/>
    </row>
    <row r="20" customFormat="false" ht="13.5" hidden="false" customHeight="true" outlineLevel="0" collapsed="false">
      <c r="A20" s="310" t="s">
        <v>402</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3</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2</v>
      </c>
      <c r="B26" s="313"/>
      <c r="C26" s="313"/>
      <c r="D26" s="313"/>
      <c r="E26" s="313"/>
      <c r="F26" s="313"/>
      <c r="G26" s="313"/>
      <c r="H26" s="314"/>
    </row>
    <row r="27" customFormat="false" ht="39.75" hidden="false" customHeight="true" outlineLevel="0" collapsed="false">
      <c r="A27" s="315" t="s">
        <v>404</v>
      </c>
      <c r="B27" s="315"/>
      <c r="C27" s="315"/>
      <c r="D27" s="315"/>
      <c r="E27" s="315"/>
      <c r="F27" s="315"/>
      <c r="G27" s="315"/>
      <c r="H27" s="315"/>
    </row>
    <row r="28" customFormat="false" ht="27.75" hidden="false" customHeight="true" outlineLevel="0" collapsed="false">
      <c r="A28" s="316" t="s">
        <v>405</v>
      </c>
      <c r="B28" s="316"/>
      <c r="C28" s="316"/>
      <c r="D28" s="316"/>
      <c r="E28" s="316"/>
      <c r="F28" s="316"/>
      <c r="G28" s="316"/>
      <c r="H28" s="316"/>
    </row>
    <row r="29" customFormat="false" ht="12.75" hidden="false" customHeight="true" outlineLevel="0" collapsed="false">
      <c r="A29" s="317" t="s">
        <v>377</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1:34:29Z</dcterms:created>
  <dc:creator>Christian Böttcher</dc:creator>
  <dc:description/>
  <dc:language>en-US</dc:language>
  <cp:lastModifiedBy>Christian Böttcher</cp:lastModifiedBy>
  <dcterms:modified xsi:type="dcterms:W3CDTF">2011-04-06T11:45:22Z</dcterms:modified>
  <cp:revision>0</cp:revision>
  <dc:subject/>
  <dc:title/>
</cp:coreProperties>
</file>